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SN Cover Sheet" sheetId="2" state="visible" r:id="rId3"/>
    <sheet name="NON-CAPITATED CLAIMS" sheetId="3" state="visible" r:id="rId4"/>
    <sheet name="CAPITATED ELECTRONIC" sheetId="4" state="visible" r:id="rId5"/>
    <sheet name="CAPITATED NON-ELECTRONIC" sheetId="5" state="visible" r:id="rId6"/>
  </sheets>
  <definedNames>
    <definedName function="false" hidden="false" localSheetId="1" name="_xlnm.Print_Area" vbProcedure="false">'PSN Cover Sheet'!$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73">
  <si>
    <t xml:space="preserve">PLEASE READ CAREFULLY AND FOLLOW THE INSTRUCTIONS TO COMPLETE THE TEMPLATE</t>
  </si>
  <si>
    <t xml:space="preserve">INSTRUCTIONS FOR COMPLETING CLAIMS AGING TEMPLATE</t>
  </si>
  <si>
    <t xml:space="preserve">This template computes an aging claims analysis on a quarterly basis.  </t>
  </si>
  <si>
    <r>
      <rPr>
        <sz val="10"/>
        <color rgb="FF0000FF"/>
        <rFont val="Arial"/>
        <family val="2"/>
      </rPr>
      <t xml:space="preserve">Claim</t>
    </r>
    <r>
      <rPr>
        <sz val="10"/>
        <rFont val="Arial"/>
        <family val="0"/>
      </rPr>
      <t xml:space="preserve"> = (1) A bill for services, (2) a line item of service, or (3) all services for on recipient within a bill.</t>
    </r>
  </si>
  <si>
    <r>
      <rPr>
        <sz val="10"/>
        <color rgb="FF0000FF"/>
        <rFont val="Arial"/>
        <family val="2"/>
      </rPr>
      <t xml:space="preserve">Clean Claim</t>
    </r>
    <r>
      <rPr>
        <sz val="10"/>
        <rFont val="Arial"/>
        <family val="0"/>
      </rPr>
      <t xml:space="preserve"> = A claim that can be processed without obtaining additional information from the provider of the service or from a third party.  It does not include a claim from a provider who is under investigation for fraud, abuse, or a claim under review for medical necessity.</t>
    </r>
  </si>
  <si>
    <r>
      <rPr>
        <sz val="10"/>
        <color rgb="FF0000FF"/>
        <rFont val="Arial"/>
        <family val="2"/>
      </rPr>
      <t xml:space="preserve">Contested Claim </t>
    </r>
    <r>
      <rPr>
        <sz val="10"/>
        <rFont val="Arial"/>
        <family val="2"/>
      </rPr>
      <t xml:space="preserve">= A claim that has not been authorized and forwarded to the Medicaid Fiscal Agent by the PSN because it has a material defect or impropriety.</t>
    </r>
  </si>
  <si>
    <t xml:space="preserve">The date of the claim receipt is the date the PSN receives the claim at its designated claims receipt location.</t>
  </si>
  <si>
    <t xml:space="preserve">The date of PSN claim payment is the date of the check or other form of payment.</t>
  </si>
  <si>
    <t xml:space="preserve">The claims data should NOT be run for this report until at least 31 days after the end of the reporting quarter but before the due date for filing the report (45 days after the end of the reporting quarter).</t>
  </si>
  <si>
    <r>
      <rPr>
        <sz val="10"/>
        <rFont val="Arial"/>
        <family val="0"/>
      </rPr>
      <t xml:space="preserve">The claims data </t>
    </r>
    <r>
      <rPr>
        <b val="true"/>
        <sz val="10"/>
        <rFont val="Arial"/>
        <family val="2"/>
      </rPr>
      <t xml:space="preserve">MUST</t>
    </r>
    <r>
      <rPr>
        <sz val="10"/>
        <rFont val="Arial"/>
        <family val="0"/>
      </rPr>
      <t xml:space="preserve"> be </t>
    </r>
    <r>
      <rPr>
        <b val="true"/>
        <sz val="10"/>
        <color rgb="FF0000FF"/>
        <rFont val="Arial"/>
        <family val="2"/>
      </rPr>
      <t xml:space="preserve">MEDICAID</t>
    </r>
    <r>
      <rPr>
        <sz val="10"/>
        <rFont val="Arial"/>
        <family val="0"/>
      </rPr>
      <t xml:space="preserve"> only.</t>
    </r>
  </si>
  <si>
    <r>
      <rPr>
        <sz val="10"/>
        <rFont val="Arial"/>
        <family val="0"/>
      </rPr>
      <t xml:space="preserve">The first </t>
    </r>
    <r>
      <rPr>
        <b val="true"/>
        <sz val="10"/>
        <rFont val="Arial"/>
        <family val="2"/>
      </rPr>
      <t xml:space="preserve">four</t>
    </r>
    <r>
      <rPr>
        <sz val="10"/>
        <rFont val="Arial"/>
        <family val="0"/>
      </rPr>
      <t xml:space="preserve"> sheets are for input (PSN cover sheet, Non-Capitated Claims Data, Capitated Electronic Claims, and Capitated Non-Electronic Claims).</t>
    </r>
  </si>
  <si>
    <r>
      <rPr>
        <b val="true"/>
        <sz val="10"/>
        <rFont val="Arial"/>
        <family val="2"/>
      </rPr>
      <t xml:space="preserve">1. </t>
    </r>
    <r>
      <rPr>
        <sz val="10"/>
        <rFont val="Arial"/>
        <family val="2"/>
      </rPr>
      <t xml:space="preserve"> </t>
    </r>
    <r>
      <rPr>
        <b val="true"/>
        <sz val="10"/>
        <rFont val="Arial"/>
        <family val="2"/>
      </rPr>
      <t xml:space="preserve">PSN Cover Sheet</t>
    </r>
    <r>
      <rPr>
        <sz val="10"/>
        <rFont val="Arial"/>
        <family val="2"/>
      </rPr>
      <t xml:space="preserve"> - Input information for the plan's name, quarter ending, plan's </t>
    </r>
    <r>
      <rPr>
        <b val="true"/>
        <u val="single"/>
        <sz val="10"/>
        <rFont val="Arial"/>
        <family val="2"/>
      </rPr>
      <t xml:space="preserve">7 (seven) digit</t>
    </r>
    <r>
      <rPr>
        <sz val="10"/>
        <rFont val="Arial"/>
        <family val="2"/>
      </rPr>
      <t xml:space="preserve"> provider ID number, and the date the data was run for the quarterly report.</t>
    </r>
  </si>
  <si>
    <r>
      <rPr>
        <b val="true"/>
        <sz val="10"/>
        <rFont val="Arial"/>
        <family val="2"/>
      </rPr>
      <t xml:space="preserve">2.  For Non-Capitated Claims</t>
    </r>
    <r>
      <rPr>
        <sz val="10"/>
        <rFont val="Arial"/>
        <family val="0"/>
      </rPr>
      <t xml:space="preserve"> - Enter ALL non-capitated claims with a received date that corresponds to the dates of the report quarter. The sheet is broken out by Electronic and Non-Electronic receipt of claims, by authorized claims forwarded to the fiscal agent, and claims denied by the PSN. </t>
    </r>
  </si>
  <si>
    <r>
      <rPr>
        <b val="true"/>
        <sz val="10"/>
        <rFont val="Arial"/>
        <family val="2"/>
      </rPr>
      <t xml:space="preserve">3.  For Capitated Electronic</t>
    </r>
    <r>
      <rPr>
        <sz val="10"/>
        <rFont val="Arial"/>
        <family val="2"/>
      </rPr>
      <t xml:space="preserve"> </t>
    </r>
    <r>
      <rPr>
        <b val="true"/>
        <sz val="10"/>
        <rFont val="Arial"/>
        <family val="2"/>
      </rPr>
      <t xml:space="preserve">Claims</t>
    </r>
    <r>
      <rPr>
        <sz val="10"/>
        <rFont val="Arial"/>
        <family val="2"/>
      </rPr>
      <t xml:space="preserve"> - Enter ALL capitated claims received electronically with a received date that corresponds to the dates of the report quarter. The sheet is broken out by Electronic claims received,  by claims paid, and claims denied by the PSN.</t>
    </r>
  </si>
  <si>
    <r>
      <rPr>
        <b val="true"/>
        <sz val="10"/>
        <rFont val="Arial"/>
        <family val="2"/>
      </rPr>
      <t xml:space="preserve">4.  For Capitated Non-Electronic</t>
    </r>
    <r>
      <rPr>
        <sz val="10"/>
        <rFont val="Arial"/>
        <family val="2"/>
      </rPr>
      <t xml:space="preserve"> </t>
    </r>
    <r>
      <rPr>
        <b val="true"/>
        <sz val="10"/>
        <rFont val="Arial"/>
        <family val="2"/>
      </rPr>
      <t xml:space="preserve">Claims</t>
    </r>
    <r>
      <rPr>
        <sz val="10"/>
        <rFont val="Arial"/>
        <family val="2"/>
      </rPr>
      <t xml:space="preserve"> - Enter ALL capitated claims received non-electronically with a received date that corresponds to the dates of the report quarter. The sheet is broken out by Non-Electronic received, by claims paid and claims denied by the PSN.</t>
    </r>
  </si>
  <si>
    <t xml:space="preserve">** Only the Yellow cells are for input.  </t>
  </si>
  <si>
    <t xml:space="preserve">Type Codes:</t>
  </si>
  <si>
    <t xml:space="preserve">PRIMARY CARE = REPORT IN SUMMARY</t>
  </si>
  <si>
    <t xml:space="preserve">SPECIALTY = REPORT IN SUMMARY</t>
  </si>
  <si>
    <t xml:space="preserve">OTHER = REPORT IN SUMMARY</t>
  </si>
  <si>
    <t xml:space="preserve">HOSPITAL = REPORT IN DETAIL BY PROVIDER NAME</t>
  </si>
  <si>
    <t xml:space="preserve">For questions or assistance with this report, please contact via </t>
  </si>
  <si>
    <t xml:space="preserve">Telephone (850) 412-4300, or E-mail  MMCCLMS@AHCA.myflorida.com</t>
  </si>
  <si>
    <t xml:space="preserve">File the template in its entirety to the SMMC SFTP site by the due date (45 days after the end of the reporting quarter). </t>
  </si>
  <si>
    <t xml:space="preserve">PSN Plan Name:</t>
  </si>
  <si>
    <t xml:space="preserve">Contact Person:</t>
  </si>
  <si>
    <t xml:space="preserve">Telephone:</t>
  </si>
  <si>
    <t xml:space="preserve">E-Mail:</t>
  </si>
  <si>
    <t xml:space="preserve">Fax:</t>
  </si>
  <si>
    <t xml:space="preserve">MEDICAID CLAIMS ANALYSIS</t>
  </si>
  <si>
    <t xml:space="preserve"> For the quarter ending: </t>
  </si>
  <si>
    <t xml:space="preserve">**Quarterly Report Data Run Date: </t>
  </si>
  <si>
    <t xml:space="preserve">7-Digit Base Provider ID#: </t>
  </si>
  <si>
    <t xml:space="preserve">Comments/Notes:</t>
  </si>
  <si>
    <t xml:space="preserve">NON-CAPITATED SERVICES</t>
  </si>
  <si>
    <t xml:space="preserve">The date the PSN receives the claim is the date used to determine the 10 or 15 day deny or send to fiscal agent requirements.</t>
  </si>
  <si>
    <t xml:space="preserve">ELECTRONICALLY SUBMITTED CLAIMS</t>
  </si>
  <si>
    <t xml:space="preserve">NON-ELECTRONICALLY SUBMITTED CLAIMS</t>
  </si>
  <si>
    <t xml:space="preserve">PROVIDER</t>
  </si>
  <si>
    <t xml:space="preserve">ELECTRONIC CLAIMS RECEIVED</t>
  </si>
  <si>
    <t xml:space="preserve">RECEIPT OF CLAIM NOTIFICATION SENT WITHIN 24 HOURS AFTER THE BEGINNING OF THE NEXT BUSINESS DAY </t>
  </si>
  <si>
    <t xml:space="preserve">%</t>
  </si>
  <si>
    <t xml:space="preserve">AUTHORIZED CLAIMS FORWARDED TO FISCAL AGENT FOR PAYMENT WITHIN 10 BUSINESS DAYS</t>
  </si>
  <si>
    <t xml:space="preserve">CLAIMS CONTESTED / DENIAL NOTICE SENT TO PROVIDER WITHIN 10 BUSINESS DAYS</t>
  </si>
  <si>
    <t xml:space="preserve">NON-ELECTRONIC CLAIMS RECEIVED</t>
  </si>
  <si>
    <t xml:space="preserve">RECEIPT OF CLAIM NOTIFICATION SENT WITHIN 15 BUSINESS DAYS</t>
  </si>
  <si>
    <t xml:space="preserve">AUTHORIZED CLAIMS FORWARDED TO THE FISCAL AGENT FOR PAYMENT WITHIN 15 BUSINESS DAYS</t>
  </si>
  <si>
    <t xml:space="preserve">CLAIMS CONTESTED / DENIAL NOTICE SENT TO PROVIDER WITHIN 15 BUSINESS DAYS</t>
  </si>
  <si>
    <t xml:space="preserve">PRIMARY CARE</t>
  </si>
  <si>
    <t xml:space="preserve">SPECIALTY</t>
  </si>
  <si>
    <t xml:space="preserve">OTHER</t>
  </si>
  <si>
    <t xml:space="preserve">HOSPITALS</t>
  </si>
  <si>
    <t xml:space="preserve"> </t>
  </si>
  <si>
    <t xml:space="preserve">  </t>
  </si>
  <si>
    <t xml:space="preserve">TOTAL</t>
  </si>
  <si>
    <t xml:space="preserve">CAPITATED SERVICES</t>
  </si>
  <si>
    <t xml:space="preserve">The date of the PSN claim payment is the date of the check or other form of payment</t>
  </si>
  <si>
    <t xml:space="preserve">CAPITATED ELECTRONIC CLAIMS RECEIVED</t>
  </si>
  <si>
    <t xml:space="preserve">CLAIMS PAID WITHIN 20 CALENDAR DAYS</t>
  </si>
  <si>
    <t xml:space="preserve">CLAIMS PAID WITHIN     21 - 90 CALENDAR DAYS</t>
  </si>
  <si>
    <t xml:space="preserve">CLAIMS PAID WITHIN 91 - 120 CALENDAR DAYS</t>
  </si>
  <si>
    <t xml:space="preserve">CONTESTED/ DENIAL NOTICE SENT TO PROVIDER WITHIN 20 CALENDAR DAYS</t>
  </si>
  <si>
    <t xml:space="preserve">DENIAL NOTICE SENT TO PROVIDER WITHIN 21 - 90 CALENDAR DAYS</t>
  </si>
  <si>
    <t xml:space="preserve">DENIAL NOTICE SENT TO PROVIDER WITHIN 91 - 120 CALENDAR DAYS</t>
  </si>
  <si>
    <t xml:space="preserve">TOTAL CLAIMS NOT PAID OR DENIED</t>
  </si>
  <si>
    <t xml:space="preserve">CONTESTED/ DENIAL NOTICE SENT TO PROVIDER WITHIN 40 CALENDAR DAYS</t>
  </si>
  <si>
    <t xml:space="preserve">NON-ELECTRONIC CAPITATED CLAIMS RECEIVED</t>
  </si>
  <si>
    <t xml:space="preserve">RECEIPT OF CLAIM NOTIFICATION SENT WITHIN 15 CALENDAR DAYS</t>
  </si>
  <si>
    <t xml:space="preserve">CLAIMS PAID WITHIN 40 CALENDAR DAYS</t>
  </si>
  <si>
    <t xml:space="preserve">CLAIMS PAID WITHIN        41-120 CALENDAR DAYS</t>
  </si>
  <si>
    <t xml:space="preserve">CLAIMS PAID WITHIN            121-140 CALENDAR DAYS</t>
  </si>
  <si>
    <t xml:space="preserve">DENIAL NOTICE SENT TO PROVIDER WITHIN       41-120 CALENDAR DAYS</t>
  </si>
  <si>
    <t xml:space="preserve">DENIAL NOTICE SENT TO PROVIDER WITHIN      121-140 CALENDAR DAYS</t>
  </si>
</sst>
</file>

<file path=xl/styles.xml><?xml version="1.0" encoding="utf-8"?>
<styleSheet xmlns="http://schemas.openxmlformats.org/spreadsheetml/2006/main">
  <numFmts count="9">
    <numFmt numFmtId="164" formatCode="General"/>
    <numFmt numFmtId="165" formatCode="[&lt;=9999999]###\-####;\(###&quot;) &quot;###\-####"/>
    <numFmt numFmtId="166" formatCode="mm/dd/yy;@"/>
    <numFmt numFmtId="167" formatCode="[$-409]#,##0_);[RED]\(#,##0\)"/>
    <numFmt numFmtId="168" formatCode="General"/>
    <numFmt numFmtId="169" formatCode="mmmm\-yy"/>
    <numFmt numFmtId="170" formatCode="[$-409]d\-mmm\-yy"/>
    <numFmt numFmtId="171" formatCode="0%"/>
    <numFmt numFmtId="172" formatCode="[$-409]#,##0_);\(#,##0\)"/>
  </numFmts>
  <fonts count="25">
    <font>
      <sz val="10"/>
      <name val="Arial"/>
      <family val="0"/>
    </font>
    <font>
      <sz val="10"/>
      <name val="Arial"/>
      <family val="0"/>
    </font>
    <font>
      <sz val="10"/>
      <name val="Arial"/>
      <family val="0"/>
    </font>
    <font>
      <sz val="10"/>
      <name val="Arial"/>
      <family val="0"/>
    </font>
    <font>
      <b val="true"/>
      <i val="true"/>
      <sz val="10"/>
      <color rgb="FFFF0000"/>
      <name val="Arial"/>
      <family val="2"/>
    </font>
    <font>
      <b val="true"/>
      <sz val="10"/>
      <name val="Arial"/>
      <family val="2"/>
    </font>
    <font>
      <sz val="10"/>
      <color rgb="FF0000FF"/>
      <name val="Arial"/>
      <family val="2"/>
    </font>
    <font>
      <sz val="10"/>
      <name val="Arial"/>
      <family val="2"/>
    </font>
    <font>
      <b val="true"/>
      <sz val="10"/>
      <color rgb="FF0000FF"/>
      <name val="Arial"/>
      <family val="2"/>
    </font>
    <font>
      <b val="true"/>
      <u val="single"/>
      <sz val="10"/>
      <name val="Arial"/>
      <family val="2"/>
    </font>
    <font>
      <b val="true"/>
      <sz val="12"/>
      <name val="Arial"/>
      <family val="2"/>
    </font>
    <font>
      <b val="true"/>
      <sz val="10"/>
      <color rgb="FFFF0000"/>
      <name val="Arial"/>
      <family val="2"/>
    </font>
    <font>
      <b val="true"/>
      <sz val="16"/>
      <color rgb="FFFF0000"/>
      <name val="Arial"/>
      <family val="2"/>
    </font>
    <font>
      <b val="true"/>
      <sz val="10"/>
      <color rgb="FF008000"/>
      <name val="Arial"/>
      <family val="2"/>
    </font>
    <font>
      <b val="true"/>
      <sz val="14"/>
      <color rgb="FF0000FF"/>
      <name val="Arial"/>
      <family val="2"/>
    </font>
    <font>
      <sz val="10"/>
      <color rgb="FF008000"/>
      <name val="Arial"/>
      <family val="2"/>
    </font>
    <font>
      <b val="true"/>
      <sz val="10"/>
      <color rgb="FFFF0000"/>
      <name val="Times New Roman"/>
      <family val="1"/>
    </font>
    <font>
      <b val="true"/>
      <sz val="12"/>
      <color rgb="FF800000"/>
      <name val="Arial"/>
      <family val="2"/>
    </font>
    <font>
      <b val="true"/>
      <sz val="8"/>
      <color rgb="FF800000"/>
      <name val="Arial"/>
      <family val="2"/>
    </font>
    <font>
      <sz val="8"/>
      <name val="Arial"/>
      <family val="2"/>
    </font>
    <font>
      <b val="true"/>
      <sz val="12"/>
      <color rgb="FF0000FF"/>
      <name val="Arial"/>
      <family val="2"/>
    </font>
    <font>
      <b val="true"/>
      <sz val="8"/>
      <name val="Arial"/>
      <family val="2"/>
    </font>
    <font>
      <b val="true"/>
      <sz val="10"/>
      <color rgb="FF008000"/>
      <name val="Times New Roman"/>
      <family val="1"/>
    </font>
    <font>
      <b val="true"/>
      <sz val="14"/>
      <color rgb="FF800000"/>
      <name val="Arial"/>
      <family val="2"/>
    </font>
    <font>
      <sz val="9"/>
      <name val="Arial"/>
      <family val="2"/>
    </font>
  </fonts>
  <fills count="8">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800000"/>
        <bgColor rgb="FF800000"/>
      </patternFill>
    </fill>
    <fill>
      <patternFill patternType="solid">
        <fgColor rgb="FFBFBFBF"/>
        <bgColor rgb="FFCCCC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ashDot"/>
      <diagonal/>
    </border>
    <border diagonalUp="false" diagonalDown="false">
      <left style="thin"/>
      <right style="thin"/>
      <top style="dashDot"/>
      <bottom style="dashDot"/>
      <diagonal/>
    </border>
    <border diagonalUp="false" diagonalDown="false">
      <left style="thin"/>
      <right style="thin"/>
      <top style="dashDot"/>
      <bottom style="thin"/>
      <diagonal/>
    </border>
    <border diagonalUp="false" diagonalDown="false">
      <left style="mediumDashed"/>
      <right style="mediumDashed"/>
      <top style="mediumDashed"/>
      <bottom style="mediumDashed"/>
      <diagonal/>
    </border>
    <border diagonalUp="false" diagonalDown="false">
      <left style="double">
        <color rgb="FF800000"/>
      </left>
      <right/>
      <top style="double">
        <color rgb="FF800000"/>
      </top>
      <bottom/>
      <diagonal/>
    </border>
    <border diagonalUp="false" diagonalDown="false">
      <left/>
      <right style="double">
        <color rgb="FF800000"/>
      </right>
      <top style="double">
        <color rgb="FF800000"/>
      </top>
      <bottom/>
      <diagonal/>
    </border>
    <border diagonalUp="false" diagonalDown="false">
      <left style="double">
        <color rgb="FF0000FF"/>
      </left>
      <right style="double">
        <color rgb="FF0000FF"/>
      </right>
      <top style="double">
        <color rgb="FF0000FF"/>
      </top>
      <bottom/>
      <diagonal/>
    </border>
    <border diagonalUp="false" diagonalDown="false">
      <left style="double">
        <color rgb="FF800000"/>
      </left>
      <right/>
      <top/>
      <bottom/>
      <diagonal/>
    </border>
    <border diagonalUp="false" diagonalDown="false">
      <left/>
      <right style="double">
        <color rgb="FF800000"/>
      </right>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800000"/>
      </left>
      <right/>
      <top/>
      <bottom style="thin"/>
      <diagonal/>
    </border>
    <border diagonalUp="false" diagonalDown="false">
      <left/>
      <right/>
      <top/>
      <bottom style="thin"/>
      <diagonal/>
    </border>
    <border diagonalUp="false" diagonalDown="false">
      <left/>
      <right style="double">
        <color rgb="FF800000"/>
      </right>
      <top/>
      <bottom style="thin"/>
      <diagonal/>
    </border>
    <border diagonalUp="false" diagonalDown="false">
      <left style="double">
        <color rgb="FF0000FF"/>
      </left>
      <right/>
      <top/>
      <bottom style="thin"/>
      <diagonal/>
    </border>
    <border diagonalUp="false" diagonalDown="false">
      <left/>
      <right style="double">
        <color rgb="FF0000FF"/>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double">
        <color rgb="FF008000"/>
      </bottom>
      <diagonal/>
    </border>
    <border diagonalUp="false" diagonalDown="false">
      <left/>
      <right/>
      <top/>
      <bottom style="double">
        <color rgb="FF800080"/>
      </bottom>
      <diagonal/>
    </border>
    <border diagonalUp="false" diagonalDown="false">
      <left/>
      <right/>
      <top/>
      <bottom style="thick">
        <color rgb="FFFF0000"/>
      </bottom>
      <diagonal/>
    </border>
    <border diagonalUp="false" diagonalDown="false">
      <left style="double">
        <color rgb="FF008000"/>
      </left>
      <right/>
      <top/>
      <bottom style="thin"/>
      <diagonal/>
    </border>
    <border diagonalUp="false" diagonalDown="false">
      <left/>
      <right style="double">
        <color rgb="FF008000"/>
      </right>
      <top/>
      <bottom style="thin"/>
      <diagonal/>
    </border>
    <border diagonalUp="false" diagonalDown="false">
      <left style="double">
        <color rgb="FF800080"/>
      </left>
      <right/>
      <top/>
      <bottom style="thin"/>
      <diagonal/>
    </border>
    <border diagonalUp="false" diagonalDown="false">
      <left/>
      <right style="double">
        <color rgb="FF800080"/>
      </right>
      <top/>
      <bottom style="thin"/>
      <diagonal/>
    </border>
    <border diagonalUp="false" diagonalDown="false">
      <left style="double">
        <color rgb="FF800080"/>
      </left>
      <right style="thick">
        <color rgb="FFFF0000"/>
      </right>
      <top/>
      <bottom/>
      <diagonal/>
    </border>
    <border diagonalUp="false" diagonalDown="false">
      <left style="thin"/>
      <right style="thick">
        <color rgb="FFFF0000"/>
      </right>
      <top style="thin"/>
      <bottom style="thin"/>
      <diagonal/>
    </border>
    <border diagonalUp="false" diagonalDown="false">
      <left/>
      <right/>
      <top style="thin"/>
      <bottom/>
      <diagonal/>
    </border>
    <border diagonalUp="false" diagonalDown="false">
      <left/>
      <right style="thick">
        <color rgb="FFFF0000"/>
      </right>
      <top/>
      <bottom/>
      <diagonal/>
    </border>
    <border diagonalUp="false" diagonalDown="false">
      <left/>
      <right style="thick">
        <color rgb="FFFF0000"/>
      </right>
      <top/>
      <bottom style="thin"/>
      <diagonal/>
    </border>
    <border diagonalUp="false" diagonalDown="false">
      <left style="double">
        <color rgb="FF008000"/>
      </left>
      <right/>
      <top style="double">
        <color rgb="FF008000"/>
      </top>
      <bottom/>
      <diagonal/>
    </border>
    <border diagonalUp="false" diagonalDown="false">
      <left/>
      <right/>
      <top style="double">
        <color rgb="FF008000"/>
      </top>
      <bottom/>
      <diagonal/>
    </border>
    <border diagonalUp="false" diagonalDown="false">
      <left/>
      <right style="double">
        <color rgb="FF008000"/>
      </right>
      <top style="double">
        <color rgb="FF008000"/>
      </top>
      <bottom/>
      <diagonal/>
    </border>
    <border diagonalUp="false" diagonalDown="false">
      <left style="double">
        <color rgb="FF800080"/>
      </left>
      <right/>
      <top style="double">
        <color rgb="FF800080"/>
      </top>
      <bottom style="thin"/>
      <diagonal/>
    </border>
    <border diagonalUp="false" diagonalDown="false">
      <left/>
      <right/>
      <top style="double">
        <color rgb="FF800080"/>
      </top>
      <bottom/>
      <diagonal/>
    </border>
    <border diagonalUp="false" diagonalDown="false">
      <left/>
      <right style="double">
        <color rgb="FF800080"/>
      </right>
      <top style="double">
        <color rgb="FF800080"/>
      </top>
      <bottom/>
      <diagonal/>
    </border>
    <border diagonalUp="false" diagonalDown="false">
      <left style="double">
        <color rgb="FF800080"/>
      </left>
      <right style="thick">
        <color rgb="FFFF0000"/>
      </right>
      <top style="thick">
        <color rgb="FFFF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4" fontId="10" fillId="3" borderId="1"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4" fontId="0" fillId="3" borderId="2" xfId="0" applyFont="false" applyBorder="true" applyAlignment="true" applyProtection="true">
      <alignment horizontal="left" vertical="bottom" textRotation="0" wrapText="false" indent="0" shrinkToFit="false"/>
      <protection locked="fals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0" fillId="3" borderId="3" xfId="0" applyFont="false" applyBorder="tru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6" fontId="5" fillId="3" borderId="5"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5" borderId="0" xfId="0" applyFont="true" applyBorder="false" applyAlignment="true" applyProtection="true">
      <alignment horizontal="left" vertical="bottom" textRotation="0" wrapText="fals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fals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8" fontId="13" fillId="5" borderId="0" xfId="0" applyFont="true" applyBorder="false" applyAlignment="true" applyProtection="false">
      <alignment horizontal="left" vertical="bottom" textRotation="0" wrapText="false" indent="0" shrinkToFit="false"/>
      <protection locked="true" hidden="false"/>
    </xf>
    <xf numFmtId="169" fontId="17" fillId="5" borderId="6" xfId="0" applyFont="true" applyBorder="true" applyAlignment="true" applyProtection="true">
      <alignment horizontal="center" vertical="bottom" textRotation="0" wrapText="false" indent="0" shrinkToFit="false"/>
      <protection locked="true" hidden="false"/>
    </xf>
    <xf numFmtId="169" fontId="18" fillId="5" borderId="7" xfId="0" applyFont="true" applyBorder="true" applyAlignment="true" applyProtection="true">
      <alignment horizontal="center" vertical="bottom" textRotation="0" wrapText="false" indent="0" shrinkToFit="false"/>
      <protection locked="true" hidden="false"/>
    </xf>
    <xf numFmtId="169" fontId="19" fillId="5" borderId="0" xfId="0" applyFont="true" applyBorder="true" applyAlignment="true" applyProtection="true">
      <alignment horizontal="center" vertical="bottom" textRotation="0" wrapText="false" indent="0" shrinkToFit="false"/>
      <protection locked="true" hidden="false"/>
    </xf>
    <xf numFmtId="169" fontId="20" fillId="5" borderId="8" xfId="0" applyFont="true" applyBorder="true" applyAlignment="true" applyProtection="true">
      <alignment horizontal="center" vertical="bottom" textRotation="0" wrapText="false" indent="0" shrinkToFit="false"/>
      <protection locked="true" hidden="false"/>
    </xf>
    <xf numFmtId="170" fontId="13" fillId="5" borderId="0" xfId="0" applyFont="true" applyBorder="false" applyAlignment="true" applyProtection="true">
      <alignment horizontal="left" vertical="bottom" textRotation="0" wrapText="false" indent="0" shrinkToFit="false"/>
      <protection locked="true" hidden="false"/>
    </xf>
    <xf numFmtId="169" fontId="18" fillId="5" borderId="9" xfId="0" applyFont="true" applyBorder="true" applyAlignment="true" applyProtection="true">
      <alignment horizontal="center" vertical="bottom" textRotation="0" wrapText="false" indent="0" shrinkToFit="false"/>
      <protection locked="true" hidden="false"/>
    </xf>
    <xf numFmtId="169" fontId="21" fillId="5" borderId="0" xfId="0" applyFont="true" applyBorder="true" applyAlignment="true" applyProtection="true">
      <alignment horizontal="center" vertical="bottom" textRotation="0" wrapText="false" indent="0" shrinkToFit="false"/>
      <protection locked="true" hidden="false"/>
    </xf>
    <xf numFmtId="167" fontId="21" fillId="5" borderId="0" xfId="0" applyFont="true" applyBorder="true" applyAlignment="true" applyProtection="false">
      <alignment horizontal="center" vertical="bottom" textRotation="0" wrapText="false" indent="0" shrinkToFit="false"/>
      <protection locked="true" hidden="false"/>
    </xf>
    <xf numFmtId="164" fontId="14" fillId="5" borderId="10" xfId="0" applyFont="true" applyBorder="true" applyAlignment="true" applyProtection="true">
      <alignment horizontal="center" vertical="bottom" textRotation="0" wrapText="false" indent="0" shrinkToFit="false"/>
      <protection locked="true" hidden="false"/>
    </xf>
    <xf numFmtId="164" fontId="14" fillId="5" borderId="11"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true" indent="0" shrinkToFit="false"/>
      <protection locked="true" hidden="false"/>
    </xf>
    <xf numFmtId="164" fontId="21" fillId="5" borderId="13" xfId="0" applyFont="true" applyBorder="true" applyAlignment="true" applyProtection="false">
      <alignment horizontal="center" vertical="bottom" textRotation="0" wrapText="true" indent="0" shrinkToFit="false"/>
      <protection locked="true" hidden="false"/>
    </xf>
    <xf numFmtId="164" fontId="21"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true">
      <alignment horizontal="center" vertical="bottom" textRotation="0" wrapText="true" indent="0" shrinkToFit="false"/>
      <protection locked="true" hidden="false"/>
    </xf>
    <xf numFmtId="169" fontId="21" fillId="5" borderId="14" xfId="0" applyFont="true" applyBorder="true" applyAlignment="true" applyProtection="true">
      <alignment horizontal="center" vertical="bottom" textRotation="0" wrapText="true" indent="0" shrinkToFit="false"/>
      <protection locked="true" hidden="false"/>
    </xf>
    <xf numFmtId="167" fontId="21" fillId="5" borderId="14" xfId="0" applyFont="true" applyBorder="true" applyAlignment="true" applyProtection="true">
      <alignment horizontal="center" vertical="bottom" textRotation="0" wrapText="true" indent="0" shrinkToFit="false"/>
      <protection locked="true" hidden="false"/>
    </xf>
    <xf numFmtId="164" fontId="5" fillId="5" borderId="15" xfId="0" applyFont="true" applyBorder="true" applyAlignment="true" applyProtection="true">
      <alignment horizontal="center" vertical="bottom" textRotation="0" wrapText="true" indent="0" shrinkToFit="false"/>
      <protection locked="true" hidden="false"/>
    </xf>
    <xf numFmtId="164" fontId="21" fillId="5" borderId="16" xfId="0" applyFont="true" applyBorder="true" applyAlignment="true" applyProtection="false">
      <alignment horizontal="center" vertical="bottom" textRotation="0" wrapText="true" indent="0" shrinkToFit="false"/>
      <protection locked="true" hidden="false"/>
    </xf>
    <xf numFmtId="164" fontId="5" fillId="5" borderId="17"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true">
      <alignment horizontal="left" vertical="bottom" textRotation="0" wrapText="tru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71" fontId="0" fillId="5" borderId="1" xfId="0" applyFont="false" applyBorder="true" applyAlignment="false" applyProtection="true">
      <alignment horizontal="general" vertical="bottom" textRotation="0" wrapText="false" indent="0" shrinkToFit="false"/>
      <protection locked="true" hidden="false"/>
    </xf>
    <xf numFmtId="167" fontId="0" fillId="6" borderId="18" xfId="0" applyFont="false" applyBorder="true" applyAlignment="false" applyProtection="true">
      <alignment horizontal="general" vertical="bottom" textRotation="0" wrapText="false" indent="0" shrinkToFit="false"/>
      <protection locked="false" hidden="false"/>
    </xf>
    <xf numFmtId="167" fontId="0" fillId="3" borderId="19" xfId="0" applyFont="false" applyBorder="true" applyAlignment="false" applyProtection="true">
      <alignment horizontal="general" vertical="bottom" textRotation="0" wrapText="false" indent="0" shrinkToFit="false"/>
      <protection locked="false" hidden="false"/>
    </xf>
    <xf numFmtId="171" fontId="0" fillId="5" borderId="19"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left" vertical="bottom" textRotation="0" wrapText="false" indent="0" shrinkToFit="false"/>
      <protection locked="true" hidden="false"/>
    </xf>
    <xf numFmtId="164" fontId="5" fillId="5" borderId="20" xfId="0" applyFont="true" applyBorder="true" applyAlignment="true" applyProtection="true">
      <alignment horizontal="right"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true">
      <alignment horizontal="center" vertical="bottom" textRotation="0" wrapText="false" indent="0" shrinkToFit="false"/>
      <protection locked="true" hidden="false"/>
    </xf>
    <xf numFmtId="167" fontId="5" fillId="5" borderId="0" xfId="0" applyFont="true" applyBorder="fals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21" xfId="0" applyFont="true" applyBorder="true" applyAlignment="true" applyProtection="true">
      <alignment horizontal="center" vertical="bottom" textRotation="0" wrapText="false" indent="0" shrinkToFit="false"/>
      <protection locked="true" hidden="false"/>
    </xf>
    <xf numFmtId="164" fontId="5" fillId="5" borderId="22" xfId="0" applyFont="true" applyBorder="true" applyAlignment="true" applyProtection="true">
      <alignment horizontal="left"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true">
      <alignment horizontal="general" vertical="bottom" textRotation="0" wrapText="false" indent="0" shrinkToFit="false"/>
      <protection locked="true" hidden="false"/>
    </xf>
    <xf numFmtId="167" fontId="0" fillId="5" borderId="0" xfId="0" applyFont="false" applyBorder="false" applyAlignment="true" applyProtection="true">
      <alignment horizontal="general" vertical="bottom" textRotation="0" wrapText="false" indent="0" shrinkToFit="false"/>
      <protection locked="true" hidden="false"/>
    </xf>
    <xf numFmtId="164" fontId="0" fillId="5" borderId="23" xfId="0" applyFont="false" applyBorder="true" applyAlignment="tru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left" vertical="bottom" textRotation="0" wrapText="false" indent="0" shrinkToFit="false"/>
      <protection locked="false" hidden="false"/>
    </xf>
    <xf numFmtId="164" fontId="0" fillId="3" borderId="1" xfId="0" applyFont="false" applyBorder="true" applyAlignment="true" applyProtection="true">
      <alignment horizontal="left"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6" borderId="1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7" fontId="0" fillId="3" borderId="20" xfId="0" applyFont="false" applyBorder="true" applyAlignment="false" applyProtection="true">
      <alignment horizontal="general" vertical="bottom" textRotation="0" wrapText="false" indent="0" shrinkToFit="false"/>
      <protection locked="fals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4" fontId="0" fillId="3" borderId="2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true" applyProtection="false">
      <alignment horizontal="center" vertical="bottom" textRotation="0" wrapText="false" indent="0" shrinkToFit="false"/>
      <protection locked="true" hidden="false"/>
    </xf>
    <xf numFmtId="172" fontId="0" fillId="5" borderId="1" xfId="0" applyFont="false" applyBorder="true" applyAlignment="false" applyProtection="false">
      <alignment horizontal="general" vertical="bottom" textRotation="0" wrapText="false" indent="0" shrinkToFit="false"/>
      <protection locked="true" hidden="false"/>
    </xf>
    <xf numFmtId="167" fontId="5" fillId="5" borderId="1" xfId="0" applyFont="true" applyBorder="true" applyAlignment="false" applyProtection="false">
      <alignment horizontal="general" vertical="bottom" textRotation="0" wrapText="false" indent="0" shrinkToFit="false"/>
      <protection locked="true" hidden="false"/>
    </xf>
    <xf numFmtId="172" fontId="5" fillId="5" borderId="1" xfId="0" applyFont="true" applyBorder="true" applyAlignment="false" applyProtection="false">
      <alignment horizontal="general" vertical="bottom" textRotation="0" wrapText="false" indent="0" shrinkToFit="false"/>
      <protection locked="true" hidden="false"/>
    </xf>
    <xf numFmtId="172" fontId="5" fillId="6" borderId="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true">
      <alignment horizontal="left" vertical="bottom" textRotation="0" wrapText="false" indent="0" shrinkToFit="false"/>
      <protection locked="true" hidden="false"/>
    </xf>
    <xf numFmtId="171" fontId="0" fillId="5" borderId="0" xfId="0" applyFont="false" applyBorder="false" applyAlignment="false" applyProtection="true">
      <alignment horizontal="general" vertical="bottom" textRotation="0" wrapText="false" indent="0" shrinkToFit="false"/>
      <protection locked="true" hidden="false"/>
    </xf>
    <xf numFmtId="164" fontId="22" fillId="5" borderId="0" xfId="0" applyFont="true" applyBorder="false" applyAlignment="true" applyProtection="false">
      <alignment horizontal="left" vertical="bottom" textRotation="0" wrapText="false" indent="0" shrinkToFit="false"/>
      <protection locked="true" hidden="false"/>
    </xf>
    <xf numFmtId="169" fontId="23" fillId="5" borderId="0" xfId="0" applyFont="true" applyBorder="true" applyAlignment="true" applyProtection="true">
      <alignment horizontal="center"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71" fontId="16"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left" vertical="bottom" textRotation="0" wrapText="false" indent="0" shrinkToFit="false"/>
      <protection locked="true" hidden="false"/>
    </xf>
    <xf numFmtId="169" fontId="21" fillId="5" borderId="24" xfId="0" applyFont="true" applyBorder="true" applyAlignment="true" applyProtection="true">
      <alignment horizontal="center" vertical="bottom" textRotation="0" wrapText="false" indent="0" shrinkToFit="false"/>
      <protection locked="true" hidden="false"/>
    </xf>
    <xf numFmtId="164" fontId="14" fillId="5" borderId="24" xfId="0" applyFont="true" applyBorder="true" applyAlignment="true" applyProtection="true">
      <alignment horizontal="center"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71" fontId="21" fillId="5" borderId="25" xfId="0" applyFont="true" applyBorder="true" applyAlignment="true" applyProtection="true">
      <alignment horizontal="center" vertical="bottom" textRotation="0" wrapText="false" indent="0" shrinkToFit="false"/>
      <protection locked="true" hidden="false"/>
    </xf>
    <xf numFmtId="169" fontId="21" fillId="5" borderId="25" xfId="0" applyFont="true" applyBorder="true" applyAlignment="true" applyProtection="true">
      <alignment horizontal="center" vertical="bottom" textRotation="0" wrapText="false" indent="0" shrinkToFit="false"/>
      <protection locked="true" hidden="false"/>
    </xf>
    <xf numFmtId="169" fontId="19" fillId="5" borderId="25" xfId="0" applyFont="true" applyBorder="true" applyAlignment="true" applyProtection="true">
      <alignment horizontal="center" vertical="bottom" textRotation="0" wrapText="false" indent="0" shrinkToFit="false"/>
      <protection locked="true" hidden="false"/>
    </xf>
    <xf numFmtId="164" fontId="21" fillId="5" borderId="26"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true">
      <alignment horizontal="center" vertical="bottom" textRotation="0" wrapText="true" indent="0" shrinkToFit="false"/>
      <protection locked="true" hidden="false"/>
    </xf>
    <xf numFmtId="169" fontId="21" fillId="5" borderId="27" xfId="0" applyFont="true" applyBorder="true" applyAlignment="true" applyProtection="true">
      <alignment horizontal="center" vertical="bottom" textRotation="0" wrapText="true" indent="0" shrinkToFit="false"/>
      <protection locked="true" hidden="false"/>
    </xf>
    <xf numFmtId="164" fontId="5" fillId="5" borderId="28" xfId="0" applyFont="true" applyBorder="true" applyAlignment="true" applyProtection="true">
      <alignment horizontal="center" vertical="bottom" textRotation="0" wrapText="true" indent="0" shrinkToFit="false"/>
      <protection locked="true" hidden="false"/>
    </xf>
    <xf numFmtId="164" fontId="5" fillId="7" borderId="14" xfId="0" applyFont="true" applyBorder="true" applyAlignment="true" applyProtection="true">
      <alignment horizontal="center" vertical="bottom" textRotation="0" wrapText="true" indent="0" shrinkToFit="false"/>
      <protection locked="true" hidden="false"/>
    </xf>
    <xf numFmtId="167" fontId="21" fillId="5" borderId="29" xfId="0" applyFont="true" applyBorder="true" applyAlignment="true" applyProtection="true">
      <alignment horizontal="center" vertical="bottom" textRotation="0" wrapText="true" indent="0" shrinkToFit="false"/>
      <protection locked="true" hidden="false"/>
    </xf>
    <xf numFmtId="171" fontId="21" fillId="5" borderId="14" xfId="0" applyFont="true" applyBorder="true" applyAlignment="true" applyProtection="true">
      <alignment horizontal="center" vertical="bottom" textRotation="0" wrapText="true" indent="0" shrinkToFit="false"/>
      <protection locked="true" hidden="false"/>
    </xf>
    <xf numFmtId="164" fontId="5" fillId="5" borderId="30" xfId="0" applyFont="true" applyBorder="true" applyAlignment="true" applyProtection="true">
      <alignment horizontal="center" vertical="bottom" textRotation="0" wrapText="true" indent="0" shrinkToFit="false"/>
      <protection locked="true" hidden="false"/>
    </xf>
    <xf numFmtId="164" fontId="21" fillId="5" borderId="31" xfId="0" applyFont="true" applyBorder="true" applyAlignment="true" applyProtection="false">
      <alignment horizontal="center" vertical="bottom" textRotation="0" wrapText="true" indent="0" shrinkToFit="false"/>
      <protection locked="true" hidden="false"/>
    </xf>
    <xf numFmtId="171" fontId="0" fillId="7" borderId="1" xfId="0" applyFont="false" applyBorder="true" applyAlignment="false" applyProtection="true">
      <alignment horizontal="general" vertical="bottom" textRotation="0" wrapText="false" indent="0" shrinkToFit="false"/>
      <protection locked="true" hidden="false"/>
    </xf>
    <xf numFmtId="171" fontId="0" fillId="5" borderId="19" xfId="0" applyFont="false" applyBorder="true" applyAlignment="false" applyProtection="true">
      <alignment horizontal="general" vertical="bottom" textRotation="0" wrapText="false" indent="0" shrinkToFit="false"/>
      <protection locked="false" hidden="false"/>
    </xf>
    <xf numFmtId="167" fontId="0" fillId="5" borderId="32" xfId="0" applyFont="false" applyBorder="true" applyAlignment="false" applyProtection="false">
      <alignment horizontal="general" vertical="bottom" textRotation="0" wrapText="false" indent="0" shrinkToFit="false"/>
      <protection locked="true" hidden="false"/>
    </xf>
    <xf numFmtId="167" fontId="0" fillId="5" borderId="33" xfId="0" applyFont="false" applyBorder="true" applyAlignment="false" applyProtection="true">
      <alignment horizontal="general" vertical="bottom" textRotation="0" wrapText="false" indent="0" shrinkToFit="false"/>
      <protection locked="false" hidden="false"/>
    </xf>
    <xf numFmtId="171" fontId="0" fillId="5" borderId="33" xfId="0" applyFont="false" applyBorder="true" applyAlignment="false" applyProtection="true">
      <alignment horizontal="general" vertical="bottom" textRotation="0" wrapText="false" indent="0" shrinkToFit="false"/>
      <protection locked="true" hidden="false"/>
    </xf>
    <xf numFmtId="171" fontId="5" fillId="5" borderId="0" xfId="0" applyFont="true" applyBorder="false" applyAlignment="true" applyProtection="fals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71" fontId="7" fillId="5" borderId="0" xfId="0" applyFont="true" applyBorder="false" applyAlignment="true" applyProtection="false">
      <alignment horizontal="center" vertical="bottom"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true">
      <alignment horizontal="left" vertical="bottom" textRotation="0" wrapText="false" indent="0" shrinkToFit="false"/>
      <protection locked="false" hidden="false"/>
    </xf>
    <xf numFmtId="164" fontId="24" fillId="3" borderId="1" xfId="0" applyFont="true" applyBorder="true" applyAlignment="true" applyProtection="true">
      <alignment horizontal="left" vertical="bottom" textRotation="0" wrapText="false" indent="0" shrinkToFit="false"/>
      <protection locked="false" hidden="false"/>
    </xf>
    <xf numFmtId="164" fontId="24" fillId="3" borderId="20" xfId="0" applyFont="true" applyBorder="true" applyAlignment="true" applyProtection="true">
      <alignment horizontal="left" vertical="bottom" textRotation="0" wrapText="false" indent="0" shrinkToFit="false"/>
      <protection locked="false" hidden="false"/>
    </xf>
    <xf numFmtId="171" fontId="0" fillId="5" borderId="20" xfId="0" applyFont="false" applyBorder="true" applyAlignment="false" applyProtection="true">
      <alignment horizontal="general" vertical="bottom" textRotation="0" wrapText="false" indent="0" shrinkToFit="false"/>
      <protection locked="true" hidden="false"/>
    </xf>
    <xf numFmtId="171" fontId="0" fillId="7" borderId="20" xfId="0" applyFont="false" applyBorder="true" applyAlignment="false" applyProtection="true">
      <alignment horizontal="general" vertical="bottom" textRotation="0" wrapText="false" indent="0" shrinkToFit="false"/>
      <protection locked="true" hidden="false"/>
    </xf>
    <xf numFmtId="171" fontId="0" fillId="5" borderId="21"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false">
      <alignment horizontal="right" vertical="bottom" textRotation="0" wrapText="false" indent="0" shrinkToFit="false"/>
      <protection locked="true" hidden="false"/>
    </xf>
    <xf numFmtId="171" fontId="5" fillId="5" borderId="1" xfId="0" applyFont="true" applyBorder="true" applyAlignment="false" applyProtection="true">
      <alignment horizontal="general" vertical="bottom" textRotation="0" wrapText="false" indent="0" shrinkToFit="false"/>
      <protection locked="true" hidden="false"/>
    </xf>
    <xf numFmtId="171" fontId="5" fillId="5" borderId="1" xfId="0" applyFont="true" applyBorder="true" applyAlignment="false" applyProtection="false">
      <alignment horizontal="general" vertical="bottom" textRotation="0" wrapText="false" indent="0" shrinkToFit="false"/>
      <protection locked="true" hidden="false"/>
    </xf>
    <xf numFmtId="171" fontId="5" fillId="5" borderId="19" xfId="0" applyFont="true" applyBorder="true" applyAlignment="false" applyProtection="true">
      <alignment horizontal="general" vertical="bottom" textRotation="0" wrapText="false" indent="0" shrinkToFit="false"/>
      <protection locked="true" hidden="false"/>
    </xf>
    <xf numFmtId="167" fontId="5" fillId="5"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9" fontId="21" fillId="5" borderId="36" xfId="0" applyFont="true" applyBorder="true" applyAlignment="true" applyProtection="true">
      <alignment horizontal="center" vertical="bottom" textRotation="0" wrapText="false" indent="0" shrinkToFit="false"/>
      <protection locked="true" hidden="false"/>
    </xf>
    <xf numFmtId="164" fontId="14" fillId="5" borderId="37" xfId="0" applyFont="true" applyBorder="true" applyAlignment="true" applyProtection="true">
      <alignment horizontal="center" vertical="bottom" textRotation="0" wrapText="false" indent="0" shrinkToFit="false"/>
      <protection locked="true" hidden="false"/>
    </xf>
    <xf numFmtId="169" fontId="21" fillId="5" borderId="37" xfId="0" applyFont="true" applyBorder="true" applyAlignment="true" applyProtection="true">
      <alignment horizontal="center" vertical="bottom" textRotation="0" wrapText="false" indent="0" shrinkToFit="false"/>
      <protection locked="true" hidden="false"/>
    </xf>
    <xf numFmtId="164" fontId="14" fillId="5" borderId="38"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true" applyAlignment="true" applyProtection="true">
      <alignment horizontal="center" vertical="bottom" textRotation="0" wrapText="false" indent="0" shrinkToFit="false"/>
      <protection locked="true" hidden="false"/>
    </xf>
    <xf numFmtId="167" fontId="21" fillId="5" borderId="39" xfId="0" applyFont="true" applyBorder="true" applyAlignment="true" applyProtection="true">
      <alignment horizontal="center" vertical="bottom" textRotation="0" wrapText="true" indent="0" shrinkToFit="false"/>
      <protection locked="true" hidden="false"/>
    </xf>
    <xf numFmtId="171" fontId="21" fillId="5" borderId="40" xfId="0" applyFont="true" applyBorder="true" applyAlignment="true" applyProtection="true">
      <alignment horizontal="center" vertical="bottom" textRotation="0" wrapText="false" indent="0" shrinkToFit="false"/>
      <protection locked="true" hidden="false"/>
    </xf>
    <xf numFmtId="169" fontId="21" fillId="5" borderId="40" xfId="0" applyFont="true" applyBorder="true" applyAlignment="true" applyProtection="true">
      <alignment horizontal="center" vertical="bottom" textRotation="0" wrapText="false" indent="0" shrinkToFit="false"/>
      <protection locked="true" hidden="false"/>
    </xf>
    <xf numFmtId="169" fontId="19" fillId="5" borderId="40" xfId="0"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21" fillId="5" borderId="42" xfId="0" applyFont="true" applyBorder="true" applyAlignment="true" applyProtection="false">
      <alignment horizontal="center"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5" fillId="5" borderId="28" xfId="0" applyFont="true" applyBorder="true" applyAlignment="true" applyProtection="true">
      <alignment horizontal="center" vertical="bottom" textRotation="0" wrapText="false" indent="0" shrinkToFit="false"/>
      <protection locked="true" hidden="false"/>
    </xf>
    <xf numFmtId="164" fontId="5" fillId="7" borderId="14" xfId="0" applyFont="true" applyBorder="true" applyAlignment="true" applyProtection="true">
      <alignment horizontal="center" vertical="bottom" textRotation="0" wrapText="false" indent="0" shrinkToFit="false"/>
      <protection locked="true" hidden="false"/>
    </xf>
    <xf numFmtId="171" fontId="21" fillId="5" borderId="14" xfId="0" applyFont="true" applyBorder="true" applyAlignment="true" applyProtection="true">
      <alignment horizontal="center" vertical="bottom" textRotation="0" wrapText="false" indent="0" shrinkToFit="false"/>
      <protection locked="true" hidden="false"/>
    </xf>
    <xf numFmtId="164" fontId="5" fillId="5" borderId="30" xfId="0" applyFont="true" applyBorder="true" applyAlignment="true" applyProtection="true">
      <alignment horizontal="center" vertical="bottom" textRotation="0" wrapText="false" indent="0" shrinkToFit="false"/>
      <protection locked="true" hidden="false"/>
    </xf>
    <xf numFmtId="167" fontId="0" fillId="5" borderId="33" xfId="0" applyFont="false" applyBorder="true" applyAlignment="false" applyProtection="true">
      <alignment horizontal="general" vertical="bottom" textRotation="0" wrapText="false" indent="0" shrinkToFit="false"/>
      <protection locked="true" hidden="false"/>
    </xf>
    <xf numFmtId="171" fontId="5" fillId="5" borderId="0" xfId="0" applyFont="true" applyBorder="false" applyAlignment="true" applyProtection="true">
      <alignment horizontal="center" vertical="bottom" textRotation="0" wrapText="false" indent="0" shrinkToFit="false"/>
      <protection locked="true" hidden="false"/>
    </xf>
    <xf numFmtId="164" fontId="0" fillId="5" borderId="34" xfId="0" applyFont="false" applyBorder="true" applyAlignment="false" applyProtection="true">
      <alignment horizontal="general" vertical="bottom" textRotation="0" wrapText="false" indent="0" shrinkToFit="false"/>
      <protection locked="true" hidden="false"/>
    </xf>
    <xf numFmtId="164" fontId="7" fillId="5" borderId="0" xfId="0" applyFont="true" applyBorder="false" applyAlignment="true" applyProtection="true">
      <alignment horizontal="center" vertical="bottom" textRotation="0" wrapText="false" indent="0" shrinkToFit="false"/>
      <protection locked="true" hidden="false"/>
    </xf>
    <xf numFmtId="171" fontId="7" fillId="5" borderId="0" xfId="0" applyFont="true" applyBorder="false" applyAlignment="true" applyProtection="true">
      <alignment horizontal="center" vertical="bottom" textRotation="0" wrapText="false" indent="0" shrinkToFit="false"/>
      <protection locked="true" hidden="false"/>
    </xf>
    <xf numFmtId="164" fontId="0" fillId="5" borderId="35" xfId="0" applyFont="false" applyBorder="tru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left" vertical="bottom" textRotation="0" wrapText="false" indent="0" shrinkToFit="false"/>
      <protection locked="false" hidden="false"/>
    </xf>
    <xf numFmtId="164" fontId="0" fillId="5" borderId="1" xfId="0" applyFont="false" applyBorder="true" applyAlignment="false" applyProtection="true">
      <alignment horizontal="general" vertical="bottom" textRotation="0" wrapText="false" indent="0" shrinkToFit="false"/>
      <protection locked="false" hidden="false"/>
    </xf>
    <xf numFmtId="167" fontId="0" fillId="5" borderId="20"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true">
      <alignment horizontal="general" vertical="bottom" textRotation="0" wrapText="false" indent="0" shrinkToFit="false"/>
      <protection locked="false" hidden="false"/>
    </xf>
    <xf numFmtId="171" fontId="0" fillId="5" borderId="21" xfId="0" applyFont="false" applyBorder="true" applyAlignment="false" applyProtection="true">
      <alignment horizontal="general" vertical="bottom" textRotation="0" wrapText="false" indent="0" shrinkToFit="false"/>
      <protection locked="true" hidden="false"/>
    </xf>
    <xf numFmtId="164" fontId="0" fillId="5" borderId="21" xfId="0" applyFont="fals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71" fontId="5" fillId="7" borderId="1"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71" fontId="5" fillId="0" borderId="19" xfId="0" applyFont="true" applyBorder="true" applyAlignment="false" applyProtection="true">
      <alignment horizontal="general" vertical="bottom" textRotation="0" wrapText="false" indent="0" shrinkToFit="false"/>
      <protection locked="true" hidden="false"/>
    </xf>
    <xf numFmtId="167" fontId="5" fillId="0" borderId="3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41"/>
    <col collapsed="false" customWidth="true" hidden="false" outlineLevel="0" max="3" min="3" style="0" width="97.85"/>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row>
    <row r="4" customFormat="false" ht="15" hidden="false" customHeight="true" outlineLevel="0" collapsed="false">
      <c r="A4" s="4" t="s">
        <v>3</v>
      </c>
    </row>
    <row r="5" customFormat="false" ht="38.25" hidden="false" customHeight="false" outlineLevel="0" collapsed="false">
      <c r="A5" s="5" t="s">
        <v>4</v>
      </c>
    </row>
    <row r="6" customFormat="false" ht="25.5" hidden="false" customHeight="false" outlineLevel="0" collapsed="false">
      <c r="A6" s="5" t="s">
        <v>5</v>
      </c>
    </row>
    <row r="7" customFormat="false" ht="12.75" hidden="false" customHeight="false" outlineLevel="0" collapsed="false">
      <c r="A7" s="5" t="s">
        <v>6</v>
      </c>
    </row>
    <row r="8" customFormat="false" ht="16.5" hidden="false" customHeight="true" outlineLevel="0" collapsed="false">
      <c r="A8" s="5" t="s">
        <v>7</v>
      </c>
    </row>
    <row r="9" customFormat="false" ht="30" hidden="false" customHeight="true" outlineLevel="0" collapsed="false">
      <c r="A9" s="6" t="s">
        <v>8</v>
      </c>
    </row>
    <row r="10" customFormat="false" ht="13.5" hidden="false" customHeight="true" outlineLevel="0" collapsed="false">
      <c r="A10" s="3" t="s">
        <v>9</v>
      </c>
    </row>
    <row r="11" customFormat="false" ht="29.25" hidden="false" customHeight="true" outlineLevel="0" collapsed="false">
      <c r="A11" s="7" t="s">
        <v>10</v>
      </c>
    </row>
    <row r="12" s="8" customFormat="true" ht="28.5" hidden="false" customHeight="true" outlineLevel="0" collapsed="false">
      <c r="A12" s="6" t="s">
        <v>11</v>
      </c>
    </row>
    <row r="13" customFormat="false" ht="41.25" hidden="false" customHeight="true" outlineLevel="0" collapsed="false">
      <c r="A13" s="6" t="s">
        <v>12</v>
      </c>
    </row>
    <row r="14" customFormat="false" ht="38.25" hidden="false" customHeight="true" outlineLevel="0" collapsed="false">
      <c r="A14" s="6" t="s">
        <v>13</v>
      </c>
    </row>
    <row r="15" customFormat="false" ht="38.25" hidden="false" customHeight="false" outlineLevel="0" collapsed="false">
      <c r="A15" s="6" t="s">
        <v>14</v>
      </c>
    </row>
    <row r="16" customFormat="false" ht="12.75" hidden="false" customHeight="false" outlineLevel="0" collapsed="false">
      <c r="A16" s="6"/>
    </row>
    <row r="17" customFormat="false" ht="12.75" hidden="false" customHeight="false" outlineLevel="0" collapsed="false">
      <c r="A17" s="9" t="s">
        <v>15</v>
      </c>
    </row>
    <row r="18" customFormat="false" ht="12.75" hidden="false" customHeight="false" outlineLevel="0" collapsed="false">
      <c r="A18" s="10"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12.75" hidden="false" customHeight="false" outlineLevel="0" collapsed="false">
      <c r="A22" s="3" t="s">
        <v>20</v>
      </c>
    </row>
    <row r="23" customFormat="false" ht="12.75" hidden="false" customHeight="false" outlineLevel="0" collapsed="false">
      <c r="A23" s="11" t="s">
        <v>21</v>
      </c>
    </row>
    <row r="24" customFormat="false" ht="12.75" hidden="false" customHeight="false" outlineLevel="0" collapsed="false">
      <c r="A24" s="3" t="s">
        <v>22</v>
      </c>
    </row>
    <row r="25" customFormat="false" ht="12.75" hidden="false" customHeight="true" outlineLevel="0" collapsed="false">
      <c r="A25" s="12" t="s">
        <v>23</v>
      </c>
    </row>
    <row r="26" customFormat="false" ht="12.75" hidden="false" customHeight="false" outlineLevel="0" collapsed="false">
      <c r="A26" s="12"/>
    </row>
  </sheetData>
  <sheetProtection sheet="true" password="dbb1" objects="true" scenarios="true"/>
  <mergeCells count="1">
    <mergeCell ref="A25:A26"/>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46.56"/>
    <col collapsed="false" customWidth="true" hidden="false" outlineLevel="0" max="3" min="3" style="0" width="22.42"/>
    <col collapsed="false" customWidth="true" hidden="false" outlineLevel="0" max="4" min="4" style="0" width="4.14"/>
    <col collapsed="false" customWidth="true" hidden="false" outlineLevel="0" max="5" min="5" style="0" width="3.85"/>
  </cols>
  <sheetData>
    <row r="1" customFormat="false" ht="12.75" hidden="false" customHeight="false" outlineLevel="0" collapsed="false">
      <c r="A1" s="13"/>
      <c r="B1" s="13"/>
      <c r="C1" s="13"/>
      <c r="D1" s="3"/>
      <c r="E1" s="3"/>
    </row>
    <row r="2" customFormat="false" ht="15.75" hidden="false" customHeight="false" outlineLevel="0" collapsed="false">
      <c r="A2" s="14" t="s">
        <v>24</v>
      </c>
      <c r="B2" s="15"/>
      <c r="C2" s="15"/>
      <c r="D2" s="3"/>
      <c r="E2" s="3"/>
    </row>
    <row r="3" customFormat="false" ht="12.75" hidden="false" customHeight="false" outlineLevel="0" collapsed="false">
      <c r="A3" s="16"/>
      <c r="B3" s="3"/>
      <c r="C3" s="17"/>
      <c r="D3" s="3"/>
      <c r="E3" s="3"/>
    </row>
    <row r="4" customFormat="false" ht="12.75" hidden="false" customHeight="false" outlineLevel="0" collapsed="false">
      <c r="A4" s="14" t="s">
        <v>25</v>
      </c>
      <c r="B4" s="18"/>
      <c r="C4" s="17"/>
      <c r="D4" s="3"/>
      <c r="E4" s="3"/>
    </row>
    <row r="5" customFormat="false" ht="12.75" hidden="false" customHeight="false" outlineLevel="0" collapsed="false">
      <c r="A5" s="19" t="s">
        <v>26</v>
      </c>
      <c r="B5" s="20"/>
      <c r="C5" s="16"/>
      <c r="D5" s="3"/>
      <c r="E5" s="3"/>
    </row>
    <row r="6" customFormat="false" ht="12.75" hidden="false" customHeight="false" outlineLevel="0" collapsed="false">
      <c r="A6" s="14" t="s">
        <v>27</v>
      </c>
      <c r="B6" s="20"/>
      <c r="C6" s="16"/>
      <c r="D6" s="3"/>
      <c r="E6" s="3"/>
    </row>
    <row r="7" customFormat="false" ht="12.75" hidden="false" customHeight="false" outlineLevel="0" collapsed="false">
      <c r="A7" s="21" t="s">
        <v>28</v>
      </c>
      <c r="B7" s="22"/>
      <c r="C7" s="16"/>
      <c r="D7" s="3"/>
      <c r="E7" s="3"/>
    </row>
    <row r="8" customFormat="false" ht="12.75" hidden="false" customHeight="false" outlineLevel="0" collapsed="false">
      <c r="A8" s="3"/>
      <c r="B8" s="3"/>
      <c r="C8" s="3"/>
      <c r="D8" s="3"/>
      <c r="E8" s="3"/>
    </row>
    <row r="9" customFormat="false" ht="20.25" hidden="false" customHeight="true" outlineLevel="0" collapsed="false">
      <c r="A9" s="23" t="s">
        <v>29</v>
      </c>
      <c r="B9" s="23"/>
      <c r="C9" s="23"/>
      <c r="D9" s="3"/>
      <c r="E9" s="3"/>
    </row>
    <row r="10" customFormat="false" ht="12.75" hidden="false" customHeight="false" outlineLevel="0" collapsed="false">
      <c r="A10" s="3"/>
      <c r="B10" s="3"/>
      <c r="C10" s="3"/>
      <c r="D10" s="3"/>
      <c r="E10" s="3"/>
    </row>
    <row r="11" customFormat="false" ht="13.5" hidden="false" customHeight="false" outlineLevel="0" collapsed="false">
      <c r="A11" s="3"/>
      <c r="B11" s="3"/>
      <c r="C11" s="3"/>
      <c r="D11" s="3"/>
      <c r="E11" s="3"/>
    </row>
    <row r="12" customFormat="false" ht="13.5" hidden="false" customHeight="false" outlineLevel="0" collapsed="false">
      <c r="A12" s="3"/>
      <c r="B12" s="21" t="s">
        <v>30</v>
      </c>
      <c r="C12" s="24"/>
      <c r="D12" s="3"/>
      <c r="E12" s="3"/>
    </row>
    <row r="13" customFormat="false" ht="13.5" hidden="false" customHeight="false" outlineLevel="0" collapsed="false">
      <c r="A13" s="3"/>
      <c r="B13" s="25" t="s">
        <v>31</v>
      </c>
      <c r="C13" s="24"/>
      <c r="D13" s="3"/>
      <c r="E13" s="3"/>
    </row>
    <row r="14" customFormat="false" ht="13.5" hidden="false" customHeight="false" outlineLevel="0" collapsed="false">
      <c r="A14" s="3"/>
      <c r="B14" s="21" t="s">
        <v>32</v>
      </c>
      <c r="C14" s="24"/>
      <c r="D14" s="3"/>
      <c r="E14" s="3"/>
    </row>
    <row r="15" customFormat="false" ht="12.75" hidden="false" customHeight="false" outlineLevel="0" collapsed="false">
      <c r="A15" s="3"/>
      <c r="B15" s="3"/>
      <c r="C15" s="3"/>
      <c r="D15" s="3"/>
      <c r="E15" s="3"/>
    </row>
    <row r="16" customFormat="false" ht="12.75" hidden="false" customHeight="false" outlineLevel="0" collapsed="false">
      <c r="A16" s="3"/>
      <c r="B16" s="3"/>
      <c r="C16" s="3"/>
      <c r="D16" s="3"/>
      <c r="E16" s="3"/>
    </row>
    <row r="17" customFormat="false" ht="12.75" hidden="false" customHeight="false" outlineLevel="0" collapsed="false">
      <c r="A17" s="26" t="s">
        <v>33</v>
      </c>
      <c r="B17" s="27"/>
      <c r="C17" s="27"/>
      <c r="D17" s="3"/>
      <c r="E17" s="3"/>
    </row>
    <row r="18" customFormat="false" ht="12.75" hidden="false" customHeight="false" outlineLevel="0" collapsed="false">
      <c r="A18" s="26"/>
      <c r="B18" s="27"/>
      <c r="C18" s="27"/>
      <c r="D18" s="3"/>
      <c r="E18" s="3"/>
    </row>
    <row r="19" customFormat="false" ht="12.75" hidden="false" customHeight="false" outlineLevel="0" collapsed="false">
      <c r="A19" s="28"/>
      <c r="B19" s="27"/>
      <c r="C19" s="27"/>
      <c r="D19" s="3"/>
      <c r="E19" s="3"/>
    </row>
    <row r="20" customFormat="false" ht="12.75" hidden="false" customHeight="false" outlineLevel="0" collapsed="false">
      <c r="A20" s="28"/>
      <c r="B20" s="27"/>
      <c r="C20" s="27"/>
      <c r="D20" s="3"/>
      <c r="E20" s="3"/>
    </row>
    <row r="21" customFormat="false" ht="12.75" hidden="false" customHeight="false" outlineLevel="0" collapsed="false">
      <c r="A21" s="28"/>
      <c r="B21" s="27"/>
      <c r="C21" s="27"/>
      <c r="D21" s="3"/>
      <c r="E21" s="3"/>
    </row>
    <row r="22" customFormat="false" ht="12.75" hidden="false" customHeight="false" outlineLevel="0" collapsed="false">
      <c r="A22" s="28"/>
      <c r="B22" s="27"/>
      <c r="C22" s="27"/>
      <c r="D22" s="3"/>
      <c r="E22" s="3"/>
    </row>
    <row r="23" customFormat="false" ht="12.75" hidden="false" customHeight="false" outlineLevel="0" collapsed="false">
      <c r="A23" s="28"/>
      <c r="B23" s="27"/>
      <c r="C23" s="27"/>
      <c r="D23" s="3"/>
      <c r="E23" s="3"/>
    </row>
    <row r="24" customFormat="false" ht="12.75" hidden="false" customHeight="false" outlineLevel="0" collapsed="false">
      <c r="A24" s="29"/>
    </row>
    <row r="25" customFormat="false" ht="12.75" hidden="false" customHeight="false" outlineLevel="0" collapsed="false">
      <c r="A25" s="29"/>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dbb1" objects="true" scenarios="true" formatColumns="false"/>
  <mergeCells count="4">
    <mergeCell ref="A1:C1"/>
    <mergeCell ref="B2:C2"/>
    <mergeCell ref="A9:C9"/>
    <mergeCell ref="B17:C2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5" activeCellId="0" sqref="A5"/>
    </sheetView>
  </sheetViews>
  <sheetFormatPr defaultColWidth="9.0546875" defaultRowHeight="12.75" zeroHeight="false" outlineLevelRow="0" outlineLevelCol="0"/>
  <cols>
    <col collapsed="false" customWidth="true" hidden="false" outlineLevel="0" max="1" min="1" style="0" width="40.84"/>
    <col collapsed="false" customWidth="true" hidden="false" outlineLevel="0" max="2" min="2" style="0" width="10.56"/>
    <col collapsed="false" customWidth="true" hidden="false" outlineLevel="0" max="3" min="3" style="0" width="11.42"/>
    <col collapsed="false" customWidth="true" hidden="false" outlineLevel="0" max="4" min="4" style="0" width="3.42"/>
    <col collapsed="false" customWidth="true" hidden="false" outlineLevel="0" max="5" min="5" style="30" width="11.13"/>
    <col collapsed="false" customWidth="true" hidden="false" outlineLevel="0" max="6" min="6" style="0" width="3.42"/>
    <col collapsed="false" customWidth="true" hidden="false" outlineLevel="0" max="7" min="7" style="0" width="11.56"/>
    <col collapsed="false" customWidth="true" hidden="false" outlineLevel="0" max="8" min="8" style="0" width="3.42"/>
    <col collapsed="false" customWidth="true" hidden="false" outlineLevel="0" max="9" min="9" style="31" width="0.85"/>
    <col collapsed="false" customWidth="true" hidden="false" outlineLevel="0" max="10" min="10" style="32" width="10.41"/>
    <col collapsed="false" customWidth="true" hidden="false" outlineLevel="0" max="11" min="11" style="0" width="11.42"/>
    <col collapsed="false" customWidth="true" hidden="false" outlineLevel="0" max="12" min="12" style="0" width="3.42"/>
    <col collapsed="false" customWidth="true" hidden="false" outlineLevel="0" max="13" min="13" style="0" width="10.85"/>
    <col collapsed="false" customWidth="true" hidden="false" outlineLevel="0" max="14" min="14" style="0" width="3.42"/>
    <col collapsed="false" customWidth="true" hidden="false" outlineLevel="0" max="15" min="15" style="0" width="10.85"/>
    <col collapsed="false" customWidth="true" hidden="false" outlineLevel="0" max="16" min="16" style="0" width="3.42"/>
  </cols>
  <sheetData>
    <row r="1" customFormat="false" ht="18" hidden="false" customHeight="false" outlineLevel="0" collapsed="false">
      <c r="A1" s="33" t="str">
        <f aca="false">IF('PSN Cover Sheet'!$B$2&lt;1,"",'PSN Cover Sheet'!$B$2)</f>
        <v/>
      </c>
      <c r="B1" s="34" t="s">
        <v>34</v>
      </c>
      <c r="C1" s="34"/>
      <c r="D1" s="34"/>
      <c r="E1" s="34"/>
      <c r="F1" s="34"/>
      <c r="G1" s="35"/>
      <c r="H1" s="35"/>
      <c r="I1" s="35"/>
      <c r="J1" s="36"/>
      <c r="K1" s="36"/>
      <c r="L1" s="36"/>
      <c r="M1" s="36"/>
      <c r="N1" s="36"/>
      <c r="O1" s="36"/>
      <c r="P1" s="36"/>
    </row>
    <row r="2" customFormat="false" ht="13.5" hidden="false" customHeight="false" outlineLevel="0" collapsed="false">
      <c r="A2" s="37"/>
      <c r="B2" s="38" t="s">
        <v>35</v>
      </c>
      <c r="C2" s="38"/>
      <c r="D2" s="38"/>
      <c r="E2" s="38"/>
      <c r="F2" s="38"/>
      <c r="G2" s="38"/>
      <c r="H2" s="38"/>
      <c r="I2" s="38"/>
      <c r="J2" s="38"/>
      <c r="K2" s="38"/>
      <c r="L2" s="38"/>
      <c r="M2" s="38"/>
      <c r="N2" s="38"/>
      <c r="O2" s="38"/>
      <c r="P2" s="38"/>
    </row>
    <row r="3" customFormat="false" ht="16.5" hidden="false" customHeight="false" outlineLevel="0" collapsed="false">
      <c r="A3" s="39" t="str">
        <f aca="false">IF('PSN Cover Sheet'!$C$14&lt;1,"",'PSN Cover Sheet'!$C$14)</f>
        <v/>
      </c>
      <c r="B3" s="40" t="s">
        <v>36</v>
      </c>
      <c r="C3" s="40"/>
      <c r="D3" s="40"/>
      <c r="E3" s="40"/>
      <c r="F3" s="40"/>
      <c r="G3" s="40"/>
      <c r="H3" s="41"/>
      <c r="I3" s="42"/>
      <c r="J3" s="43" t="s">
        <v>37</v>
      </c>
      <c r="K3" s="43"/>
      <c r="L3" s="43"/>
      <c r="M3" s="43"/>
      <c r="N3" s="43"/>
      <c r="O3" s="43"/>
      <c r="P3" s="43"/>
    </row>
    <row r="4" customFormat="false" ht="18" hidden="false" customHeight="false" outlineLevel="0" collapsed="false">
      <c r="A4" s="44" t="str">
        <f aca="false">IF('PSN Cover Sheet'!$C$12&lt;1,"",'PSN Cover Sheet'!$C$12)</f>
        <v/>
      </c>
      <c r="B4" s="45"/>
      <c r="C4" s="45"/>
      <c r="D4" s="45"/>
      <c r="E4" s="46"/>
      <c r="F4" s="34"/>
      <c r="G4" s="47"/>
      <c r="H4" s="48"/>
      <c r="I4" s="35"/>
      <c r="J4" s="49"/>
      <c r="K4" s="46"/>
      <c r="L4" s="42"/>
      <c r="M4" s="46"/>
      <c r="N4" s="50"/>
      <c r="O4" s="46"/>
      <c r="P4" s="51"/>
    </row>
    <row r="5" s="61" customFormat="true" ht="123.75" hidden="false" customHeight="false" outlineLevel="0" collapsed="false">
      <c r="A5" s="52" t="s">
        <v>38</v>
      </c>
      <c r="B5" s="53" t="s">
        <v>39</v>
      </c>
      <c r="C5" s="54" t="s">
        <v>40</v>
      </c>
      <c r="D5" s="55" t="s">
        <v>41</v>
      </c>
      <c r="E5" s="56" t="s">
        <v>42</v>
      </c>
      <c r="F5" s="55" t="s">
        <v>41</v>
      </c>
      <c r="G5" s="57" t="s">
        <v>43</v>
      </c>
      <c r="H5" s="58" t="s">
        <v>41</v>
      </c>
      <c r="I5" s="52"/>
      <c r="J5" s="59" t="s">
        <v>44</v>
      </c>
      <c r="K5" s="56" t="s">
        <v>45</v>
      </c>
      <c r="L5" s="55" t="s">
        <v>41</v>
      </c>
      <c r="M5" s="56" t="s">
        <v>46</v>
      </c>
      <c r="N5" s="55" t="s">
        <v>41</v>
      </c>
      <c r="O5" s="56" t="s">
        <v>47</v>
      </c>
      <c r="P5" s="60" t="s">
        <v>41</v>
      </c>
    </row>
    <row r="6" customFormat="false" ht="12.75" hidden="false" customHeight="false" outlineLevel="0" collapsed="false">
      <c r="A6" s="62" t="s">
        <v>48</v>
      </c>
      <c r="B6" s="63"/>
      <c r="C6" s="63"/>
      <c r="D6" s="64" t="n">
        <f aca="false">IF(ISERR(+C6/B6),0,((+C6/B6)))</f>
        <v>0</v>
      </c>
      <c r="E6" s="63"/>
      <c r="F6" s="64" t="n">
        <f aca="false">IF(ISERR(+E6/B6),0,((+E6/B6)))</f>
        <v>0</v>
      </c>
      <c r="G6" s="63"/>
      <c r="H6" s="64" t="n">
        <f aca="false">IF(ISERR(+G6/B6),0,((+G6/B6)))</f>
        <v>0</v>
      </c>
      <c r="I6" s="65"/>
      <c r="J6" s="63"/>
      <c r="K6" s="66"/>
      <c r="L6" s="67" t="n">
        <f aca="false">IF(ISERR(K6/J6),0,((K6/J6)))</f>
        <v>0</v>
      </c>
      <c r="M6" s="63"/>
      <c r="N6" s="64" t="n">
        <f aca="false">IF(ISERR(+M6/J6),0,((+M6/J6)))</f>
        <v>0</v>
      </c>
      <c r="O6" s="63"/>
      <c r="P6" s="64" t="n">
        <f aca="false">IF(ISERR(+O6/J6),0,((+O6/J6)))</f>
        <v>0</v>
      </c>
    </row>
    <row r="7" customFormat="false" ht="12.75" hidden="false" customHeight="false" outlineLevel="0" collapsed="false">
      <c r="A7" s="68" t="s">
        <v>49</v>
      </c>
      <c r="B7" s="63"/>
      <c r="C7" s="63"/>
      <c r="D7" s="64" t="n">
        <f aca="false">IF(ISERR(+C7/B7),0,((+C7/B7)))</f>
        <v>0</v>
      </c>
      <c r="E7" s="63"/>
      <c r="F7" s="64" t="n">
        <f aca="false">IF(ISERR(+E7/B7),0,((+E7/B7)))</f>
        <v>0</v>
      </c>
      <c r="G7" s="63"/>
      <c r="H7" s="64" t="n">
        <f aca="false">IF(ISERR(+G7/B7),0,((+G7/B7)))</f>
        <v>0</v>
      </c>
      <c r="I7" s="65"/>
      <c r="J7" s="63"/>
      <c r="K7" s="66"/>
      <c r="L7" s="67" t="n">
        <f aca="false">IF(ISERR(K7/J7),0,((K7/J7)))</f>
        <v>0</v>
      </c>
      <c r="M7" s="63"/>
      <c r="N7" s="64" t="n">
        <f aca="false">IF(ISERR(+M7/J7),0,((+M7/J7)))</f>
        <v>0</v>
      </c>
      <c r="O7" s="63"/>
      <c r="P7" s="64" t="n">
        <f aca="false">IF(ISERR(+O7/J7),0,((+O7/J7)))</f>
        <v>0</v>
      </c>
    </row>
    <row r="8" customFormat="false" ht="12.75" hidden="false" customHeight="false" outlineLevel="0" collapsed="false">
      <c r="A8" s="68" t="s">
        <v>50</v>
      </c>
      <c r="B8" s="63"/>
      <c r="C8" s="63"/>
      <c r="D8" s="64" t="n">
        <f aca="false">IF(ISERR(+C8/B8),0,((+C8/B8)))</f>
        <v>0</v>
      </c>
      <c r="E8" s="63"/>
      <c r="F8" s="64" t="n">
        <f aca="false">IF(ISERR(+E8/B8),0,((+E8/B8)))</f>
        <v>0</v>
      </c>
      <c r="G8" s="63"/>
      <c r="H8" s="64" t="n">
        <f aca="false">IF(ISERR(+G8/B8),0,((+G8/B8)))</f>
        <v>0</v>
      </c>
      <c r="I8" s="65"/>
      <c r="J8" s="63"/>
      <c r="K8" s="66"/>
      <c r="L8" s="67" t="n">
        <f aca="false">IF(ISERR(K8/J8),0,((K8/J8)))</f>
        <v>0</v>
      </c>
      <c r="M8" s="63"/>
      <c r="N8" s="64" t="n">
        <f aca="false">IF(ISERR(+M8/J8),0,((+M8/J8)))</f>
        <v>0</v>
      </c>
      <c r="O8" s="63"/>
      <c r="P8" s="64" t="n">
        <f aca="false">IF(ISERR(+O8/J8),0,((+O8/J8)))</f>
        <v>0</v>
      </c>
    </row>
    <row r="9" customFormat="false" ht="12.75" hidden="false" customHeight="false" outlineLevel="0" collapsed="false">
      <c r="A9" s="69"/>
      <c r="B9" s="70"/>
      <c r="C9" s="70"/>
      <c r="D9" s="71"/>
      <c r="E9" s="72"/>
      <c r="F9" s="71"/>
      <c r="G9" s="70"/>
      <c r="H9" s="71"/>
      <c r="I9" s="73"/>
      <c r="J9" s="70"/>
      <c r="K9" s="70"/>
      <c r="L9" s="71"/>
      <c r="M9" s="70"/>
      <c r="N9" s="71"/>
      <c r="O9" s="70"/>
      <c r="P9" s="74"/>
    </row>
    <row r="10" customFormat="false" ht="12.75" hidden="false" customHeight="false" outlineLevel="0" collapsed="false">
      <c r="A10" s="75" t="s">
        <v>51</v>
      </c>
      <c r="B10" s="76"/>
      <c r="C10" s="70"/>
      <c r="D10" s="77"/>
      <c r="E10" s="78"/>
      <c r="F10" s="77"/>
      <c r="G10" s="70"/>
      <c r="H10" s="77"/>
      <c r="I10" s="73"/>
      <c r="J10" s="76"/>
      <c r="K10" s="70"/>
      <c r="L10" s="77"/>
      <c r="M10" s="70"/>
      <c r="N10" s="77"/>
      <c r="O10" s="70"/>
      <c r="P10" s="79"/>
    </row>
    <row r="11" customFormat="false" ht="12.75" hidden="false" customHeight="false" outlineLevel="0" collapsed="false">
      <c r="A11" s="80"/>
      <c r="B11" s="63"/>
      <c r="C11" s="63"/>
      <c r="D11" s="64" t="n">
        <f aca="false">IF(ISERR(+C11/B11),0,((+C11/B11)))</f>
        <v>0</v>
      </c>
      <c r="E11" s="63"/>
      <c r="F11" s="64" t="n">
        <f aca="false">IF(ISERR(+E11/B11),0,((+E11/B11)))</f>
        <v>0</v>
      </c>
      <c r="G11" s="63"/>
      <c r="H11" s="64" t="n">
        <f aca="false">IF(ISERR(+G11/B11),0,((+G11/B11)))</f>
        <v>0</v>
      </c>
      <c r="I11" s="65"/>
      <c r="J11" s="63"/>
      <c r="K11" s="66"/>
      <c r="L11" s="67" t="n">
        <f aca="false">IF(ISERR(K11/J11),0,((K11/J11)))</f>
        <v>0</v>
      </c>
      <c r="M11" s="63"/>
      <c r="N11" s="64" t="n">
        <f aca="false">IF(ISERR(+M11/J11),0,((+M11/J11)))</f>
        <v>0</v>
      </c>
      <c r="O11" s="63"/>
      <c r="P11" s="64" t="n">
        <f aca="false">IF(ISERR(+O11/J11),0,((+O11/J11)))</f>
        <v>0</v>
      </c>
    </row>
    <row r="12" customFormat="false" ht="12.75" hidden="false" customHeight="false" outlineLevel="0" collapsed="false">
      <c r="A12" s="80"/>
      <c r="B12" s="63"/>
      <c r="C12" s="63"/>
      <c r="D12" s="64" t="n">
        <f aca="false">IF(ISERR(+C12/B12),0,((+C12/B12)))</f>
        <v>0</v>
      </c>
      <c r="E12" s="63"/>
      <c r="F12" s="64" t="n">
        <f aca="false">IF(ISERR(+E12/B12),0,((+E12/B12)))</f>
        <v>0</v>
      </c>
      <c r="G12" s="63"/>
      <c r="H12" s="64" t="n">
        <f aca="false">IF(ISERR(+G12/B12),0,((+G12/B12)))</f>
        <v>0</v>
      </c>
      <c r="I12" s="65"/>
      <c r="J12" s="63"/>
      <c r="K12" s="66"/>
      <c r="L12" s="67" t="n">
        <f aca="false">IF(ISERR(K12/J12),0,((K12/J12)))</f>
        <v>0</v>
      </c>
      <c r="M12" s="63"/>
      <c r="N12" s="64" t="n">
        <f aca="false">IF(ISERR(+M12/J12),0,((+M12/J12)))</f>
        <v>0</v>
      </c>
      <c r="O12" s="63"/>
      <c r="P12" s="64" t="n">
        <f aca="false">IF(ISERR(+O12/J12),0,((+O12/J12)))</f>
        <v>0</v>
      </c>
    </row>
    <row r="13" customFormat="false" ht="12.75" hidden="false" customHeight="false" outlineLevel="0" collapsed="false">
      <c r="A13" s="80"/>
      <c r="B13" s="63"/>
      <c r="C13" s="63"/>
      <c r="D13" s="64" t="n">
        <f aca="false">IF(ISERR(+C13/B13),0,((+C13/B13)))</f>
        <v>0</v>
      </c>
      <c r="E13" s="63"/>
      <c r="F13" s="64" t="n">
        <f aca="false">IF(ISERR(+E13/B13),0,((+E13/B13)))</f>
        <v>0</v>
      </c>
      <c r="G13" s="63"/>
      <c r="H13" s="64" t="n">
        <f aca="false">IF(ISERR(+G13/B13),0,((+G13/B13)))</f>
        <v>0</v>
      </c>
      <c r="I13" s="65"/>
      <c r="J13" s="63"/>
      <c r="K13" s="66"/>
      <c r="L13" s="67" t="n">
        <f aca="false">IF(ISERR(K13/J13),0,((K13/J13)))</f>
        <v>0</v>
      </c>
      <c r="M13" s="63"/>
      <c r="N13" s="64" t="n">
        <f aca="false">IF(ISERR(+M13/J13),0,((+M13/J13)))</f>
        <v>0</v>
      </c>
      <c r="O13" s="63"/>
      <c r="P13" s="64" t="n">
        <f aca="false">IF(ISERR(+O13/J13),0,((+O13/J13)))</f>
        <v>0</v>
      </c>
    </row>
    <row r="14" customFormat="false" ht="12.75" hidden="false" customHeight="false" outlineLevel="0" collapsed="false">
      <c r="A14" s="80"/>
      <c r="B14" s="63"/>
      <c r="C14" s="63"/>
      <c r="D14" s="64" t="n">
        <f aca="false">IF(ISERR(+C14/B14),0,((+C14/B14)))</f>
        <v>0</v>
      </c>
      <c r="E14" s="63"/>
      <c r="F14" s="64" t="n">
        <f aca="false">IF(ISERR(+E14/B14),0,((+E14/B14)))</f>
        <v>0</v>
      </c>
      <c r="G14" s="63"/>
      <c r="H14" s="64" t="n">
        <f aca="false">IF(ISERR(+G14/B14),0,((+G14/B14)))</f>
        <v>0</v>
      </c>
      <c r="I14" s="65"/>
      <c r="J14" s="63"/>
      <c r="K14" s="66"/>
      <c r="L14" s="67" t="n">
        <f aca="false">IF(ISERR(K14/J14),0,((K14/J14)))</f>
        <v>0</v>
      </c>
      <c r="M14" s="63"/>
      <c r="N14" s="64" t="n">
        <f aca="false">IF(ISERR(+M14/J14),0,((+M14/J14)))</f>
        <v>0</v>
      </c>
      <c r="O14" s="63"/>
      <c r="P14" s="64" t="n">
        <f aca="false">IF(ISERR(+O14/J14),0,((+O14/J14)))</f>
        <v>0</v>
      </c>
    </row>
    <row r="15" customFormat="false" ht="12.75" hidden="false" customHeight="false" outlineLevel="0" collapsed="false">
      <c r="A15" s="80"/>
      <c r="B15" s="63"/>
      <c r="C15" s="63"/>
      <c r="D15" s="64" t="n">
        <f aca="false">IF(ISERR(+C15/B15),0,((+C15/B15)))</f>
        <v>0</v>
      </c>
      <c r="E15" s="63"/>
      <c r="F15" s="64" t="n">
        <f aca="false">IF(ISERR(+E15/B15),0,((+E15/B15)))</f>
        <v>0</v>
      </c>
      <c r="G15" s="63"/>
      <c r="H15" s="64" t="n">
        <f aca="false">IF(ISERR(+G15/B15),0,((+G15/B15)))</f>
        <v>0</v>
      </c>
      <c r="I15" s="65"/>
      <c r="J15" s="63"/>
      <c r="K15" s="66"/>
      <c r="L15" s="67" t="n">
        <f aca="false">IF(ISERR(K15/J15),0,((K15/J15)))</f>
        <v>0</v>
      </c>
      <c r="M15" s="63"/>
      <c r="N15" s="64" t="n">
        <f aca="false">IF(ISERR(+M15/J15),0,((+M15/J15)))</f>
        <v>0</v>
      </c>
      <c r="O15" s="63"/>
      <c r="P15" s="64" t="n">
        <f aca="false">IF(ISERR(+O15/J15),0,((+O15/J15)))</f>
        <v>0</v>
      </c>
    </row>
    <row r="16" customFormat="false" ht="12.75" hidden="false" customHeight="false" outlineLevel="0" collapsed="false">
      <c r="A16" s="81"/>
      <c r="B16" s="63"/>
      <c r="C16" s="63"/>
      <c r="D16" s="64" t="n">
        <f aca="false">IF(ISERR(+C16/B16),0,((+C16/B16)))</f>
        <v>0</v>
      </c>
      <c r="E16" s="63"/>
      <c r="F16" s="64" t="n">
        <f aca="false">IF(ISERR(+E16/B16),0,((+E16/B16)))</f>
        <v>0</v>
      </c>
      <c r="G16" s="63"/>
      <c r="H16" s="64" t="n">
        <f aca="false">IF(ISERR(+G16/B16),0,((+G16/B16)))</f>
        <v>0</v>
      </c>
      <c r="I16" s="65"/>
      <c r="J16" s="63"/>
      <c r="K16" s="66"/>
      <c r="L16" s="67" t="n">
        <f aca="false">IF(ISERR(K16/J16),0,((K16/J16)))</f>
        <v>0</v>
      </c>
      <c r="M16" s="63"/>
      <c r="N16" s="64" t="n">
        <f aca="false">IF(ISERR(+M16/J16),0,((+M16/J16)))</f>
        <v>0</v>
      </c>
      <c r="O16" s="63"/>
      <c r="P16" s="64" t="n">
        <f aca="false">IF(ISERR(+O16/J16),0,((+O16/J16)))</f>
        <v>0</v>
      </c>
    </row>
    <row r="17" customFormat="false" ht="12.75" hidden="false" customHeight="false" outlineLevel="0" collapsed="false">
      <c r="A17" s="80"/>
      <c r="B17" s="63"/>
      <c r="C17" s="63"/>
      <c r="D17" s="64" t="n">
        <f aca="false">IF(ISERR(+C17/B17),0,((+C17/B17)))</f>
        <v>0</v>
      </c>
      <c r="E17" s="63"/>
      <c r="F17" s="64" t="n">
        <f aca="false">IF(ISERR(+E17/B17),0,((+E17/B17)))</f>
        <v>0</v>
      </c>
      <c r="G17" s="63"/>
      <c r="H17" s="64" t="n">
        <f aca="false">IF(ISERR(+G17/B17),0,((+G17/B17)))</f>
        <v>0</v>
      </c>
      <c r="I17" s="65"/>
      <c r="J17" s="63"/>
      <c r="K17" s="66"/>
      <c r="L17" s="67" t="n">
        <f aca="false">IF(ISERR(K17/J17),0,((K17/J17)))</f>
        <v>0</v>
      </c>
      <c r="M17" s="63"/>
      <c r="N17" s="64" t="n">
        <f aca="false">IF(ISERR(+M17/J17),0,((+M17/J17)))</f>
        <v>0</v>
      </c>
      <c r="O17" s="63"/>
      <c r="P17" s="64" t="n">
        <f aca="false">IF(ISERR(+O17/J17),0,((+O17/J17)))</f>
        <v>0</v>
      </c>
    </row>
    <row r="18" customFormat="false" ht="12.75" hidden="false" customHeight="false" outlineLevel="0" collapsed="false">
      <c r="A18" s="80"/>
      <c r="B18" s="63"/>
      <c r="C18" s="63"/>
      <c r="D18" s="64" t="n">
        <f aca="false">IF(ISERR(+C18/B18),0,((+C18/B18)))</f>
        <v>0</v>
      </c>
      <c r="E18" s="63"/>
      <c r="F18" s="64" t="n">
        <f aca="false">IF(ISERR(+E18/B18),0,((+E18/B18)))</f>
        <v>0</v>
      </c>
      <c r="G18" s="63"/>
      <c r="H18" s="64" t="n">
        <f aca="false">IF(ISERR(+G18/B18),0,((+G18/B18)))</f>
        <v>0</v>
      </c>
      <c r="I18" s="65"/>
      <c r="J18" s="63"/>
      <c r="K18" s="66"/>
      <c r="L18" s="67" t="n">
        <f aca="false">IF(ISERR(K18/J18),0,((K18/J18)))</f>
        <v>0</v>
      </c>
      <c r="M18" s="63"/>
      <c r="N18" s="64" t="n">
        <f aca="false">IF(ISERR(+M18/J18),0,((+M18/J18)))</f>
        <v>0</v>
      </c>
      <c r="O18" s="63"/>
      <c r="P18" s="64" t="n">
        <f aca="false">IF(ISERR(+O18/J18),0,((+O18/J18)))</f>
        <v>0</v>
      </c>
    </row>
    <row r="19" customFormat="false" ht="12.75" hidden="false" customHeight="false" outlineLevel="0" collapsed="false">
      <c r="A19" s="80"/>
      <c r="B19" s="63"/>
      <c r="C19" s="63"/>
      <c r="D19" s="64" t="n">
        <f aca="false">IF(ISERR(+C19/B19),0,((+C19/B19)))</f>
        <v>0</v>
      </c>
      <c r="E19" s="63"/>
      <c r="F19" s="64" t="n">
        <f aca="false">IF(ISERR(+E19/B19),0,((+E19/B19)))</f>
        <v>0</v>
      </c>
      <c r="G19" s="63"/>
      <c r="H19" s="64" t="n">
        <f aca="false">IF(ISERR(+G19/B19),0,((+G19/B19)))</f>
        <v>0</v>
      </c>
      <c r="I19" s="65"/>
      <c r="J19" s="63"/>
      <c r="K19" s="66"/>
      <c r="L19" s="67" t="n">
        <f aca="false">IF(ISERR(K19/J19),0,((K19/J19)))</f>
        <v>0</v>
      </c>
      <c r="M19" s="63"/>
      <c r="N19" s="64" t="n">
        <f aca="false">IF(ISERR(+M19/J19),0,((+M19/J19)))</f>
        <v>0</v>
      </c>
      <c r="O19" s="63"/>
      <c r="P19" s="64" t="n">
        <f aca="false">IF(ISERR(+O19/J19),0,((+O19/J19)))</f>
        <v>0</v>
      </c>
    </row>
    <row r="20" customFormat="false" ht="12.75" hidden="false" customHeight="false" outlineLevel="0" collapsed="false">
      <c r="A20" s="80"/>
      <c r="B20" s="63"/>
      <c r="C20" s="63"/>
      <c r="D20" s="64" t="n">
        <f aca="false">IF(ISERR(+C20/B20),0,((+C20/B20)))</f>
        <v>0</v>
      </c>
      <c r="E20" s="63"/>
      <c r="F20" s="64" t="n">
        <f aca="false">IF(ISERR(+E20/B20),0,((+E20/B20)))</f>
        <v>0</v>
      </c>
      <c r="G20" s="63"/>
      <c r="H20" s="64" t="n">
        <f aca="false">IF(ISERR(+G20/B20),0,((+G20/B20)))</f>
        <v>0</v>
      </c>
      <c r="I20" s="65"/>
      <c r="J20" s="63"/>
      <c r="K20" s="66"/>
      <c r="L20" s="67" t="n">
        <f aca="false">IF(ISERR(K20/J20),0,((K20/J20)))</f>
        <v>0</v>
      </c>
      <c r="M20" s="63"/>
      <c r="N20" s="64" t="n">
        <f aca="false">IF(ISERR(+M20/J20),0,((+M20/J20)))</f>
        <v>0</v>
      </c>
      <c r="O20" s="63"/>
      <c r="P20" s="64" t="n">
        <f aca="false">IF(ISERR(+O20/J20),0,((+O20/J20)))</f>
        <v>0</v>
      </c>
    </row>
    <row r="21" customFormat="false" ht="12.75" hidden="false" customHeight="false" outlineLevel="0" collapsed="false">
      <c r="A21" s="80"/>
      <c r="B21" s="63"/>
      <c r="C21" s="63"/>
      <c r="D21" s="64" t="n">
        <f aca="false">IF(ISERR(+C21/B21),0,((+C21/B21)))</f>
        <v>0</v>
      </c>
      <c r="E21" s="63"/>
      <c r="F21" s="64" t="n">
        <f aca="false">IF(ISERR(+E21/B21),0,((+E21/B21)))</f>
        <v>0</v>
      </c>
      <c r="G21" s="63"/>
      <c r="H21" s="64" t="n">
        <f aca="false">IF(ISERR(+G21/B21),0,((+G21/B21)))</f>
        <v>0</v>
      </c>
      <c r="I21" s="65"/>
      <c r="J21" s="63"/>
      <c r="K21" s="66"/>
      <c r="L21" s="67" t="n">
        <f aca="false">IF(ISERR(K21/J21),0,((K21/J21)))</f>
        <v>0</v>
      </c>
      <c r="M21" s="63"/>
      <c r="N21" s="64" t="n">
        <f aca="false">IF(ISERR(+M21/J21),0,((+M21/J21)))</f>
        <v>0</v>
      </c>
      <c r="O21" s="63"/>
      <c r="P21" s="64" t="n">
        <f aca="false">IF(ISERR(+O21/J21),0,((+O21/J21)))</f>
        <v>0</v>
      </c>
    </row>
    <row r="22" customFormat="false" ht="12.75" hidden="false" customHeight="false" outlineLevel="0" collapsed="false">
      <c r="A22" s="80"/>
      <c r="B22" s="63"/>
      <c r="C22" s="63"/>
      <c r="D22" s="64" t="n">
        <f aca="false">IF(ISERR(+C22/B22),0,((+C22/B22)))</f>
        <v>0</v>
      </c>
      <c r="E22" s="63"/>
      <c r="F22" s="64" t="n">
        <f aca="false">IF(ISERR(+E22/B22),0,((+E22/B22)))</f>
        <v>0</v>
      </c>
      <c r="G22" s="63"/>
      <c r="H22" s="64" t="n">
        <f aca="false">IF(ISERR(+G22/B22),0,((+G22/B22)))</f>
        <v>0</v>
      </c>
      <c r="I22" s="65"/>
      <c r="J22" s="63"/>
      <c r="K22" s="66"/>
      <c r="L22" s="67" t="n">
        <f aca="false">IF(ISERR(K22/J22),0,((K22/J22)))</f>
        <v>0</v>
      </c>
      <c r="M22" s="63"/>
      <c r="N22" s="64" t="n">
        <f aca="false">IF(ISERR(+M22/J22),0,((+M22/J22)))</f>
        <v>0</v>
      </c>
      <c r="O22" s="63"/>
      <c r="P22" s="64" t="n">
        <f aca="false">IF(ISERR(+O22/J22),0,((+O22/J22)))</f>
        <v>0</v>
      </c>
    </row>
    <row r="23" customFormat="false" ht="12.75" hidden="false" customHeight="false" outlineLevel="0" collapsed="false">
      <c r="A23" s="80"/>
      <c r="B23" s="63"/>
      <c r="C23" s="63"/>
      <c r="D23" s="64" t="n">
        <f aca="false">IF(ISERR(+C23/B23),0,((+C23/B23)))</f>
        <v>0</v>
      </c>
      <c r="E23" s="63"/>
      <c r="F23" s="64" t="n">
        <f aca="false">IF(ISERR(+E23/B23),0,((+E23/B23)))</f>
        <v>0</v>
      </c>
      <c r="G23" s="63"/>
      <c r="H23" s="64" t="n">
        <f aca="false">IF(ISERR(+G23/B23),0,((+G23/B23)))</f>
        <v>0</v>
      </c>
      <c r="I23" s="65"/>
      <c r="J23" s="63"/>
      <c r="K23" s="66"/>
      <c r="L23" s="67" t="n">
        <f aca="false">IF(ISERR(K23/J23),0,((K23/J23)))</f>
        <v>0</v>
      </c>
      <c r="M23" s="63"/>
      <c r="N23" s="64" t="n">
        <f aca="false">IF(ISERR(+M23/J23),0,((+M23/J23)))</f>
        <v>0</v>
      </c>
      <c r="O23" s="63"/>
      <c r="P23" s="64" t="n">
        <f aca="false">IF(ISERR(+O23/J23),0,((+O23/J23)))</f>
        <v>0</v>
      </c>
    </row>
    <row r="24" customFormat="false" ht="12.75" hidden="false" customHeight="false" outlineLevel="0" collapsed="false">
      <c r="A24" s="80"/>
      <c r="B24" s="63"/>
      <c r="C24" s="63"/>
      <c r="D24" s="64" t="n">
        <f aca="false">IF(ISERR(+C24/B24),0,((+C24/B24)))</f>
        <v>0</v>
      </c>
      <c r="E24" s="63"/>
      <c r="F24" s="64" t="n">
        <f aca="false">IF(ISERR(+E24/B24),0,((+E24/B24)))</f>
        <v>0</v>
      </c>
      <c r="G24" s="63"/>
      <c r="H24" s="64" t="n">
        <f aca="false">IF(ISERR(+G24/B24),0,((+G24/B24)))</f>
        <v>0</v>
      </c>
      <c r="I24" s="65"/>
      <c r="J24" s="63"/>
      <c r="K24" s="66"/>
      <c r="L24" s="67" t="n">
        <f aca="false">IF(ISERR(K24/J24),0,((K24/J24)))</f>
        <v>0</v>
      </c>
      <c r="M24" s="63"/>
      <c r="N24" s="64" t="n">
        <f aca="false">IF(ISERR(+M24/J24),0,((+M24/J24)))</f>
        <v>0</v>
      </c>
      <c r="O24" s="63"/>
      <c r="P24" s="64" t="n">
        <f aca="false">IF(ISERR(+O24/J24),0,((+O24/J24)))</f>
        <v>0</v>
      </c>
    </row>
    <row r="25" customFormat="false" ht="12.75" hidden="false" customHeight="false" outlineLevel="0" collapsed="false">
      <c r="A25" s="80"/>
      <c r="B25" s="63"/>
      <c r="C25" s="63"/>
      <c r="D25" s="64" t="n">
        <f aca="false">IF(ISERR(+C25/B25),0,((+C25/B25)))</f>
        <v>0</v>
      </c>
      <c r="E25" s="63"/>
      <c r="F25" s="64" t="n">
        <f aca="false">IF(ISERR(+E25/B25),0,((+E25/B25)))</f>
        <v>0</v>
      </c>
      <c r="G25" s="63"/>
      <c r="H25" s="64" t="n">
        <f aca="false">IF(ISERR(+G25/B25),0,((+G25/B25)))</f>
        <v>0</v>
      </c>
      <c r="I25" s="65"/>
      <c r="J25" s="63"/>
      <c r="K25" s="66"/>
      <c r="L25" s="67" t="n">
        <f aca="false">IF(ISERR(K25/J25),0,((K25/J25)))</f>
        <v>0</v>
      </c>
      <c r="M25" s="63"/>
      <c r="N25" s="64" t="n">
        <f aca="false">IF(ISERR(+M25/J25),0,((+M25/J25)))</f>
        <v>0</v>
      </c>
      <c r="O25" s="63"/>
      <c r="P25" s="64" t="n">
        <f aca="false">IF(ISERR(+O25/J25),0,((+O25/J25)))</f>
        <v>0</v>
      </c>
    </row>
    <row r="26" customFormat="false" ht="12.75" hidden="false" customHeight="false" outlineLevel="0" collapsed="false">
      <c r="A26" s="80"/>
      <c r="B26" s="63"/>
      <c r="C26" s="63"/>
      <c r="D26" s="64" t="n">
        <f aca="false">IF(ISERR(+C26/B26),0,((+C26/B26)))</f>
        <v>0</v>
      </c>
      <c r="E26" s="63"/>
      <c r="F26" s="64" t="n">
        <f aca="false">IF(ISERR(+E26/B26),0,((+E26/B26)))</f>
        <v>0</v>
      </c>
      <c r="G26" s="63"/>
      <c r="H26" s="64" t="n">
        <f aca="false">IF(ISERR(+G26/B26),0,((+G26/B26)))</f>
        <v>0</v>
      </c>
      <c r="I26" s="65"/>
      <c r="J26" s="63"/>
      <c r="K26" s="66"/>
      <c r="L26" s="67" t="n">
        <f aca="false">IF(ISERR(K26/J26),0,((K26/J26)))</f>
        <v>0</v>
      </c>
      <c r="M26" s="63"/>
      <c r="N26" s="64" t="n">
        <f aca="false">IF(ISERR(+M26/J26),0,((+M26/J26)))</f>
        <v>0</v>
      </c>
      <c r="O26" s="63"/>
      <c r="P26" s="64" t="n">
        <f aca="false">IF(ISERR(+O26/J26),0,((+O26/J26)))</f>
        <v>0</v>
      </c>
    </row>
    <row r="27" customFormat="false" ht="12.75" hidden="false" customHeight="false" outlineLevel="0" collapsed="false">
      <c r="A27" s="80"/>
      <c r="B27" s="63"/>
      <c r="C27" s="63"/>
      <c r="D27" s="64" t="n">
        <f aca="false">IF(ISERR(+C27/B27),0,((+C27/B27)))</f>
        <v>0</v>
      </c>
      <c r="E27" s="63"/>
      <c r="F27" s="64" t="n">
        <f aca="false">IF(ISERR(+E27/B27),0,((+E27/B27)))</f>
        <v>0</v>
      </c>
      <c r="G27" s="63"/>
      <c r="H27" s="64" t="n">
        <f aca="false">IF(ISERR(+G27/B27),0,((+G27/B27)))</f>
        <v>0</v>
      </c>
      <c r="I27" s="65"/>
      <c r="J27" s="63"/>
      <c r="K27" s="66"/>
      <c r="L27" s="67" t="n">
        <f aca="false">IF(ISERR(K27/J27),0,((K27/J27)))</f>
        <v>0</v>
      </c>
      <c r="M27" s="63"/>
      <c r="N27" s="64" t="n">
        <f aca="false">IF(ISERR(+M27/J27),0,((+M27/J27)))</f>
        <v>0</v>
      </c>
      <c r="O27" s="63"/>
      <c r="P27" s="64" t="n">
        <f aca="false">IF(ISERR(+O27/J27),0,((+O27/J27)))</f>
        <v>0</v>
      </c>
    </row>
    <row r="28" customFormat="false" ht="12.75" hidden="false" customHeight="false" outlineLevel="0" collapsed="false">
      <c r="A28" s="80"/>
      <c r="B28" s="63"/>
      <c r="C28" s="63"/>
      <c r="D28" s="64" t="n">
        <f aca="false">IF(ISERR(+C28/B28),0,((+C28/B28)))</f>
        <v>0</v>
      </c>
      <c r="E28" s="63"/>
      <c r="F28" s="64" t="n">
        <f aca="false">IF(ISERR(+E28/B28),0,((+E28/B28)))</f>
        <v>0</v>
      </c>
      <c r="G28" s="63"/>
      <c r="H28" s="64" t="n">
        <f aca="false">IF(ISERR(+G28/B28),0,((+G28/B28)))</f>
        <v>0</v>
      </c>
      <c r="I28" s="65"/>
      <c r="J28" s="63"/>
      <c r="K28" s="66"/>
      <c r="L28" s="67" t="n">
        <f aca="false">IF(ISERR(K28/J28),0,((K28/J28)))</f>
        <v>0</v>
      </c>
      <c r="M28" s="63"/>
      <c r="N28" s="64" t="n">
        <f aca="false">IF(ISERR(+M28/J28),0,((+M28/J28)))</f>
        <v>0</v>
      </c>
      <c r="O28" s="63"/>
      <c r="P28" s="64" t="n">
        <f aca="false">IF(ISERR(+O28/J28),0,((+O28/J28)))</f>
        <v>0</v>
      </c>
    </row>
    <row r="29" customFormat="false" ht="12.75" hidden="false" customHeight="false" outlineLevel="0" collapsed="false">
      <c r="A29" s="80"/>
      <c r="B29" s="63"/>
      <c r="C29" s="63"/>
      <c r="D29" s="64" t="n">
        <f aca="false">IF(ISERR(+C29/B29),0,((+C29/B29)))</f>
        <v>0</v>
      </c>
      <c r="E29" s="63"/>
      <c r="F29" s="64" t="n">
        <f aca="false">IF(ISERR(+E29/B29),0,((+E29/B29)))</f>
        <v>0</v>
      </c>
      <c r="G29" s="63"/>
      <c r="H29" s="64" t="n">
        <f aca="false">IF(ISERR(+G29/B29),0,((+G29/B29)))</f>
        <v>0</v>
      </c>
      <c r="I29" s="65"/>
      <c r="J29" s="63"/>
      <c r="K29" s="66"/>
      <c r="L29" s="67" t="n">
        <f aca="false">IF(ISERR(K29/J29),0,((K29/J29)))</f>
        <v>0</v>
      </c>
      <c r="M29" s="63"/>
      <c r="N29" s="64" t="n">
        <f aca="false">IF(ISERR(+M29/J29),0,((+M29/J29)))</f>
        <v>0</v>
      </c>
      <c r="O29" s="63"/>
      <c r="P29" s="64" t="n">
        <f aca="false">IF(ISERR(+O29/J29),0,((+O29/J29)))</f>
        <v>0</v>
      </c>
    </row>
    <row r="30" customFormat="false" ht="12.75" hidden="false" customHeight="false" outlineLevel="0" collapsed="false">
      <c r="A30" s="80"/>
      <c r="B30" s="63"/>
      <c r="C30" s="63"/>
      <c r="D30" s="64" t="n">
        <f aca="false">IF(ISERR(+C30/B30),0,((+C30/B30)))</f>
        <v>0</v>
      </c>
      <c r="E30" s="63"/>
      <c r="F30" s="64" t="n">
        <f aca="false">IF(ISERR(+E30/B30),0,((+E30/B30)))</f>
        <v>0</v>
      </c>
      <c r="G30" s="63"/>
      <c r="H30" s="64" t="n">
        <f aca="false">IF(ISERR(+G30/B30),0,((+G30/B30)))</f>
        <v>0</v>
      </c>
      <c r="I30" s="65"/>
      <c r="J30" s="63"/>
      <c r="K30" s="66"/>
      <c r="L30" s="67" t="n">
        <f aca="false">IF(ISERR(K30/J30),0,((K30/J30)))</f>
        <v>0</v>
      </c>
      <c r="M30" s="63"/>
      <c r="N30" s="64" t="n">
        <f aca="false">IF(ISERR(+M30/J30),0,((+M30/J30)))</f>
        <v>0</v>
      </c>
      <c r="O30" s="63"/>
      <c r="P30" s="64" t="n">
        <f aca="false">IF(ISERR(+O30/J30),0,((+O30/J30)))</f>
        <v>0</v>
      </c>
    </row>
    <row r="31" customFormat="false" ht="12.75" hidden="false" customHeight="false" outlineLevel="0" collapsed="false">
      <c r="A31" s="80"/>
      <c r="B31" s="63"/>
      <c r="C31" s="63"/>
      <c r="D31" s="64" t="n">
        <f aca="false">IF(ISERR(+C31/B31),0,((+C31/B31)))</f>
        <v>0</v>
      </c>
      <c r="E31" s="63"/>
      <c r="F31" s="64" t="n">
        <f aca="false">IF(ISERR(+E31/B31),0,((+E31/B31)))</f>
        <v>0</v>
      </c>
      <c r="G31" s="63"/>
      <c r="H31" s="64" t="n">
        <f aca="false">IF(ISERR(+G31/B31),0,((+G31/B31)))</f>
        <v>0</v>
      </c>
      <c r="I31" s="65"/>
      <c r="J31" s="63"/>
      <c r="K31" s="66"/>
      <c r="L31" s="67" t="n">
        <f aca="false">IF(ISERR(K31/J31),0,((K31/J31)))</f>
        <v>0</v>
      </c>
      <c r="M31" s="63"/>
      <c r="N31" s="64" t="n">
        <f aca="false">IF(ISERR(+M31/J31),0,((+M31/J31)))</f>
        <v>0</v>
      </c>
      <c r="O31" s="63"/>
      <c r="P31" s="64" t="n">
        <f aca="false">IF(ISERR(+O31/J31),0,((+O31/J31)))</f>
        <v>0</v>
      </c>
    </row>
    <row r="32" customFormat="false" ht="12.75" hidden="false" customHeight="false" outlineLevel="0" collapsed="false">
      <c r="A32" s="80"/>
      <c r="B32" s="63"/>
      <c r="C32" s="63"/>
      <c r="D32" s="64" t="n">
        <f aca="false">IF(ISERR(+C32/B32),0,((+C32/B32)))</f>
        <v>0</v>
      </c>
      <c r="E32" s="63"/>
      <c r="F32" s="64" t="n">
        <f aca="false">IF(ISERR(+E32/B32),0,((+E32/B32)))</f>
        <v>0</v>
      </c>
      <c r="G32" s="63"/>
      <c r="H32" s="64" t="n">
        <f aca="false">IF(ISERR(+G32/B32),0,((+G32/B32)))</f>
        <v>0</v>
      </c>
      <c r="I32" s="65"/>
      <c r="J32" s="63"/>
      <c r="K32" s="66"/>
      <c r="L32" s="67" t="n">
        <f aca="false">IF(ISERR(K32/J32),0,((K32/J32)))</f>
        <v>0</v>
      </c>
      <c r="M32" s="63"/>
      <c r="N32" s="64" t="n">
        <f aca="false">IF(ISERR(+M32/J32),0,((+M32/J32)))</f>
        <v>0</v>
      </c>
      <c r="O32" s="63"/>
      <c r="P32" s="64" t="n">
        <f aca="false">IF(ISERR(+O32/J32),0,((+O32/J32)))</f>
        <v>0</v>
      </c>
    </row>
    <row r="33" customFormat="false" ht="12.75" hidden="false" customHeight="false" outlineLevel="0" collapsed="false">
      <c r="A33" s="80"/>
      <c r="B33" s="63"/>
      <c r="C33" s="63"/>
      <c r="D33" s="64" t="n">
        <f aca="false">IF(ISERR(+C33/B33),0,((+C33/B33)))</f>
        <v>0</v>
      </c>
      <c r="E33" s="63"/>
      <c r="F33" s="64" t="n">
        <f aca="false">IF(ISERR(+E33/B33),0,((+E33/B33)))</f>
        <v>0</v>
      </c>
      <c r="G33" s="63"/>
      <c r="H33" s="64" t="n">
        <f aca="false">IF(ISERR(+G33/B33),0,((+G33/B33)))</f>
        <v>0</v>
      </c>
      <c r="I33" s="65"/>
      <c r="J33" s="63"/>
      <c r="K33" s="66"/>
      <c r="L33" s="67" t="n">
        <f aca="false">IF(ISERR(K33/J33),0,((K33/J33)))</f>
        <v>0</v>
      </c>
      <c r="M33" s="63"/>
      <c r="N33" s="64" t="n">
        <f aca="false">IF(ISERR(+M33/J33),0,((+M33/J33)))</f>
        <v>0</v>
      </c>
      <c r="O33" s="63"/>
      <c r="P33" s="64" t="n">
        <f aca="false">IF(ISERR(+O33/J33),0,((+O33/J33)))</f>
        <v>0</v>
      </c>
    </row>
    <row r="34" customFormat="false" ht="12.75" hidden="false" customHeight="false" outlineLevel="0" collapsed="false">
      <c r="A34" s="80"/>
      <c r="B34" s="63"/>
      <c r="C34" s="63"/>
      <c r="D34" s="64" t="n">
        <f aca="false">IF(ISERR(+C34/B34),0,((+C34/B34)))</f>
        <v>0</v>
      </c>
      <c r="E34" s="63"/>
      <c r="F34" s="64" t="n">
        <f aca="false">IF(ISERR(+E34/B34),0,((+E34/B34)))</f>
        <v>0</v>
      </c>
      <c r="G34" s="63"/>
      <c r="H34" s="64" t="n">
        <f aca="false">IF(ISERR(+G34/B34),0,((+G34/B34)))</f>
        <v>0</v>
      </c>
      <c r="I34" s="65"/>
      <c r="J34" s="63"/>
      <c r="K34" s="66"/>
      <c r="L34" s="67" t="n">
        <f aca="false">IF(ISERR(K34/J34),0,((K34/J34)))</f>
        <v>0</v>
      </c>
      <c r="M34" s="63"/>
      <c r="N34" s="64" t="n">
        <f aca="false">IF(ISERR(+M34/J34),0,((+M34/J34)))</f>
        <v>0</v>
      </c>
      <c r="O34" s="63"/>
      <c r="P34" s="64" t="n">
        <f aca="false">IF(ISERR(+O34/J34),0,((+O34/J34)))</f>
        <v>0</v>
      </c>
    </row>
    <row r="35" customFormat="false" ht="12.75" hidden="false" customHeight="false" outlineLevel="0" collapsed="false">
      <c r="A35" s="80"/>
      <c r="B35" s="63"/>
      <c r="C35" s="63"/>
      <c r="D35" s="64" t="n">
        <f aca="false">IF(ISERR(+C35/B35),0,((+C35/B35)))</f>
        <v>0</v>
      </c>
      <c r="E35" s="63"/>
      <c r="F35" s="64" t="n">
        <f aca="false">IF(ISERR(+E35/B35),0,((+E35/B35)))</f>
        <v>0</v>
      </c>
      <c r="G35" s="63"/>
      <c r="H35" s="64" t="n">
        <f aca="false">IF(ISERR(+G35/B35),0,((+G35/B35)))</f>
        <v>0</v>
      </c>
      <c r="I35" s="65"/>
      <c r="J35" s="63"/>
      <c r="K35" s="66"/>
      <c r="L35" s="67" t="n">
        <f aca="false">IF(ISERR(K35/J35),0,((K35/J35)))</f>
        <v>0</v>
      </c>
      <c r="M35" s="63"/>
      <c r="N35" s="64" t="n">
        <f aca="false">IF(ISERR(+M35/J35),0,((+M35/J35)))</f>
        <v>0</v>
      </c>
      <c r="O35" s="63"/>
      <c r="P35" s="64" t="n">
        <f aca="false">IF(ISERR(+O35/J35),0,((+O35/J35)))</f>
        <v>0</v>
      </c>
    </row>
    <row r="36" customFormat="false" ht="12.75" hidden="false" customHeight="false" outlineLevel="0" collapsed="false">
      <c r="A36" s="80"/>
      <c r="B36" s="63"/>
      <c r="C36" s="63"/>
      <c r="D36" s="64" t="n">
        <f aca="false">IF(ISERR(+C36/B36),0,((+C36/B36)))</f>
        <v>0</v>
      </c>
      <c r="E36" s="63"/>
      <c r="F36" s="64" t="n">
        <f aca="false">IF(ISERR(+E36/B36),0,((+E36/B36)))</f>
        <v>0</v>
      </c>
      <c r="G36" s="63"/>
      <c r="H36" s="64" t="n">
        <f aca="false">IF(ISERR(+G36/B36),0,((+G36/B36)))</f>
        <v>0</v>
      </c>
      <c r="I36" s="65"/>
      <c r="J36" s="63"/>
      <c r="K36" s="66"/>
      <c r="L36" s="67" t="n">
        <f aca="false">IF(ISERR(K36/J36),0,((K36/J36)))</f>
        <v>0</v>
      </c>
      <c r="M36" s="63"/>
      <c r="N36" s="64" t="n">
        <f aca="false">IF(ISERR(+M36/J36),0,((+M36/J36)))</f>
        <v>0</v>
      </c>
      <c r="O36" s="63"/>
      <c r="P36" s="64" t="n">
        <f aca="false">IF(ISERR(+O36/J36),0,((+O36/J36)))</f>
        <v>0</v>
      </c>
    </row>
    <row r="37" customFormat="false" ht="12.75" hidden="false" customHeight="false" outlineLevel="0" collapsed="false">
      <c r="A37" s="80"/>
      <c r="B37" s="63"/>
      <c r="C37" s="63"/>
      <c r="D37" s="64" t="n">
        <f aca="false">IF(ISERR(+C37/B37),0,((+C37/B37)))</f>
        <v>0</v>
      </c>
      <c r="E37" s="63"/>
      <c r="F37" s="64" t="n">
        <f aca="false">IF(ISERR(+E37/B37),0,((+E37/B37)))</f>
        <v>0</v>
      </c>
      <c r="G37" s="63"/>
      <c r="H37" s="64" t="n">
        <f aca="false">IF(ISERR(+G37/B37),0,((+G37/B37)))</f>
        <v>0</v>
      </c>
      <c r="I37" s="65"/>
      <c r="J37" s="63"/>
      <c r="K37" s="66"/>
      <c r="L37" s="67" t="n">
        <f aca="false">IF(ISERR(K37/J37),0,((K37/J37)))</f>
        <v>0</v>
      </c>
      <c r="M37" s="63"/>
      <c r="N37" s="64" t="n">
        <f aca="false">IF(ISERR(+M37/J37),0,((+M37/J37)))</f>
        <v>0</v>
      </c>
      <c r="O37" s="63"/>
      <c r="P37" s="64" t="n">
        <f aca="false">IF(ISERR(+O37/J37),0,((+O37/J37)))</f>
        <v>0</v>
      </c>
    </row>
    <row r="38" customFormat="false" ht="12.75" hidden="false" customHeight="false" outlineLevel="0" collapsed="false">
      <c r="A38" s="80"/>
      <c r="B38" s="63"/>
      <c r="C38" s="63"/>
      <c r="D38" s="64" t="n">
        <f aca="false">IF(ISERR(+C38/B38),0,((+C38/B38)))</f>
        <v>0</v>
      </c>
      <c r="E38" s="63"/>
      <c r="F38" s="64" t="n">
        <f aca="false">IF(ISERR(+E38/B38),0,((+E38/B38)))</f>
        <v>0</v>
      </c>
      <c r="G38" s="63"/>
      <c r="H38" s="64" t="n">
        <f aca="false">IF(ISERR(+G38/B38),0,((+G38/B38)))</f>
        <v>0</v>
      </c>
      <c r="I38" s="65"/>
      <c r="J38" s="63"/>
      <c r="K38" s="66"/>
      <c r="L38" s="67" t="n">
        <f aca="false">IF(ISERR(K38/J38),0,((K38/J38)))</f>
        <v>0</v>
      </c>
      <c r="M38" s="63"/>
      <c r="N38" s="64" t="n">
        <f aca="false">IF(ISERR(+M38/J38),0,((+M38/J38)))</f>
        <v>0</v>
      </c>
      <c r="O38" s="63"/>
      <c r="P38" s="64" t="n">
        <f aca="false">IF(ISERR(+O38/J38),0,((+O38/J38)))</f>
        <v>0</v>
      </c>
    </row>
    <row r="39" customFormat="false" ht="12.75" hidden="false" customHeight="false" outlineLevel="0" collapsed="false">
      <c r="A39" s="80"/>
      <c r="B39" s="63"/>
      <c r="C39" s="63"/>
      <c r="D39" s="64" t="n">
        <f aca="false">IF(ISERR(+C39/B39),0,((+C39/B39)))</f>
        <v>0</v>
      </c>
      <c r="E39" s="63"/>
      <c r="F39" s="64" t="n">
        <f aca="false">IF(ISERR(+E39/B39),0,((+E39/B39)))</f>
        <v>0</v>
      </c>
      <c r="G39" s="63"/>
      <c r="H39" s="64" t="n">
        <f aca="false">IF(ISERR(+G39/B39),0,((+G39/B39)))</f>
        <v>0</v>
      </c>
      <c r="I39" s="65"/>
      <c r="J39" s="63"/>
      <c r="K39" s="66"/>
      <c r="L39" s="67" t="n">
        <f aca="false">IF(ISERR(K39/J39),0,((K39/J39)))</f>
        <v>0</v>
      </c>
      <c r="M39" s="63"/>
      <c r="N39" s="64" t="n">
        <f aca="false">IF(ISERR(+M39/J39),0,((+M39/J39)))</f>
        <v>0</v>
      </c>
      <c r="O39" s="63"/>
      <c r="P39" s="64" t="n">
        <f aca="false">IF(ISERR(+O39/J39),0,((+O39/J39)))</f>
        <v>0</v>
      </c>
    </row>
    <row r="40" customFormat="false" ht="12.75" hidden="false" customHeight="false" outlineLevel="0" collapsed="false">
      <c r="A40" s="80"/>
      <c r="B40" s="63"/>
      <c r="C40" s="63"/>
      <c r="D40" s="64" t="n">
        <f aca="false">IF(ISERR(+C40/B40),0,((+C40/B40)))</f>
        <v>0</v>
      </c>
      <c r="E40" s="63"/>
      <c r="F40" s="64" t="n">
        <f aca="false">IF(ISERR(+E40/B40),0,((+E40/B40)))</f>
        <v>0</v>
      </c>
      <c r="G40" s="63"/>
      <c r="H40" s="64" t="n">
        <f aca="false">IF(ISERR(+G40/B40),0,((+G40/B40)))</f>
        <v>0</v>
      </c>
      <c r="I40" s="65"/>
      <c r="J40" s="63"/>
      <c r="K40" s="66"/>
      <c r="L40" s="67" t="n">
        <f aca="false">IF(ISERR(K40/J40),0,((K40/J40)))</f>
        <v>0</v>
      </c>
      <c r="M40" s="63"/>
      <c r="N40" s="64" t="n">
        <f aca="false">IF(ISERR(+M40/J40),0,((+M40/J40)))</f>
        <v>0</v>
      </c>
      <c r="O40" s="63"/>
      <c r="P40" s="64" t="n">
        <f aca="false">IF(ISERR(+O40/J40),0,((+O40/J40)))</f>
        <v>0</v>
      </c>
    </row>
    <row r="41" customFormat="false" ht="12.75" hidden="false" customHeight="false" outlineLevel="0" collapsed="false">
      <c r="A41" s="80"/>
      <c r="B41" s="63"/>
      <c r="C41" s="63"/>
      <c r="D41" s="64" t="n">
        <f aca="false">IF(ISERR(+C41/B41),0,((+C41/B41)))</f>
        <v>0</v>
      </c>
      <c r="E41" s="63"/>
      <c r="F41" s="64" t="n">
        <f aca="false">IF(ISERR(+E41/B41),0,((+E41/B41)))</f>
        <v>0</v>
      </c>
      <c r="G41" s="63"/>
      <c r="H41" s="64" t="n">
        <f aca="false">IF(ISERR(+G41/B41),0,((+G41/B41)))</f>
        <v>0</v>
      </c>
      <c r="I41" s="65"/>
      <c r="J41" s="63"/>
      <c r="K41" s="66"/>
      <c r="L41" s="67" t="n">
        <f aca="false">IF(ISERR(K41/J41),0,((K41/J41)))</f>
        <v>0</v>
      </c>
      <c r="M41" s="63"/>
      <c r="N41" s="64" t="n">
        <f aca="false">IF(ISERR(+M41/J41),0,((+M41/J41)))</f>
        <v>0</v>
      </c>
      <c r="O41" s="63"/>
      <c r="P41" s="64" t="n">
        <f aca="false">IF(ISERR(+O41/J41),0,((+O41/J41)))</f>
        <v>0</v>
      </c>
    </row>
    <row r="42" customFormat="false" ht="12.75" hidden="false" customHeight="false" outlineLevel="0" collapsed="false">
      <c r="A42" s="80"/>
      <c r="B42" s="63"/>
      <c r="C42" s="63"/>
      <c r="D42" s="64" t="n">
        <f aca="false">IF(ISERR(+C42/B42),0,((+C42/B42)))</f>
        <v>0</v>
      </c>
      <c r="E42" s="63"/>
      <c r="F42" s="64" t="n">
        <f aca="false">IF(ISERR(+E42/B42),0,((+E42/B42)))</f>
        <v>0</v>
      </c>
      <c r="G42" s="63"/>
      <c r="H42" s="64" t="n">
        <f aca="false">IF(ISERR(+G42/B42),0,((+G42/B42)))</f>
        <v>0</v>
      </c>
      <c r="I42" s="65"/>
      <c r="J42" s="63"/>
      <c r="K42" s="66"/>
      <c r="L42" s="67" t="n">
        <f aca="false">IF(ISERR(K42/J42),0,((K42/J42)))</f>
        <v>0</v>
      </c>
      <c r="M42" s="63"/>
      <c r="N42" s="64" t="n">
        <f aca="false">IF(ISERR(+M42/J42),0,((+M42/J42)))</f>
        <v>0</v>
      </c>
      <c r="O42" s="63"/>
      <c r="P42" s="64" t="n">
        <f aca="false">IF(ISERR(+O42/J42),0,((+O42/J42)))</f>
        <v>0</v>
      </c>
    </row>
    <row r="43" customFormat="false" ht="12.75" hidden="false" customHeight="false" outlineLevel="0" collapsed="false">
      <c r="A43" s="80"/>
      <c r="B43" s="63"/>
      <c r="C43" s="63"/>
      <c r="D43" s="64" t="n">
        <f aca="false">IF(ISERR(+C43/B43),0,((+C43/B43)))</f>
        <v>0</v>
      </c>
      <c r="E43" s="63"/>
      <c r="F43" s="64" t="n">
        <f aca="false">IF(ISERR(+E43/B43),0,((+E43/B43)))</f>
        <v>0</v>
      </c>
      <c r="G43" s="63"/>
      <c r="H43" s="64" t="n">
        <f aca="false">IF(ISERR(+G43/B43),0,((+G43/B43)))</f>
        <v>0</v>
      </c>
      <c r="I43" s="65"/>
      <c r="J43" s="63"/>
      <c r="K43" s="66"/>
      <c r="L43" s="67" t="n">
        <f aca="false">IF(ISERR(K43/J43),0,((K43/J43)))</f>
        <v>0</v>
      </c>
      <c r="M43" s="63"/>
      <c r="N43" s="64" t="n">
        <f aca="false">IF(ISERR(+M43/J43),0,((+M43/J43)))</f>
        <v>0</v>
      </c>
      <c r="O43" s="63"/>
      <c r="P43" s="64" t="n">
        <f aca="false">IF(ISERR(+O43/J43),0,((+O43/J43)))</f>
        <v>0</v>
      </c>
    </row>
    <row r="44" customFormat="false" ht="12.75" hidden="false" customHeight="false" outlineLevel="0" collapsed="false">
      <c r="A44" s="80"/>
      <c r="B44" s="63"/>
      <c r="C44" s="63"/>
      <c r="D44" s="64" t="n">
        <f aca="false">IF(ISERR(+C44/B44),0,((+C44/B44)))</f>
        <v>0</v>
      </c>
      <c r="E44" s="63"/>
      <c r="F44" s="64" t="n">
        <f aca="false">IF(ISERR(+E44/B44),0,((+E44/B44)))</f>
        <v>0</v>
      </c>
      <c r="G44" s="63"/>
      <c r="H44" s="64" t="n">
        <f aca="false">IF(ISERR(+G44/B44),0,((+G44/B44)))</f>
        <v>0</v>
      </c>
      <c r="I44" s="65"/>
      <c r="J44" s="63"/>
      <c r="K44" s="66"/>
      <c r="L44" s="67" t="n">
        <f aca="false">IF(ISERR(K44/J44),0,((K44/J44)))</f>
        <v>0</v>
      </c>
      <c r="M44" s="63"/>
      <c r="N44" s="64" t="n">
        <f aca="false">IF(ISERR(+M44/J44),0,((+M44/J44)))</f>
        <v>0</v>
      </c>
      <c r="O44" s="63"/>
      <c r="P44" s="64" t="n">
        <f aca="false">IF(ISERR(+O44/J44),0,((+O44/J44)))</f>
        <v>0</v>
      </c>
    </row>
    <row r="45" customFormat="false" ht="12.75" hidden="false" customHeight="false" outlineLevel="0" collapsed="false">
      <c r="A45" s="80"/>
      <c r="B45" s="63"/>
      <c r="C45" s="63"/>
      <c r="D45" s="64" t="n">
        <f aca="false">IF(ISERR(+C45/B45),0,((+C45/B45)))</f>
        <v>0</v>
      </c>
      <c r="E45" s="63"/>
      <c r="F45" s="64" t="n">
        <f aca="false">IF(ISERR(+E45/B45),0,((+E45/B45)))</f>
        <v>0</v>
      </c>
      <c r="G45" s="63"/>
      <c r="H45" s="64" t="n">
        <f aca="false">IF(ISERR(+G45/B45),0,((+G45/B45)))</f>
        <v>0</v>
      </c>
      <c r="I45" s="65"/>
      <c r="J45" s="63"/>
      <c r="K45" s="66"/>
      <c r="L45" s="67" t="n">
        <f aca="false">IF(ISERR(K45/J45),0,((K45/J45)))</f>
        <v>0</v>
      </c>
      <c r="M45" s="63"/>
      <c r="N45" s="64" t="n">
        <f aca="false">IF(ISERR(+M45/J45),0,((+M45/J45)))</f>
        <v>0</v>
      </c>
      <c r="O45" s="63"/>
      <c r="P45" s="64" t="n">
        <f aca="false">IF(ISERR(+O45/J45),0,((+O45/J45)))</f>
        <v>0</v>
      </c>
    </row>
    <row r="46" customFormat="false" ht="12.75" hidden="false" customHeight="false" outlineLevel="0" collapsed="false">
      <c r="A46" s="80"/>
      <c r="B46" s="63"/>
      <c r="C46" s="63"/>
      <c r="D46" s="64" t="n">
        <f aca="false">IF(ISERR(+C46/B46),0,((+C46/B46)))</f>
        <v>0</v>
      </c>
      <c r="E46" s="63"/>
      <c r="F46" s="64" t="n">
        <f aca="false">IF(ISERR(+E46/B46),0,((+E46/B46)))</f>
        <v>0</v>
      </c>
      <c r="G46" s="63"/>
      <c r="H46" s="64" t="n">
        <f aca="false">IF(ISERR(+G46/B46),0,((+G46/B46)))</f>
        <v>0</v>
      </c>
      <c r="I46" s="65"/>
      <c r="J46" s="63"/>
      <c r="K46" s="66"/>
      <c r="L46" s="67" t="n">
        <f aca="false">IF(ISERR(K46/J46),0,((K46/J46)))</f>
        <v>0</v>
      </c>
      <c r="M46" s="63"/>
      <c r="N46" s="64" t="n">
        <f aca="false">IF(ISERR(+M46/J46),0,((+M46/J46)))</f>
        <v>0</v>
      </c>
      <c r="O46" s="63"/>
      <c r="P46" s="64" t="n">
        <f aca="false">IF(ISERR(+O46/J46),0,((+O46/J46)))</f>
        <v>0</v>
      </c>
    </row>
    <row r="47" customFormat="false" ht="12.75" hidden="false" customHeight="false" outlineLevel="0" collapsed="false">
      <c r="A47" s="80"/>
      <c r="B47" s="63"/>
      <c r="C47" s="63"/>
      <c r="D47" s="64" t="n">
        <f aca="false">IF(ISERR(+C47/B47),0,((+C47/B47)))</f>
        <v>0</v>
      </c>
      <c r="E47" s="63"/>
      <c r="F47" s="64" t="n">
        <f aca="false">IF(ISERR(+E47/B47),0,((+E47/B47)))</f>
        <v>0</v>
      </c>
      <c r="G47" s="63"/>
      <c r="H47" s="64" t="n">
        <f aca="false">IF(ISERR(+G47/B47),0,((+G47/B47)))</f>
        <v>0</v>
      </c>
      <c r="I47" s="65"/>
      <c r="J47" s="63"/>
      <c r="K47" s="66"/>
      <c r="L47" s="67" t="n">
        <f aca="false">IF(ISERR(K47/J47),0,((K47/J47)))</f>
        <v>0</v>
      </c>
      <c r="M47" s="63"/>
      <c r="N47" s="64" t="n">
        <f aca="false">IF(ISERR(+M47/J47),0,((+M47/J47)))</f>
        <v>0</v>
      </c>
      <c r="O47" s="63"/>
      <c r="P47" s="64" t="n">
        <f aca="false">IF(ISERR(+O47/J47),0,((+O47/J47)))</f>
        <v>0</v>
      </c>
    </row>
    <row r="48" customFormat="false" ht="12.75" hidden="false" customHeight="false" outlineLevel="0" collapsed="false">
      <c r="A48" s="80"/>
      <c r="B48" s="63"/>
      <c r="C48" s="63"/>
      <c r="D48" s="64" t="n">
        <f aca="false">IF(ISERR(+C48/B48),0,((+C48/B48)))</f>
        <v>0</v>
      </c>
      <c r="E48" s="63"/>
      <c r="F48" s="64" t="n">
        <f aca="false">IF(ISERR(+E48/B48),0,((+E48/B48)))</f>
        <v>0</v>
      </c>
      <c r="G48" s="63"/>
      <c r="H48" s="64" t="n">
        <f aca="false">IF(ISERR(+G48/B48),0,((+G48/B48)))</f>
        <v>0</v>
      </c>
      <c r="I48" s="65"/>
      <c r="J48" s="63"/>
      <c r="K48" s="66"/>
      <c r="L48" s="67" t="n">
        <f aca="false">IF(ISERR(K48/J48),0,((K48/J48)))</f>
        <v>0</v>
      </c>
      <c r="M48" s="63"/>
      <c r="N48" s="64" t="n">
        <f aca="false">IF(ISERR(+M48/J48),0,((+M48/J48)))</f>
        <v>0</v>
      </c>
      <c r="O48" s="63"/>
      <c r="P48" s="64" t="n">
        <f aca="false">IF(ISERR(+O48/J48),0,((+O48/J48)))</f>
        <v>0</v>
      </c>
    </row>
    <row r="49" customFormat="false" ht="12.75" hidden="false" customHeight="false" outlineLevel="0" collapsed="false">
      <c r="A49" s="80"/>
      <c r="B49" s="63"/>
      <c r="C49" s="63"/>
      <c r="D49" s="64" t="n">
        <f aca="false">IF(ISERR(+C49/B49),0,((+C49/B49)))</f>
        <v>0</v>
      </c>
      <c r="E49" s="63"/>
      <c r="F49" s="64" t="n">
        <f aca="false">IF(ISERR(+E49/B49),0,((+E49/B49)))</f>
        <v>0</v>
      </c>
      <c r="G49" s="63"/>
      <c r="H49" s="64" t="n">
        <f aca="false">IF(ISERR(+G49/B49),0,((+G49/B49)))</f>
        <v>0</v>
      </c>
      <c r="I49" s="65"/>
      <c r="J49" s="63"/>
      <c r="K49" s="66"/>
      <c r="L49" s="67" t="n">
        <f aca="false">IF(ISERR(K49/J49),0,((K49/J49)))</f>
        <v>0</v>
      </c>
      <c r="M49" s="63"/>
      <c r="N49" s="64" t="n">
        <f aca="false">IF(ISERR(+M49/J49),0,((+M49/J49)))</f>
        <v>0</v>
      </c>
      <c r="O49" s="63"/>
      <c r="P49" s="64" t="n">
        <f aca="false">IF(ISERR(+O49/J49),0,((+O49/J49)))</f>
        <v>0</v>
      </c>
    </row>
    <row r="50" customFormat="false" ht="12.75" hidden="false" customHeight="false" outlineLevel="0" collapsed="false">
      <c r="A50" s="80"/>
      <c r="B50" s="63"/>
      <c r="C50" s="63"/>
      <c r="D50" s="64" t="n">
        <f aca="false">IF(ISERR(+C50/B50),0,((+C50/B50)))</f>
        <v>0</v>
      </c>
      <c r="E50" s="63"/>
      <c r="F50" s="64" t="n">
        <f aca="false">IF(ISERR(+E50/B50),0,((+E50/B50)))</f>
        <v>0</v>
      </c>
      <c r="G50" s="63"/>
      <c r="H50" s="64" t="n">
        <f aca="false">IF(ISERR(+G50/B50),0,((+G50/B50)))</f>
        <v>0</v>
      </c>
      <c r="I50" s="65"/>
      <c r="J50" s="63"/>
      <c r="K50" s="66"/>
      <c r="L50" s="67" t="n">
        <f aca="false">IF(ISERR(K50/J50),0,((K50/J50)))</f>
        <v>0</v>
      </c>
      <c r="M50" s="63"/>
      <c r="N50" s="64" t="n">
        <f aca="false">IF(ISERR(+M50/J50),0,((+M50/J50)))</f>
        <v>0</v>
      </c>
      <c r="O50" s="63"/>
      <c r="P50" s="64" t="n">
        <f aca="false">IF(ISERR(+O50/J50),0,((+O50/J50)))</f>
        <v>0</v>
      </c>
    </row>
    <row r="51" customFormat="false" ht="12.75" hidden="false" customHeight="false" outlineLevel="0" collapsed="false">
      <c r="A51" s="80"/>
      <c r="B51" s="63"/>
      <c r="C51" s="63"/>
      <c r="D51" s="64" t="n">
        <f aca="false">IF(ISERR(+C51/B51),0,((+C51/B51)))</f>
        <v>0</v>
      </c>
      <c r="E51" s="63"/>
      <c r="F51" s="64" t="n">
        <f aca="false">IF(ISERR(+E51/B51),0,((+E51/B51)))</f>
        <v>0</v>
      </c>
      <c r="G51" s="63"/>
      <c r="H51" s="64" t="n">
        <f aca="false">IF(ISERR(+G51/B51),0,((+G51/B51)))</f>
        <v>0</v>
      </c>
      <c r="I51" s="65"/>
      <c r="J51" s="63"/>
      <c r="K51" s="66"/>
      <c r="L51" s="67" t="n">
        <f aca="false">IF(ISERR(K51/J51),0,((K51/J51)))</f>
        <v>0</v>
      </c>
      <c r="M51" s="63"/>
      <c r="N51" s="64" t="n">
        <f aca="false">IF(ISERR(+M51/J51),0,((+M51/J51)))</f>
        <v>0</v>
      </c>
      <c r="O51" s="63"/>
      <c r="P51" s="64" t="n">
        <f aca="false">IF(ISERR(+O51/J51),0,((+O51/J51)))</f>
        <v>0</v>
      </c>
    </row>
    <row r="52" customFormat="false" ht="12.75" hidden="false" customHeight="false" outlineLevel="0" collapsed="false">
      <c r="A52" s="80"/>
      <c r="B52" s="63"/>
      <c r="C52" s="63"/>
      <c r="D52" s="64" t="n">
        <f aca="false">IF(ISERR(+C52/B52),0,((+C52/B52)))</f>
        <v>0</v>
      </c>
      <c r="E52" s="63"/>
      <c r="F52" s="64" t="n">
        <f aca="false">IF(ISERR(+E52/B52),0,((+E52/B52)))</f>
        <v>0</v>
      </c>
      <c r="G52" s="63"/>
      <c r="H52" s="64" t="n">
        <f aca="false">IF(ISERR(+G52/B52),0,((+G52/B52)))</f>
        <v>0</v>
      </c>
      <c r="I52" s="65"/>
      <c r="J52" s="63"/>
      <c r="K52" s="66"/>
      <c r="L52" s="67" t="n">
        <f aca="false">IF(ISERR(K52/J52),0,((K52/J52)))</f>
        <v>0</v>
      </c>
      <c r="M52" s="63"/>
      <c r="N52" s="64" t="n">
        <f aca="false">IF(ISERR(+M52/J52),0,((+M52/J52)))</f>
        <v>0</v>
      </c>
      <c r="O52" s="63"/>
      <c r="P52" s="64" t="n">
        <f aca="false">IF(ISERR(+O52/J52),0,((+O52/J52)))</f>
        <v>0</v>
      </c>
    </row>
    <row r="53" customFormat="false" ht="12.75" hidden="false" customHeight="false" outlineLevel="0" collapsed="false">
      <c r="A53" s="80"/>
      <c r="B53" s="63"/>
      <c r="C53" s="63"/>
      <c r="D53" s="64" t="n">
        <f aca="false">IF(ISERR(+C53/B53),0,((+C53/B53)))</f>
        <v>0</v>
      </c>
      <c r="E53" s="63"/>
      <c r="F53" s="64" t="n">
        <f aca="false">IF(ISERR(+E53/B53),0,((+E53/B53)))</f>
        <v>0</v>
      </c>
      <c r="G53" s="63"/>
      <c r="H53" s="64" t="n">
        <f aca="false">IF(ISERR(+G53/B53),0,((+G53/B53)))</f>
        <v>0</v>
      </c>
      <c r="I53" s="65"/>
      <c r="J53" s="63"/>
      <c r="K53" s="66"/>
      <c r="L53" s="67" t="n">
        <f aca="false">IF(ISERR(K53/J53),0,((K53/J53)))</f>
        <v>0</v>
      </c>
      <c r="M53" s="63"/>
      <c r="N53" s="64" t="n">
        <f aca="false">IF(ISERR(+M53/J53),0,((+M53/J53)))</f>
        <v>0</v>
      </c>
      <c r="O53" s="63"/>
      <c r="P53" s="64" t="n">
        <f aca="false">IF(ISERR(+O53/J53),0,((+O53/J53)))</f>
        <v>0</v>
      </c>
    </row>
    <row r="54" customFormat="false" ht="12.75" hidden="false" customHeight="false" outlineLevel="0" collapsed="false">
      <c r="A54" s="80"/>
      <c r="B54" s="63"/>
      <c r="C54" s="63"/>
      <c r="D54" s="64" t="n">
        <f aca="false">IF(ISERR(+C54/B54),0,((+C54/B54)))</f>
        <v>0</v>
      </c>
      <c r="E54" s="63"/>
      <c r="F54" s="64" t="n">
        <f aca="false">IF(ISERR(+E54/B54),0,((+E54/B54)))</f>
        <v>0</v>
      </c>
      <c r="G54" s="63"/>
      <c r="H54" s="64" t="n">
        <f aca="false">IF(ISERR(+G54/B54),0,((+G54/B54)))</f>
        <v>0</v>
      </c>
      <c r="I54" s="65"/>
      <c r="J54" s="63"/>
      <c r="K54" s="66"/>
      <c r="L54" s="67" t="n">
        <f aca="false">IF(ISERR(K54/J54),0,((K54/J54)))</f>
        <v>0</v>
      </c>
      <c r="M54" s="63"/>
      <c r="N54" s="64" t="n">
        <f aca="false">IF(ISERR(+M54/J54),0,((+M54/J54)))</f>
        <v>0</v>
      </c>
      <c r="O54" s="63"/>
      <c r="P54" s="64" t="n">
        <f aca="false">IF(ISERR(+O54/J54),0,((+O54/J54)))</f>
        <v>0</v>
      </c>
    </row>
    <row r="55" customFormat="false" ht="12.75" hidden="false" customHeight="false" outlineLevel="0" collapsed="false">
      <c r="A55" s="80"/>
      <c r="B55" s="63"/>
      <c r="C55" s="63"/>
      <c r="D55" s="64" t="n">
        <f aca="false">IF(ISERR(+C55/B55),0,((+C55/B55)))</f>
        <v>0</v>
      </c>
      <c r="E55" s="63"/>
      <c r="F55" s="64" t="n">
        <f aca="false">IF(ISERR(+E55/B55),0,((+E55/B55)))</f>
        <v>0</v>
      </c>
      <c r="G55" s="63"/>
      <c r="H55" s="64" t="n">
        <f aca="false">IF(ISERR(+G55/B55),0,((+G55/B55)))</f>
        <v>0</v>
      </c>
      <c r="I55" s="65"/>
      <c r="J55" s="63"/>
      <c r="K55" s="66"/>
      <c r="L55" s="67" t="n">
        <f aca="false">IF(ISERR(K55/J55),0,((K55/J55)))</f>
        <v>0</v>
      </c>
      <c r="M55" s="63"/>
      <c r="N55" s="64" t="n">
        <f aca="false">IF(ISERR(+M55/J55),0,((+M55/J55)))</f>
        <v>0</v>
      </c>
      <c r="O55" s="63"/>
      <c r="P55" s="64" t="n">
        <f aca="false">IF(ISERR(+O55/J55),0,((+O55/J55)))</f>
        <v>0</v>
      </c>
    </row>
    <row r="56" customFormat="false" ht="12.75" hidden="false" customHeight="false" outlineLevel="0" collapsed="false">
      <c r="A56" s="80"/>
      <c r="B56" s="63"/>
      <c r="C56" s="63"/>
      <c r="D56" s="64" t="n">
        <f aca="false">IF(ISERR(+C56/B56),0,((+C56/B56)))</f>
        <v>0</v>
      </c>
      <c r="E56" s="63"/>
      <c r="F56" s="64" t="n">
        <f aca="false">IF(ISERR(+E56/B56),0,((+E56/B56)))</f>
        <v>0</v>
      </c>
      <c r="G56" s="63"/>
      <c r="H56" s="64" t="n">
        <f aca="false">IF(ISERR(+G56/B56),0,((+G56/B56)))</f>
        <v>0</v>
      </c>
      <c r="I56" s="65"/>
      <c r="J56" s="63"/>
      <c r="K56" s="66"/>
      <c r="L56" s="67" t="n">
        <f aca="false">IF(ISERR(K56/J56),0,((K56/J56)))</f>
        <v>0</v>
      </c>
      <c r="M56" s="63"/>
      <c r="N56" s="64" t="n">
        <f aca="false">IF(ISERR(+M56/J56),0,((+M56/J56)))</f>
        <v>0</v>
      </c>
      <c r="O56" s="63"/>
      <c r="P56" s="64" t="n">
        <f aca="false">IF(ISERR(+O56/J56),0,((+O56/J56)))</f>
        <v>0</v>
      </c>
    </row>
    <row r="57" customFormat="false" ht="12.75" hidden="false" customHeight="false" outlineLevel="0" collapsed="false">
      <c r="A57" s="80"/>
      <c r="B57" s="63"/>
      <c r="C57" s="63"/>
      <c r="D57" s="64" t="n">
        <f aca="false">IF(ISERR(+C57/B57),0,((+C57/B57)))</f>
        <v>0</v>
      </c>
      <c r="E57" s="63"/>
      <c r="F57" s="64" t="n">
        <f aca="false">IF(ISERR(+E57/B57),0,((+E57/B57)))</f>
        <v>0</v>
      </c>
      <c r="G57" s="63"/>
      <c r="H57" s="64" t="n">
        <f aca="false">IF(ISERR(+G57/B57),0,((+G57/B57)))</f>
        <v>0</v>
      </c>
      <c r="I57" s="65"/>
      <c r="J57" s="63"/>
      <c r="K57" s="66"/>
      <c r="L57" s="67" t="n">
        <f aca="false">IF(ISERR(K57/J57),0,((K57/J57)))</f>
        <v>0</v>
      </c>
      <c r="M57" s="63"/>
      <c r="N57" s="64" t="n">
        <f aca="false">IF(ISERR(+M57/J57),0,((+M57/J57)))</f>
        <v>0</v>
      </c>
      <c r="O57" s="63"/>
      <c r="P57" s="64" t="n">
        <f aca="false">IF(ISERR(+O57/J57),0,((+O57/J57)))</f>
        <v>0</v>
      </c>
    </row>
    <row r="58" customFormat="false" ht="12.75" hidden="false" customHeight="false" outlineLevel="0" collapsed="false">
      <c r="A58" s="80"/>
      <c r="B58" s="63"/>
      <c r="C58" s="63"/>
      <c r="D58" s="64" t="n">
        <f aca="false">IF(ISERR(+C58/B58),0,((+C58/B58)))</f>
        <v>0</v>
      </c>
      <c r="E58" s="63"/>
      <c r="F58" s="64" t="n">
        <f aca="false">IF(ISERR(+E58/B58),0,((+E58/B58)))</f>
        <v>0</v>
      </c>
      <c r="G58" s="63"/>
      <c r="H58" s="64" t="n">
        <f aca="false">IF(ISERR(+G58/B58),0,((+G58/B58)))</f>
        <v>0</v>
      </c>
      <c r="I58" s="65"/>
      <c r="J58" s="63"/>
      <c r="K58" s="66"/>
      <c r="L58" s="67" t="n">
        <f aca="false">IF(ISERR(K58/J58),0,((K58/J58)))</f>
        <v>0</v>
      </c>
      <c r="M58" s="63"/>
      <c r="N58" s="64" t="n">
        <f aca="false">IF(ISERR(+M58/J58),0,((+M58/J58)))</f>
        <v>0</v>
      </c>
      <c r="O58" s="63"/>
      <c r="P58" s="64" t="n">
        <f aca="false">IF(ISERR(+O58/J58),0,((+O58/J58)))</f>
        <v>0</v>
      </c>
    </row>
    <row r="59" customFormat="false" ht="12.75" hidden="false" customHeight="false" outlineLevel="0" collapsed="false">
      <c r="A59" s="80"/>
      <c r="B59" s="63"/>
      <c r="C59" s="63"/>
      <c r="D59" s="64" t="n">
        <f aca="false">IF(ISERR(+C59/B59),0,((+C59/B59)))</f>
        <v>0</v>
      </c>
      <c r="E59" s="63"/>
      <c r="F59" s="64" t="n">
        <f aca="false">IF(ISERR(+E59/B59),0,((+E59/B59)))</f>
        <v>0</v>
      </c>
      <c r="G59" s="63"/>
      <c r="H59" s="64" t="n">
        <f aca="false">IF(ISERR(+G59/B59),0,((+G59/B59)))</f>
        <v>0</v>
      </c>
      <c r="I59" s="65"/>
      <c r="J59" s="63"/>
      <c r="K59" s="66"/>
      <c r="L59" s="67" t="n">
        <f aca="false">IF(ISERR(K59/J59),0,((K59/J59)))</f>
        <v>0</v>
      </c>
      <c r="M59" s="63"/>
      <c r="N59" s="64" t="n">
        <f aca="false">IF(ISERR(+M59/J59),0,((+M59/J59)))</f>
        <v>0</v>
      </c>
      <c r="O59" s="63"/>
      <c r="P59" s="64" t="n">
        <f aca="false">IF(ISERR(+O59/J59),0,((+O59/J59)))</f>
        <v>0</v>
      </c>
    </row>
    <row r="60" customFormat="false" ht="12.75" hidden="false" customHeight="false" outlineLevel="0" collapsed="false">
      <c r="A60" s="80"/>
      <c r="B60" s="63"/>
      <c r="C60" s="63"/>
      <c r="D60" s="64" t="n">
        <f aca="false">IF(ISERR(+C60/B60),0,((+C60/B60)))</f>
        <v>0</v>
      </c>
      <c r="E60" s="63"/>
      <c r="F60" s="64" t="n">
        <f aca="false">IF(ISERR(+E60/B60),0,((+E60/B60)))</f>
        <v>0</v>
      </c>
      <c r="G60" s="63"/>
      <c r="H60" s="64" t="n">
        <f aca="false">IF(ISERR(+G60/B60),0,((+G60/B60)))</f>
        <v>0</v>
      </c>
      <c r="I60" s="65"/>
      <c r="J60" s="63"/>
      <c r="K60" s="66"/>
      <c r="L60" s="67" t="n">
        <f aca="false">IF(ISERR(K60/J60),0,((K60/J60)))</f>
        <v>0</v>
      </c>
      <c r="M60" s="63"/>
      <c r="N60" s="64" t="n">
        <f aca="false">IF(ISERR(+M60/J60),0,((+M60/J60)))</f>
        <v>0</v>
      </c>
      <c r="O60" s="63"/>
      <c r="P60" s="64" t="n">
        <f aca="false">IF(ISERR(+O60/J60),0,((+O60/J60)))</f>
        <v>0</v>
      </c>
    </row>
    <row r="61" customFormat="false" ht="12.75" hidden="false" customHeight="false" outlineLevel="0" collapsed="false">
      <c r="A61" s="80"/>
      <c r="B61" s="63"/>
      <c r="C61" s="63"/>
      <c r="D61" s="64" t="n">
        <f aca="false">IF(ISERR(+C61/B61),0,((+C61/B61)))</f>
        <v>0</v>
      </c>
      <c r="E61" s="63"/>
      <c r="F61" s="64" t="n">
        <f aca="false">IF(ISERR(+E61/B61),0,((+E61/B61)))</f>
        <v>0</v>
      </c>
      <c r="G61" s="63"/>
      <c r="H61" s="64" t="n">
        <f aca="false">IF(ISERR(+G61/B61),0,((+G61/B61)))</f>
        <v>0</v>
      </c>
      <c r="I61" s="65"/>
      <c r="J61" s="63"/>
      <c r="K61" s="66"/>
      <c r="L61" s="67" t="n">
        <f aca="false">IF(ISERR(K61/J61),0,((K61/J61)))</f>
        <v>0</v>
      </c>
      <c r="M61" s="63"/>
      <c r="N61" s="64" t="n">
        <f aca="false">IF(ISERR(+M61/J61),0,((+M61/J61)))</f>
        <v>0</v>
      </c>
      <c r="O61" s="63"/>
      <c r="P61" s="64" t="n">
        <f aca="false">IF(ISERR(+O61/J61),0,((+O61/J61)))</f>
        <v>0</v>
      </c>
    </row>
    <row r="62" customFormat="false" ht="12.75" hidden="false" customHeight="false" outlineLevel="0" collapsed="false">
      <c r="A62" s="80"/>
      <c r="B62" s="63"/>
      <c r="C62" s="63"/>
      <c r="D62" s="64" t="n">
        <f aca="false">IF(ISERR(+C62/B62),0,((+C62/B62)))</f>
        <v>0</v>
      </c>
      <c r="E62" s="63"/>
      <c r="F62" s="64" t="n">
        <f aca="false">IF(ISERR(+E62/B62),0,((+E62/B62)))</f>
        <v>0</v>
      </c>
      <c r="G62" s="63"/>
      <c r="H62" s="64" t="n">
        <f aca="false">IF(ISERR(+G62/B62),0,((+G62/B62)))</f>
        <v>0</v>
      </c>
      <c r="I62" s="65"/>
      <c r="J62" s="63"/>
      <c r="K62" s="66"/>
      <c r="L62" s="67" t="n">
        <f aca="false">IF(ISERR(K62/J62),0,((K62/J62)))</f>
        <v>0</v>
      </c>
      <c r="M62" s="63"/>
      <c r="N62" s="64" t="n">
        <f aca="false">IF(ISERR(+M62/J62),0,((+M62/J62)))</f>
        <v>0</v>
      </c>
      <c r="O62" s="63"/>
      <c r="P62" s="64" t="n">
        <f aca="false">IF(ISERR(+O62/J62),0,((+O62/J62)))</f>
        <v>0</v>
      </c>
    </row>
    <row r="63" customFormat="false" ht="12.75" hidden="false" customHeight="false" outlineLevel="0" collapsed="false">
      <c r="A63" s="80"/>
      <c r="B63" s="63"/>
      <c r="C63" s="63"/>
      <c r="D63" s="64" t="n">
        <f aca="false">IF(ISERR(+C63/B63),0,((+C63/B63)))</f>
        <v>0</v>
      </c>
      <c r="E63" s="63"/>
      <c r="F63" s="64" t="n">
        <f aca="false">IF(ISERR(+E63/B63),0,((+E63/B63)))</f>
        <v>0</v>
      </c>
      <c r="G63" s="63"/>
      <c r="H63" s="64" t="n">
        <f aca="false">IF(ISERR(+G63/B63),0,((+G63/B63)))</f>
        <v>0</v>
      </c>
      <c r="I63" s="65"/>
      <c r="J63" s="63"/>
      <c r="K63" s="66"/>
      <c r="L63" s="67" t="n">
        <f aca="false">IF(ISERR(K63/J63),0,((K63/J63)))</f>
        <v>0</v>
      </c>
      <c r="M63" s="63"/>
      <c r="N63" s="64" t="n">
        <f aca="false">IF(ISERR(+M63/J63),0,((+M63/J63)))</f>
        <v>0</v>
      </c>
      <c r="O63" s="63"/>
      <c r="P63" s="64" t="n">
        <f aca="false">IF(ISERR(+O63/J63),0,((+O63/J63)))</f>
        <v>0</v>
      </c>
    </row>
    <row r="64" customFormat="false" ht="12.75" hidden="false" customHeight="false" outlineLevel="0" collapsed="false">
      <c r="A64" s="80"/>
      <c r="B64" s="63"/>
      <c r="C64" s="63"/>
      <c r="D64" s="64" t="n">
        <f aca="false">IF(ISERR(+C64/B64),0,((+C64/B64)))</f>
        <v>0</v>
      </c>
      <c r="E64" s="63"/>
      <c r="F64" s="64" t="n">
        <f aca="false">IF(ISERR(+E64/B64),0,((+E64/B64)))</f>
        <v>0</v>
      </c>
      <c r="G64" s="63"/>
      <c r="H64" s="64" t="n">
        <f aca="false">IF(ISERR(+G64/B64),0,((+G64/B64)))</f>
        <v>0</v>
      </c>
      <c r="I64" s="65"/>
      <c r="J64" s="63"/>
      <c r="K64" s="66"/>
      <c r="L64" s="67" t="n">
        <f aca="false">IF(ISERR(K64/J64),0,((K64/J64)))</f>
        <v>0</v>
      </c>
      <c r="M64" s="63"/>
      <c r="N64" s="64" t="n">
        <f aca="false">IF(ISERR(+M64/J64),0,((+M64/J64)))</f>
        <v>0</v>
      </c>
      <c r="O64" s="63"/>
      <c r="P64" s="64" t="n">
        <f aca="false">IF(ISERR(+O64/J64),0,((+O64/J64)))</f>
        <v>0</v>
      </c>
    </row>
    <row r="65" customFormat="false" ht="12.75" hidden="false" customHeight="false" outlineLevel="0" collapsed="false">
      <c r="A65" s="80"/>
      <c r="B65" s="63"/>
      <c r="C65" s="63"/>
      <c r="D65" s="64" t="n">
        <f aca="false">IF(ISERR(+C65/B65),0,((+C65/B65)))</f>
        <v>0</v>
      </c>
      <c r="E65" s="63"/>
      <c r="F65" s="64" t="n">
        <f aca="false">IF(ISERR(+E65/B65),0,((+E65/B65)))</f>
        <v>0</v>
      </c>
      <c r="G65" s="63"/>
      <c r="H65" s="64" t="n">
        <f aca="false">IF(ISERR(+G65/B65),0,((+G65/B65)))</f>
        <v>0</v>
      </c>
      <c r="I65" s="65"/>
      <c r="J65" s="63"/>
      <c r="K65" s="66"/>
      <c r="L65" s="67" t="n">
        <f aca="false">IF(ISERR(K65/J65),0,((K65/J65)))</f>
        <v>0</v>
      </c>
      <c r="M65" s="63"/>
      <c r="N65" s="64" t="n">
        <f aca="false">IF(ISERR(+M65/J65),0,((+M65/J65)))</f>
        <v>0</v>
      </c>
      <c r="O65" s="63"/>
      <c r="P65" s="64" t="n">
        <f aca="false">IF(ISERR(+O65/J65),0,((+O65/J65)))</f>
        <v>0</v>
      </c>
    </row>
    <row r="66" customFormat="false" ht="12.75" hidden="false" customHeight="false" outlineLevel="0" collapsed="false">
      <c r="A66" s="80"/>
      <c r="B66" s="63"/>
      <c r="C66" s="63"/>
      <c r="D66" s="64" t="n">
        <f aca="false">IF(ISERR(+C66/B66),0,((+C66/B66)))</f>
        <v>0</v>
      </c>
      <c r="E66" s="63"/>
      <c r="F66" s="64" t="n">
        <f aca="false">IF(ISERR(+E66/B66),0,((+E66/B66)))</f>
        <v>0</v>
      </c>
      <c r="G66" s="63"/>
      <c r="H66" s="64" t="n">
        <f aca="false">IF(ISERR(+G66/B66),0,((+G66/B66)))</f>
        <v>0</v>
      </c>
      <c r="I66" s="65"/>
      <c r="J66" s="63"/>
      <c r="K66" s="66"/>
      <c r="L66" s="67" t="n">
        <f aca="false">IF(ISERR(K66/J66),0,((K66/J66)))</f>
        <v>0</v>
      </c>
      <c r="M66" s="63"/>
      <c r="N66" s="64" t="n">
        <f aca="false">IF(ISERR(+M66/J66),0,((+M66/J66)))</f>
        <v>0</v>
      </c>
      <c r="O66" s="63"/>
      <c r="P66" s="64" t="n">
        <f aca="false">IF(ISERR(+O66/J66),0,((+O66/J66)))</f>
        <v>0</v>
      </c>
    </row>
    <row r="67" customFormat="false" ht="12.75" hidden="false" customHeight="false" outlineLevel="0" collapsed="false">
      <c r="A67" s="80"/>
      <c r="B67" s="63"/>
      <c r="C67" s="63"/>
      <c r="D67" s="64" t="n">
        <f aca="false">IF(ISERR(+C67/B67),0,((+C67/B67)))</f>
        <v>0</v>
      </c>
      <c r="E67" s="63"/>
      <c r="F67" s="64" t="n">
        <f aca="false">IF(ISERR(+E67/B67),0,((+E67/B67)))</f>
        <v>0</v>
      </c>
      <c r="G67" s="63"/>
      <c r="H67" s="64" t="n">
        <f aca="false">IF(ISERR(+G67/B67),0,((+G67/B67)))</f>
        <v>0</v>
      </c>
      <c r="I67" s="65"/>
      <c r="J67" s="63"/>
      <c r="K67" s="66"/>
      <c r="L67" s="67" t="n">
        <f aca="false">IF(ISERR(K67/J67),0,((K67/J67)))</f>
        <v>0</v>
      </c>
      <c r="M67" s="63"/>
      <c r="N67" s="64" t="n">
        <f aca="false">IF(ISERR(+M67/J67),0,((+M67/J67)))</f>
        <v>0</v>
      </c>
      <c r="O67" s="63"/>
      <c r="P67" s="64" t="n">
        <f aca="false">IF(ISERR(+O67/J67),0,((+O67/J67)))</f>
        <v>0</v>
      </c>
    </row>
    <row r="68" customFormat="false" ht="12.75" hidden="false" customHeight="false" outlineLevel="0" collapsed="false">
      <c r="A68" s="80"/>
      <c r="B68" s="63"/>
      <c r="C68" s="63"/>
      <c r="D68" s="64" t="n">
        <f aca="false">IF(ISERR(+C68/B68),0,((+C68/B68)))</f>
        <v>0</v>
      </c>
      <c r="E68" s="63"/>
      <c r="F68" s="64" t="n">
        <f aca="false">IF(ISERR(+E68/B68),0,((+E68/B68)))</f>
        <v>0</v>
      </c>
      <c r="G68" s="63"/>
      <c r="H68" s="64" t="n">
        <f aca="false">IF(ISERR(+G68/B68),0,((+G68/B68)))</f>
        <v>0</v>
      </c>
      <c r="I68" s="65"/>
      <c r="J68" s="63"/>
      <c r="K68" s="66"/>
      <c r="L68" s="67" t="n">
        <f aca="false">IF(ISERR(K68/J68),0,((K68/J68)))</f>
        <v>0</v>
      </c>
      <c r="M68" s="63"/>
      <c r="N68" s="64" t="n">
        <f aca="false">IF(ISERR(+M68/J68),0,((+M68/J68)))</f>
        <v>0</v>
      </c>
      <c r="O68" s="63"/>
      <c r="P68" s="64" t="n">
        <f aca="false">IF(ISERR(+O68/J68),0,((+O68/J68)))</f>
        <v>0</v>
      </c>
    </row>
    <row r="69" customFormat="false" ht="12.75" hidden="false" customHeight="false" outlineLevel="0" collapsed="false">
      <c r="A69" s="80"/>
      <c r="B69" s="63"/>
      <c r="C69" s="63"/>
      <c r="D69" s="64" t="n">
        <f aca="false">IF(ISERR(+C69/B69),0,((+C69/B69)))</f>
        <v>0</v>
      </c>
      <c r="E69" s="63"/>
      <c r="F69" s="64" t="n">
        <f aca="false">IF(ISERR(+E69/B69),0,((+E69/B69)))</f>
        <v>0</v>
      </c>
      <c r="G69" s="63"/>
      <c r="H69" s="64" t="n">
        <f aca="false">IF(ISERR(+G69/B69),0,((+G69/B69)))</f>
        <v>0</v>
      </c>
      <c r="I69" s="65"/>
      <c r="J69" s="63"/>
      <c r="K69" s="66"/>
      <c r="L69" s="67" t="n">
        <f aca="false">IF(ISERR(K69/J69),0,((K69/J69)))</f>
        <v>0</v>
      </c>
      <c r="M69" s="63"/>
      <c r="N69" s="64" t="n">
        <f aca="false">IF(ISERR(+M69/J69),0,((+M69/J69)))</f>
        <v>0</v>
      </c>
      <c r="O69" s="63"/>
      <c r="P69" s="64" t="n">
        <f aca="false">IF(ISERR(+O69/J69),0,((+O69/J69)))</f>
        <v>0</v>
      </c>
    </row>
    <row r="70" customFormat="false" ht="12.75" hidden="false" customHeight="false" outlineLevel="0" collapsed="false">
      <c r="A70" s="80"/>
      <c r="B70" s="63"/>
      <c r="C70" s="63"/>
      <c r="D70" s="64" t="n">
        <f aca="false">IF(ISERR(+C70/B70),0,((+C70/B70)))</f>
        <v>0</v>
      </c>
      <c r="E70" s="63"/>
      <c r="F70" s="64" t="n">
        <f aca="false">IF(ISERR(+E70/B70),0,((+E70/B70)))</f>
        <v>0</v>
      </c>
      <c r="G70" s="63"/>
      <c r="H70" s="64" t="n">
        <f aca="false">IF(ISERR(+G70/B70),0,((+G70/B70)))</f>
        <v>0</v>
      </c>
      <c r="I70" s="65"/>
      <c r="J70" s="63"/>
      <c r="K70" s="66"/>
      <c r="L70" s="67" t="n">
        <f aca="false">IF(ISERR(K70/J70),0,((K70/J70)))</f>
        <v>0</v>
      </c>
      <c r="M70" s="63"/>
      <c r="N70" s="64" t="n">
        <f aca="false">IF(ISERR(+M70/J70),0,((+M70/J70)))</f>
        <v>0</v>
      </c>
      <c r="O70" s="63"/>
      <c r="P70" s="64" t="n">
        <f aca="false">IF(ISERR(+O70/J70),0,((+O70/J70)))</f>
        <v>0</v>
      </c>
    </row>
    <row r="71" customFormat="false" ht="12.75" hidden="false" customHeight="false" outlineLevel="0" collapsed="false">
      <c r="A71" s="80"/>
      <c r="B71" s="63"/>
      <c r="C71" s="63"/>
      <c r="D71" s="64" t="n">
        <f aca="false">IF(ISERR(+C71/B71),0,((+C71/B71)))</f>
        <v>0</v>
      </c>
      <c r="E71" s="63"/>
      <c r="F71" s="64" t="n">
        <f aca="false">IF(ISERR(+E71/B71),0,((+E71/B71)))</f>
        <v>0</v>
      </c>
      <c r="G71" s="63"/>
      <c r="H71" s="64" t="n">
        <f aca="false">IF(ISERR(+G71/B71),0,((+G71/B71)))</f>
        <v>0</v>
      </c>
      <c r="I71" s="65"/>
      <c r="J71" s="63"/>
      <c r="K71" s="66"/>
      <c r="L71" s="67" t="n">
        <f aca="false">IF(ISERR(K71/J71),0,((K71/J71)))</f>
        <v>0</v>
      </c>
      <c r="M71" s="63"/>
      <c r="N71" s="64" t="n">
        <f aca="false">IF(ISERR(+M71/J71),0,((+M71/J71)))</f>
        <v>0</v>
      </c>
      <c r="O71" s="63"/>
      <c r="P71" s="64" t="n">
        <f aca="false">IF(ISERR(+O71/J71),0,((+O71/J71)))</f>
        <v>0</v>
      </c>
    </row>
    <row r="72" customFormat="false" ht="12.75" hidden="false" customHeight="false" outlineLevel="0" collapsed="false">
      <c r="A72" s="80"/>
      <c r="B72" s="63"/>
      <c r="C72" s="63"/>
      <c r="D72" s="64" t="n">
        <f aca="false">IF(ISERR(+C72/B72),0,((+C72/B72)))</f>
        <v>0</v>
      </c>
      <c r="E72" s="63"/>
      <c r="F72" s="64" t="n">
        <f aca="false">IF(ISERR(+E72/B72),0,((+E72/B72)))</f>
        <v>0</v>
      </c>
      <c r="G72" s="63"/>
      <c r="H72" s="64" t="n">
        <f aca="false">IF(ISERR(+G72/B72),0,((+G72/B72)))</f>
        <v>0</v>
      </c>
      <c r="I72" s="65"/>
      <c r="J72" s="63"/>
      <c r="K72" s="66"/>
      <c r="L72" s="67" t="n">
        <f aca="false">IF(ISERR(K72/J72),0,((K72/J72)))</f>
        <v>0</v>
      </c>
      <c r="M72" s="63"/>
      <c r="N72" s="64" t="n">
        <f aca="false">IF(ISERR(+M72/J72),0,((+M72/J72)))</f>
        <v>0</v>
      </c>
      <c r="O72" s="63"/>
      <c r="P72" s="64" t="n">
        <f aca="false">IF(ISERR(+O72/J72),0,((+O72/J72)))</f>
        <v>0</v>
      </c>
    </row>
    <row r="73" customFormat="false" ht="12.75" hidden="false" customHeight="false" outlineLevel="0" collapsed="false">
      <c r="A73" s="80"/>
      <c r="B73" s="63"/>
      <c r="C73" s="63"/>
      <c r="D73" s="64" t="n">
        <f aca="false">IF(ISERR(+C73/B73),0,((+C73/B73)))</f>
        <v>0</v>
      </c>
      <c r="E73" s="63"/>
      <c r="F73" s="64" t="n">
        <f aca="false">IF(ISERR(+E73/B73),0,((+E73/B73)))</f>
        <v>0</v>
      </c>
      <c r="G73" s="63"/>
      <c r="H73" s="64" t="n">
        <f aca="false">IF(ISERR(+G73/B73),0,((+G73/B73)))</f>
        <v>0</v>
      </c>
      <c r="I73" s="65"/>
      <c r="J73" s="63"/>
      <c r="K73" s="66"/>
      <c r="L73" s="67" t="n">
        <f aca="false">IF(ISERR(K73/J73),0,((K73/J73)))</f>
        <v>0</v>
      </c>
      <c r="M73" s="63"/>
      <c r="N73" s="64" t="n">
        <f aca="false">IF(ISERR(+M73/J73),0,((+M73/J73)))</f>
        <v>0</v>
      </c>
      <c r="O73" s="63"/>
      <c r="P73" s="64" t="n">
        <f aca="false">IF(ISERR(+O73/J73),0,((+O73/J73)))</f>
        <v>0</v>
      </c>
    </row>
    <row r="74" customFormat="false" ht="12.75" hidden="false" customHeight="false" outlineLevel="0" collapsed="false">
      <c r="A74" s="80"/>
      <c r="B74" s="63"/>
      <c r="C74" s="63"/>
      <c r="D74" s="64" t="n">
        <f aca="false">IF(ISERR(+C74/B74),0,((+C74/B74)))</f>
        <v>0</v>
      </c>
      <c r="E74" s="63"/>
      <c r="F74" s="64" t="n">
        <f aca="false">IF(ISERR(+E74/B74),0,((+E74/B74)))</f>
        <v>0</v>
      </c>
      <c r="G74" s="63"/>
      <c r="H74" s="64" t="n">
        <f aca="false">IF(ISERR(+G74/B74),0,((+G74/B74)))</f>
        <v>0</v>
      </c>
      <c r="I74" s="65"/>
      <c r="J74" s="63"/>
      <c r="K74" s="66"/>
      <c r="L74" s="67" t="n">
        <f aca="false">IF(ISERR(K74/J74),0,((K74/J74)))</f>
        <v>0</v>
      </c>
      <c r="M74" s="63"/>
      <c r="N74" s="64" t="n">
        <f aca="false">IF(ISERR(+M74/J74),0,((+M74/J74)))</f>
        <v>0</v>
      </c>
      <c r="O74" s="63"/>
      <c r="P74" s="64" t="n">
        <f aca="false">IF(ISERR(+O74/J74),0,((+O74/J74)))</f>
        <v>0</v>
      </c>
    </row>
    <row r="75" customFormat="false" ht="12.75" hidden="false" customHeight="false" outlineLevel="0" collapsed="false">
      <c r="A75" s="80"/>
      <c r="B75" s="63"/>
      <c r="C75" s="63"/>
      <c r="D75" s="64" t="n">
        <f aca="false">IF(ISERR(+C75/B75),0,((+C75/B75)))</f>
        <v>0</v>
      </c>
      <c r="E75" s="63"/>
      <c r="F75" s="64" t="n">
        <f aca="false">IF(ISERR(+E75/B75),0,((+E75/B75)))</f>
        <v>0</v>
      </c>
      <c r="G75" s="63"/>
      <c r="H75" s="64" t="n">
        <f aca="false">IF(ISERR(+G75/B75),0,((+G75/B75)))</f>
        <v>0</v>
      </c>
      <c r="I75" s="65"/>
      <c r="J75" s="63"/>
      <c r="K75" s="66"/>
      <c r="L75" s="67" t="n">
        <f aca="false">IF(ISERR(K75/J75),0,((K75/J75)))</f>
        <v>0</v>
      </c>
      <c r="M75" s="63"/>
      <c r="N75" s="64" t="n">
        <f aca="false">IF(ISERR(+M75/J75),0,((+M75/J75)))</f>
        <v>0</v>
      </c>
      <c r="O75" s="63"/>
      <c r="P75" s="64" t="n">
        <f aca="false">IF(ISERR(+O75/J75),0,((+O75/J75)))</f>
        <v>0</v>
      </c>
    </row>
    <row r="76" customFormat="false" ht="12.75" hidden="false" customHeight="false" outlineLevel="0" collapsed="false">
      <c r="A76" s="80"/>
      <c r="B76" s="63"/>
      <c r="C76" s="63"/>
      <c r="D76" s="64" t="n">
        <f aca="false">IF(ISERR(+C76/B76),0,((+C76/B76)))</f>
        <v>0</v>
      </c>
      <c r="E76" s="63"/>
      <c r="F76" s="64" t="n">
        <f aca="false">IF(ISERR(+E76/B76),0,((+E76/B76)))</f>
        <v>0</v>
      </c>
      <c r="G76" s="63"/>
      <c r="H76" s="64" t="n">
        <f aca="false">IF(ISERR(+G76/B76),0,((+G76/B76)))</f>
        <v>0</v>
      </c>
      <c r="I76" s="65"/>
      <c r="J76" s="63"/>
      <c r="K76" s="66"/>
      <c r="L76" s="67" t="n">
        <f aca="false">IF(ISERR(K76/J76),0,((K76/J76)))</f>
        <v>0</v>
      </c>
      <c r="M76" s="63"/>
      <c r="N76" s="64" t="n">
        <f aca="false">IF(ISERR(+M76/J76),0,((+M76/J76)))</f>
        <v>0</v>
      </c>
      <c r="O76" s="63"/>
      <c r="P76" s="64" t="n">
        <f aca="false">IF(ISERR(+O76/J76),0,((+O76/J76)))</f>
        <v>0</v>
      </c>
    </row>
    <row r="77" customFormat="false" ht="12.75" hidden="false" customHeight="false" outlineLevel="0" collapsed="false">
      <c r="A77" s="80"/>
      <c r="B77" s="63"/>
      <c r="C77" s="63"/>
      <c r="D77" s="64" t="n">
        <f aca="false">IF(ISERR(+C77/B77),0,((+C77/B77)))</f>
        <v>0</v>
      </c>
      <c r="E77" s="63"/>
      <c r="F77" s="64" t="n">
        <f aca="false">IF(ISERR(+E77/B77),0,((+E77/B77)))</f>
        <v>0</v>
      </c>
      <c r="G77" s="63"/>
      <c r="H77" s="64" t="n">
        <f aca="false">IF(ISERR(+G77/B77),0,((+G77/B77)))</f>
        <v>0</v>
      </c>
      <c r="I77" s="65"/>
      <c r="J77" s="63"/>
      <c r="K77" s="66"/>
      <c r="L77" s="67" t="n">
        <f aca="false">IF(ISERR(K77/J77),0,((K77/J77)))</f>
        <v>0</v>
      </c>
      <c r="M77" s="63"/>
      <c r="N77" s="64" t="n">
        <f aca="false">IF(ISERR(+M77/J77),0,((+M77/J77)))</f>
        <v>0</v>
      </c>
      <c r="O77" s="63"/>
      <c r="P77" s="64" t="n">
        <f aca="false">IF(ISERR(+O77/J77),0,((+O77/J77)))</f>
        <v>0</v>
      </c>
    </row>
    <row r="78" customFormat="false" ht="12.75" hidden="false" customHeight="false" outlineLevel="0" collapsed="false">
      <c r="A78" s="80"/>
      <c r="B78" s="63"/>
      <c r="C78" s="63"/>
      <c r="D78" s="64" t="n">
        <f aca="false">IF(ISERR(+C78/B78),0,((+C78/B78)))</f>
        <v>0</v>
      </c>
      <c r="E78" s="63"/>
      <c r="F78" s="64" t="n">
        <f aca="false">IF(ISERR(+E78/B78),0,((+E78/B78)))</f>
        <v>0</v>
      </c>
      <c r="G78" s="63"/>
      <c r="H78" s="64" t="n">
        <f aca="false">IF(ISERR(+G78/B78),0,((+G78/B78)))</f>
        <v>0</v>
      </c>
      <c r="I78" s="65"/>
      <c r="J78" s="63"/>
      <c r="K78" s="66"/>
      <c r="L78" s="67" t="n">
        <f aca="false">IF(ISERR(K78/J78),0,((K78/J78)))</f>
        <v>0</v>
      </c>
      <c r="M78" s="63"/>
      <c r="N78" s="64" t="n">
        <f aca="false">IF(ISERR(+M78/J78),0,((+M78/J78)))</f>
        <v>0</v>
      </c>
      <c r="O78" s="63"/>
      <c r="P78" s="64" t="n">
        <f aca="false">IF(ISERR(+O78/J78),0,((+O78/J78)))</f>
        <v>0</v>
      </c>
    </row>
    <row r="79" customFormat="false" ht="12.75" hidden="false" customHeight="false" outlineLevel="0" collapsed="false">
      <c r="A79" s="80"/>
      <c r="B79" s="63"/>
      <c r="C79" s="63"/>
      <c r="D79" s="64" t="n">
        <f aca="false">IF(ISERR(+C79/B79),0,((+C79/B79)))</f>
        <v>0</v>
      </c>
      <c r="E79" s="63"/>
      <c r="F79" s="64" t="n">
        <f aca="false">IF(ISERR(+E79/B79),0,((+E79/B79)))</f>
        <v>0</v>
      </c>
      <c r="G79" s="63"/>
      <c r="H79" s="64" t="n">
        <f aca="false">IF(ISERR(+G79/B79),0,((+G79/B79)))</f>
        <v>0</v>
      </c>
      <c r="I79" s="65"/>
      <c r="J79" s="63"/>
      <c r="K79" s="66"/>
      <c r="L79" s="67" t="n">
        <f aca="false">IF(ISERR(K79/J79),0,((K79/J79)))</f>
        <v>0</v>
      </c>
      <c r="M79" s="63"/>
      <c r="N79" s="64" t="n">
        <f aca="false">IF(ISERR(+M79/J79),0,((+M79/J79)))</f>
        <v>0</v>
      </c>
      <c r="O79" s="63"/>
      <c r="P79" s="64" t="n">
        <f aca="false">IF(ISERR(+O79/J79),0,((+O79/J79)))</f>
        <v>0</v>
      </c>
    </row>
    <row r="80" customFormat="false" ht="12.75" hidden="false" customHeight="false" outlineLevel="0" collapsed="false">
      <c r="A80" s="80"/>
      <c r="B80" s="63"/>
      <c r="C80" s="63"/>
      <c r="D80" s="64" t="n">
        <f aca="false">IF(ISERR(+C80/B80),0,((+C80/B80)))</f>
        <v>0</v>
      </c>
      <c r="E80" s="63"/>
      <c r="F80" s="64" t="n">
        <f aca="false">IF(ISERR(+E80/B80),0,((+E80/B80)))</f>
        <v>0</v>
      </c>
      <c r="G80" s="63"/>
      <c r="H80" s="64" t="n">
        <f aca="false">IF(ISERR(+G80/B80),0,((+G80/B80)))</f>
        <v>0</v>
      </c>
      <c r="I80" s="65"/>
      <c r="J80" s="63"/>
      <c r="K80" s="66"/>
      <c r="L80" s="67" t="n">
        <f aca="false">IF(ISERR(K80/J80),0,((K80/J80)))</f>
        <v>0</v>
      </c>
      <c r="M80" s="63"/>
      <c r="N80" s="64" t="n">
        <f aca="false">IF(ISERR(+M80/J80),0,((+M80/J80)))</f>
        <v>0</v>
      </c>
      <c r="O80" s="63"/>
      <c r="P80" s="64" t="n">
        <f aca="false">IF(ISERR(+O80/J80),0,((+O80/J80)))</f>
        <v>0</v>
      </c>
    </row>
    <row r="81" customFormat="false" ht="12.75" hidden="false" customHeight="false" outlineLevel="0" collapsed="false">
      <c r="A81" s="80"/>
      <c r="B81" s="63"/>
      <c r="C81" s="63"/>
      <c r="D81" s="64" t="n">
        <f aca="false">IF(ISERR(+C81/B81),0,((+C81/B81)))</f>
        <v>0</v>
      </c>
      <c r="E81" s="63"/>
      <c r="F81" s="64" t="n">
        <f aca="false">IF(ISERR(+E81/B81),0,((+E81/B81)))</f>
        <v>0</v>
      </c>
      <c r="G81" s="63"/>
      <c r="H81" s="64" t="n">
        <f aca="false">IF(ISERR(+G81/B81),0,((+G81/B81)))</f>
        <v>0</v>
      </c>
      <c r="I81" s="65"/>
      <c r="J81" s="63"/>
      <c r="K81" s="66"/>
      <c r="L81" s="67" t="n">
        <f aca="false">IF(ISERR(K81/J81),0,((K81/J81)))</f>
        <v>0</v>
      </c>
      <c r="M81" s="63"/>
      <c r="N81" s="64" t="n">
        <f aca="false">IF(ISERR(+M81/J81),0,((+M81/J81)))</f>
        <v>0</v>
      </c>
      <c r="O81" s="63"/>
      <c r="P81" s="64" t="n">
        <f aca="false">IF(ISERR(+O81/J81),0,((+O81/J81)))</f>
        <v>0</v>
      </c>
    </row>
    <row r="82" customFormat="false" ht="12.75" hidden="false" customHeight="false" outlineLevel="0" collapsed="false">
      <c r="A82" s="80"/>
      <c r="B82" s="63"/>
      <c r="C82" s="63"/>
      <c r="D82" s="64" t="n">
        <f aca="false">IF(ISERR(+C82/B82),0,((+C82/B82)))</f>
        <v>0</v>
      </c>
      <c r="E82" s="63"/>
      <c r="F82" s="64" t="n">
        <f aca="false">IF(ISERR(+E82/B82),0,((+E82/B82)))</f>
        <v>0</v>
      </c>
      <c r="G82" s="63"/>
      <c r="H82" s="64" t="n">
        <f aca="false">IF(ISERR(+G82/B82),0,((+G82/B82)))</f>
        <v>0</v>
      </c>
      <c r="I82" s="65"/>
      <c r="J82" s="63"/>
      <c r="K82" s="66"/>
      <c r="L82" s="67" t="n">
        <f aca="false">IF(ISERR(K82/J82),0,((K82/J82)))</f>
        <v>0</v>
      </c>
      <c r="M82" s="63"/>
      <c r="N82" s="64" t="n">
        <f aca="false">IF(ISERR(+M82/J82),0,((+M82/J82)))</f>
        <v>0</v>
      </c>
      <c r="O82" s="63"/>
      <c r="P82" s="64" t="n">
        <f aca="false">IF(ISERR(+O82/J82),0,((+O82/J82)))</f>
        <v>0</v>
      </c>
    </row>
    <row r="83" customFormat="false" ht="12.75" hidden="false" customHeight="false" outlineLevel="0" collapsed="false">
      <c r="A83" s="80"/>
      <c r="B83" s="63"/>
      <c r="C83" s="63"/>
      <c r="D83" s="64" t="n">
        <f aca="false">IF(ISERR(+C83/B83),0,((+C83/B83)))</f>
        <v>0</v>
      </c>
      <c r="E83" s="63"/>
      <c r="F83" s="64" t="n">
        <f aca="false">IF(ISERR(+E83/B83),0,((+E83/B83)))</f>
        <v>0</v>
      </c>
      <c r="G83" s="63"/>
      <c r="H83" s="64" t="n">
        <f aca="false">IF(ISERR(+G83/B83),0,((+G83/B83)))</f>
        <v>0</v>
      </c>
      <c r="I83" s="65"/>
      <c r="J83" s="63"/>
      <c r="K83" s="66"/>
      <c r="L83" s="67" t="n">
        <f aca="false">IF(ISERR(K83/J83),0,((K83/J83)))</f>
        <v>0</v>
      </c>
      <c r="M83" s="63"/>
      <c r="N83" s="64" t="n">
        <f aca="false">IF(ISERR(+M83/J83),0,((+M83/J83)))</f>
        <v>0</v>
      </c>
      <c r="O83" s="63"/>
      <c r="P83" s="64" t="n">
        <f aca="false">IF(ISERR(+O83/J83),0,((+O83/J83)))</f>
        <v>0</v>
      </c>
    </row>
    <row r="84" customFormat="false" ht="12.75" hidden="false" customHeight="false" outlineLevel="0" collapsed="false">
      <c r="A84" s="80"/>
      <c r="B84" s="63"/>
      <c r="C84" s="63"/>
      <c r="D84" s="64" t="n">
        <f aca="false">IF(ISERR(+C84/B84),0,((+C84/B84)))</f>
        <v>0</v>
      </c>
      <c r="E84" s="63"/>
      <c r="F84" s="64" t="n">
        <f aca="false">IF(ISERR(+E84/B84),0,((+E84/B84)))</f>
        <v>0</v>
      </c>
      <c r="G84" s="63"/>
      <c r="H84" s="64" t="n">
        <f aca="false">IF(ISERR(+G84/B84),0,((+G84/B84)))</f>
        <v>0</v>
      </c>
      <c r="I84" s="65"/>
      <c r="J84" s="63"/>
      <c r="K84" s="66"/>
      <c r="L84" s="67" t="n">
        <f aca="false">IF(ISERR(K84/J84),0,((K84/J84)))</f>
        <v>0</v>
      </c>
      <c r="M84" s="63"/>
      <c r="N84" s="64" t="n">
        <f aca="false">IF(ISERR(+M84/J84),0,((+M84/J84)))</f>
        <v>0</v>
      </c>
      <c r="O84" s="63"/>
      <c r="P84" s="64" t="n">
        <f aca="false">IF(ISERR(+O84/J84),0,((+O84/J84)))</f>
        <v>0</v>
      </c>
    </row>
    <row r="85" customFormat="false" ht="12.75" hidden="false" customHeight="false" outlineLevel="0" collapsed="false">
      <c r="A85" s="80"/>
      <c r="B85" s="63"/>
      <c r="C85" s="63"/>
      <c r="D85" s="64" t="n">
        <f aca="false">IF(ISERR(+C85/B85),0,((+C85/B85)))</f>
        <v>0</v>
      </c>
      <c r="E85" s="63"/>
      <c r="F85" s="64" t="n">
        <f aca="false">IF(ISERR(+E85/B85),0,((+E85/B85)))</f>
        <v>0</v>
      </c>
      <c r="G85" s="63"/>
      <c r="H85" s="64" t="n">
        <f aca="false">IF(ISERR(+G85/B85),0,((+G85/B85)))</f>
        <v>0</v>
      </c>
      <c r="I85" s="65"/>
      <c r="J85" s="63"/>
      <c r="K85" s="66"/>
      <c r="L85" s="67" t="n">
        <f aca="false">IF(ISERR(K85/J85),0,((K85/J85)))</f>
        <v>0</v>
      </c>
      <c r="M85" s="63"/>
      <c r="N85" s="64" t="n">
        <f aca="false">IF(ISERR(+M85/J85),0,((+M85/J85)))</f>
        <v>0</v>
      </c>
      <c r="O85" s="63"/>
      <c r="P85" s="64" t="n">
        <f aca="false">IF(ISERR(+O85/J85),0,((+O85/J85)))</f>
        <v>0</v>
      </c>
    </row>
    <row r="86" customFormat="false" ht="12.75" hidden="false" customHeight="false" outlineLevel="0" collapsed="false">
      <c r="A86" s="80"/>
      <c r="B86" s="63"/>
      <c r="C86" s="63"/>
      <c r="D86" s="64" t="n">
        <f aca="false">IF(ISERR(+C86/B86),0,((+C86/B86)))</f>
        <v>0</v>
      </c>
      <c r="E86" s="63"/>
      <c r="F86" s="64" t="n">
        <f aca="false">IF(ISERR(+E86/B86),0,((+E86/B86)))</f>
        <v>0</v>
      </c>
      <c r="G86" s="63"/>
      <c r="H86" s="64" t="n">
        <f aca="false">IF(ISERR(+G86/B86),0,((+G86/B86)))</f>
        <v>0</v>
      </c>
      <c r="I86" s="65"/>
      <c r="J86" s="63"/>
      <c r="K86" s="66"/>
      <c r="L86" s="67" t="n">
        <f aca="false">IF(ISERR(K86/J86),0,((K86/J86)))</f>
        <v>0</v>
      </c>
      <c r="M86" s="63"/>
      <c r="N86" s="64" t="n">
        <f aca="false">IF(ISERR(+M86/J86),0,((+M86/J86)))</f>
        <v>0</v>
      </c>
      <c r="O86" s="63"/>
      <c r="P86" s="64" t="n">
        <f aca="false">IF(ISERR(+O86/J86),0,((+O86/J86)))</f>
        <v>0</v>
      </c>
    </row>
    <row r="87" customFormat="false" ht="12.75" hidden="false" customHeight="false" outlineLevel="0" collapsed="false">
      <c r="A87" s="80"/>
      <c r="B87" s="63"/>
      <c r="C87" s="63"/>
      <c r="D87" s="64" t="n">
        <f aca="false">IF(ISERR(+C87/B87),0,((+C87/B87)))</f>
        <v>0</v>
      </c>
      <c r="E87" s="63"/>
      <c r="F87" s="64" t="n">
        <f aca="false">IF(ISERR(+E87/B87),0,((+E87/B87)))</f>
        <v>0</v>
      </c>
      <c r="G87" s="63"/>
      <c r="H87" s="64" t="n">
        <f aca="false">IF(ISERR(+G87/B87),0,((+G87/B87)))</f>
        <v>0</v>
      </c>
      <c r="I87" s="65"/>
      <c r="J87" s="63"/>
      <c r="K87" s="66"/>
      <c r="L87" s="67" t="n">
        <f aca="false">IF(ISERR(K87/J87),0,((K87/J87)))</f>
        <v>0</v>
      </c>
      <c r="M87" s="63"/>
      <c r="N87" s="64" t="n">
        <f aca="false">IF(ISERR(+M87/J87),0,((+M87/J87)))</f>
        <v>0</v>
      </c>
      <c r="O87" s="63"/>
      <c r="P87" s="64" t="n">
        <f aca="false">IF(ISERR(+O87/J87),0,((+O87/J87)))</f>
        <v>0</v>
      </c>
    </row>
    <row r="88" customFormat="false" ht="12.75" hidden="false" customHeight="false" outlineLevel="0" collapsed="false">
      <c r="A88" s="80"/>
      <c r="B88" s="63"/>
      <c r="C88" s="63"/>
      <c r="D88" s="64" t="n">
        <f aca="false">IF(ISERR(+C88/B88),0,((+C88/B88)))</f>
        <v>0</v>
      </c>
      <c r="E88" s="63"/>
      <c r="F88" s="64" t="n">
        <f aca="false">IF(ISERR(+E88/B88),0,((+E88/B88)))</f>
        <v>0</v>
      </c>
      <c r="G88" s="63"/>
      <c r="H88" s="64" t="n">
        <f aca="false">IF(ISERR(+G88/B88),0,((+G88/B88)))</f>
        <v>0</v>
      </c>
      <c r="I88" s="65"/>
      <c r="J88" s="63"/>
      <c r="K88" s="66"/>
      <c r="L88" s="67" t="n">
        <f aca="false">IF(ISERR(K88/J88),0,((K88/J88)))</f>
        <v>0</v>
      </c>
      <c r="M88" s="63"/>
      <c r="N88" s="64" t="n">
        <f aca="false">IF(ISERR(+M88/J88),0,((+M88/J88)))</f>
        <v>0</v>
      </c>
      <c r="O88" s="63"/>
      <c r="P88" s="64" t="n">
        <f aca="false">IF(ISERR(+O88/J88),0,((+O88/J88)))</f>
        <v>0</v>
      </c>
    </row>
    <row r="89" customFormat="false" ht="12.75" hidden="false" customHeight="false" outlineLevel="0" collapsed="false">
      <c r="A89" s="80"/>
      <c r="B89" s="63"/>
      <c r="C89" s="63"/>
      <c r="D89" s="64" t="n">
        <f aca="false">IF(ISERR(+C89/B89),0,((+C89/B89)))</f>
        <v>0</v>
      </c>
      <c r="E89" s="63"/>
      <c r="F89" s="64" t="n">
        <f aca="false">IF(ISERR(+E89/B89),0,((+E89/B89)))</f>
        <v>0</v>
      </c>
      <c r="G89" s="63"/>
      <c r="H89" s="64" t="n">
        <f aca="false">IF(ISERR(+G89/B89),0,((+G89/B89)))</f>
        <v>0</v>
      </c>
      <c r="I89" s="65"/>
      <c r="J89" s="63"/>
      <c r="K89" s="66"/>
      <c r="L89" s="67" t="n">
        <f aca="false">IF(ISERR(K89/J89),0,((K89/J89)))</f>
        <v>0</v>
      </c>
      <c r="M89" s="63"/>
      <c r="N89" s="64" t="n">
        <f aca="false">IF(ISERR(+M89/J89),0,((+M89/J89)))</f>
        <v>0</v>
      </c>
      <c r="O89" s="63"/>
      <c r="P89" s="64" t="n">
        <f aca="false">IF(ISERR(+O89/J89),0,((+O89/J89)))</f>
        <v>0</v>
      </c>
    </row>
    <row r="90" customFormat="false" ht="12.75" hidden="false" customHeight="false" outlineLevel="0" collapsed="false">
      <c r="A90" s="80"/>
      <c r="B90" s="63"/>
      <c r="C90" s="63"/>
      <c r="D90" s="64" t="n">
        <f aca="false">IF(ISERR(+C90/B90),0,((+C90/B90)))</f>
        <v>0</v>
      </c>
      <c r="E90" s="63"/>
      <c r="F90" s="64" t="n">
        <f aca="false">IF(ISERR(+E90/B90),0,((+E90/B90)))</f>
        <v>0</v>
      </c>
      <c r="G90" s="63"/>
      <c r="H90" s="64" t="n">
        <f aca="false">IF(ISERR(+G90/B90),0,((+G90/B90)))</f>
        <v>0</v>
      </c>
      <c r="I90" s="65"/>
      <c r="J90" s="63"/>
      <c r="K90" s="66"/>
      <c r="L90" s="67" t="n">
        <f aca="false">IF(ISERR(K90/J90),0,((K90/J90)))</f>
        <v>0</v>
      </c>
      <c r="M90" s="63"/>
      <c r="N90" s="64" t="n">
        <f aca="false">IF(ISERR(+M90/J90),0,((+M90/J90)))</f>
        <v>0</v>
      </c>
      <c r="O90" s="63"/>
      <c r="P90" s="64" t="n">
        <f aca="false">IF(ISERR(+O90/J90),0,((+O90/J90)))</f>
        <v>0</v>
      </c>
    </row>
    <row r="91" customFormat="false" ht="12.75" hidden="false" customHeight="false" outlineLevel="0" collapsed="false">
      <c r="A91" s="80"/>
      <c r="B91" s="63"/>
      <c r="C91" s="63"/>
      <c r="D91" s="64" t="n">
        <f aca="false">IF(ISERR(+C91/B91),0,((+C91/B91)))</f>
        <v>0</v>
      </c>
      <c r="E91" s="63"/>
      <c r="F91" s="64" t="n">
        <f aca="false">IF(ISERR(+E91/B91),0,((+E91/B91)))</f>
        <v>0</v>
      </c>
      <c r="G91" s="63"/>
      <c r="H91" s="64" t="n">
        <f aca="false">IF(ISERR(+G91/B91),0,((+G91/B91)))</f>
        <v>0</v>
      </c>
      <c r="I91" s="65"/>
      <c r="J91" s="63"/>
      <c r="K91" s="66"/>
      <c r="L91" s="67" t="n">
        <f aca="false">IF(ISERR(K91/J91),0,((K91/J91)))</f>
        <v>0</v>
      </c>
      <c r="M91" s="63"/>
      <c r="N91" s="64" t="n">
        <f aca="false">IF(ISERR(+M91/J91),0,((+M91/J91)))</f>
        <v>0</v>
      </c>
      <c r="O91" s="63"/>
      <c r="P91" s="64" t="n">
        <f aca="false">IF(ISERR(+O91/J91),0,((+O91/J91)))</f>
        <v>0</v>
      </c>
    </row>
    <row r="92" customFormat="false" ht="12.75" hidden="false" customHeight="false" outlineLevel="0" collapsed="false">
      <c r="A92" s="80"/>
      <c r="B92" s="63"/>
      <c r="C92" s="63"/>
      <c r="D92" s="64" t="n">
        <f aca="false">IF(ISERR(+C92/B92),0,((+C92/B92)))</f>
        <v>0</v>
      </c>
      <c r="E92" s="63"/>
      <c r="F92" s="64" t="n">
        <f aca="false">IF(ISERR(+E92/B92),0,((+E92/B92)))</f>
        <v>0</v>
      </c>
      <c r="G92" s="63"/>
      <c r="H92" s="64" t="n">
        <f aca="false">IF(ISERR(+G92/B92),0,((+G92/B92)))</f>
        <v>0</v>
      </c>
      <c r="I92" s="65"/>
      <c r="J92" s="63"/>
      <c r="K92" s="66"/>
      <c r="L92" s="67" t="n">
        <f aca="false">IF(ISERR(K92/J92),0,((K92/J92)))</f>
        <v>0</v>
      </c>
      <c r="M92" s="63"/>
      <c r="N92" s="64" t="n">
        <f aca="false">IF(ISERR(+M92/J92),0,((+M92/J92)))</f>
        <v>0</v>
      </c>
      <c r="O92" s="63"/>
      <c r="P92" s="64" t="n">
        <f aca="false">IF(ISERR(+O92/J92),0,((+O92/J92)))</f>
        <v>0</v>
      </c>
    </row>
    <row r="93" customFormat="false" ht="12.75" hidden="false" customHeight="false" outlineLevel="0" collapsed="false">
      <c r="A93" s="80"/>
      <c r="B93" s="63"/>
      <c r="C93" s="63"/>
      <c r="D93" s="64" t="n">
        <f aca="false">IF(ISERR(+C93/B93),0,((+C93/B93)))</f>
        <v>0</v>
      </c>
      <c r="E93" s="63"/>
      <c r="F93" s="64" t="n">
        <f aca="false">IF(ISERR(+E93/B93),0,((+E93/B93)))</f>
        <v>0</v>
      </c>
      <c r="G93" s="63"/>
      <c r="H93" s="64" t="n">
        <f aca="false">IF(ISERR(+G93/B93),0,((+G93/B93)))</f>
        <v>0</v>
      </c>
      <c r="I93" s="65"/>
      <c r="J93" s="63"/>
      <c r="K93" s="66"/>
      <c r="L93" s="67" t="n">
        <f aca="false">IF(ISERR(K93/J93),0,((K93/J93)))</f>
        <v>0</v>
      </c>
      <c r="M93" s="63"/>
      <c r="N93" s="64" t="n">
        <f aca="false">IF(ISERR(+M93/J93),0,((+M93/J93)))</f>
        <v>0</v>
      </c>
      <c r="O93" s="63"/>
      <c r="P93" s="64" t="n">
        <f aca="false">IF(ISERR(+O93/J93),0,((+O93/J93)))</f>
        <v>0</v>
      </c>
    </row>
    <row r="94" customFormat="false" ht="12.75" hidden="false" customHeight="false" outlineLevel="0" collapsed="false">
      <c r="A94" s="80"/>
      <c r="B94" s="63"/>
      <c r="C94" s="63"/>
      <c r="D94" s="64" t="n">
        <f aca="false">IF(ISERR(+C94/B94),0,((+C94/B94)))</f>
        <v>0</v>
      </c>
      <c r="E94" s="63"/>
      <c r="F94" s="64" t="n">
        <f aca="false">IF(ISERR(+E94/B94),0,((+E94/B94)))</f>
        <v>0</v>
      </c>
      <c r="G94" s="63"/>
      <c r="H94" s="64" t="n">
        <f aca="false">IF(ISERR(+G94/B94),0,((+G94/B94)))</f>
        <v>0</v>
      </c>
      <c r="I94" s="65"/>
      <c r="J94" s="63"/>
      <c r="K94" s="66"/>
      <c r="L94" s="67" t="n">
        <f aca="false">IF(ISERR(K94/J94),0,((K94/J94)))</f>
        <v>0</v>
      </c>
      <c r="M94" s="63"/>
      <c r="N94" s="64" t="n">
        <f aca="false">IF(ISERR(+M94/J94),0,((+M94/J94)))</f>
        <v>0</v>
      </c>
      <c r="O94" s="63"/>
      <c r="P94" s="64" t="n">
        <f aca="false">IF(ISERR(+O94/J94),0,((+O94/J94)))</f>
        <v>0</v>
      </c>
    </row>
    <row r="95" customFormat="false" ht="12.75" hidden="false" customHeight="false" outlineLevel="0" collapsed="false">
      <c r="A95" s="80"/>
      <c r="B95" s="63"/>
      <c r="C95" s="63"/>
      <c r="D95" s="64" t="n">
        <f aca="false">IF(ISERR(+C95/B95),0,((+C95/B95)))</f>
        <v>0</v>
      </c>
      <c r="E95" s="63"/>
      <c r="F95" s="64" t="n">
        <f aca="false">IF(ISERR(+E95/B95),0,((+E95/B95)))</f>
        <v>0</v>
      </c>
      <c r="G95" s="63"/>
      <c r="H95" s="64" t="n">
        <f aca="false">IF(ISERR(+G95/B95),0,((+G95/B95)))</f>
        <v>0</v>
      </c>
      <c r="I95" s="65"/>
      <c r="J95" s="63"/>
      <c r="K95" s="66"/>
      <c r="L95" s="67" t="n">
        <f aca="false">IF(ISERR(K95/J95),0,((K95/J95)))</f>
        <v>0</v>
      </c>
      <c r="M95" s="63"/>
      <c r="N95" s="64" t="n">
        <f aca="false">IF(ISERR(+M95/J95),0,((+M95/J95)))</f>
        <v>0</v>
      </c>
      <c r="O95" s="63"/>
      <c r="P95" s="64" t="n">
        <f aca="false">IF(ISERR(+O95/J95),0,((+O95/J95)))</f>
        <v>0</v>
      </c>
    </row>
    <row r="96" customFormat="false" ht="12.75" hidden="false" customHeight="false" outlineLevel="0" collapsed="false">
      <c r="A96" s="80"/>
      <c r="B96" s="63"/>
      <c r="C96" s="63"/>
      <c r="D96" s="64" t="n">
        <f aca="false">IF(ISERR(+C96/B96),0,((+C96/B96)))</f>
        <v>0</v>
      </c>
      <c r="E96" s="63"/>
      <c r="F96" s="64" t="n">
        <f aca="false">IF(ISERR(+E96/B96),0,((+E96/B96)))</f>
        <v>0</v>
      </c>
      <c r="G96" s="63"/>
      <c r="H96" s="64" t="n">
        <f aca="false">IF(ISERR(+G96/B96),0,((+G96/B96)))</f>
        <v>0</v>
      </c>
      <c r="I96" s="65"/>
      <c r="J96" s="63"/>
      <c r="K96" s="66"/>
      <c r="L96" s="67" t="n">
        <f aca="false">IF(ISERR(K96/J96),0,((K96/J96)))</f>
        <v>0</v>
      </c>
      <c r="M96" s="63"/>
      <c r="N96" s="64" t="n">
        <f aca="false">IF(ISERR(+M96/J96),0,((+M96/J96)))</f>
        <v>0</v>
      </c>
      <c r="O96" s="63"/>
      <c r="P96" s="64" t="n">
        <f aca="false">IF(ISERR(+O96/J96),0,((+O96/J96)))</f>
        <v>0</v>
      </c>
    </row>
    <row r="97" customFormat="false" ht="12.75" hidden="false" customHeight="false" outlineLevel="0" collapsed="false">
      <c r="A97" s="80"/>
      <c r="B97" s="63"/>
      <c r="C97" s="63"/>
      <c r="D97" s="64" t="n">
        <f aca="false">IF(ISERR(+C97/B97),0,((+C97/B97)))</f>
        <v>0</v>
      </c>
      <c r="E97" s="63"/>
      <c r="F97" s="64" t="n">
        <f aca="false">IF(ISERR(+E97/B97),0,((+E97/B97)))</f>
        <v>0</v>
      </c>
      <c r="G97" s="63"/>
      <c r="H97" s="64" t="n">
        <f aca="false">IF(ISERR(+G97/B97),0,((+G97/B97)))</f>
        <v>0</v>
      </c>
      <c r="I97" s="65"/>
      <c r="J97" s="63"/>
      <c r="K97" s="66"/>
      <c r="L97" s="67" t="n">
        <f aca="false">IF(ISERR(K97/J97),0,((K97/J97)))</f>
        <v>0</v>
      </c>
      <c r="M97" s="63"/>
      <c r="N97" s="64" t="n">
        <f aca="false">IF(ISERR(+M97/J97),0,((+M97/J97)))</f>
        <v>0</v>
      </c>
      <c r="O97" s="63"/>
      <c r="P97" s="64" t="n">
        <f aca="false">IF(ISERR(+O97/J97),0,((+O97/J97)))</f>
        <v>0</v>
      </c>
    </row>
    <row r="98" customFormat="false" ht="12.75" hidden="false" customHeight="false" outlineLevel="0" collapsed="false">
      <c r="A98" s="80"/>
      <c r="B98" s="63"/>
      <c r="C98" s="63"/>
      <c r="D98" s="64" t="n">
        <f aca="false">IF(ISERR(+C98/B98),0,((+C98/B98)))</f>
        <v>0</v>
      </c>
      <c r="E98" s="63"/>
      <c r="F98" s="64" t="n">
        <f aca="false">IF(ISERR(+E98/B98),0,((+E98/B98)))</f>
        <v>0</v>
      </c>
      <c r="G98" s="63"/>
      <c r="H98" s="64" t="n">
        <f aca="false">IF(ISERR(+G98/B98),0,((+G98/B98)))</f>
        <v>0</v>
      </c>
      <c r="I98" s="65"/>
      <c r="J98" s="63"/>
      <c r="K98" s="66"/>
      <c r="L98" s="67" t="n">
        <f aca="false">IF(ISERR(K98/J98),0,((K98/J98)))</f>
        <v>0</v>
      </c>
      <c r="M98" s="63"/>
      <c r="N98" s="64" t="n">
        <f aca="false">IF(ISERR(+M98/J98),0,((+M98/J98)))</f>
        <v>0</v>
      </c>
      <c r="O98" s="63"/>
      <c r="P98" s="64" t="n">
        <f aca="false">IF(ISERR(+O98/J98),0,((+O98/J98)))</f>
        <v>0</v>
      </c>
    </row>
    <row r="99" customFormat="false" ht="12.75" hidden="false" customHeight="false" outlineLevel="0" collapsed="false">
      <c r="A99" s="80"/>
      <c r="B99" s="63"/>
      <c r="C99" s="63"/>
      <c r="D99" s="64" t="n">
        <f aca="false">IF(ISERR(+C99/B99),0,((+C99/B99)))</f>
        <v>0</v>
      </c>
      <c r="E99" s="63"/>
      <c r="F99" s="64" t="n">
        <f aca="false">IF(ISERR(+E99/B99),0,((+E99/B99)))</f>
        <v>0</v>
      </c>
      <c r="G99" s="63"/>
      <c r="H99" s="64" t="n">
        <f aca="false">IF(ISERR(+G99/B99),0,((+G99/B99)))</f>
        <v>0</v>
      </c>
      <c r="I99" s="65"/>
      <c r="J99" s="63"/>
      <c r="K99" s="66"/>
      <c r="L99" s="67" t="n">
        <f aca="false">IF(ISERR(K99/J99),0,((K99/J99)))</f>
        <v>0</v>
      </c>
      <c r="M99" s="63"/>
      <c r="N99" s="64" t="n">
        <f aca="false">IF(ISERR(+M99/J99),0,((+M99/J99)))</f>
        <v>0</v>
      </c>
      <c r="O99" s="63"/>
      <c r="P99" s="64" t="n">
        <f aca="false">IF(ISERR(+O99/J99),0,((+O99/J99)))</f>
        <v>0</v>
      </c>
    </row>
    <row r="100" customFormat="false" ht="12.75" hidden="false" customHeight="false" outlineLevel="0" collapsed="false">
      <c r="A100" s="80"/>
      <c r="B100" s="63"/>
      <c r="C100" s="63"/>
      <c r="D100" s="64" t="n">
        <f aca="false">IF(ISERR(+C100/B100),0,((+C100/B100)))</f>
        <v>0</v>
      </c>
      <c r="E100" s="63"/>
      <c r="F100" s="64" t="n">
        <f aca="false">IF(ISERR(+E100/B100),0,((+E100/B100)))</f>
        <v>0</v>
      </c>
      <c r="G100" s="63"/>
      <c r="H100" s="64" t="n">
        <f aca="false">IF(ISERR(+G100/B100),0,((+G100/B100)))</f>
        <v>0</v>
      </c>
      <c r="I100" s="65"/>
      <c r="J100" s="63"/>
      <c r="K100" s="66"/>
      <c r="L100" s="67" t="n">
        <f aca="false">IF(ISERR(K100/J100),0,((K100/J100)))</f>
        <v>0</v>
      </c>
      <c r="M100" s="63"/>
      <c r="N100" s="64" t="n">
        <f aca="false">IF(ISERR(+M100/J100),0,((+M100/J100)))</f>
        <v>0</v>
      </c>
      <c r="O100" s="63"/>
      <c r="P100" s="64" t="n">
        <f aca="false">IF(ISERR(+O100/J100),0,((+O100/J100)))</f>
        <v>0</v>
      </c>
    </row>
    <row r="101" customFormat="false" ht="12.75" hidden="false" customHeight="false" outlineLevel="0" collapsed="false">
      <c r="A101" s="80"/>
      <c r="B101" s="63"/>
      <c r="C101" s="63"/>
      <c r="D101" s="64" t="n">
        <f aca="false">IF(ISERR(+C101/B101),0,((+C101/B101)))</f>
        <v>0</v>
      </c>
      <c r="E101" s="63"/>
      <c r="F101" s="64" t="n">
        <f aca="false">IF(ISERR(+E101/B101),0,((+E101/B101)))</f>
        <v>0</v>
      </c>
      <c r="G101" s="63"/>
      <c r="H101" s="64" t="n">
        <f aca="false">IF(ISERR(+G101/B101),0,((+G101/B101)))</f>
        <v>0</v>
      </c>
      <c r="I101" s="65"/>
      <c r="J101" s="63"/>
      <c r="K101" s="66"/>
      <c r="L101" s="67" t="n">
        <f aca="false">IF(ISERR(K101/J101),0,((K101/J101)))</f>
        <v>0</v>
      </c>
      <c r="M101" s="63"/>
      <c r="N101" s="64" t="n">
        <f aca="false">IF(ISERR(+M101/J101),0,((+M101/J101)))</f>
        <v>0</v>
      </c>
      <c r="O101" s="63"/>
      <c r="P101" s="64" t="n">
        <f aca="false">IF(ISERR(+O101/J101),0,((+O101/J101)))</f>
        <v>0</v>
      </c>
    </row>
    <row r="102" customFormat="false" ht="12.75" hidden="false" customHeight="false" outlineLevel="0" collapsed="false">
      <c r="A102" s="80"/>
      <c r="B102" s="63"/>
      <c r="C102" s="63"/>
      <c r="D102" s="64" t="n">
        <f aca="false">IF(ISERR(+C102/B102),0,((+C102/B102)))</f>
        <v>0</v>
      </c>
      <c r="E102" s="63"/>
      <c r="F102" s="64" t="n">
        <f aca="false">IF(ISERR(+E102/B102),0,((+E102/B102)))</f>
        <v>0</v>
      </c>
      <c r="G102" s="63"/>
      <c r="H102" s="64" t="n">
        <f aca="false">IF(ISERR(+G102/B102),0,((+G102/B102)))</f>
        <v>0</v>
      </c>
      <c r="I102" s="65"/>
      <c r="J102" s="63"/>
      <c r="K102" s="66"/>
      <c r="L102" s="67" t="n">
        <f aca="false">IF(ISERR(K102/J102),0,((K102/J102)))</f>
        <v>0</v>
      </c>
      <c r="M102" s="63"/>
      <c r="N102" s="64" t="n">
        <f aca="false">IF(ISERR(+M102/J102),0,((+M102/J102)))</f>
        <v>0</v>
      </c>
      <c r="O102" s="63"/>
      <c r="P102" s="64" t="n">
        <f aca="false">IF(ISERR(+O102/J102),0,((+O102/J102)))</f>
        <v>0</v>
      </c>
    </row>
    <row r="103" customFormat="false" ht="12.75" hidden="false" customHeight="false" outlineLevel="0" collapsed="false">
      <c r="A103" s="80"/>
      <c r="B103" s="63"/>
      <c r="C103" s="63"/>
      <c r="D103" s="64" t="n">
        <f aca="false">IF(ISERR(+C103/B103),0,((+C103/B103)))</f>
        <v>0</v>
      </c>
      <c r="E103" s="63"/>
      <c r="F103" s="64" t="n">
        <f aca="false">IF(ISERR(+E103/B103),0,((+E103/B103)))</f>
        <v>0</v>
      </c>
      <c r="G103" s="63"/>
      <c r="H103" s="64" t="n">
        <f aca="false">IF(ISERR(+G103/B103),0,((+G103/B103)))</f>
        <v>0</v>
      </c>
      <c r="I103" s="65"/>
      <c r="J103" s="63"/>
      <c r="K103" s="66"/>
      <c r="L103" s="67" t="n">
        <f aca="false">IF(ISERR(K103/J103),0,((K103/J103)))</f>
        <v>0</v>
      </c>
      <c r="M103" s="63"/>
      <c r="N103" s="64" t="n">
        <f aca="false">IF(ISERR(+M103/J103),0,((+M103/J103)))</f>
        <v>0</v>
      </c>
      <c r="O103" s="63"/>
      <c r="P103" s="64" t="n">
        <f aca="false">IF(ISERR(+O103/J103),0,((+O103/J103)))</f>
        <v>0</v>
      </c>
    </row>
    <row r="104" customFormat="false" ht="12.75" hidden="false" customHeight="false" outlineLevel="0" collapsed="false">
      <c r="A104" s="80"/>
      <c r="B104" s="63"/>
      <c r="C104" s="63"/>
      <c r="D104" s="64" t="n">
        <f aca="false">IF(ISERR(+C104/B104),0,((+C104/B104)))</f>
        <v>0</v>
      </c>
      <c r="E104" s="63"/>
      <c r="F104" s="64" t="n">
        <f aca="false">IF(ISERR(+E104/B104),0,((+E104/B104)))</f>
        <v>0</v>
      </c>
      <c r="G104" s="63"/>
      <c r="H104" s="64" t="n">
        <f aca="false">IF(ISERR(+G104/B104),0,((+G104/B104)))</f>
        <v>0</v>
      </c>
      <c r="I104" s="65"/>
      <c r="J104" s="63"/>
      <c r="K104" s="66"/>
      <c r="L104" s="67" t="n">
        <f aca="false">IF(ISERR(K104/J104),0,((K104/J104)))</f>
        <v>0</v>
      </c>
      <c r="M104" s="63"/>
      <c r="N104" s="64" t="n">
        <f aca="false">IF(ISERR(+M104/J104),0,((+M104/J104)))</f>
        <v>0</v>
      </c>
      <c r="O104" s="63"/>
      <c r="P104" s="64" t="n">
        <f aca="false">IF(ISERR(+O104/J104),0,((+O104/J104)))</f>
        <v>0</v>
      </c>
    </row>
    <row r="105" customFormat="false" ht="12.75" hidden="false" customHeight="false" outlineLevel="0" collapsed="false">
      <c r="A105" s="80"/>
      <c r="B105" s="63"/>
      <c r="C105" s="63"/>
      <c r="D105" s="64" t="n">
        <f aca="false">IF(ISERR(+C105/B105),0,((+C105/B105)))</f>
        <v>0</v>
      </c>
      <c r="E105" s="63"/>
      <c r="F105" s="64" t="n">
        <f aca="false">IF(ISERR(+E105/B105),0,((+E105/B105)))</f>
        <v>0</v>
      </c>
      <c r="G105" s="63"/>
      <c r="H105" s="64" t="n">
        <f aca="false">IF(ISERR(+G105/B105),0,((+G105/B105)))</f>
        <v>0</v>
      </c>
      <c r="I105" s="65"/>
      <c r="J105" s="63"/>
      <c r="K105" s="66"/>
      <c r="L105" s="67" t="n">
        <f aca="false">IF(ISERR(K105/J105),0,((K105/J105)))</f>
        <v>0</v>
      </c>
      <c r="M105" s="63"/>
      <c r="N105" s="64" t="n">
        <f aca="false">IF(ISERR(+M105/J105),0,((+M105/J105)))</f>
        <v>0</v>
      </c>
      <c r="O105" s="63"/>
      <c r="P105" s="64" t="n">
        <f aca="false">IF(ISERR(+O105/J105),0,((+O105/J105)))</f>
        <v>0</v>
      </c>
    </row>
    <row r="106" customFormat="false" ht="12.75" hidden="false" customHeight="false" outlineLevel="0" collapsed="false">
      <c r="A106" s="80"/>
      <c r="B106" s="63"/>
      <c r="C106" s="63"/>
      <c r="D106" s="64" t="n">
        <f aca="false">IF(ISERR(+C106/B106),0,((+C106/B106)))</f>
        <v>0</v>
      </c>
      <c r="E106" s="63"/>
      <c r="F106" s="64" t="n">
        <f aca="false">IF(ISERR(+E106/B106),0,((+E106/B106)))</f>
        <v>0</v>
      </c>
      <c r="G106" s="63"/>
      <c r="H106" s="64" t="n">
        <f aca="false">IF(ISERR(+G106/B106),0,((+G106/B106)))</f>
        <v>0</v>
      </c>
      <c r="I106" s="65"/>
      <c r="J106" s="63"/>
      <c r="K106" s="66"/>
      <c r="L106" s="67" t="n">
        <f aca="false">IF(ISERR(K106/J106),0,((K106/J106)))</f>
        <v>0</v>
      </c>
      <c r="M106" s="63"/>
      <c r="N106" s="64" t="n">
        <f aca="false">IF(ISERR(+M106/J106),0,((+M106/J106)))</f>
        <v>0</v>
      </c>
      <c r="O106" s="63"/>
      <c r="P106" s="64" t="n">
        <f aca="false">IF(ISERR(+O106/J106),0,((+O106/J106)))</f>
        <v>0</v>
      </c>
    </row>
    <row r="107" customFormat="false" ht="12.75" hidden="false" customHeight="false" outlineLevel="0" collapsed="false">
      <c r="A107" s="80"/>
      <c r="B107" s="63"/>
      <c r="C107" s="63"/>
      <c r="D107" s="64" t="n">
        <f aca="false">IF(ISERR(+C107/B107),0,((+C107/B107)))</f>
        <v>0</v>
      </c>
      <c r="E107" s="63"/>
      <c r="F107" s="64" t="n">
        <f aca="false">IF(ISERR(+E107/B107),0,((+E107/B107)))</f>
        <v>0</v>
      </c>
      <c r="G107" s="63"/>
      <c r="H107" s="64" t="n">
        <f aca="false">IF(ISERR(+G107/B107),0,((+G107/B107)))</f>
        <v>0</v>
      </c>
      <c r="I107" s="65"/>
      <c r="J107" s="63"/>
      <c r="K107" s="66"/>
      <c r="L107" s="67" t="n">
        <f aca="false">IF(ISERR(K107/J107),0,((K107/J107)))</f>
        <v>0</v>
      </c>
      <c r="M107" s="63"/>
      <c r="N107" s="64" t="n">
        <f aca="false">IF(ISERR(+M107/J107),0,((+M107/J107)))</f>
        <v>0</v>
      </c>
      <c r="O107" s="63"/>
      <c r="P107" s="64" t="n">
        <f aca="false">IF(ISERR(+O107/J107),0,((+O107/J107)))</f>
        <v>0</v>
      </c>
    </row>
    <row r="108" customFormat="false" ht="12.75" hidden="false" customHeight="false" outlineLevel="0" collapsed="false">
      <c r="A108" s="80"/>
      <c r="B108" s="63"/>
      <c r="C108" s="63"/>
      <c r="D108" s="64" t="n">
        <f aca="false">IF(ISERR(+C108/B108),0,((+C108/B108)))</f>
        <v>0</v>
      </c>
      <c r="E108" s="63"/>
      <c r="F108" s="64" t="n">
        <f aca="false">IF(ISERR(+E108/B108),0,((+E108/B108)))</f>
        <v>0</v>
      </c>
      <c r="G108" s="63"/>
      <c r="H108" s="64" t="n">
        <f aca="false">IF(ISERR(+G108/B108),0,((+G108/B108)))</f>
        <v>0</v>
      </c>
      <c r="I108" s="65"/>
      <c r="J108" s="63"/>
      <c r="K108" s="66"/>
      <c r="L108" s="67" t="n">
        <f aca="false">IF(ISERR(K108/J108),0,((K108/J108)))</f>
        <v>0</v>
      </c>
      <c r="M108" s="63"/>
      <c r="N108" s="64" t="n">
        <f aca="false">IF(ISERR(+M108/J108),0,((+M108/J108)))</f>
        <v>0</v>
      </c>
      <c r="O108" s="63"/>
      <c r="P108" s="64" t="n">
        <f aca="false">IF(ISERR(+O108/J108),0,((+O108/J108)))</f>
        <v>0</v>
      </c>
    </row>
    <row r="109" customFormat="false" ht="12.75" hidden="false" customHeight="false" outlineLevel="0" collapsed="false">
      <c r="A109" s="80"/>
      <c r="B109" s="63"/>
      <c r="C109" s="63"/>
      <c r="D109" s="64" t="n">
        <f aca="false">IF(ISERR(+C109/B109),0,((+C109/B109)))</f>
        <v>0</v>
      </c>
      <c r="E109" s="63"/>
      <c r="F109" s="64" t="n">
        <f aca="false">IF(ISERR(+E109/B109),0,((+E109/B109)))</f>
        <v>0</v>
      </c>
      <c r="G109" s="63"/>
      <c r="H109" s="64" t="n">
        <f aca="false">IF(ISERR(+G109/B109),0,((+G109/B109)))</f>
        <v>0</v>
      </c>
      <c r="I109" s="65"/>
      <c r="J109" s="63"/>
      <c r="K109" s="66"/>
      <c r="L109" s="67" t="n">
        <f aca="false">IF(ISERR(K109/J109),0,((K109/J109)))</f>
        <v>0</v>
      </c>
      <c r="M109" s="63"/>
      <c r="N109" s="64" t="n">
        <f aca="false">IF(ISERR(+M109/J109),0,((+M109/J109)))</f>
        <v>0</v>
      </c>
      <c r="O109" s="63"/>
      <c r="P109" s="64" t="n">
        <f aca="false">IF(ISERR(+O109/J109),0,((+O109/J109)))</f>
        <v>0</v>
      </c>
    </row>
    <row r="110" customFormat="false" ht="12.75" hidden="false" customHeight="false" outlineLevel="0" collapsed="false">
      <c r="A110" s="80"/>
      <c r="B110" s="63"/>
      <c r="C110" s="63"/>
      <c r="D110" s="64" t="n">
        <f aca="false">IF(ISERR(+C110/B110),0,((+C110/B110)))</f>
        <v>0</v>
      </c>
      <c r="E110" s="63"/>
      <c r="F110" s="64" t="n">
        <f aca="false">IF(ISERR(+E110/B110),0,((+E110/B110)))</f>
        <v>0</v>
      </c>
      <c r="G110" s="63"/>
      <c r="H110" s="64" t="n">
        <f aca="false">IF(ISERR(+G110/B110),0,((+G110/B110)))</f>
        <v>0</v>
      </c>
      <c r="I110" s="65"/>
      <c r="J110" s="63"/>
      <c r="K110" s="66"/>
      <c r="L110" s="67" t="n">
        <f aca="false">IF(ISERR(K110/J110),0,((K110/J110)))</f>
        <v>0</v>
      </c>
      <c r="M110" s="63"/>
      <c r="N110" s="64" t="n">
        <f aca="false">IF(ISERR(+M110/J110),0,((+M110/J110)))</f>
        <v>0</v>
      </c>
      <c r="O110" s="63"/>
      <c r="P110" s="64" t="n">
        <f aca="false">IF(ISERR(+O110/J110),0,((+O110/J110)))</f>
        <v>0</v>
      </c>
    </row>
    <row r="111" customFormat="false" ht="12.75" hidden="false" customHeight="false" outlineLevel="0" collapsed="false">
      <c r="A111" s="80"/>
      <c r="B111" s="63"/>
      <c r="C111" s="63"/>
      <c r="D111" s="64" t="n">
        <f aca="false">IF(ISERR(+C111/B111),0,((+C111/B111)))</f>
        <v>0</v>
      </c>
      <c r="E111" s="63"/>
      <c r="F111" s="64" t="n">
        <f aca="false">IF(ISERR(+E111/B111),0,((+E111/B111)))</f>
        <v>0</v>
      </c>
      <c r="G111" s="63"/>
      <c r="H111" s="64" t="n">
        <f aca="false">IF(ISERR(+G111/B111),0,((+G111/B111)))</f>
        <v>0</v>
      </c>
      <c r="I111" s="65"/>
      <c r="J111" s="63"/>
      <c r="K111" s="66"/>
      <c r="L111" s="67" t="n">
        <f aca="false">IF(ISERR(K111/J111),0,((K111/J111)))</f>
        <v>0</v>
      </c>
      <c r="M111" s="63"/>
      <c r="N111" s="64" t="n">
        <f aca="false">IF(ISERR(+M111/J111),0,((+M111/J111)))</f>
        <v>0</v>
      </c>
      <c r="O111" s="63"/>
      <c r="P111" s="64" t="n">
        <f aca="false">IF(ISERR(+O111/J111),0,((+O111/J111)))</f>
        <v>0</v>
      </c>
    </row>
    <row r="112" customFormat="false" ht="12.75" hidden="false" customHeight="false" outlineLevel="0" collapsed="false">
      <c r="A112" s="80"/>
      <c r="B112" s="63"/>
      <c r="C112" s="63"/>
      <c r="D112" s="64" t="n">
        <f aca="false">IF(ISERR(+C112/B112),0,((+C112/B112)))</f>
        <v>0</v>
      </c>
      <c r="E112" s="63"/>
      <c r="F112" s="64" t="n">
        <f aca="false">IF(ISERR(+E112/B112),0,((+E112/B112)))</f>
        <v>0</v>
      </c>
      <c r="G112" s="63"/>
      <c r="H112" s="64" t="n">
        <f aca="false">IF(ISERR(+G112/B112),0,((+G112/B112)))</f>
        <v>0</v>
      </c>
      <c r="I112" s="65"/>
      <c r="J112" s="63"/>
      <c r="K112" s="66"/>
      <c r="L112" s="67" t="n">
        <f aca="false">IF(ISERR(K112/J112),0,((K112/J112)))</f>
        <v>0</v>
      </c>
      <c r="M112" s="63"/>
      <c r="N112" s="64" t="n">
        <f aca="false">IF(ISERR(+M112/J112),0,((+M112/J112)))</f>
        <v>0</v>
      </c>
      <c r="O112" s="63"/>
      <c r="P112" s="64" t="n">
        <f aca="false">IF(ISERR(+O112/J112),0,((+O112/J112)))</f>
        <v>0</v>
      </c>
    </row>
    <row r="113" customFormat="false" ht="12.75" hidden="false" customHeight="false" outlineLevel="0" collapsed="false">
      <c r="A113" s="80"/>
      <c r="B113" s="63"/>
      <c r="C113" s="63"/>
      <c r="D113" s="64" t="n">
        <f aca="false">IF(ISERR(+C113/B113),0,((+C113/B113)))</f>
        <v>0</v>
      </c>
      <c r="E113" s="63"/>
      <c r="F113" s="64" t="n">
        <f aca="false">IF(ISERR(+E113/B113),0,((+E113/B113)))</f>
        <v>0</v>
      </c>
      <c r="G113" s="63"/>
      <c r="H113" s="64" t="n">
        <f aca="false">IF(ISERR(+G113/B113),0,((+G113/B113)))</f>
        <v>0</v>
      </c>
      <c r="I113" s="65"/>
      <c r="J113" s="63"/>
      <c r="K113" s="66"/>
      <c r="L113" s="67" t="n">
        <f aca="false">IF(ISERR(K113/J113),0,((K113/J113)))</f>
        <v>0</v>
      </c>
      <c r="M113" s="63"/>
      <c r="N113" s="64" t="n">
        <f aca="false">IF(ISERR(+M113/J113),0,((+M113/J113)))</f>
        <v>0</v>
      </c>
      <c r="O113" s="63"/>
      <c r="P113" s="64" t="n">
        <f aca="false">IF(ISERR(+O113/J113),0,((+O113/J113)))</f>
        <v>0</v>
      </c>
    </row>
    <row r="114" customFormat="false" ht="12.75" hidden="false" customHeight="false" outlineLevel="0" collapsed="false">
      <c r="A114" s="80"/>
      <c r="B114" s="63"/>
      <c r="C114" s="63"/>
      <c r="D114" s="64" t="n">
        <f aca="false">IF(ISERR(+C114/B114),0,((+C114/B114)))</f>
        <v>0</v>
      </c>
      <c r="E114" s="63"/>
      <c r="F114" s="64" t="n">
        <f aca="false">IF(ISERR(+E114/B114),0,((+E114/B114)))</f>
        <v>0</v>
      </c>
      <c r="G114" s="63"/>
      <c r="H114" s="64" t="n">
        <f aca="false">IF(ISERR(+G114/B114),0,((+G114/B114)))</f>
        <v>0</v>
      </c>
      <c r="I114" s="65"/>
      <c r="J114" s="63"/>
      <c r="K114" s="66"/>
      <c r="L114" s="67" t="n">
        <f aca="false">IF(ISERR(K114/J114),0,((K114/J114)))</f>
        <v>0</v>
      </c>
      <c r="M114" s="63"/>
      <c r="N114" s="64" t="n">
        <f aca="false">IF(ISERR(+M114/J114),0,((+M114/J114)))</f>
        <v>0</v>
      </c>
      <c r="O114" s="63"/>
      <c r="P114" s="64" t="n">
        <f aca="false">IF(ISERR(+O114/J114),0,((+O114/J114)))</f>
        <v>0</v>
      </c>
    </row>
    <row r="115" customFormat="false" ht="12.75" hidden="false" customHeight="false" outlineLevel="0" collapsed="false">
      <c r="A115" s="80"/>
      <c r="B115" s="63"/>
      <c r="C115" s="63"/>
      <c r="D115" s="64" t="n">
        <f aca="false">IF(ISERR(+C115/B115),0,((+C115/B115)))</f>
        <v>0</v>
      </c>
      <c r="E115" s="63"/>
      <c r="F115" s="64" t="n">
        <f aca="false">IF(ISERR(+E115/B115),0,((+E115/B115)))</f>
        <v>0</v>
      </c>
      <c r="G115" s="63"/>
      <c r="H115" s="64" t="n">
        <f aca="false">IF(ISERR(+G115/B115),0,((+G115/B115)))</f>
        <v>0</v>
      </c>
      <c r="I115" s="65"/>
      <c r="J115" s="63"/>
      <c r="K115" s="66"/>
      <c r="L115" s="67" t="n">
        <f aca="false">IF(ISERR(K115/J115),0,((K115/J115)))</f>
        <v>0</v>
      </c>
      <c r="M115" s="63"/>
      <c r="N115" s="64" t="n">
        <f aca="false">IF(ISERR(+M115/J115),0,((+M115/J115)))</f>
        <v>0</v>
      </c>
      <c r="O115" s="63"/>
      <c r="P115" s="64" t="n">
        <f aca="false">IF(ISERR(+O115/J115),0,((+O115/J115)))</f>
        <v>0</v>
      </c>
    </row>
    <row r="116" customFormat="false" ht="12.75" hidden="false" customHeight="false" outlineLevel="0" collapsed="false">
      <c r="A116" s="80"/>
      <c r="B116" s="63"/>
      <c r="C116" s="63"/>
      <c r="D116" s="64" t="n">
        <f aca="false">IF(ISERR(+C116/B116),0,((+C116/B116)))</f>
        <v>0</v>
      </c>
      <c r="E116" s="63"/>
      <c r="F116" s="64" t="n">
        <f aca="false">IF(ISERR(+E116/B116),0,((+E116/B116)))</f>
        <v>0</v>
      </c>
      <c r="G116" s="63"/>
      <c r="H116" s="64" t="n">
        <f aca="false">IF(ISERR(+G116/B116),0,((+G116/B116)))</f>
        <v>0</v>
      </c>
      <c r="I116" s="65"/>
      <c r="J116" s="63"/>
      <c r="K116" s="66"/>
      <c r="L116" s="67" t="n">
        <f aca="false">IF(ISERR(K116/J116),0,((K116/J116)))</f>
        <v>0</v>
      </c>
      <c r="M116" s="63"/>
      <c r="N116" s="64" t="n">
        <f aca="false">IF(ISERR(+M116/J116),0,((+M116/J116)))</f>
        <v>0</v>
      </c>
      <c r="O116" s="63"/>
      <c r="P116" s="64" t="n">
        <f aca="false">IF(ISERR(+O116/J116),0,((+O116/J116)))</f>
        <v>0</v>
      </c>
    </row>
    <row r="117" customFormat="false" ht="12.75" hidden="false" customHeight="false" outlineLevel="0" collapsed="false">
      <c r="A117" s="80"/>
      <c r="B117" s="63"/>
      <c r="C117" s="63"/>
      <c r="D117" s="64" t="n">
        <f aca="false">IF(ISERR(+C117/B117),0,((+C117/B117)))</f>
        <v>0</v>
      </c>
      <c r="E117" s="63"/>
      <c r="F117" s="64" t="n">
        <f aca="false">IF(ISERR(+E117/B117),0,((+E117/B117)))</f>
        <v>0</v>
      </c>
      <c r="G117" s="63"/>
      <c r="H117" s="64" t="n">
        <f aca="false">IF(ISERR(+G117/B117),0,((+G117/B117)))</f>
        <v>0</v>
      </c>
      <c r="I117" s="65"/>
      <c r="J117" s="63"/>
      <c r="K117" s="66"/>
      <c r="L117" s="67" t="n">
        <f aca="false">IF(ISERR(K117/J117),0,((K117/J117)))</f>
        <v>0</v>
      </c>
      <c r="M117" s="63"/>
      <c r="N117" s="64" t="n">
        <f aca="false">IF(ISERR(+M117/J117),0,((+M117/J117)))</f>
        <v>0</v>
      </c>
      <c r="O117" s="63"/>
      <c r="P117" s="64" t="n">
        <f aca="false">IF(ISERR(+O117/J117),0,((+O117/J117)))</f>
        <v>0</v>
      </c>
    </row>
    <row r="118" customFormat="false" ht="12.75" hidden="false" customHeight="false" outlineLevel="0" collapsed="false">
      <c r="A118" s="80"/>
      <c r="B118" s="63"/>
      <c r="C118" s="63"/>
      <c r="D118" s="64" t="n">
        <f aca="false">IF(ISERR(+C118/B118),0,((+C118/B118)))</f>
        <v>0</v>
      </c>
      <c r="E118" s="63"/>
      <c r="F118" s="64" t="n">
        <f aca="false">IF(ISERR(+E118/B118),0,((+E118/B118)))</f>
        <v>0</v>
      </c>
      <c r="G118" s="63"/>
      <c r="H118" s="64" t="n">
        <f aca="false">IF(ISERR(+G118/B118),0,((+G118/B118)))</f>
        <v>0</v>
      </c>
      <c r="I118" s="65"/>
      <c r="J118" s="63"/>
      <c r="K118" s="66"/>
      <c r="L118" s="67" t="n">
        <f aca="false">IF(ISERR(K118/J118),0,((K118/J118)))</f>
        <v>0</v>
      </c>
      <c r="M118" s="63"/>
      <c r="N118" s="64" t="n">
        <f aca="false">IF(ISERR(+M118/J118),0,((+M118/J118)))</f>
        <v>0</v>
      </c>
      <c r="O118" s="63"/>
      <c r="P118" s="64" t="n">
        <f aca="false">IF(ISERR(+O118/J118),0,((+O118/J118)))</f>
        <v>0</v>
      </c>
    </row>
    <row r="119" customFormat="false" ht="12.75" hidden="false" customHeight="false" outlineLevel="0" collapsed="false">
      <c r="A119" s="80"/>
      <c r="B119" s="63"/>
      <c r="C119" s="63"/>
      <c r="D119" s="64" t="n">
        <f aca="false">IF(ISERR(+C119/B119),0,((+C119/B119)))</f>
        <v>0</v>
      </c>
      <c r="E119" s="63"/>
      <c r="F119" s="64" t="n">
        <f aca="false">IF(ISERR(+E119/B119),0,((+E119/B119)))</f>
        <v>0</v>
      </c>
      <c r="G119" s="63"/>
      <c r="H119" s="64" t="n">
        <f aca="false">IF(ISERR(+G119/B119),0,((+G119/B119)))</f>
        <v>0</v>
      </c>
      <c r="I119" s="65"/>
      <c r="J119" s="63"/>
      <c r="K119" s="66"/>
      <c r="L119" s="67" t="n">
        <f aca="false">IF(ISERR(K119/J119),0,((K119/J119)))</f>
        <v>0</v>
      </c>
      <c r="M119" s="63"/>
      <c r="N119" s="64" t="n">
        <f aca="false">IF(ISERR(+M119/J119),0,((+M119/J119)))</f>
        <v>0</v>
      </c>
      <c r="O119" s="63"/>
      <c r="P119" s="64" t="n">
        <f aca="false">IF(ISERR(+O119/J119),0,((+O119/J119)))</f>
        <v>0</v>
      </c>
    </row>
    <row r="120" customFormat="false" ht="12.75" hidden="false" customHeight="false" outlineLevel="0" collapsed="false">
      <c r="A120" s="80"/>
      <c r="B120" s="63"/>
      <c r="C120" s="63"/>
      <c r="D120" s="64" t="n">
        <f aca="false">IF(ISERR(+C120/B120),0,((+C120/B120)))</f>
        <v>0</v>
      </c>
      <c r="E120" s="63"/>
      <c r="F120" s="64" t="n">
        <f aca="false">IF(ISERR(+E120/B120),0,((+E120/B120)))</f>
        <v>0</v>
      </c>
      <c r="G120" s="63"/>
      <c r="H120" s="64" t="n">
        <f aca="false">IF(ISERR(+G120/B120),0,((+G120/B120)))</f>
        <v>0</v>
      </c>
      <c r="I120" s="65"/>
      <c r="J120" s="63"/>
      <c r="K120" s="66"/>
      <c r="L120" s="67" t="n">
        <f aca="false">IF(ISERR(K120/J120),0,((K120/J120)))</f>
        <v>0</v>
      </c>
      <c r="M120" s="63"/>
      <c r="N120" s="64" t="n">
        <f aca="false">IF(ISERR(+M120/J120),0,((+M120/J120)))</f>
        <v>0</v>
      </c>
      <c r="O120" s="63"/>
      <c r="P120" s="64" t="n">
        <f aca="false">IF(ISERR(+O120/J120),0,((+O120/J120)))</f>
        <v>0</v>
      </c>
    </row>
    <row r="121" customFormat="false" ht="12.75" hidden="false" customHeight="false" outlineLevel="0" collapsed="false">
      <c r="A121" s="80"/>
      <c r="B121" s="63"/>
      <c r="C121" s="63"/>
      <c r="D121" s="64" t="n">
        <f aca="false">IF(ISERR(+C121/B121),0,((+C121/B121)))</f>
        <v>0</v>
      </c>
      <c r="E121" s="63"/>
      <c r="F121" s="64" t="n">
        <f aca="false">IF(ISERR(+E121/B121),0,((+E121/B121)))</f>
        <v>0</v>
      </c>
      <c r="G121" s="63"/>
      <c r="H121" s="64" t="n">
        <f aca="false">IF(ISERR(+G121/B121),0,((+G121/B121)))</f>
        <v>0</v>
      </c>
      <c r="I121" s="65"/>
      <c r="J121" s="63"/>
      <c r="K121" s="66"/>
      <c r="L121" s="67" t="n">
        <f aca="false">IF(ISERR(K121/J121),0,((K121/J121)))</f>
        <v>0</v>
      </c>
      <c r="M121" s="63"/>
      <c r="N121" s="64" t="n">
        <f aca="false">IF(ISERR(+M121/J121),0,((+M121/J121)))</f>
        <v>0</v>
      </c>
      <c r="O121" s="63"/>
      <c r="P121" s="64" t="n">
        <f aca="false">IF(ISERR(+O121/J121),0,((+O121/J121)))</f>
        <v>0</v>
      </c>
    </row>
    <row r="122" customFormat="false" ht="12.75" hidden="false" customHeight="false" outlineLevel="0" collapsed="false">
      <c r="A122" s="80"/>
      <c r="B122" s="63"/>
      <c r="C122" s="63"/>
      <c r="D122" s="64" t="n">
        <f aca="false">IF(ISERR(+C122/B122),0,((+C122/B122)))</f>
        <v>0</v>
      </c>
      <c r="E122" s="63"/>
      <c r="F122" s="64" t="n">
        <f aca="false">IF(ISERR(+E122/B122),0,((+E122/B122)))</f>
        <v>0</v>
      </c>
      <c r="G122" s="63"/>
      <c r="H122" s="64" t="n">
        <f aca="false">IF(ISERR(+G122/B122),0,((+G122/B122)))</f>
        <v>0</v>
      </c>
      <c r="I122" s="65"/>
      <c r="J122" s="63"/>
      <c r="K122" s="66"/>
      <c r="L122" s="67" t="n">
        <f aca="false">IF(ISERR(K122/J122),0,((K122/J122)))</f>
        <v>0</v>
      </c>
      <c r="M122" s="63"/>
      <c r="N122" s="64" t="n">
        <f aca="false">IF(ISERR(+M122/J122),0,((+M122/J122)))</f>
        <v>0</v>
      </c>
      <c r="O122" s="63"/>
      <c r="P122" s="64" t="n">
        <f aca="false">IF(ISERR(+O122/J122),0,((+O122/J122)))</f>
        <v>0</v>
      </c>
    </row>
    <row r="123" customFormat="false" ht="12.75" hidden="false" customHeight="false" outlineLevel="0" collapsed="false">
      <c r="A123" s="80"/>
      <c r="B123" s="63"/>
      <c r="C123" s="63"/>
      <c r="D123" s="64" t="n">
        <f aca="false">IF(ISERR(+C123/B123),0,((+C123/B123)))</f>
        <v>0</v>
      </c>
      <c r="E123" s="63"/>
      <c r="F123" s="64" t="n">
        <f aca="false">IF(ISERR(+E123/B123),0,((+E123/B123)))</f>
        <v>0</v>
      </c>
      <c r="G123" s="63"/>
      <c r="H123" s="64" t="n">
        <f aca="false">IF(ISERR(+G123/B123),0,((+G123/B123)))</f>
        <v>0</v>
      </c>
      <c r="I123" s="65"/>
      <c r="J123" s="63"/>
      <c r="K123" s="66"/>
      <c r="L123" s="67" t="n">
        <f aca="false">IF(ISERR(K123/J123),0,((K123/J123)))</f>
        <v>0</v>
      </c>
      <c r="M123" s="63"/>
      <c r="N123" s="64" t="n">
        <f aca="false">IF(ISERR(+M123/J123),0,((+M123/J123)))</f>
        <v>0</v>
      </c>
      <c r="O123" s="63"/>
      <c r="P123" s="64" t="n">
        <f aca="false">IF(ISERR(+O123/J123),0,((+O123/J123)))</f>
        <v>0</v>
      </c>
    </row>
    <row r="124" customFormat="false" ht="12.75" hidden="false" customHeight="false" outlineLevel="0" collapsed="false">
      <c r="A124" s="80"/>
      <c r="B124" s="63"/>
      <c r="C124" s="63"/>
      <c r="D124" s="64" t="n">
        <f aca="false">IF(ISERR(+C124/B124),0,((+C124/B124)))</f>
        <v>0</v>
      </c>
      <c r="E124" s="63"/>
      <c r="F124" s="64" t="n">
        <f aca="false">IF(ISERR(+E124/B124),0,((+E124/B124)))</f>
        <v>0</v>
      </c>
      <c r="G124" s="63"/>
      <c r="H124" s="64" t="n">
        <f aca="false">IF(ISERR(+G124/B124),0,((+G124/B124)))</f>
        <v>0</v>
      </c>
      <c r="I124" s="65"/>
      <c r="J124" s="63"/>
      <c r="K124" s="66"/>
      <c r="L124" s="67" t="n">
        <f aca="false">IF(ISERR(K124/J124),0,((K124/J124)))</f>
        <v>0</v>
      </c>
      <c r="M124" s="63"/>
      <c r="N124" s="64" t="n">
        <f aca="false">IF(ISERR(+M124/J124),0,((+M124/J124)))</f>
        <v>0</v>
      </c>
      <c r="O124" s="63"/>
      <c r="P124" s="64" t="n">
        <f aca="false">IF(ISERR(+O124/J124),0,((+O124/J124)))</f>
        <v>0</v>
      </c>
    </row>
    <row r="125" customFormat="false" ht="12.75" hidden="false" customHeight="false" outlineLevel="0" collapsed="false">
      <c r="A125" s="80"/>
      <c r="B125" s="63"/>
      <c r="C125" s="63"/>
      <c r="D125" s="64" t="n">
        <f aca="false">IF(ISERR(+C125/B125),0,((+C125/B125)))</f>
        <v>0</v>
      </c>
      <c r="E125" s="63"/>
      <c r="F125" s="64" t="n">
        <f aca="false">IF(ISERR(+E125/B125),0,((+E125/B125)))</f>
        <v>0</v>
      </c>
      <c r="G125" s="63"/>
      <c r="H125" s="64" t="n">
        <f aca="false">IF(ISERR(+G125/B125),0,((+G125/B125)))</f>
        <v>0</v>
      </c>
      <c r="I125" s="65"/>
      <c r="J125" s="63"/>
      <c r="K125" s="66"/>
      <c r="L125" s="67" t="n">
        <f aca="false">IF(ISERR(K125/J125),0,((K125/J125)))</f>
        <v>0</v>
      </c>
      <c r="M125" s="63"/>
      <c r="N125" s="64" t="n">
        <f aca="false">IF(ISERR(+M125/J125),0,((+M125/J125)))</f>
        <v>0</v>
      </c>
      <c r="O125" s="63"/>
      <c r="P125" s="64" t="n">
        <f aca="false">IF(ISERR(+O125/J125),0,((+O125/J125)))</f>
        <v>0</v>
      </c>
    </row>
    <row r="126" customFormat="false" ht="12.75" hidden="false" customHeight="false" outlineLevel="0" collapsed="false">
      <c r="A126" s="80"/>
      <c r="B126" s="63"/>
      <c r="C126" s="63"/>
      <c r="D126" s="64" t="n">
        <f aca="false">IF(ISERR(+C126/B126),0,((+C126/B126)))</f>
        <v>0</v>
      </c>
      <c r="E126" s="63"/>
      <c r="F126" s="64" t="n">
        <f aca="false">IF(ISERR(+E126/B126),0,((+E126/B126)))</f>
        <v>0</v>
      </c>
      <c r="G126" s="63"/>
      <c r="H126" s="64" t="n">
        <f aca="false">IF(ISERR(+G126/B126),0,((+G126/B126)))</f>
        <v>0</v>
      </c>
      <c r="I126" s="65"/>
      <c r="J126" s="63"/>
      <c r="K126" s="66"/>
      <c r="L126" s="67" t="n">
        <f aca="false">IF(ISERR(K126/J126),0,((K126/J126)))</f>
        <v>0</v>
      </c>
      <c r="M126" s="63"/>
      <c r="N126" s="64" t="n">
        <f aca="false">IF(ISERR(+M126/J126),0,((+M126/J126)))</f>
        <v>0</v>
      </c>
      <c r="O126" s="63"/>
      <c r="P126" s="64" t="n">
        <f aca="false">IF(ISERR(+O126/J126),0,((+O126/J126)))</f>
        <v>0</v>
      </c>
    </row>
    <row r="127" customFormat="false" ht="12.75" hidden="false" customHeight="false" outlineLevel="0" collapsed="false">
      <c r="A127" s="80"/>
      <c r="B127" s="63"/>
      <c r="C127" s="63"/>
      <c r="D127" s="64" t="n">
        <f aca="false">IF(ISERR(+C127/B127),0,((+C127/B127)))</f>
        <v>0</v>
      </c>
      <c r="E127" s="63"/>
      <c r="F127" s="64" t="n">
        <f aca="false">IF(ISERR(+E127/B127),0,((+E127/B127)))</f>
        <v>0</v>
      </c>
      <c r="G127" s="63"/>
      <c r="H127" s="64" t="n">
        <f aca="false">IF(ISERR(+G127/B127),0,((+G127/B127)))</f>
        <v>0</v>
      </c>
      <c r="I127" s="65"/>
      <c r="J127" s="63"/>
      <c r="K127" s="66"/>
      <c r="L127" s="67" t="n">
        <f aca="false">IF(ISERR(K127/J127),0,((K127/J127)))</f>
        <v>0</v>
      </c>
      <c r="M127" s="63"/>
      <c r="N127" s="64" t="n">
        <f aca="false">IF(ISERR(+M127/J127),0,((+M127/J127)))</f>
        <v>0</v>
      </c>
      <c r="O127" s="63"/>
      <c r="P127" s="64" t="n">
        <f aca="false">IF(ISERR(+O127/J127),0,((+O127/J127)))</f>
        <v>0</v>
      </c>
    </row>
    <row r="128" customFormat="false" ht="12.75" hidden="false" customHeight="false" outlineLevel="0" collapsed="false">
      <c r="A128" s="80"/>
      <c r="B128" s="63"/>
      <c r="C128" s="63"/>
      <c r="D128" s="64" t="n">
        <f aca="false">IF(ISERR(+C128/B128),0,((+C128/B128)))</f>
        <v>0</v>
      </c>
      <c r="E128" s="63"/>
      <c r="F128" s="64" t="n">
        <f aca="false">IF(ISERR(+E128/B128),0,((+E128/B128)))</f>
        <v>0</v>
      </c>
      <c r="G128" s="63"/>
      <c r="H128" s="64" t="n">
        <f aca="false">IF(ISERR(+G128/B128),0,((+G128/B128)))</f>
        <v>0</v>
      </c>
      <c r="I128" s="65"/>
      <c r="J128" s="63"/>
      <c r="K128" s="66"/>
      <c r="L128" s="67" t="n">
        <f aca="false">IF(ISERR(K128/J128),0,((K128/J128)))</f>
        <v>0</v>
      </c>
      <c r="M128" s="63"/>
      <c r="N128" s="64" t="n">
        <f aca="false">IF(ISERR(+M128/J128),0,((+M128/J128)))</f>
        <v>0</v>
      </c>
      <c r="O128" s="63"/>
      <c r="P128" s="64" t="n">
        <f aca="false">IF(ISERR(+O128/J128),0,((+O128/J128)))</f>
        <v>0</v>
      </c>
    </row>
    <row r="129" customFormat="false" ht="12.75" hidden="false" customHeight="false" outlineLevel="0" collapsed="false">
      <c r="A129" s="80"/>
      <c r="B129" s="63"/>
      <c r="C129" s="63"/>
      <c r="D129" s="64" t="n">
        <f aca="false">IF(ISERR(+C129/B129),0,((+C129/B129)))</f>
        <v>0</v>
      </c>
      <c r="E129" s="63"/>
      <c r="F129" s="64" t="n">
        <f aca="false">IF(ISERR(+E129/B129),0,((+E129/B129)))</f>
        <v>0</v>
      </c>
      <c r="G129" s="63"/>
      <c r="H129" s="64" t="n">
        <f aca="false">IF(ISERR(+G129/B129),0,((+G129/B129)))</f>
        <v>0</v>
      </c>
      <c r="I129" s="65"/>
      <c r="J129" s="63"/>
      <c r="K129" s="66"/>
      <c r="L129" s="67" t="n">
        <f aca="false">IF(ISERR(K129/J129),0,((K129/J129)))</f>
        <v>0</v>
      </c>
      <c r="M129" s="63"/>
      <c r="N129" s="64" t="n">
        <f aca="false">IF(ISERR(+M129/J129),0,((+M129/J129)))</f>
        <v>0</v>
      </c>
      <c r="O129" s="63"/>
      <c r="P129" s="64" t="n">
        <f aca="false">IF(ISERR(+O129/J129),0,((+O129/J129)))</f>
        <v>0</v>
      </c>
    </row>
    <row r="130" customFormat="false" ht="12.75" hidden="false" customHeight="false" outlineLevel="0" collapsed="false">
      <c r="A130" s="80"/>
      <c r="B130" s="63"/>
      <c r="C130" s="63"/>
      <c r="D130" s="64" t="n">
        <f aca="false">IF(ISERR(+C130/B130),0,((+C130/B130)))</f>
        <v>0</v>
      </c>
      <c r="E130" s="63"/>
      <c r="F130" s="64" t="n">
        <f aca="false">IF(ISERR(+E130/B130),0,((+E130/B130)))</f>
        <v>0</v>
      </c>
      <c r="G130" s="63"/>
      <c r="H130" s="64" t="n">
        <f aca="false">IF(ISERR(+G130/B130),0,((+G130/B130)))</f>
        <v>0</v>
      </c>
      <c r="I130" s="65"/>
      <c r="J130" s="63"/>
      <c r="K130" s="66"/>
      <c r="L130" s="67" t="n">
        <f aca="false">IF(ISERR(K130/J130),0,((K130/J130)))</f>
        <v>0</v>
      </c>
      <c r="M130" s="63"/>
      <c r="N130" s="64" t="n">
        <f aca="false">IF(ISERR(+M130/J130),0,((+M130/J130)))</f>
        <v>0</v>
      </c>
      <c r="O130" s="63"/>
      <c r="P130" s="64" t="n">
        <f aca="false">IF(ISERR(+O130/J130),0,((+O130/J130)))</f>
        <v>0</v>
      </c>
    </row>
    <row r="131" customFormat="false" ht="12.75" hidden="false" customHeight="false" outlineLevel="0" collapsed="false">
      <c r="A131" s="80"/>
      <c r="B131" s="63"/>
      <c r="C131" s="63"/>
      <c r="D131" s="64" t="n">
        <f aca="false">IF(ISERR(+C131/B131),0,((+C131/B131)))</f>
        <v>0</v>
      </c>
      <c r="E131" s="63"/>
      <c r="F131" s="64" t="n">
        <f aca="false">IF(ISERR(+E131/B131),0,((+E131/B131)))</f>
        <v>0</v>
      </c>
      <c r="G131" s="63"/>
      <c r="H131" s="64" t="n">
        <f aca="false">IF(ISERR(+G131/B131),0,((+G131/B131)))</f>
        <v>0</v>
      </c>
      <c r="I131" s="65"/>
      <c r="J131" s="63"/>
      <c r="K131" s="66"/>
      <c r="L131" s="67" t="n">
        <f aca="false">IF(ISERR(K131/J131),0,((K131/J131)))</f>
        <v>0</v>
      </c>
      <c r="M131" s="63"/>
      <c r="N131" s="64" t="n">
        <f aca="false">IF(ISERR(+M131/J131),0,((+M131/J131)))</f>
        <v>0</v>
      </c>
      <c r="O131" s="63"/>
      <c r="P131" s="64" t="n">
        <f aca="false">IF(ISERR(+O131/J131),0,((+O131/J131)))</f>
        <v>0</v>
      </c>
    </row>
    <row r="132" customFormat="false" ht="12.75" hidden="false" customHeight="false" outlineLevel="0" collapsed="false">
      <c r="A132" s="80"/>
      <c r="B132" s="63"/>
      <c r="C132" s="63"/>
      <c r="D132" s="64" t="n">
        <f aca="false">IF(ISERR(+C132/B132),0,((+C132/B132)))</f>
        <v>0</v>
      </c>
      <c r="E132" s="63"/>
      <c r="F132" s="64" t="n">
        <f aca="false">IF(ISERR(+E132/B132),0,((+E132/B132)))</f>
        <v>0</v>
      </c>
      <c r="G132" s="63"/>
      <c r="H132" s="64" t="n">
        <f aca="false">IF(ISERR(+G132/B132),0,((+G132/B132)))</f>
        <v>0</v>
      </c>
      <c r="I132" s="65"/>
      <c r="J132" s="63"/>
      <c r="K132" s="66"/>
      <c r="L132" s="67" t="n">
        <f aca="false">IF(ISERR(K132/J132),0,((K132/J132)))</f>
        <v>0</v>
      </c>
      <c r="M132" s="63"/>
      <c r="N132" s="64" t="n">
        <f aca="false">IF(ISERR(+M132/J132),0,((+M132/J132)))</f>
        <v>0</v>
      </c>
      <c r="O132" s="63"/>
      <c r="P132" s="64" t="n">
        <f aca="false">IF(ISERR(+O132/J132),0,((+O132/J132)))</f>
        <v>0</v>
      </c>
    </row>
    <row r="133" customFormat="false" ht="12.75" hidden="false" customHeight="false" outlineLevel="0" collapsed="false">
      <c r="A133" s="80"/>
      <c r="B133" s="63"/>
      <c r="C133" s="63"/>
      <c r="D133" s="64" t="n">
        <f aca="false">IF(ISERR(+C133/B133),0,((+C133/B133)))</f>
        <v>0</v>
      </c>
      <c r="E133" s="63"/>
      <c r="F133" s="64" t="n">
        <f aca="false">IF(ISERR(+E133/B133),0,((+E133/B133)))</f>
        <v>0</v>
      </c>
      <c r="G133" s="63"/>
      <c r="H133" s="64" t="n">
        <f aca="false">IF(ISERR(+G133/B133),0,((+G133/B133)))</f>
        <v>0</v>
      </c>
      <c r="I133" s="65"/>
      <c r="J133" s="63"/>
      <c r="K133" s="66"/>
      <c r="L133" s="67" t="n">
        <f aca="false">IF(ISERR(K133/J133),0,((K133/J133)))</f>
        <v>0</v>
      </c>
      <c r="M133" s="63"/>
      <c r="N133" s="64" t="n">
        <f aca="false">IF(ISERR(+M133/J133),0,((+M133/J133)))</f>
        <v>0</v>
      </c>
      <c r="O133" s="63"/>
      <c r="P133" s="64" t="n">
        <f aca="false">IF(ISERR(+O133/J133),0,((+O133/J133)))</f>
        <v>0</v>
      </c>
    </row>
    <row r="134" customFormat="false" ht="12.75" hidden="false" customHeight="false" outlineLevel="0" collapsed="false">
      <c r="A134" s="80"/>
      <c r="B134" s="63"/>
      <c r="C134" s="63"/>
      <c r="D134" s="64" t="n">
        <f aca="false">IF(ISERR(+C134/B134),0,((+C134/B134)))</f>
        <v>0</v>
      </c>
      <c r="E134" s="63"/>
      <c r="F134" s="64" t="n">
        <f aca="false">IF(ISERR(+E134/B134),0,((+E134/B134)))</f>
        <v>0</v>
      </c>
      <c r="G134" s="63"/>
      <c r="H134" s="64" t="n">
        <f aca="false">IF(ISERR(+G134/B134),0,((+G134/B134)))</f>
        <v>0</v>
      </c>
      <c r="I134" s="65"/>
      <c r="J134" s="63"/>
      <c r="K134" s="66"/>
      <c r="L134" s="67" t="n">
        <f aca="false">IF(ISERR(K134/J134),0,((K134/J134)))</f>
        <v>0</v>
      </c>
      <c r="M134" s="63"/>
      <c r="N134" s="64" t="n">
        <f aca="false">IF(ISERR(+M134/J134),0,((+M134/J134)))</f>
        <v>0</v>
      </c>
      <c r="O134" s="63"/>
      <c r="P134" s="64" t="n">
        <f aca="false">IF(ISERR(+O134/J134),0,((+O134/J134)))</f>
        <v>0</v>
      </c>
    </row>
    <row r="135" customFormat="false" ht="12.75" hidden="false" customHeight="false" outlineLevel="0" collapsed="false">
      <c r="A135" s="80"/>
      <c r="B135" s="63"/>
      <c r="C135" s="63"/>
      <c r="D135" s="64" t="n">
        <f aca="false">IF(ISERR(+C135/B135),0,((+C135/B135)))</f>
        <v>0</v>
      </c>
      <c r="E135" s="63"/>
      <c r="F135" s="64" t="n">
        <f aca="false">IF(ISERR(+E135/B135),0,((+E135/B135)))</f>
        <v>0</v>
      </c>
      <c r="G135" s="63"/>
      <c r="H135" s="64" t="n">
        <f aca="false">IF(ISERR(+G135/B135),0,((+G135/B135)))</f>
        <v>0</v>
      </c>
      <c r="I135" s="65"/>
      <c r="J135" s="63"/>
      <c r="K135" s="66"/>
      <c r="L135" s="67" t="n">
        <f aca="false">IF(ISERR(K135/J135),0,((K135/J135)))</f>
        <v>0</v>
      </c>
      <c r="M135" s="63"/>
      <c r="N135" s="64" t="n">
        <f aca="false">IF(ISERR(+M135/J135),0,((+M135/J135)))</f>
        <v>0</v>
      </c>
      <c r="O135" s="63"/>
      <c r="P135" s="64" t="n">
        <f aca="false">IF(ISERR(+O135/J135),0,((+O135/J135)))</f>
        <v>0</v>
      </c>
    </row>
    <row r="136" customFormat="false" ht="12.75" hidden="false" customHeight="false" outlineLevel="0" collapsed="false">
      <c r="A136" s="80"/>
      <c r="B136" s="63"/>
      <c r="C136" s="63"/>
      <c r="D136" s="64" t="n">
        <f aca="false">IF(ISERR(+C136/B136),0,((+C136/B136)))</f>
        <v>0</v>
      </c>
      <c r="E136" s="63"/>
      <c r="F136" s="64" t="n">
        <f aca="false">IF(ISERR(+E136/B136),0,((+E136/B136)))</f>
        <v>0</v>
      </c>
      <c r="G136" s="63"/>
      <c r="H136" s="64" t="n">
        <f aca="false">IF(ISERR(+G136/B136),0,((+G136/B136)))</f>
        <v>0</v>
      </c>
      <c r="I136" s="65"/>
      <c r="J136" s="63"/>
      <c r="K136" s="66"/>
      <c r="L136" s="67" t="n">
        <f aca="false">IF(ISERR(K136/J136),0,((K136/J136)))</f>
        <v>0</v>
      </c>
      <c r="M136" s="63"/>
      <c r="N136" s="64" t="n">
        <f aca="false">IF(ISERR(+M136/J136),0,((+M136/J136)))</f>
        <v>0</v>
      </c>
      <c r="O136" s="63"/>
      <c r="P136" s="64" t="n">
        <f aca="false">IF(ISERR(+O136/J136),0,((+O136/J136)))</f>
        <v>0</v>
      </c>
    </row>
    <row r="137" customFormat="false" ht="12.75" hidden="false" customHeight="false" outlineLevel="0" collapsed="false">
      <c r="A137" s="80"/>
      <c r="B137" s="63"/>
      <c r="C137" s="63"/>
      <c r="D137" s="64" t="n">
        <f aca="false">IF(ISERR(+C137/B137),0,((+C137/B137)))</f>
        <v>0</v>
      </c>
      <c r="E137" s="63"/>
      <c r="F137" s="64" t="n">
        <f aca="false">IF(ISERR(+E137/B137),0,((+E137/B137)))</f>
        <v>0</v>
      </c>
      <c r="G137" s="63"/>
      <c r="H137" s="64" t="n">
        <f aca="false">IF(ISERR(+G137/B137),0,((+G137/B137)))</f>
        <v>0</v>
      </c>
      <c r="I137" s="65"/>
      <c r="J137" s="63"/>
      <c r="K137" s="66"/>
      <c r="L137" s="67" t="n">
        <f aca="false">IF(ISERR(K137/J137),0,((K137/J137)))</f>
        <v>0</v>
      </c>
      <c r="M137" s="63"/>
      <c r="N137" s="64" t="n">
        <f aca="false">IF(ISERR(+M137/J137),0,((+M137/J137)))</f>
        <v>0</v>
      </c>
      <c r="O137" s="63"/>
      <c r="P137" s="64" t="n">
        <f aca="false">IF(ISERR(+O137/J137),0,((+O137/J137)))</f>
        <v>0</v>
      </c>
    </row>
    <row r="138" customFormat="false" ht="12.75" hidden="false" customHeight="false" outlineLevel="0" collapsed="false">
      <c r="A138" s="80"/>
      <c r="B138" s="63"/>
      <c r="C138" s="63"/>
      <c r="D138" s="64" t="n">
        <f aca="false">IF(ISERR(+C138/B138),0,((+C138/B138)))</f>
        <v>0</v>
      </c>
      <c r="E138" s="63"/>
      <c r="F138" s="64" t="n">
        <f aca="false">IF(ISERR(+E138/B138),0,((+E138/B138)))</f>
        <v>0</v>
      </c>
      <c r="G138" s="63"/>
      <c r="H138" s="64" t="n">
        <f aca="false">IF(ISERR(+G138/B138),0,((+G138/B138)))</f>
        <v>0</v>
      </c>
      <c r="I138" s="65"/>
      <c r="J138" s="63"/>
      <c r="K138" s="66"/>
      <c r="L138" s="67" t="n">
        <f aca="false">IF(ISERR(K138/J138),0,((K138/J138)))</f>
        <v>0</v>
      </c>
      <c r="M138" s="63"/>
      <c r="N138" s="64" t="n">
        <f aca="false">IF(ISERR(+M138/J138),0,((+M138/J138)))</f>
        <v>0</v>
      </c>
      <c r="O138" s="63"/>
      <c r="P138" s="64" t="n">
        <f aca="false">IF(ISERR(+O138/J138),0,((+O138/J138)))</f>
        <v>0</v>
      </c>
    </row>
    <row r="139" customFormat="false" ht="12.75" hidden="false" customHeight="false" outlineLevel="0" collapsed="false">
      <c r="A139" s="80"/>
      <c r="B139" s="63"/>
      <c r="C139" s="63"/>
      <c r="D139" s="64" t="n">
        <f aca="false">IF(ISERR(+C139/B139),0,((+C139/B139)))</f>
        <v>0</v>
      </c>
      <c r="E139" s="63"/>
      <c r="F139" s="64" t="n">
        <f aca="false">IF(ISERR(+E139/B139),0,((+E139/B139)))</f>
        <v>0</v>
      </c>
      <c r="G139" s="63"/>
      <c r="H139" s="64" t="n">
        <f aca="false">IF(ISERR(+G139/B139),0,((+G139/B139)))</f>
        <v>0</v>
      </c>
      <c r="I139" s="65"/>
      <c r="J139" s="63"/>
      <c r="K139" s="66"/>
      <c r="L139" s="67" t="n">
        <f aca="false">IF(ISERR(K139/J139),0,((K139/J139)))</f>
        <v>0</v>
      </c>
      <c r="M139" s="63"/>
      <c r="N139" s="64" t="n">
        <f aca="false">IF(ISERR(+M139/J139),0,((+M139/J139)))</f>
        <v>0</v>
      </c>
      <c r="O139" s="63"/>
      <c r="P139" s="64" t="n">
        <f aca="false">IF(ISERR(+O139/J139),0,((+O139/J139)))</f>
        <v>0</v>
      </c>
    </row>
    <row r="140" customFormat="false" ht="12.75" hidden="false" customHeight="false" outlineLevel="0" collapsed="false">
      <c r="A140" s="80"/>
      <c r="B140" s="63"/>
      <c r="C140" s="63"/>
      <c r="D140" s="64" t="n">
        <f aca="false">IF(ISERR(+C140/B140),0,((+C140/B140)))</f>
        <v>0</v>
      </c>
      <c r="E140" s="63"/>
      <c r="F140" s="64" t="n">
        <f aca="false">IF(ISERR(+E140/B140),0,((+E140/B140)))</f>
        <v>0</v>
      </c>
      <c r="G140" s="63"/>
      <c r="H140" s="64" t="n">
        <f aca="false">IF(ISERR(+G140/B140),0,((+G140/B140)))</f>
        <v>0</v>
      </c>
      <c r="I140" s="65"/>
      <c r="J140" s="63"/>
      <c r="K140" s="66"/>
      <c r="L140" s="67" t="n">
        <f aca="false">IF(ISERR(K140/J140),0,((K140/J140)))</f>
        <v>0</v>
      </c>
      <c r="M140" s="63"/>
      <c r="N140" s="64" t="n">
        <f aca="false">IF(ISERR(+M140/J140),0,((+M140/J140)))</f>
        <v>0</v>
      </c>
      <c r="O140" s="63"/>
      <c r="P140" s="64" t="n">
        <f aca="false">IF(ISERR(+O140/J140),0,((+O140/J140)))</f>
        <v>0</v>
      </c>
    </row>
    <row r="141" customFormat="false" ht="12.75" hidden="false" customHeight="false" outlineLevel="0" collapsed="false">
      <c r="A141" s="80"/>
      <c r="B141" s="63"/>
      <c r="C141" s="63"/>
      <c r="D141" s="64" t="n">
        <f aca="false">IF(ISERR(+C141/B141),0,((+C141/B141)))</f>
        <v>0</v>
      </c>
      <c r="E141" s="63"/>
      <c r="F141" s="64" t="n">
        <f aca="false">IF(ISERR(+E141/B141),0,((+E141/B141)))</f>
        <v>0</v>
      </c>
      <c r="G141" s="63"/>
      <c r="H141" s="64" t="n">
        <f aca="false">IF(ISERR(+G141/B141),0,((+G141/B141)))</f>
        <v>0</v>
      </c>
      <c r="I141" s="65"/>
      <c r="J141" s="63"/>
      <c r="K141" s="66"/>
      <c r="L141" s="67" t="n">
        <f aca="false">IF(ISERR(K141/J141),0,((K141/J141)))</f>
        <v>0</v>
      </c>
      <c r="M141" s="63"/>
      <c r="N141" s="64" t="n">
        <f aca="false">IF(ISERR(+M141/J141),0,((+M141/J141)))</f>
        <v>0</v>
      </c>
      <c r="O141" s="63"/>
      <c r="P141" s="64" t="n">
        <f aca="false">IF(ISERR(+O141/J141),0,((+O141/J141)))</f>
        <v>0</v>
      </c>
    </row>
    <row r="142" customFormat="false" ht="12.75" hidden="false" customHeight="false" outlineLevel="0" collapsed="false">
      <c r="A142" s="80"/>
      <c r="B142" s="63"/>
      <c r="C142" s="63"/>
      <c r="D142" s="64" t="n">
        <f aca="false">IF(ISERR(+C142/B142),0,((+C142/B142)))</f>
        <v>0</v>
      </c>
      <c r="E142" s="63"/>
      <c r="F142" s="64" t="n">
        <f aca="false">IF(ISERR(+E142/B142),0,((+E142/B142)))</f>
        <v>0</v>
      </c>
      <c r="G142" s="63"/>
      <c r="H142" s="64" t="n">
        <f aca="false">IF(ISERR(+G142/B142),0,((+G142/B142)))</f>
        <v>0</v>
      </c>
      <c r="I142" s="65"/>
      <c r="J142" s="63"/>
      <c r="K142" s="66"/>
      <c r="L142" s="67" t="n">
        <f aca="false">IF(ISERR(K142/J142),0,((K142/J142)))</f>
        <v>0</v>
      </c>
      <c r="M142" s="63"/>
      <c r="N142" s="64" t="n">
        <f aca="false">IF(ISERR(+M142/J142),0,((+M142/J142)))</f>
        <v>0</v>
      </c>
      <c r="O142" s="63"/>
      <c r="P142" s="64" t="n">
        <f aca="false">IF(ISERR(+O142/J142),0,((+O142/J142)))</f>
        <v>0</v>
      </c>
    </row>
    <row r="143" customFormat="false" ht="12.75" hidden="false" customHeight="false" outlineLevel="0" collapsed="false">
      <c r="A143" s="80"/>
      <c r="B143" s="63"/>
      <c r="C143" s="63"/>
      <c r="D143" s="64" t="n">
        <f aca="false">IF(ISERR(+C143/B143),0,((+C143/B143)))</f>
        <v>0</v>
      </c>
      <c r="E143" s="63"/>
      <c r="F143" s="64" t="n">
        <f aca="false">IF(ISERR(+E143/B143),0,((+E143/B143)))</f>
        <v>0</v>
      </c>
      <c r="G143" s="63"/>
      <c r="H143" s="64" t="n">
        <f aca="false">IF(ISERR(+G143/B143),0,((+G143/B143)))</f>
        <v>0</v>
      </c>
      <c r="I143" s="65"/>
      <c r="J143" s="63"/>
      <c r="K143" s="66"/>
      <c r="L143" s="67" t="n">
        <f aca="false">IF(ISERR(K143/J143),0,((K143/J143)))</f>
        <v>0</v>
      </c>
      <c r="M143" s="63"/>
      <c r="N143" s="64" t="n">
        <f aca="false">IF(ISERR(+M143/J143),0,((+M143/J143)))</f>
        <v>0</v>
      </c>
      <c r="O143" s="63"/>
      <c r="P143" s="64" t="n">
        <f aca="false">IF(ISERR(+O143/J143),0,((+O143/J143)))</f>
        <v>0</v>
      </c>
    </row>
    <row r="144" customFormat="false" ht="12.75" hidden="false" customHeight="false" outlineLevel="0" collapsed="false">
      <c r="A144" s="80"/>
      <c r="B144" s="63"/>
      <c r="C144" s="63"/>
      <c r="D144" s="64" t="n">
        <f aca="false">IF(ISERR(+C144/B144),0,((+C144/B144)))</f>
        <v>0</v>
      </c>
      <c r="E144" s="63"/>
      <c r="F144" s="64" t="n">
        <f aca="false">IF(ISERR(+E144/B144),0,((+E144/B144)))</f>
        <v>0</v>
      </c>
      <c r="G144" s="63"/>
      <c r="H144" s="64" t="n">
        <f aca="false">IF(ISERR(+G144/B144),0,((+G144/B144)))</f>
        <v>0</v>
      </c>
      <c r="I144" s="65"/>
      <c r="J144" s="63"/>
      <c r="K144" s="66"/>
      <c r="L144" s="67" t="n">
        <f aca="false">IF(ISERR(K144/J144),0,((K144/J144)))</f>
        <v>0</v>
      </c>
      <c r="M144" s="63"/>
      <c r="N144" s="64" t="n">
        <f aca="false">IF(ISERR(+M144/J144),0,((+M144/J144)))</f>
        <v>0</v>
      </c>
      <c r="O144" s="63"/>
      <c r="P144" s="64" t="n">
        <f aca="false">IF(ISERR(+O144/J144),0,((+O144/J144)))</f>
        <v>0</v>
      </c>
    </row>
    <row r="145" customFormat="false" ht="12.75" hidden="false" customHeight="false" outlineLevel="0" collapsed="false">
      <c r="A145" s="80"/>
      <c r="B145" s="63"/>
      <c r="C145" s="63"/>
      <c r="D145" s="64" t="n">
        <f aca="false">IF(ISERR(+C145/B145),0,((+C145/B145)))</f>
        <v>0</v>
      </c>
      <c r="E145" s="63"/>
      <c r="F145" s="64" t="n">
        <f aca="false">IF(ISERR(+E145/B145),0,((+E145/B145)))</f>
        <v>0</v>
      </c>
      <c r="G145" s="63"/>
      <c r="H145" s="64" t="n">
        <f aca="false">IF(ISERR(+G145/B145),0,((+G145/B145)))</f>
        <v>0</v>
      </c>
      <c r="I145" s="65"/>
      <c r="J145" s="63"/>
      <c r="K145" s="66"/>
      <c r="L145" s="67" t="n">
        <f aca="false">IF(ISERR(K145/J145),0,((K145/J145)))</f>
        <v>0</v>
      </c>
      <c r="M145" s="63"/>
      <c r="N145" s="64" t="n">
        <f aca="false">IF(ISERR(+M145/J145),0,((+M145/J145)))</f>
        <v>0</v>
      </c>
      <c r="O145" s="63"/>
      <c r="P145" s="64" t="n">
        <f aca="false">IF(ISERR(+O145/J145),0,((+O145/J145)))</f>
        <v>0</v>
      </c>
    </row>
    <row r="146" customFormat="false" ht="12.75" hidden="false" customHeight="false" outlineLevel="0" collapsed="false">
      <c r="A146" s="80"/>
      <c r="B146" s="63"/>
      <c r="C146" s="63"/>
      <c r="D146" s="64" t="n">
        <f aca="false">IF(ISERR(+C146/B146),0,((+C146/B146)))</f>
        <v>0</v>
      </c>
      <c r="E146" s="63"/>
      <c r="F146" s="64" t="n">
        <f aca="false">IF(ISERR(+E146/B146),0,((+E146/B146)))</f>
        <v>0</v>
      </c>
      <c r="G146" s="63"/>
      <c r="H146" s="64" t="n">
        <f aca="false">IF(ISERR(+G146/B146),0,((+G146/B146)))</f>
        <v>0</v>
      </c>
      <c r="I146" s="65"/>
      <c r="J146" s="63"/>
      <c r="K146" s="66"/>
      <c r="L146" s="67" t="n">
        <f aca="false">IF(ISERR(K146/J146),0,((K146/J146)))</f>
        <v>0</v>
      </c>
      <c r="M146" s="63"/>
      <c r="N146" s="64" t="n">
        <f aca="false">IF(ISERR(+M146/J146),0,((+M146/J146)))</f>
        <v>0</v>
      </c>
      <c r="O146" s="63"/>
      <c r="P146" s="64" t="n">
        <f aca="false">IF(ISERR(+O146/J146),0,((+O146/J146)))</f>
        <v>0</v>
      </c>
    </row>
    <row r="147" customFormat="false" ht="12.75" hidden="false" customHeight="false" outlineLevel="0" collapsed="false">
      <c r="A147" s="80"/>
      <c r="B147" s="63"/>
      <c r="C147" s="63"/>
      <c r="D147" s="64" t="n">
        <f aca="false">IF(ISERR(+C147/B147),0,((+C147/B147)))</f>
        <v>0</v>
      </c>
      <c r="E147" s="63"/>
      <c r="F147" s="64" t="n">
        <f aca="false">IF(ISERR(+E147/B147),0,((+E147/B147)))</f>
        <v>0</v>
      </c>
      <c r="G147" s="63"/>
      <c r="H147" s="64" t="n">
        <f aca="false">IF(ISERR(+G147/B147),0,((+G147/B147)))</f>
        <v>0</v>
      </c>
      <c r="I147" s="65"/>
      <c r="J147" s="63"/>
      <c r="K147" s="66"/>
      <c r="L147" s="67" t="n">
        <f aca="false">IF(ISERR(K147/J147),0,((K147/J147)))</f>
        <v>0</v>
      </c>
      <c r="M147" s="63"/>
      <c r="N147" s="64" t="n">
        <f aca="false">IF(ISERR(+M147/J147),0,((+M147/J147)))</f>
        <v>0</v>
      </c>
      <c r="O147" s="63"/>
      <c r="P147" s="64" t="n">
        <f aca="false">IF(ISERR(+O147/J147),0,((+O147/J147)))</f>
        <v>0</v>
      </c>
    </row>
    <row r="148" customFormat="false" ht="12.75" hidden="false" customHeight="false" outlineLevel="0" collapsed="false">
      <c r="A148" s="80"/>
      <c r="B148" s="63"/>
      <c r="C148" s="63"/>
      <c r="D148" s="64" t="n">
        <f aca="false">IF(ISERR(+C148/B148),0,((+C148/B148)))</f>
        <v>0</v>
      </c>
      <c r="E148" s="63"/>
      <c r="F148" s="64" t="n">
        <f aca="false">IF(ISERR(+E148/B148),0,((+E148/B148)))</f>
        <v>0</v>
      </c>
      <c r="G148" s="63"/>
      <c r="H148" s="64" t="n">
        <f aca="false">IF(ISERR(+G148/B148),0,((+G148/B148)))</f>
        <v>0</v>
      </c>
      <c r="I148" s="65"/>
      <c r="J148" s="63"/>
      <c r="K148" s="66"/>
      <c r="L148" s="67" t="n">
        <f aca="false">IF(ISERR(K148/J148),0,((K148/J148)))</f>
        <v>0</v>
      </c>
      <c r="M148" s="63"/>
      <c r="N148" s="64" t="n">
        <f aca="false">IF(ISERR(+M148/J148),0,((+M148/J148)))</f>
        <v>0</v>
      </c>
      <c r="O148" s="63"/>
      <c r="P148" s="64" t="n">
        <f aca="false">IF(ISERR(+O148/J148),0,((+O148/J148)))</f>
        <v>0</v>
      </c>
    </row>
    <row r="149" customFormat="false" ht="12.75" hidden="false" customHeight="false" outlineLevel="0" collapsed="false">
      <c r="A149" s="80"/>
      <c r="B149" s="63"/>
      <c r="C149" s="63"/>
      <c r="D149" s="64" t="n">
        <f aca="false">IF(ISERR(+C149/B149),0,((+C149/B149)))</f>
        <v>0</v>
      </c>
      <c r="E149" s="63"/>
      <c r="F149" s="64" t="n">
        <f aca="false">IF(ISERR(+E149/B149),0,((+E149/B149)))</f>
        <v>0</v>
      </c>
      <c r="G149" s="63"/>
      <c r="H149" s="64" t="n">
        <f aca="false">IF(ISERR(+G149/B149),0,((+G149/B149)))</f>
        <v>0</v>
      </c>
      <c r="I149" s="65"/>
      <c r="J149" s="63"/>
      <c r="K149" s="66"/>
      <c r="L149" s="67" t="n">
        <f aca="false">IF(ISERR(K149/J149),0,((K149/J149)))</f>
        <v>0</v>
      </c>
      <c r="M149" s="63"/>
      <c r="N149" s="64" t="n">
        <f aca="false">IF(ISERR(+M149/J149),0,((+M149/J149)))</f>
        <v>0</v>
      </c>
      <c r="O149" s="63"/>
      <c r="P149" s="64" t="n">
        <f aca="false">IF(ISERR(+O149/J149),0,((+O149/J149)))</f>
        <v>0</v>
      </c>
    </row>
    <row r="150" customFormat="false" ht="12.75" hidden="false" customHeight="false" outlineLevel="0" collapsed="false">
      <c r="A150" s="80"/>
      <c r="B150" s="63"/>
      <c r="C150" s="63"/>
      <c r="D150" s="64" t="n">
        <f aca="false">IF(ISERR(+C150/B150),0,((+C150/B150)))</f>
        <v>0</v>
      </c>
      <c r="E150" s="63"/>
      <c r="F150" s="64" t="n">
        <f aca="false">IF(ISERR(+E150/B150),0,((+E150/B150)))</f>
        <v>0</v>
      </c>
      <c r="G150" s="63"/>
      <c r="H150" s="64" t="n">
        <f aca="false">IF(ISERR(+G150/B150),0,((+G150/B150)))</f>
        <v>0</v>
      </c>
      <c r="I150" s="65"/>
      <c r="J150" s="63"/>
      <c r="K150" s="66"/>
      <c r="L150" s="67" t="n">
        <f aca="false">IF(ISERR(K150/J150),0,((K150/J150)))</f>
        <v>0</v>
      </c>
      <c r="M150" s="63"/>
      <c r="N150" s="64" t="n">
        <f aca="false">IF(ISERR(+M150/J150),0,((+M150/J150)))</f>
        <v>0</v>
      </c>
      <c r="O150" s="63"/>
      <c r="P150" s="64" t="n">
        <f aca="false">IF(ISERR(+O150/J150),0,((+O150/J150)))</f>
        <v>0</v>
      </c>
    </row>
    <row r="151" customFormat="false" ht="12.75" hidden="false" customHeight="false" outlineLevel="0" collapsed="false">
      <c r="A151" s="80"/>
      <c r="B151" s="63"/>
      <c r="C151" s="63"/>
      <c r="D151" s="64" t="n">
        <f aca="false">IF(ISERR(+C151/B151),0,((+C151/B151)))</f>
        <v>0</v>
      </c>
      <c r="E151" s="63"/>
      <c r="F151" s="64" t="n">
        <f aca="false">IF(ISERR(+E151/B151),0,((+E151/B151)))</f>
        <v>0</v>
      </c>
      <c r="G151" s="63"/>
      <c r="H151" s="64" t="n">
        <f aca="false">IF(ISERR(+G151/B151),0,((+G151/B151)))</f>
        <v>0</v>
      </c>
      <c r="I151" s="65"/>
      <c r="J151" s="63"/>
      <c r="K151" s="66"/>
      <c r="L151" s="67" t="n">
        <f aca="false">IF(ISERR(K151/J151),0,((K151/J151)))</f>
        <v>0</v>
      </c>
      <c r="M151" s="63"/>
      <c r="N151" s="64" t="n">
        <f aca="false">IF(ISERR(+M151/J151),0,((+M151/J151)))</f>
        <v>0</v>
      </c>
      <c r="O151" s="63"/>
      <c r="P151" s="64" t="n">
        <f aca="false">IF(ISERR(+O151/J151),0,((+O151/J151)))</f>
        <v>0</v>
      </c>
    </row>
    <row r="152" customFormat="false" ht="12.75" hidden="false" customHeight="false" outlineLevel="0" collapsed="false">
      <c r="A152" s="80"/>
      <c r="B152" s="63"/>
      <c r="C152" s="63"/>
      <c r="D152" s="64" t="n">
        <f aca="false">IF(ISERR(+C152/B152),0,((+C152/B152)))</f>
        <v>0</v>
      </c>
      <c r="E152" s="63"/>
      <c r="F152" s="64" t="n">
        <f aca="false">IF(ISERR(+E152/B152),0,((+E152/B152)))</f>
        <v>0</v>
      </c>
      <c r="G152" s="63"/>
      <c r="H152" s="64" t="n">
        <f aca="false">IF(ISERR(+G152/B152),0,((+G152/B152)))</f>
        <v>0</v>
      </c>
      <c r="I152" s="65"/>
      <c r="J152" s="63"/>
      <c r="K152" s="66"/>
      <c r="L152" s="67" t="n">
        <f aca="false">IF(ISERR(K152/J152),0,((K152/J152)))</f>
        <v>0</v>
      </c>
      <c r="M152" s="63"/>
      <c r="N152" s="64" t="n">
        <f aca="false">IF(ISERR(+M152/J152),0,((+M152/J152)))</f>
        <v>0</v>
      </c>
      <c r="O152" s="63"/>
      <c r="P152" s="64" t="n">
        <f aca="false">IF(ISERR(+O152/J152),0,((+O152/J152)))</f>
        <v>0</v>
      </c>
    </row>
    <row r="153" customFormat="false" ht="12.75" hidden="false" customHeight="false" outlineLevel="0" collapsed="false">
      <c r="A153" s="80"/>
      <c r="B153" s="63"/>
      <c r="C153" s="63"/>
      <c r="D153" s="64" t="n">
        <f aca="false">IF(ISERR(+C153/B153),0,((+C153/B153)))</f>
        <v>0</v>
      </c>
      <c r="E153" s="63"/>
      <c r="F153" s="64" t="n">
        <f aca="false">IF(ISERR(+E153/B153),0,((+E153/B153)))</f>
        <v>0</v>
      </c>
      <c r="G153" s="63"/>
      <c r="H153" s="64" t="n">
        <f aca="false">IF(ISERR(+G153/B153),0,((+G153/B153)))</f>
        <v>0</v>
      </c>
      <c r="I153" s="65"/>
      <c r="J153" s="63"/>
      <c r="K153" s="66"/>
      <c r="L153" s="67" t="n">
        <f aca="false">IF(ISERR(K153/J153),0,((K153/J153)))</f>
        <v>0</v>
      </c>
      <c r="M153" s="63"/>
      <c r="N153" s="64" t="n">
        <f aca="false">IF(ISERR(+M153/J153),0,((+M153/J153)))</f>
        <v>0</v>
      </c>
      <c r="O153" s="63"/>
      <c r="P153" s="64" t="n">
        <f aca="false">IF(ISERR(+O153/J153),0,((+O153/J153)))</f>
        <v>0</v>
      </c>
    </row>
    <row r="154" customFormat="false" ht="12.75" hidden="false" customHeight="false" outlineLevel="0" collapsed="false">
      <c r="A154" s="80"/>
      <c r="B154" s="63"/>
      <c r="C154" s="63"/>
      <c r="D154" s="64" t="n">
        <f aca="false">IF(ISERR(+C154/B154),0,((+C154/B154)))</f>
        <v>0</v>
      </c>
      <c r="E154" s="63"/>
      <c r="F154" s="64" t="n">
        <f aca="false">IF(ISERR(+E154/B154),0,((+E154/B154)))</f>
        <v>0</v>
      </c>
      <c r="G154" s="63"/>
      <c r="H154" s="64" t="n">
        <f aca="false">IF(ISERR(+G154/B154),0,((+G154/B154)))</f>
        <v>0</v>
      </c>
      <c r="I154" s="65"/>
      <c r="J154" s="63"/>
      <c r="K154" s="66"/>
      <c r="L154" s="67" t="n">
        <f aca="false">IF(ISERR(K154/J154),0,((K154/J154)))</f>
        <v>0</v>
      </c>
      <c r="M154" s="63"/>
      <c r="N154" s="64" t="n">
        <f aca="false">IF(ISERR(+M154/J154),0,((+M154/J154)))</f>
        <v>0</v>
      </c>
      <c r="O154" s="63"/>
      <c r="P154" s="64" t="n">
        <f aca="false">IF(ISERR(+O154/J154),0,((+O154/J154)))</f>
        <v>0</v>
      </c>
    </row>
    <row r="155" customFormat="false" ht="12.75" hidden="false" customHeight="false" outlineLevel="0" collapsed="false">
      <c r="A155" s="80"/>
      <c r="B155" s="63"/>
      <c r="C155" s="63"/>
      <c r="D155" s="64" t="n">
        <f aca="false">IF(ISERR(+C155/B155),0,((+C155/B155)))</f>
        <v>0</v>
      </c>
      <c r="E155" s="63"/>
      <c r="F155" s="64" t="n">
        <f aca="false">IF(ISERR(+E155/B155),0,((+E155/B155)))</f>
        <v>0</v>
      </c>
      <c r="G155" s="63"/>
      <c r="H155" s="64" t="n">
        <f aca="false">IF(ISERR(+G155/B155),0,((+G155/B155)))</f>
        <v>0</v>
      </c>
      <c r="I155" s="65"/>
      <c r="J155" s="63"/>
      <c r="K155" s="66"/>
      <c r="L155" s="67" t="n">
        <f aca="false">IF(ISERR(K155/J155),0,((K155/J155)))</f>
        <v>0</v>
      </c>
      <c r="M155" s="63"/>
      <c r="N155" s="64" t="n">
        <f aca="false">IF(ISERR(+M155/J155),0,((+M155/J155)))</f>
        <v>0</v>
      </c>
      <c r="O155" s="63"/>
      <c r="P155" s="64" t="n">
        <f aca="false">IF(ISERR(+O155/J155),0,((+O155/J155)))</f>
        <v>0</v>
      </c>
    </row>
    <row r="156" customFormat="false" ht="12.75" hidden="false" customHeight="false" outlineLevel="0" collapsed="false">
      <c r="A156" s="80"/>
      <c r="B156" s="63"/>
      <c r="C156" s="63"/>
      <c r="D156" s="64" t="n">
        <f aca="false">IF(ISERR(+C156/B156),0,((+C156/B156)))</f>
        <v>0</v>
      </c>
      <c r="E156" s="63"/>
      <c r="F156" s="64" t="n">
        <f aca="false">IF(ISERR(+E156/B156),0,((+E156/B156)))</f>
        <v>0</v>
      </c>
      <c r="G156" s="63"/>
      <c r="H156" s="64" t="n">
        <f aca="false">IF(ISERR(+G156/B156),0,((+G156/B156)))</f>
        <v>0</v>
      </c>
      <c r="I156" s="65"/>
      <c r="J156" s="63"/>
      <c r="K156" s="66"/>
      <c r="L156" s="67" t="n">
        <f aca="false">IF(ISERR(K156/J156),0,((K156/J156)))</f>
        <v>0</v>
      </c>
      <c r="M156" s="63"/>
      <c r="N156" s="64" t="n">
        <f aca="false">IF(ISERR(+M156/J156),0,((+M156/J156)))</f>
        <v>0</v>
      </c>
      <c r="O156" s="63"/>
      <c r="P156" s="64" t="n">
        <f aca="false">IF(ISERR(+O156/J156),0,((+O156/J156)))</f>
        <v>0</v>
      </c>
    </row>
    <row r="157" customFormat="false" ht="12.75" hidden="false" customHeight="false" outlineLevel="0" collapsed="false">
      <c r="A157" s="80"/>
      <c r="B157" s="63"/>
      <c r="C157" s="63"/>
      <c r="D157" s="64" t="n">
        <f aca="false">IF(ISERR(+C157/B157),0,((+C157/B157)))</f>
        <v>0</v>
      </c>
      <c r="E157" s="63"/>
      <c r="F157" s="64" t="n">
        <f aca="false">IF(ISERR(+E157/B157),0,((+E157/B157)))</f>
        <v>0</v>
      </c>
      <c r="G157" s="63"/>
      <c r="H157" s="64" t="n">
        <f aca="false">IF(ISERR(+G157/B157),0,((+G157/B157)))</f>
        <v>0</v>
      </c>
      <c r="I157" s="65"/>
      <c r="J157" s="63"/>
      <c r="K157" s="66"/>
      <c r="L157" s="67" t="n">
        <f aca="false">IF(ISERR(K157/J157),0,((K157/J157)))</f>
        <v>0</v>
      </c>
      <c r="M157" s="63"/>
      <c r="N157" s="64" t="n">
        <f aca="false">IF(ISERR(+M157/J157),0,((+M157/J157)))</f>
        <v>0</v>
      </c>
      <c r="O157" s="63"/>
      <c r="P157" s="64" t="n">
        <f aca="false">IF(ISERR(+O157/J157),0,((+O157/J157)))</f>
        <v>0</v>
      </c>
    </row>
    <row r="158" customFormat="false" ht="12.75" hidden="false" customHeight="false" outlineLevel="0" collapsed="false">
      <c r="A158" s="80"/>
      <c r="B158" s="63"/>
      <c r="C158" s="63"/>
      <c r="D158" s="64" t="n">
        <f aca="false">IF(ISERR(+C158/B158),0,((+C158/B158)))</f>
        <v>0</v>
      </c>
      <c r="E158" s="63"/>
      <c r="F158" s="64" t="n">
        <f aca="false">IF(ISERR(+E158/B158),0,((+E158/B158)))</f>
        <v>0</v>
      </c>
      <c r="G158" s="63"/>
      <c r="H158" s="64" t="n">
        <f aca="false">IF(ISERR(+G158/B158),0,((+G158/B158)))</f>
        <v>0</v>
      </c>
      <c r="I158" s="65"/>
      <c r="J158" s="63"/>
      <c r="K158" s="66"/>
      <c r="L158" s="67" t="n">
        <f aca="false">IF(ISERR(K158/J158),0,((K158/J158)))</f>
        <v>0</v>
      </c>
      <c r="M158" s="63"/>
      <c r="N158" s="64" t="n">
        <f aca="false">IF(ISERR(+M158/J158),0,((+M158/J158)))</f>
        <v>0</v>
      </c>
      <c r="O158" s="63"/>
      <c r="P158" s="64" t="n">
        <f aca="false">IF(ISERR(+O158/J158),0,((+O158/J158)))</f>
        <v>0</v>
      </c>
    </row>
    <row r="159" customFormat="false" ht="12.75" hidden="false" customHeight="false" outlineLevel="0" collapsed="false">
      <c r="A159" s="80"/>
      <c r="B159" s="63"/>
      <c r="C159" s="63"/>
      <c r="D159" s="64" t="n">
        <f aca="false">IF(ISERR(+C159/B159),0,((+C159/B159)))</f>
        <v>0</v>
      </c>
      <c r="E159" s="63"/>
      <c r="F159" s="64" t="n">
        <f aca="false">IF(ISERR(+E159/B159),0,((+E159/B159)))</f>
        <v>0</v>
      </c>
      <c r="G159" s="63"/>
      <c r="H159" s="64" t="n">
        <f aca="false">IF(ISERR(+G159/B159),0,((+G159/B159)))</f>
        <v>0</v>
      </c>
      <c r="I159" s="65"/>
      <c r="J159" s="63"/>
      <c r="K159" s="66"/>
      <c r="L159" s="67" t="n">
        <f aca="false">IF(ISERR(K159/J159),0,((K159/J159)))</f>
        <v>0</v>
      </c>
      <c r="M159" s="63"/>
      <c r="N159" s="64" t="n">
        <f aca="false">IF(ISERR(+M159/J159),0,((+M159/J159)))</f>
        <v>0</v>
      </c>
      <c r="O159" s="63"/>
      <c r="P159" s="64" t="n">
        <f aca="false">IF(ISERR(+O159/J159),0,((+O159/J159)))</f>
        <v>0</v>
      </c>
    </row>
    <row r="160" customFormat="false" ht="12.75" hidden="false" customHeight="false" outlineLevel="0" collapsed="false">
      <c r="A160" s="80"/>
      <c r="B160" s="63"/>
      <c r="C160" s="63"/>
      <c r="D160" s="64" t="n">
        <f aca="false">IF(ISERR(+C160/B160),0,((+C160/B160)))</f>
        <v>0</v>
      </c>
      <c r="E160" s="63"/>
      <c r="F160" s="64" t="n">
        <f aca="false">IF(ISERR(+E160/B160),0,((+E160/B160)))</f>
        <v>0</v>
      </c>
      <c r="G160" s="63"/>
      <c r="H160" s="64" t="n">
        <f aca="false">IF(ISERR(+G160/B160),0,((+G160/B160)))</f>
        <v>0</v>
      </c>
      <c r="I160" s="65"/>
      <c r="J160" s="63"/>
      <c r="K160" s="66"/>
      <c r="L160" s="67" t="n">
        <f aca="false">IF(ISERR(K160/J160),0,((K160/J160)))</f>
        <v>0</v>
      </c>
      <c r="M160" s="63"/>
      <c r="N160" s="64" t="n">
        <f aca="false">IF(ISERR(+M160/J160),0,((+M160/J160)))</f>
        <v>0</v>
      </c>
      <c r="O160" s="63"/>
      <c r="P160" s="64" t="n">
        <f aca="false">IF(ISERR(+O160/J160),0,((+O160/J160)))</f>
        <v>0</v>
      </c>
    </row>
    <row r="161" customFormat="false" ht="12.75" hidden="false" customHeight="false" outlineLevel="0" collapsed="false">
      <c r="A161" s="80"/>
      <c r="B161" s="63"/>
      <c r="C161" s="63"/>
      <c r="D161" s="64" t="n">
        <f aca="false">IF(ISERR(+C161/B161),0,((+C161/B161)))</f>
        <v>0</v>
      </c>
      <c r="E161" s="63"/>
      <c r="F161" s="64" t="n">
        <f aca="false">IF(ISERR(+E161/B161),0,((+E161/B161)))</f>
        <v>0</v>
      </c>
      <c r="G161" s="63"/>
      <c r="H161" s="64" t="n">
        <f aca="false">IF(ISERR(+G161/B161),0,((+G161/B161)))</f>
        <v>0</v>
      </c>
      <c r="I161" s="65"/>
      <c r="J161" s="63"/>
      <c r="K161" s="66"/>
      <c r="L161" s="67" t="n">
        <f aca="false">IF(ISERR(K161/J161),0,((K161/J161)))</f>
        <v>0</v>
      </c>
      <c r="M161" s="63"/>
      <c r="N161" s="64" t="n">
        <f aca="false">IF(ISERR(+M161/J161),0,((+M161/J161)))</f>
        <v>0</v>
      </c>
      <c r="O161" s="63"/>
      <c r="P161" s="64" t="n">
        <f aca="false">IF(ISERR(+O161/J161),0,((+O161/J161)))</f>
        <v>0</v>
      </c>
    </row>
    <row r="162" customFormat="false" ht="12.75" hidden="false" customHeight="false" outlineLevel="0" collapsed="false">
      <c r="A162" s="80"/>
      <c r="B162" s="63"/>
      <c r="C162" s="63"/>
      <c r="D162" s="64" t="n">
        <f aca="false">IF(ISERR(+C162/B162),0,((+C162/B162)))</f>
        <v>0</v>
      </c>
      <c r="E162" s="63"/>
      <c r="F162" s="64" t="n">
        <f aca="false">IF(ISERR(+E162/B162),0,((+E162/B162)))</f>
        <v>0</v>
      </c>
      <c r="G162" s="63"/>
      <c r="H162" s="64" t="n">
        <f aca="false">IF(ISERR(+G162/B162),0,((+G162/B162)))</f>
        <v>0</v>
      </c>
      <c r="I162" s="65"/>
      <c r="J162" s="63"/>
      <c r="K162" s="66"/>
      <c r="L162" s="67" t="n">
        <f aca="false">IF(ISERR(K162/J162),0,((K162/J162)))</f>
        <v>0</v>
      </c>
      <c r="M162" s="63"/>
      <c r="N162" s="64" t="n">
        <f aca="false">IF(ISERR(+M162/J162),0,((+M162/J162)))</f>
        <v>0</v>
      </c>
      <c r="O162" s="63"/>
      <c r="P162" s="64" t="n">
        <f aca="false">IF(ISERR(+O162/J162),0,((+O162/J162)))</f>
        <v>0</v>
      </c>
    </row>
    <row r="163" customFormat="false" ht="12.75" hidden="false" customHeight="false" outlineLevel="0" collapsed="false">
      <c r="A163" s="80"/>
      <c r="B163" s="63"/>
      <c r="C163" s="63"/>
      <c r="D163" s="64" t="n">
        <f aca="false">IF(ISERR(+C163/B163),0,((+C163/B163)))</f>
        <v>0</v>
      </c>
      <c r="E163" s="63"/>
      <c r="F163" s="64" t="n">
        <f aca="false">IF(ISERR(+E163/B163),0,((+E163/B163)))</f>
        <v>0</v>
      </c>
      <c r="G163" s="63"/>
      <c r="H163" s="64" t="n">
        <f aca="false">IF(ISERR(+G163/B163),0,((+G163/B163)))</f>
        <v>0</v>
      </c>
      <c r="I163" s="65"/>
      <c r="J163" s="63"/>
      <c r="K163" s="66"/>
      <c r="L163" s="67" t="n">
        <f aca="false">IF(ISERR(K163/J163),0,((K163/J163)))</f>
        <v>0</v>
      </c>
      <c r="M163" s="63"/>
      <c r="N163" s="64" t="n">
        <f aca="false">IF(ISERR(+M163/J163),0,((+M163/J163)))</f>
        <v>0</v>
      </c>
      <c r="O163" s="63"/>
      <c r="P163" s="64" t="n">
        <f aca="false">IF(ISERR(+O163/J163),0,((+O163/J163)))</f>
        <v>0</v>
      </c>
    </row>
    <row r="164" customFormat="false" ht="12.75" hidden="false" customHeight="false" outlineLevel="0" collapsed="false">
      <c r="A164" s="80"/>
      <c r="B164" s="63"/>
      <c r="C164" s="63"/>
      <c r="D164" s="64" t="n">
        <f aca="false">IF(ISERR(+C164/B164),0,((+C164/B164)))</f>
        <v>0</v>
      </c>
      <c r="E164" s="63"/>
      <c r="F164" s="64" t="n">
        <f aca="false">IF(ISERR(+E164/B164),0,((+E164/B164)))</f>
        <v>0</v>
      </c>
      <c r="G164" s="63"/>
      <c r="H164" s="64" t="n">
        <f aca="false">IF(ISERR(+G164/B164),0,((+G164/B164)))</f>
        <v>0</v>
      </c>
      <c r="I164" s="65"/>
      <c r="J164" s="63"/>
      <c r="K164" s="66"/>
      <c r="L164" s="67" t="n">
        <f aca="false">IF(ISERR(K164/J164),0,((K164/J164)))</f>
        <v>0</v>
      </c>
      <c r="M164" s="63"/>
      <c r="N164" s="64" t="n">
        <f aca="false">IF(ISERR(+M164/J164),0,((+M164/J164)))</f>
        <v>0</v>
      </c>
      <c r="O164" s="63"/>
      <c r="P164" s="64" t="n">
        <f aca="false">IF(ISERR(+O164/J164),0,((+O164/J164)))</f>
        <v>0</v>
      </c>
    </row>
    <row r="165" customFormat="false" ht="12.75" hidden="false" customHeight="false" outlineLevel="0" collapsed="false">
      <c r="A165" s="80"/>
      <c r="B165" s="63"/>
      <c r="C165" s="63"/>
      <c r="D165" s="64" t="n">
        <f aca="false">IF(ISERR(+C165/B165),0,((+C165/B165)))</f>
        <v>0</v>
      </c>
      <c r="E165" s="63"/>
      <c r="F165" s="64" t="n">
        <f aca="false">IF(ISERR(+E165/B165),0,((+E165/B165)))</f>
        <v>0</v>
      </c>
      <c r="G165" s="63"/>
      <c r="H165" s="64" t="n">
        <f aca="false">IF(ISERR(+G165/B165),0,((+G165/B165)))</f>
        <v>0</v>
      </c>
      <c r="I165" s="65"/>
      <c r="J165" s="63"/>
      <c r="K165" s="66"/>
      <c r="L165" s="67" t="n">
        <f aca="false">IF(ISERR(K165/J165),0,((K165/J165)))</f>
        <v>0</v>
      </c>
      <c r="M165" s="63"/>
      <c r="N165" s="64" t="n">
        <f aca="false">IF(ISERR(+M165/J165),0,((+M165/J165)))</f>
        <v>0</v>
      </c>
      <c r="O165" s="63"/>
      <c r="P165" s="64" t="n">
        <f aca="false">IF(ISERR(+O165/J165),0,((+O165/J165)))</f>
        <v>0</v>
      </c>
    </row>
    <row r="166" customFormat="false" ht="12.75" hidden="false" customHeight="false" outlineLevel="0" collapsed="false">
      <c r="A166" s="80"/>
      <c r="B166" s="63"/>
      <c r="C166" s="63"/>
      <c r="D166" s="64" t="n">
        <f aca="false">IF(ISERR(+C166/B166),0,((+C166/B166)))</f>
        <v>0</v>
      </c>
      <c r="E166" s="63"/>
      <c r="F166" s="64" t="n">
        <f aca="false">IF(ISERR(+E166/B166),0,((+E166/B166)))</f>
        <v>0</v>
      </c>
      <c r="G166" s="63"/>
      <c r="H166" s="64" t="n">
        <f aca="false">IF(ISERR(+G166/B166),0,((+G166/B166)))</f>
        <v>0</v>
      </c>
      <c r="I166" s="65"/>
      <c r="J166" s="63"/>
      <c r="K166" s="66"/>
      <c r="L166" s="67" t="n">
        <f aca="false">IF(ISERR(K166/J166),0,((K166/J166)))</f>
        <v>0</v>
      </c>
      <c r="M166" s="63"/>
      <c r="N166" s="64" t="n">
        <f aca="false">IF(ISERR(+M166/J166),0,((+M166/J166)))</f>
        <v>0</v>
      </c>
      <c r="O166" s="63"/>
      <c r="P166" s="64" t="n">
        <f aca="false">IF(ISERR(+O166/J166),0,((+O166/J166)))</f>
        <v>0</v>
      </c>
    </row>
    <row r="167" customFormat="false" ht="12.75" hidden="false" customHeight="false" outlineLevel="0" collapsed="false">
      <c r="A167" s="80"/>
      <c r="B167" s="63"/>
      <c r="C167" s="63"/>
      <c r="D167" s="64" t="n">
        <f aca="false">IF(ISERR(+C167/B167),0,((+C167/B167)))</f>
        <v>0</v>
      </c>
      <c r="E167" s="63"/>
      <c r="F167" s="64" t="n">
        <f aca="false">IF(ISERR(+E167/B167),0,((+E167/B167)))</f>
        <v>0</v>
      </c>
      <c r="G167" s="63"/>
      <c r="H167" s="64" t="n">
        <f aca="false">IF(ISERR(+G167/B167),0,((+G167/B167)))</f>
        <v>0</v>
      </c>
      <c r="I167" s="65"/>
      <c r="J167" s="63"/>
      <c r="K167" s="66"/>
      <c r="L167" s="67" t="n">
        <f aca="false">IF(ISERR(K167/J167),0,((K167/J167)))</f>
        <v>0</v>
      </c>
      <c r="M167" s="63"/>
      <c r="N167" s="64" t="n">
        <f aca="false">IF(ISERR(+M167/J167),0,((+M167/J167)))</f>
        <v>0</v>
      </c>
      <c r="O167" s="63"/>
      <c r="P167" s="64" t="n">
        <f aca="false">IF(ISERR(+O167/J167),0,((+O167/J167)))</f>
        <v>0</v>
      </c>
    </row>
    <row r="168" customFormat="false" ht="12.75" hidden="false" customHeight="false" outlineLevel="0" collapsed="false">
      <c r="A168" s="80"/>
      <c r="B168" s="63"/>
      <c r="C168" s="63"/>
      <c r="D168" s="64" t="n">
        <f aca="false">IF(ISERR(+C168/B168),0,((+C168/B168)))</f>
        <v>0</v>
      </c>
      <c r="E168" s="63"/>
      <c r="F168" s="64" t="n">
        <f aca="false">IF(ISERR(+E168/B168),0,((+E168/B168)))</f>
        <v>0</v>
      </c>
      <c r="G168" s="63"/>
      <c r="H168" s="64" t="n">
        <f aca="false">IF(ISERR(+G168/B168),0,((+G168/B168)))</f>
        <v>0</v>
      </c>
      <c r="I168" s="65"/>
      <c r="J168" s="63"/>
      <c r="K168" s="66"/>
      <c r="L168" s="67" t="n">
        <f aca="false">IF(ISERR(K168/J168),0,((K168/J168)))</f>
        <v>0</v>
      </c>
      <c r="M168" s="63"/>
      <c r="N168" s="64" t="n">
        <f aca="false">IF(ISERR(+M168/J168),0,((+M168/J168)))</f>
        <v>0</v>
      </c>
      <c r="O168" s="63"/>
      <c r="P168" s="64" t="n">
        <f aca="false">IF(ISERR(+O168/J168),0,((+O168/J168)))</f>
        <v>0</v>
      </c>
    </row>
    <row r="169" customFormat="false" ht="12.75" hidden="false" customHeight="false" outlineLevel="0" collapsed="false">
      <c r="A169" s="80"/>
      <c r="B169" s="63"/>
      <c r="C169" s="63"/>
      <c r="D169" s="64" t="n">
        <f aca="false">IF(ISERR(+C169/B169),0,((+C169/B169)))</f>
        <v>0</v>
      </c>
      <c r="E169" s="63"/>
      <c r="F169" s="64" t="n">
        <f aca="false">IF(ISERR(+E169/B169),0,((+E169/B169)))</f>
        <v>0</v>
      </c>
      <c r="G169" s="63"/>
      <c r="H169" s="64" t="n">
        <f aca="false">IF(ISERR(+G169/B169),0,((+G169/B169)))</f>
        <v>0</v>
      </c>
      <c r="I169" s="65"/>
      <c r="J169" s="63"/>
      <c r="K169" s="66"/>
      <c r="L169" s="67" t="n">
        <f aca="false">IF(ISERR(K169/J169),0,((K169/J169)))</f>
        <v>0</v>
      </c>
      <c r="M169" s="63"/>
      <c r="N169" s="64" t="n">
        <f aca="false">IF(ISERR(+M169/J169),0,((+M169/J169)))</f>
        <v>0</v>
      </c>
      <c r="O169" s="63"/>
      <c r="P169" s="64" t="n">
        <f aca="false">IF(ISERR(+O169/J169),0,((+O169/J169)))</f>
        <v>0</v>
      </c>
    </row>
    <row r="170" customFormat="false" ht="12.75" hidden="false" customHeight="false" outlineLevel="0" collapsed="false">
      <c r="A170" s="80"/>
      <c r="B170" s="63"/>
      <c r="C170" s="63"/>
      <c r="D170" s="64" t="n">
        <f aca="false">IF(ISERR(+C170/B170),0,((+C170/B170)))</f>
        <v>0</v>
      </c>
      <c r="E170" s="63"/>
      <c r="F170" s="64" t="n">
        <f aca="false">IF(ISERR(+E170/B170),0,((+E170/B170)))</f>
        <v>0</v>
      </c>
      <c r="G170" s="63"/>
      <c r="H170" s="64" t="n">
        <f aca="false">IF(ISERR(+G170/B170),0,((+G170/B170)))</f>
        <v>0</v>
      </c>
      <c r="I170" s="65"/>
      <c r="J170" s="63"/>
      <c r="K170" s="66"/>
      <c r="L170" s="67" t="n">
        <f aca="false">IF(ISERR(K170/J170),0,((K170/J170)))</f>
        <v>0</v>
      </c>
      <c r="M170" s="63"/>
      <c r="N170" s="64" t="n">
        <f aca="false">IF(ISERR(+M170/J170),0,((+M170/J170)))</f>
        <v>0</v>
      </c>
      <c r="O170" s="63"/>
      <c r="P170" s="64" t="n">
        <f aca="false">IF(ISERR(+O170/J170),0,((+O170/J170)))</f>
        <v>0</v>
      </c>
    </row>
    <row r="171" customFormat="false" ht="12.75" hidden="false" customHeight="false" outlineLevel="0" collapsed="false">
      <c r="A171" s="80"/>
      <c r="B171" s="63"/>
      <c r="C171" s="63"/>
      <c r="D171" s="64" t="n">
        <f aca="false">IF(ISERR(+C171/B171),0,((+C171/B171)))</f>
        <v>0</v>
      </c>
      <c r="E171" s="63"/>
      <c r="F171" s="64" t="n">
        <f aca="false">IF(ISERR(+E171/B171),0,((+E171/B171)))</f>
        <v>0</v>
      </c>
      <c r="G171" s="63"/>
      <c r="H171" s="64" t="n">
        <f aca="false">IF(ISERR(+G171/B171),0,((+G171/B171)))</f>
        <v>0</v>
      </c>
      <c r="I171" s="65"/>
      <c r="J171" s="63"/>
      <c r="K171" s="66"/>
      <c r="L171" s="67" t="n">
        <f aca="false">IF(ISERR(K171/J171),0,((K171/J171)))</f>
        <v>0</v>
      </c>
      <c r="M171" s="63"/>
      <c r="N171" s="64" t="n">
        <f aca="false">IF(ISERR(+M171/J171),0,((+M171/J171)))</f>
        <v>0</v>
      </c>
      <c r="O171" s="63"/>
      <c r="P171" s="64" t="n">
        <f aca="false">IF(ISERR(+O171/J171),0,((+O171/J171)))</f>
        <v>0</v>
      </c>
    </row>
    <row r="172" customFormat="false" ht="12.75" hidden="false" customHeight="false" outlineLevel="0" collapsed="false">
      <c r="A172" s="80"/>
      <c r="B172" s="63"/>
      <c r="C172" s="63"/>
      <c r="D172" s="64" t="n">
        <f aca="false">IF(ISERR(+C172/B172),0,((+C172/B172)))</f>
        <v>0</v>
      </c>
      <c r="E172" s="63"/>
      <c r="F172" s="64" t="n">
        <f aca="false">IF(ISERR(+E172/B172),0,((+E172/B172)))</f>
        <v>0</v>
      </c>
      <c r="G172" s="63"/>
      <c r="H172" s="64" t="n">
        <f aca="false">IF(ISERR(+G172/B172),0,((+G172/B172)))</f>
        <v>0</v>
      </c>
      <c r="I172" s="65"/>
      <c r="J172" s="63"/>
      <c r="K172" s="66"/>
      <c r="L172" s="67" t="n">
        <f aca="false">IF(ISERR(K172/J172),0,((K172/J172)))</f>
        <v>0</v>
      </c>
      <c r="M172" s="63"/>
      <c r="N172" s="64" t="n">
        <f aca="false">IF(ISERR(+M172/J172),0,((+M172/J172)))</f>
        <v>0</v>
      </c>
      <c r="O172" s="63"/>
      <c r="P172" s="64" t="n">
        <f aca="false">IF(ISERR(+O172/J172),0,((+O172/J172)))</f>
        <v>0</v>
      </c>
    </row>
    <row r="173" customFormat="false" ht="12.75" hidden="false" customHeight="false" outlineLevel="0" collapsed="false">
      <c r="A173" s="80"/>
      <c r="B173" s="63"/>
      <c r="C173" s="63"/>
      <c r="D173" s="64" t="n">
        <f aca="false">IF(ISERR(+C173/B173),0,((+C173/B173)))</f>
        <v>0</v>
      </c>
      <c r="E173" s="63"/>
      <c r="F173" s="64" t="n">
        <f aca="false">IF(ISERR(+E173/B173),0,((+E173/B173)))</f>
        <v>0</v>
      </c>
      <c r="G173" s="63"/>
      <c r="H173" s="64" t="n">
        <f aca="false">IF(ISERR(+G173/B173),0,((+G173/B173)))</f>
        <v>0</v>
      </c>
      <c r="I173" s="65"/>
      <c r="J173" s="63"/>
      <c r="K173" s="66"/>
      <c r="L173" s="67" t="n">
        <f aca="false">IF(ISERR(K173/J173),0,((K173/J173)))</f>
        <v>0</v>
      </c>
      <c r="M173" s="63"/>
      <c r="N173" s="64" t="n">
        <f aca="false">IF(ISERR(+M173/J173),0,((+M173/J173)))</f>
        <v>0</v>
      </c>
      <c r="O173" s="63"/>
      <c r="P173" s="64" t="n">
        <f aca="false">IF(ISERR(+O173/J173),0,((+O173/J173)))</f>
        <v>0</v>
      </c>
    </row>
    <row r="174" customFormat="false" ht="12.75" hidden="false" customHeight="false" outlineLevel="0" collapsed="false">
      <c r="A174" s="80"/>
      <c r="B174" s="63"/>
      <c r="C174" s="63"/>
      <c r="D174" s="64" t="n">
        <f aca="false">IF(ISERR(+C174/B174),0,((+C174/B174)))</f>
        <v>0</v>
      </c>
      <c r="E174" s="63"/>
      <c r="F174" s="64" t="n">
        <f aca="false">IF(ISERR(+E174/B174),0,((+E174/B174)))</f>
        <v>0</v>
      </c>
      <c r="G174" s="63"/>
      <c r="H174" s="64" t="n">
        <f aca="false">IF(ISERR(+G174/B174),0,((+G174/B174)))</f>
        <v>0</v>
      </c>
      <c r="I174" s="65"/>
      <c r="J174" s="63"/>
      <c r="K174" s="66"/>
      <c r="L174" s="67" t="n">
        <f aca="false">IF(ISERR(K174/J174),0,((K174/J174)))</f>
        <v>0</v>
      </c>
      <c r="M174" s="63"/>
      <c r="N174" s="64" t="n">
        <f aca="false">IF(ISERR(+M174/J174),0,((+M174/J174)))</f>
        <v>0</v>
      </c>
      <c r="O174" s="63"/>
      <c r="P174" s="64" t="n">
        <f aca="false">IF(ISERR(+O174/J174),0,((+O174/J174)))</f>
        <v>0</v>
      </c>
    </row>
    <row r="175" customFormat="false" ht="12.75" hidden="false" customHeight="false" outlineLevel="0" collapsed="false">
      <c r="A175" s="80"/>
      <c r="B175" s="63"/>
      <c r="C175" s="63"/>
      <c r="D175" s="64" t="n">
        <f aca="false">IF(ISERR(+C175/B175),0,((+C175/B175)))</f>
        <v>0</v>
      </c>
      <c r="E175" s="63"/>
      <c r="F175" s="64" t="n">
        <f aca="false">IF(ISERR(+E175/B175),0,((+E175/B175)))</f>
        <v>0</v>
      </c>
      <c r="G175" s="63"/>
      <c r="H175" s="64" t="n">
        <f aca="false">IF(ISERR(+G175/B175),0,((+G175/B175)))</f>
        <v>0</v>
      </c>
      <c r="I175" s="65"/>
      <c r="J175" s="63"/>
      <c r="K175" s="66"/>
      <c r="L175" s="67" t="n">
        <f aca="false">IF(ISERR(K175/J175),0,((K175/J175)))</f>
        <v>0</v>
      </c>
      <c r="M175" s="63"/>
      <c r="N175" s="64" t="n">
        <f aca="false">IF(ISERR(+M175/J175),0,((+M175/J175)))</f>
        <v>0</v>
      </c>
      <c r="O175" s="63"/>
      <c r="P175" s="64" t="n">
        <f aca="false">IF(ISERR(+O175/J175),0,((+O175/J175)))</f>
        <v>0</v>
      </c>
    </row>
    <row r="176" customFormat="false" ht="12.75" hidden="false" customHeight="false" outlineLevel="0" collapsed="false">
      <c r="A176" s="80"/>
      <c r="B176" s="63"/>
      <c r="C176" s="63"/>
      <c r="D176" s="64" t="n">
        <f aca="false">IF(ISERR(+C176/B176),0,((+C176/B176)))</f>
        <v>0</v>
      </c>
      <c r="E176" s="63"/>
      <c r="F176" s="64" t="n">
        <f aca="false">IF(ISERR(+E176/B176),0,((+E176/B176)))</f>
        <v>0</v>
      </c>
      <c r="G176" s="63"/>
      <c r="H176" s="64" t="n">
        <f aca="false">IF(ISERR(+G176/B176),0,((+G176/B176)))</f>
        <v>0</v>
      </c>
      <c r="I176" s="65"/>
      <c r="J176" s="63"/>
      <c r="K176" s="66"/>
      <c r="L176" s="67" t="n">
        <f aca="false">IF(ISERR(K176/J176),0,((K176/J176)))</f>
        <v>0</v>
      </c>
      <c r="M176" s="63"/>
      <c r="N176" s="64" t="n">
        <f aca="false">IF(ISERR(+M176/J176),0,((+M176/J176)))</f>
        <v>0</v>
      </c>
      <c r="O176" s="63"/>
      <c r="P176" s="64" t="n">
        <f aca="false">IF(ISERR(+O176/J176),0,((+O176/J176)))</f>
        <v>0</v>
      </c>
    </row>
    <row r="177" customFormat="false" ht="12.75" hidden="false" customHeight="false" outlineLevel="0" collapsed="false">
      <c r="A177" s="80"/>
      <c r="B177" s="63"/>
      <c r="C177" s="63"/>
      <c r="D177" s="64" t="n">
        <f aca="false">IF(ISERR(+C177/B177),0,((+C177/B177)))</f>
        <v>0</v>
      </c>
      <c r="E177" s="63"/>
      <c r="F177" s="64" t="n">
        <f aca="false">IF(ISERR(+E177/B177),0,((+E177/B177)))</f>
        <v>0</v>
      </c>
      <c r="G177" s="63"/>
      <c r="H177" s="64" t="n">
        <f aca="false">IF(ISERR(+G177/B177),0,((+G177/B177)))</f>
        <v>0</v>
      </c>
      <c r="I177" s="65"/>
      <c r="J177" s="63"/>
      <c r="K177" s="66"/>
      <c r="L177" s="67" t="n">
        <f aca="false">IF(ISERR(K177/J177),0,((K177/J177)))</f>
        <v>0</v>
      </c>
      <c r="M177" s="63"/>
      <c r="N177" s="64" t="n">
        <f aca="false">IF(ISERR(+M177/J177),0,((+M177/J177)))</f>
        <v>0</v>
      </c>
      <c r="O177" s="63"/>
      <c r="P177" s="64" t="n">
        <f aca="false">IF(ISERR(+O177/J177),0,((+O177/J177)))</f>
        <v>0</v>
      </c>
    </row>
    <row r="178" customFormat="false" ht="12.75" hidden="false" customHeight="false" outlineLevel="0" collapsed="false">
      <c r="A178" s="80"/>
      <c r="B178" s="63"/>
      <c r="C178" s="63"/>
      <c r="D178" s="64" t="n">
        <f aca="false">IF(ISERR(+C178/B178),0,((+C178/B178)))</f>
        <v>0</v>
      </c>
      <c r="E178" s="63"/>
      <c r="F178" s="64" t="n">
        <f aca="false">IF(ISERR(+E178/B178),0,((+E178/B178)))</f>
        <v>0</v>
      </c>
      <c r="G178" s="63"/>
      <c r="H178" s="64" t="n">
        <f aca="false">IF(ISERR(+G178/B178),0,((+G178/B178)))</f>
        <v>0</v>
      </c>
      <c r="I178" s="65"/>
      <c r="J178" s="63"/>
      <c r="K178" s="66"/>
      <c r="L178" s="67" t="n">
        <f aca="false">IF(ISERR(K178/J178),0,((K178/J178)))</f>
        <v>0</v>
      </c>
      <c r="M178" s="63"/>
      <c r="N178" s="64" t="n">
        <f aca="false">IF(ISERR(+M178/J178),0,((+M178/J178)))</f>
        <v>0</v>
      </c>
      <c r="O178" s="63"/>
      <c r="P178" s="64" t="n">
        <f aca="false">IF(ISERR(+O178/J178),0,((+O178/J178)))</f>
        <v>0</v>
      </c>
    </row>
    <row r="179" customFormat="false" ht="12.75" hidden="false" customHeight="false" outlineLevel="0" collapsed="false">
      <c r="A179" s="80"/>
      <c r="B179" s="63"/>
      <c r="C179" s="63"/>
      <c r="D179" s="64" t="n">
        <f aca="false">IF(ISERR(+C179/B179),0,((+C179/B179)))</f>
        <v>0</v>
      </c>
      <c r="E179" s="63"/>
      <c r="F179" s="64" t="n">
        <f aca="false">IF(ISERR(+E179/B179),0,((+E179/B179)))</f>
        <v>0</v>
      </c>
      <c r="G179" s="63"/>
      <c r="H179" s="64" t="n">
        <f aca="false">IF(ISERR(+G179/B179),0,((+G179/B179)))</f>
        <v>0</v>
      </c>
      <c r="I179" s="65"/>
      <c r="J179" s="63"/>
      <c r="K179" s="66"/>
      <c r="L179" s="67" t="n">
        <f aca="false">IF(ISERR(K179/J179),0,((K179/J179)))</f>
        <v>0</v>
      </c>
      <c r="M179" s="63"/>
      <c r="N179" s="64" t="n">
        <f aca="false">IF(ISERR(+M179/J179),0,((+M179/J179)))</f>
        <v>0</v>
      </c>
      <c r="O179" s="63"/>
      <c r="P179" s="64" t="n">
        <f aca="false">IF(ISERR(+O179/J179),0,((+O179/J179)))</f>
        <v>0</v>
      </c>
    </row>
    <row r="180" customFormat="false" ht="12.75" hidden="false" customHeight="false" outlineLevel="0" collapsed="false">
      <c r="A180" s="80"/>
      <c r="B180" s="63"/>
      <c r="C180" s="63"/>
      <c r="D180" s="64" t="n">
        <f aca="false">IF(ISERR(+C180/B180),0,((+C180/B180)))</f>
        <v>0</v>
      </c>
      <c r="E180" s="63"/>
      <c r="F180" s="64" t="n">
        <f aca="false">IF(ISERR(+E180/B180),0,((+E180/B180)))</f>
        <v>0</v>
      </c>
      <c r="G180" s="63"/>
      <c r="H180" s="64" t="n">
        <f aca="false">IF(ISERR(+G180/B180),0,((+G180/B180)))</f>
        <v>0</v>
      </c>
      <c r="I180" s="65"/>
      <c r="J180" s="63"/>
      <c r="K180" s="66"/>
      <c r="L180" s="67" t="n">
        <f aca="false">IF(ISERR(K180/J180),0,((K180/J180)))</f>
        <v>0</v>
      </c>
      <c r="M180" s="63"/>
      <c r="N180" s="64" t="n">
        <f aca="false">IF(ISERR(+M180/J180),0,((+M180/J180)))</f>
        <v>0</v>
      </c>
      <c r="O180" s="63"/>
      <c r="P180" s="64" t="n">
        <f aca="false">IF(ISERR(+O180/J180),0,((+O180/J180)))</f>
        <v>0</v>
      </c>
    </row>
    <row r="181" customFormat="false" ht="12.75" hidden="false" customHeight="false" outlineLevel="0" collapsed="false">
      <c r="A181" s="80"/>
      <c r="B181" s="63"/>
      <c r="C181" s="63"/>
      <c r="D181" s="64" t="n">
        <f aca="false">IF(ISERR(+C181/B181),0,((+C181/B181)))</f>
        <v>0</v>
      </c>
      <c r="E181" s="63"/>
      <c r="F181" s="64" t="n">
        <f aca="false">IF(ISERR(+E181/B181),0,((+E181/B181)))</f>
        <v>0</v>
      </c>
      <c r="G181" s="63"/>
      <c r="H181" s="64" t="n">
        <f aca="false">IF(ISERR(+G181/B181),0,((+G181/B181)))</f>
        <v>0</v>
      </c>
      <c r="I181" s="65"/>
      <c r="J181" s="63"/>
      <c r="K181" s="66"/>
      <c r="L181" s="67" t="n">
        <f aca="false">IF(ISERR(K181/J181),0,((K181/J181)))</f>
        <v>0</v>
      </c>
      <c r="M181" s="63"/>
      <c r="N181" s="64" t="n">
        <f aca="false">IF(ISERR(+M181/J181),0,((+M181/J181)))</f>
        <v>0</v>
      </c>
      <c r="O181" s="63"/>
      <c r="P181" s="64" t="n">
        <f aca="false">IF(ISERR(+O181/J181),0,((+O181/J181)))</f>
        <v>0</v>
      </c>
    </row>
    <row r="182" customFormat="false" ht="12.75" hidden="false" customHeight="false" outlineLevel="0" collapsed="false">
      <c r="A182" s="80"/>
      <c r="B182" s="63"/>
      <c r="C182" s="63"/>
      <c r="D182" s="64" t="n">
        <f aca="false">IF(ISERR(+C182/B182),0,((+C182/B182)))</f>
        <v>0</v>
      </c>
      <c r="E182" s="63"/>
      <c r="F182" s="64" t="n">
        <f aca="false">IF(ISERR(+E182/B182),0,((+E182/B182)))</f>
        <v>0</v>
      </c>
      <c r="G182" s="63"/>
      <c r="H182" s="64" t="n">
        <f aca="false">IF(ISERR(+G182/B182),0,((+G182/B182)))</f>
        <v>0</v>
      </c>
      <c r="I182" s="65"/>
      <c r="J182" s="63"/>
      <c r="K182" s="66"/>
      <c r="L182" s="67" t="n">
        <f aca="false">IF(ISERR(K182/J182),0,((K182/J182)))</f>
        <v>0</v>
      </c>
      <c r="M182" s="63"/>
      <c r="N182" s="64" t="n">
        <f aca="false">IF(ISERR(+M182/J182),0,((+M182/J182)))</f>
        <v>0</v>
      </c>
      <c r="O182" s="63"/>
      <c r="P182" s="64" t="n">
        <f aca="false">IF(ISERR(+O182/J182),0,((+O182/J182)))</f>
        <v>0</v>
      </c>
    </row>
    <row r="183" customFormat="false" ht="12.75" hidden="false" customHeight="false" outlineLevel="0" collapsed="false">
      <c r="A183" s="80"/>
      <c r="B183" s="63"/>
      <c r="C183" s="63"/>
      <c r="D183" s="64" t="n">
        <f aca="false">IF(ISERR(+C183/B183),0,((+C183/B183)))</f>
        <v>0</v>
      </c>
      <c r="E183" s="63"/>
      <c r="F183" s="64" t="n">
        <f aca="false">IF(ISERR(+E183/B183),0,((+E183/B183)))</f>
        <v>0</v>
      </c>
      <c r="G183" s="63"/>
      <c r="H183" s="64" t="n">
        <f aca="false">IF(ISERR(+G183/B183),0,((+G183/B183)))</f>
        <v>0</v>
      </c>
      <c r="I183" s="65"/>
      <c r="J183" s="63"/>
      <c r="K183" s="66"/>
      <c r="L183" s="67" t="n">
        <f aca="false">IF(ISERR(K183/J183),0,((K183/J183)))</f>
        <v>0</v>
      </c>
      <c r="M183" s="63"/>
      <c r="N183" s="64" t="n">
        <f aca="false">IF(ISERR(+M183/J183),0,((+M183/J183)))</f>
        <v>0</v>
      </c>
      <c r="O183" s="63"/>
      <c r="P183" s="64" t="n">
        <f aca="false">IF(ISERR(+O183/J183),0,((+O183/J183)))</f>
        <v>0</v>
      </c>
    </row>
    <row r="184" customFormat="false" ht="12.75" hidden="false" customHeight="false" outlineLevel="0" collapsed="false">
      <c r="A184" s="80"/>
      <c r="B184" s="63"/>
      <c r="C184" s="63"/>
      <c r="D184" s="64" t="n">
        <f aca="false">IF(ISERR(+C184/B184),0,((+C184/B184)))</f>
        <v>0</v>
      </c>
      <c r="E184" s="63"/>
      <c r="F184" s="64" t="n">
        <f aca="false">IF(ISERR(+E184/B184),0,((+E184/B184)))</f>
        <v>0</v>
      </c>
      <c r="G184" s="63"/>
      <c r="H184" s="64" t="n">
        <f aca="false">IF(ISERR(+G184/B184),0,((+G184/B184)))</f>
        <v>0</v>
      </c>
      <c r="I184" s="65"/>
      <c r="J184" s="63"/>
      <c r="K184" s="66"/>
      <c r="L184" s="67" t="n">
        <f aca="false">IF(ISERR(K184/J184),0,((K184/J184)))</f>
        <v>0</v>
      </c>
      <c r="M184" s="63"/>
      <c r="N184" s="64" t="n">
        <f aca="false">IF(ISERR(+M184/J184),0,((+M184/J184)))</f>
        <v>0</v>
      </c>
      <c r="O184" s="63"/>
      <c r="P184" s="64" t="n">
        <f aca="false">IF(ISERR(+O184/J184),0,((+O184/J184)))</f>
        <v>0</v>
      </c>
    </row>
    <row r="185" customFormat="false" ht="12.75" hidden="false" customHeight="false" outlineLevel="0" collapsed="false">
      <c r="A185" s="80"/>
      <c r="B185" s="63"/>
      <c r="C185" s="63"/>
      <c r="D185" s="64" t="n">
        <f aca="false">IF(ISERR(+C185/B185),0,((+C185/B185)))</f>
        <v>0</v>
      </c>
      <c r="E185" s="63"/>
      <c r="F185" s="64" t="n">
        <f aca="false">IF(ISERR(+E185/B185),0,((+E185/B185)))</f>
        <v>0</v>
      </c>
      <c r="G185" s="63"/>
      <c r="H185" s="64" t="n">
        <f aca="false">IF(ISERR(+G185/B185),0,((+G185/B185)))</f>
        <v>0</v>
      </c>
      <c r="I185" s="65"/>
      <c r="J185" s="63"/>
      <c r="K185" s="66"/>
      <c r="L185" s="67" t="n">
        <f aca="false">IF(ISERR(K185/J185),0,((K185/J185)))</f>
        <v>0</v>
      </c>
      <c r="M185" s="63"/>
      <c r="N185" s="64" t="n">
        <f aca="false">IF(ISERR(+M185/J185),0,((+M185/J185)))</f>
        <v>0</v>
      </c>
      <c r="O185" s="63"/>
      <c r="P185" s="64" t="n">
        <f aca="false">IF(ISERR(+O185/J185),0,((+O185/J185)))</f>
        <v>0</v>
      </c>
    </row>
    <row r="186" customFormat="false" ht="12.75" hidden="false" customHeight="false" outlineLevel="0" collapsed="false">
      <c r="A186" s="80"/>
      <c r="B186" s="63"/>
      <c r="C186" s="63"/>
      <c r="D186" s="64" t="n">
        <f aca="false">IF(ISERR(+C186/B186),0,((+C186/B186)))</f>
        <v>0</v>
      </c>
      <c r="E186" s="63"/>
      <c r="F186" s="64" t="n">
        <f aca="false">IF(ISERR(+E186/B186),0,((+E186/B186)))</f>
        <v>0</v>
      </c>
      <c r="G186" s="63"/>
      <c r="H186" s="64" t="n">
        <f aca="false">IF(ISERR(+G186/B186),0,((+G186/B186)))</f>
        <v>0</v>
      </c>
      <c r="I186" s="65"/>
      <c r="J186" s="63"/>
      <c r="K186" s="66"/>
      <c r="L186" s="67" t="n">
        <f aca="false">IF(ISERR(K186/J186),0,((K186/J186)))</f>
        <v>0</v>
      </c>
      <c r="M186" s="63"/>
      <c r="N186" s="64" t="n">
        <f aca="false">IF(ISERR(+M186/J186),0,((+M186/J186)))</f>
        <v>0</v>
      </c>
      <c r="O186" s="63"/>
      <c r="P186" s="64" t="n">
        <f aca="false">IF(ISERR(+O186/J186),0,((+O186/J186)))</f>
        <v>0</v>
      </c>
    </row>
    <row r="187" customFormat="false" ht="12.75" hidden="false" customHeight="false" outlineLevel="0" collapsed="false">
      <c r="A187" s="80"/>
      <c r="B187" s="63"/>
      <c r="C187" s="63"/>
      <c r="D187" s="64" t="n">
        <f aca="false">IF(ISERR(+C187/B187),0,((+C187/B187)))</f>
        <v>0</v>
      </c>
      <c r="E187" s="63"/>
      <c r="F187" s="64" t="n">
        <f aca="false">IF(ISERR(+E187/B187),0,((+E187/B187)))</f>
        <v>0</v>
      </c>
      <c r="G187" s="63"/>
      <c r="H187" s="64" t="n">
        <f aca="false">IF(ISERR(+G187/B187),0,((+G187/B187)))</f>
        <v>0</v>
      </c>
      <c r="I187" s="65"/>
      <c r="J187" s="63"/>
      <c r="K187" s="66"/>
      <c r="L187" s="67" t="n">
        <f aca="false">IF(ISERR(K187/J187),0,((K187/J187)))</f>
        <v>0</v>
      </c>
      <c r="M187" s="63"/>
      <c r="N187" s="64" t="n">
        <f aca="false">IF(ISERR(+M187/J187),0,((+M187/J187)))</f>
        <v>0</v>
      </c>
      <c r="O187" s="63"/>
      <c r="P187" s="64" t="n">
        <f aca="false">IF(ISERR(+O187/J187),0,((+O187/J187)))</f>
        <v>0</v>
      </c>
    </row>
    <row r="188" customFormat="false" ht="12.75" hidden="false" customHeight="false" outlineLevel="0" collapsed="false">
      <c r="A188" s="80"/>
      <c r="B188" s="63"/>
      <c r="C188" s="63"/>
      <c r="D188" s="64" t="n">
        <f aca="false">IF(ISERR(+C188/B188),0,((+C188/B188)))</f>
        <v>0</v>
      </c>
      <c r="E188" s="63"/>
      <c r="F188" s="64" t="n">
        <f aca="false">IF(ISERR(+E188/B188),0,((+E188/B188)))</f>
        <v>0</v>
      </c>
      <c r="G188" s="63"/>
      <c r="H188" s="64" t="n">
        <f aca="false">IF(ISERR(+G188/B188),0,((+G188/B188)))</f>
        <v>0</v>
      </c>
      <c r="I188" s="65"/>
      <c r="J188" s="63"/>
      <c r="K188" s="66"/>
      <c r="L188" s="67" t="n">
        <f aca="false">IF(ISERR(K188/J188),0,((K188/J188)))</f>
        <v>0</v>
      </c>
      <c r="M188" s="63"/>
      <c r="N188" s="64" t="n">
        <f aca="false">IF(ISERR(+M188/J188),0,((+M188/J188)))</f>
        <v>0</v>
      </c>
      <c r="O188" s="63"/>
      <c r="P188" s="64" t="n">
        <f aca="false">IF(ISERR(+O188/J188),0,((+O188/J188)))</f>
        <v>0</v>
      </c>
    </row>
    <row r="189" customFormat="false" ht="12.75" hidden="false" customHeight="false" outlineLevel="0" collapsed="false">
      <c r="A189" s="80"/>
      <c r="B189" s="63"/>
      <c r="C189" s="63"/>
      <c r="D189" s="64" t="n">
        <f aca="false">IF(ISERR(+C189/B189),0,((+C189/B189)))</f>
        <v>0</v>
      </c>
      <c r="E189" s="63"/>
      <c r="F189" s="64" t="n">
        <f aca="false">IF(ISERR(+E189/B189),0,((+E189/B189)))</f>
        <v>0</v>
      </c>
      <c r="G189" s="63"/>
      <c r="H189" s="64" t="n">
        <f aca="false">IF(ISERR(+G189/B189),0,((+G189/B189)))</f>
        <v>0</v>
      </c>
      <c r="I189" s="65"/>
      <c r="J189" s="63"/>
      <c r="K189" s="66"/>
      <c r="L189" s="67" t="n">
        <f aca="false">IF(ISERR(K189/J189),0,((K189/J189)))</f>
        <v>0</v>
      </c>
      <c r="M189" s="63"/>
      <c r="N189" s="64" t="n">
        <f aca="false">IF(ISERR(+M189/J189),0,((+M189/J189)))</f>
        <v>0</v>
      </c>
      <c r="O189" s="63"/>
      <c r="P189" s="64" t="n">
        <f aca="false">IF(ISERR(+O189/J189),0,((+O189/J189)))</f>
        <v>0</v>
      </c>
    </row>
    <row r="190" customFormat="false" ht="12.75" hidden="false" customHeight="false" outlineLevel="0" collapsed="false">
      <c r="A190" s="80"/>
      <c r="B190" s="63"/>
      <c r="C190" s="63"/>
      <c r="D190" s="64" t="n">
        <f aca="false">IF(ISERR(+C190/B190),0,((+C190/B190)))</f>
        <v>0</v>
      </c>
      <c r="E190" s="63"/>
      <c r="F190" s="64" t="n">
        <f aca="false">IF(ISERR(+E190/B190),0,((+E190/B190)))</f>
        <v>0</v>
      </c>
      <c r="G190" s="63"/>
      <c r="H190" s="64" t="n">
        <f aca="false">IF(ISERR(+G190/B190),0,((+G190/B190)))</f>
        <v>0</v>
      </c>
      <c r="I190" s="65"/>
      <c r="J190" s="63"/>
      <c r="K190" s="66"/>
      <c r="L190" s="67" t="n">
        <f aca="false">IF(ISERR(K190/J190),0,((K190/J190)))</f>
        <v>0</v>
      </c>
      <c r="M190" s="63"/>
      <c r="N190" s="64" t="n">
        <f aca="false">IF(ISERR(+M190/J190),0,((+M190/J190)))</f>
        <v>0</v>
      </c>
      <c r="O190" s="63"/>
      <c r="P190" s="64" t="n">
        <f aca="false">IF(ISERR(+O190/J190),0,((+O190/J190)))</f>
        <v>0</v>
      </c>
    </row>
    <row r="191" customFormat="false" ht="12.75" hidden="false" customHeight="false" outlineLevel="0" collapsed="false">
      <c r="A191" s="80"/>
      <c r="B191" s="63"/>
      <c r="C191" s="63"/>
      <c r="D191" s="64" t="n">
        <f aca="false">IF(ISERR(+C191/B191),0,((+C191/B191)))</f>
        <v>0</v>
      </c>
      <c r="E191" s="63"/>
      <c r="F191" s="64" t="n">
        <f aca="false">IF(ISERR(+E191/B191),0,((+E191/B191)))</f>
        <v>0</v>
      </c>
      <c r="G191" s="63"/>
      <c r="H191" s="64" t="n">
        <f aca="false">IF(ISERR(+G191/B191),0,((+G191/B191)))</f>
        <v>0</v>
      </c>
      <c r="I191" s="65"/>
      <c r="J191" s="63"/>
      <c r="K191" s="66"/>
      <c r="L191" s="67" t="n">
        <f aca="false">IF(ISERR(K191/J191),0,((K191/J191)))</f>
        <v>0</v>
      </c>
      <c r="M191" s="63"/>
      <c r="N191" s="64" t="n">
        <f aca="false">IF(ISERR(+M191/J191),0,((+M191/J191)))</f>
        <v>0</v>
      </c>
      <c r="O191" s="63"/>
      <c r="P191" s="64" t="n">
        <f aca="false">IF(ISERR(+O191/J191),0,((+O191/J191)))</f>
        <v>0</v>
      </c>
    </row>
    <row r="192" customFormat="false" ht="12.75" hidden="false" customHeight="false" outlineLevel="0" collapsed="false">
      <c r="A192" s="80"/>
      <c r="B192" s="63"/>
      <c r="C192" s="63"/>
      <c r="D192" s="64" t="n">
        <f aca="false">IF(ISERR(+C192/B192),0,((+C192/B192)))</f>
        <v>0</v>
      </c>
      <c r="E192" s="63"/>
      <c r="F192" s="64" t="n">
        <f aca="false">IF(ISERR(+E192/B192),0,((+E192/B192)))</f>
        <v>0</v>
      </c>
      <c r="G192" s="63"/>
      <c r="H192" s="64" t="n">
        <f aca="false">IF(ISERR(+G192/B192),0,((+G192/B192)))</f>
        <v>0</v>
      </c>
      <c r="I192" s="65"/>
      <c r="J192" s="63"/>
      <c r="K192" s="66"/>
      <c r="L192" s="67" t="n">
        <f aca="false">IF(ISERR(K192/J192),0,((K192/J192)))</f>
        <v>0</v>
      </c>
      <c r="M192" s="63"/>
      <c r="N192" s="64" t="n">
        <f aca="false">IF(ISERR(+M192/J192),0,((+M192/J192)))</f>
        <v>0</v>
      </c>
      <c r="O192" s="63"/>
      <c r="P192" s="64" t="n">
        <f aca="false">IF(ISERR(+O192/J192),0,((+O192/J192)))</f>
        <v>0</v>
      </c>
    </row>
    <row r="193" customFormat="false" ht="12.75" hidden="false" customHeight="false" outlineLevel="0" collapsed="false">
      <c r="A193" s="80"/>
      <c r="B193" s="63"/>
      <c r="C193" s="63"/>
      <c r="D193" s="64" t="n">
        <f aca="false">IF(ISERR(+C193/B193),0,((+C193/B193)))</f>
        <v>0</v>
      </c>
      <c r="E193" s="63"/>
      <c r="F193" s="64" t="n">
        <f aca="false">IF(ISERR(+E193/B193),0,((+E193/B193)))</f>
        <v>0</v>
      </c>
      <c r="G193" s="63"/>
      <c r="H193" s="64" t="n">
        <f aca="false">IF(ISERR(+G193/B193),0,((+G193/B193)))</f>
        <v>0</v>
      </c>
      <c r="I193" s="65"/>
      <c r="J193" s="63"/>
      <c r="K193" s="66"/>
      <c r="L193" s="67" t="n">
        <f aca="false">IF(ISERR(K193/J193),0,((K193/J193)))</f>
        <v>0</v>
      </c>
      <c r="M193" s="63"/>
      <c r="N193" s="64" t="n">
        <f aca="false">IF(ISERR(+M193/J193),0,((+M193/J193)))</f>
        <v>0</v>
      </c>
      <c r="O193" s="63"/>
      <c r="P193" s="64" t="n">
        <f aca="false">IF(ISERR(+O193/J193),0,((+O193/J193)))</f>
        <v>0</v>
      </c>
    </row>
    <row r="194" customFormat="false" ht="12.75" hidden="false" customHeight="false" outlineLevel="0" collapsed="false">
      <c r="A194" s="80"/>
      <c r="B194" s="63"/>
      <c r="C194" s="63"/>
      <c r="D194" s="64" t="n">
        <f aca="false">IF(ISERR(+C194/B194),0,((+C194/B194)))</f>
        <v>0</v>
      </c>
      <c r="E194" s="63"/>
      <c r="F194" s="64" t="n">
        <f aca="false">IF(ISERR(+E194/B194),0,((+E194/B194)))</f>
        <v>0</v>
      </c>
      <c r="G194" s="63"/>
      <c r="H194" s="64" t="n">
        <f aca="false">IF(ISERR(+G194/B194),0,((+G194/B194)))</f>
        <v>0</v>
      </c>
      <c r="I194" s="65"/>
      <c r="J194" s="63"/>
      <c r="K194" s="66"/>
      <c r="L194" s="67" t="n">
        <f aca="false">IF(ISERR(K194/J194),0,((K194/J194)))</f>
        <v>0</v>
      </c>
      <c r="M194" s="63"/>
      <c r="N194" s="64" t="n">
        <f aca="false">IF(ISERR(+M194/J194),0,((+M194/J194)))</f>
        <v>0</v>
      </c>
      <c r="O194" s="63"/>
      <c r="P194" s="64" t="n">
        <f aca="false">IF(ISERR(+O194/J194),0,((+O194/J194)))</f>
        <v>0</v>
      </c>
    </row>
    <row r="195" customFormat="false" ht="12.75" hidden="false" customHeight="false" outlineLevel="0" collapsed="false">
      <c r="A195" s="80"/>
      <c r="B195" s="63"/>
      <c r="C195" s="63"/>
      <c r="D195" s="64" t="n">
        <f aca="false">IF(ISERR(+C195/B195),0,((+C195/B195)))</f>
        <v>0</v>
      </c>
      <c r="E195" s="63"/>
      <c r="F195" s="64" t="n">
        <f aca="false">IF(ISERR(+E195/B195),0,((+E195/B195)))</f>
        <v>0</v>
      </c>
      <c r="G195" s="63"/>
      <c r="H195" s="64" t="n">
        <f aca="false">IF(ISERR(+G195/B195),0,((+G195/B195)))</f>
        <v>0</v>
      </c>
      <c r="I195" s="65"/>
      <c r="J195" s="63"/>
      <c r="K195" s="66"/>
      <c r="L195" s="67" t="n">
        <f aca="false">IF(ISERR(K195/J195),0,((K195/J195)))</f>
        <v>0</v>
      </c>
      <c r="M195" s="63"/>
      <c r="N195" s="64" t="n">
        <f aca="false">IF(ISERR(+M195/J195),0,((+M195/J195)))</f>
        <v>0</v>
      </c>
      <c r="O195" s="63"/>
      <c r="P195" s="64" t="n">
        <f aca="false">IF(ISERR(+O195/J195),0,((+O195/J195)))</f>
        <v>0</v>
      </c>
    </row>
    <row r="196" customFormat="false" ht="12.75" hidden="false" customHeight="false" outlineLevel="0" collapsed="false">
      <c r="A196" s="80"/>
      <c r="B196" s="63"/>
      <c r="C196" s="63"/>
      <c r="D196" s="64" t="n">
        <f aca="false">IF(ISERR(+C196/B196),0,((+C196/B196)))</f>
        <v>0</v>
      </c>
      <c r="E196" s="63"/>
      <c r="F196" s="64" t="n">
        <f aca="false">IF(ISERR(+E196/B196),0,((+E196/B196)))</f>
        <v>0</v>
      </c>
      <c r="G196" s="63"/>
      <c r="H196" s="64" t="n">
        <f aca="false">IF(ISERR(+G196/B196),0,((+G196/B196)))</f>
        <v>0</v>
      </c>
      <c r="I196" s="65"/>
      <c r="J196" s="63"/>
      <c r="K196" s="66"/>
      <c r="L196" s="67" t="n">
        <f aca="false">IF(ISERR(K196/J196),0,((K196/J196)))</f>
        <v>0</v>
      </c>
      <c r="M196" s="63"/>
      <c r="N196" s="64" t="n">
        <f aca="false">IF(ISERR(+M196/J196),0,((+M196/J196)))</f>
        <v>0</v>
      </c>
      <c r="O196" s="63"/>
      <c r="P196" s="64" t="n">
        <f aca="false">IF(ISERR(+O196/J196),0,((+O196/J196)))</f>
        <v>0</v>
      </c>
    </row>
    <row r="197" customFormat="false" ht="12.75" hidden="false" customHeight="false" outlineLevel="0" collapsed="false">
      <c r="A197" s="80"/>
      <c r="B197" s="63"/>
      <c r="C197" s="63"/>
      <c r="D197" s="64" t="n">
        <f aca="false">IF(ISERR(+C197/B197),0,((+C197/B197)))</f>
        <v>0</v>
      </c>
      <c r="E197" s="63"/>
      <c r="F197" s="64" t="n">
        <f aca="false">IF(ISERR(+E197/B197),0,((+E197/B197)))</f>
        <v>0</v>
      </c>
      <c r="G197" s="63"/>
      <c r="H197" s="64" t="n">
        <f aca="false">IF(ISERR(+G197/B197),0,((+G197/B197)))</f>
        <v>0</v>
      </c>
      <c r="I197" s="65"/>
      <c r="J197" s="63"/>
      <c r="K197" s="66"/>
      <c r="L197" s="67" t="n">
        <f aca="false">IF(ISERR(K197/J197),0,((K197/J197)))</f>
        <v>0</v>
      </c>
      <c r="M197" s="63"/>
      <c r="N197" s="64" t="n">
        <f aca="false">IF(ISERR(+M197/J197),0,((+M197/J197)))</f>
        <v>0</v>
      </c>
      <c r="O197" s="63"/>
      <c r="P197" s="64" t="n">
        <f aca="false">IF(ISERR(+O197/J197),0,((+O197/J197)))</f>
        <v>0</v>
      </c>
    </row>
    <row r="198" customFormat="false" ht="12.75" hidden="false" customHeight="false" outlineLevel="0" collapsed="false">
      <c r="A198" s="80"/>
      <c r="B198" s="63"/>
      <c r="C198" s="63"/>
      <c r="D198" s="64" t="n">
        <f aca="false">IF(ISERR(+C198/B198),0,((+C198/B198)))</f>
        <v>0</v>
      </c>
      <c r="E198" s="63"/>
      <c r="F198" s="64" t="n">
        <f aca="false">IF(ISERR(+E198/B198),0,((+E198/B198)))</f>
        <v>0</v>
      </c>
      <c r="G198" s="63"/>
      <c r="H198" s="64" t="n">
        <f aca="false">IF(ISERR(+G198/B198),0,((+G198/B198)))</f>
        <v>0</v>
      </c>
      <c r="I198" s="65"/>
      <c r="J198" s="63"/>
      <c r="K198" s="66"/>
      <c r="L198" s="67" t="n">
        <f aca="false">IF(ISERR(K198/J198),0,((K198/J198)))</f>
        <v>0</v>
      </c>
      <c r="M198" s="63"/>
      <c r="N198" s="64" t="n">
        <f aca="false">IF(ISERR(+M198/J198),0,((+M198/J198)))</f>
        <v>0</v>
      </c>
      <c r="O198" s="63"/>
      <c r="P198" s="64" t="n">
        <f aca="false">IF(ISERR(+O198/J198),0,((+O198/J198)))</f>
        <v>0</v>
      </c>
    </row>
    <row r="199" customFormat="false" ht="12.75" hidden="false" customHeight="false" outlineLevel="0" collapsed="false">
      <c r="A199" s="80"/>
      <c r="B199" s="63"/>
      <c r="C199" s="63"/>
      <c r="D199" s="64" t="n">
        <f aca="false">IF(ISERR(+C199/B199),0,((+C199/B199)))</f>
        <v>0</v>
      </c>
      <c r="E199" s="63"/>
      <c r="F199" s="64" t="n">
        <f aca="false">IF(ISERR(+E199/B199),0,((+E199/B199)))</f>
        <v>0</v>
      </c>
      <c r="G199" s="63"/>
      <c r="H199" s="64" t="n">
        <f aca="false">IF(ISERR(+G199/B199),0,((+G199/B199)))</f>
        <v>0</v>
      </c>
      <c r="I199" s="65"/>
      <c r="J199" s="63"/>
      <c r="K199" s="66"/>
      <c r="L199" s="67" t="n">
        <f aca="false">IF(ISERR(K199/J199),0,((K199/J199)))</f>
        <v>0</v>
      </c>
      <c r="M199" s="63"/>
      <c r="N199" s="64" t="n">
        <f aca="false">IF(ISERR(+M199/J199),0,((+M199/J199)))</f>
        <v>0</v>
      </c>
      <c r="O199" s="63"/>
      <c r="P199" s="64" t="n">
        <f aca="false">IF(ISERR(+O199/J199),0,((+O199/J199)))</f>
        <v>0</v>
      </c>
    </row>
    <row r="200" customFormat="false" ht="12.75" hidden="false" customHeight="false" outlineLevel="0" collapsed="false">
      <c r="A200" s="80"/>
      <c r="B200" s="63"/>
      <c r="C200" s="63"/>
      <c r="D200" s="64" t="n">
        <f aca="false">IF(ISERR(+C200/B200),0,((+C200/B200)))</f>
        <v>0</v>
      </c>
      <c r="E200" s="63"/>
      <c r="F200" s="64" t="n">
        <f aca="false">IF(ISERR(+E200/B200),0,((+E200/B200)))</f>
        <v>0</v>
      </c>
      <c r="G200" s="63"/>
      <c r="H200" s="64" t="n">
        <f aca="false">IF(ISERR(+G200/B200),0,((+G200/B200)))</f>
        <v>0</v>
      </c>
      <c r="I200" s="65"/>
      <c r="J200" s="63"/>
      <c r="K200" s="66"/>
      <c r="L200" s="67" t="n">
        <f aca="false">IF(ISERR(K200/J200),0,((K200/J200)))</f>
        <v>0</v>
      </c>
      <c r="M200" s="63"/>
      <c r="N200" s="64" t="n">
        <f aca="false">IF(ISERR(+M200/J200),0,((+M200/J200)))</f>
        <v>0</v>
      </c>
      <c r="O200" s="63"/>
      <c r="P200" s="64" t="n">
        <f aca="false">IF(ISERR(+O200/J200),0,((+O200/J200)))</f>
        <v>0</v>
      </c>
    </row>
    <row r="201" customFormat="false" ht="12.75" hidden="false" customHeight="false" outlineLevel="0" collapsed="false">
      <c r="A201" s="80"/>
      <c r="B201" s="63"/>
      <c r="C201" s="63"/>
      <c r="D201" s="64" t="n">
        <f aca="false">IF(ISERR(+C201/B201),0,((+C201/B201)))</f>
        <v>0</v>
      </c>
      <c r="E201" s="63"/>
      <c r="F201" s="64" t="n">
        <f aca="false">IF(ISERR(+E201/B201),0,((+E201/B201)))</f>
        <v>0</v>
      </c>
      <c r="G201" s="63"/>
      <c r="H201" s="64" t="n">
        <f aca="false">IF(ISERR(+G201/B201),0,((+G201/B201)))</f>
        <v>0</v>
      </c>
      <c r="I201" s="65"/>
      <c r="J201" s="63"/>
      <c r="K201" s="66"/>
      <c r="L201" s="67" t="n">
        <f aca="false">IF(ISERR(K201/J201),0,((K201/J201)))</f>
        <v>0</v>
      </c>
      <c r="M201" s="63"/>
      <c r="N201" s="64" t="n">
        <f aca="false">IF(ISERR(+M201/J201),0,((+M201/J201)))</f>
        <v>0</v>
      </c>
      <c r="O201" s="63"/>
      <c r="P201" s="64" t="n">
        <f aca="false">IF(ISERR(+O201/J201),0,((+O201/J201)))</f>
        <v>0</v>
      </c>
    </row>
    <row r="202" customFormat="false" ht="12.75" hidden="false" customHeight="false" outlineLevel="0" collapsed="false">
      <c r="A202" s="80"/>
      <c r="B202" s="63"/>
      <c r="C202" s="63"/>
      <c r="D202" s="64" t="n">
        <f aca="false">IF(ISERR(+C202/B202),0,((+C202/B202)))</f>
        <v>0</v>
      </c>
      <c r="E202" s="63"/>
      <c r="F202" s="64" t="n">
        <f aca="false">IF(ISERR(+E202/B202),0,((+E202/B202)))</f>
        <v>0</v>
      </c>
      <c r="G202" s="63"/>
      <c r="H202" s="64" t="n">
        <f aca="false">IF(ISERR(+G202/B202),0,((+G202/B202)))</f>
        <v>0</v>
      </c>
      <c r="I202" s="65"/>
      <c r="J202" s="63"/>
      <c r="K202" s="66"/>
      <c r="L202" s="67" t="n">
        <f aca="false">IF(ISERR(K202/J202),0,((K202/J202)))</f>
        <v>0</v>
      </c>
      <c r="M202" s="63"/>
      <c r="N202" s="64" t="n">
        <f aca="false">IF(ISERR(+M202/J202),0,((+M202/J202)))</f>
        <v>0</v>
      </c>
      <c r="O202" s="63"/>
      <c r="P202" s="64" t="n">
        <f aca="false">IF(ISERR(+O202/J202),0,((+O202/J202)))</f>
        <v>0</v>
      </c>
    </row>
    <row r="203" customFormat="false" ht="12.75" hidden="false" customHeight="false" outlineLevel="0" collapsed="false">
      <c r="A203" s="80"/>
      <c r="B203" s="63"/>
      <c r="C203" s="63"/>
      <c r="D203" s="64" t="n">
        <f aca="false">IF(ISERR(+C203/B203),0,((+C203/B203)))</f>
        <v>0</v>
      </c>
      <c r="E203" s="63"/>
      <c r="F203" s="64" t="n">
        <f aca="false">IF(ISERR(+E203/B203),0,((+E203/B203)))</f>
        <v>0</v>
      </c>
      <c r="G203" s="63"/>
      <c r="H203" s="64" t="n">
        <f aca="false">IF(ISERR(+G203/B203),0,((+G203/B203)))</f>
        <v>0</v>
      </c>
      <c r="I203" s="65"/>
      <c r="J203" s="63"/>
      <c r="K203" s="66"/>
      <c r="L203" s="67" t="n">
        <f aca="false">IF(ISERR(K203/J203),0,((K203/J203)))</f>
        <v>0</v>
      </c>
      <c r="M203" s="63"/>
      <c r="N203" s="64" t="n">
        <f aca="false">IF(ISERR(+M203/J203),0,((+M203/J203)))</f>
        <v>0</v>
      </c>
      <c r="O203" s="63"/>
      <c r="P203" s="64" t="n">
        <f aca="false">IF(ISERR(+O203/J203),0,((+O203/J203)))</f>
        <v>0</v>
      </c>
    </row>
    <row r="204" customFormat="false" ht="12.75" hidden="false" customHeight="false" outlineLevel="0" collapsed="false">
      <c r="A204" s="80"/>
      <c r="B204" s="63"/>
      <c r="C204" s="63"/>
      <c r="D204" s="64" t="n">
        <f aca="false">IF(ISERR(+C204/B204),0,((+C204/B204)))</f>
        <v>0</v>
      </c>
      <c r="E204" s="63"/>
      <c r="F204" s="64" t="n">
        <f aca="false">IF(ISERR(+E204/B204),0,((+E204/B204)))</f>
        <v>0</v>
      </c>
      <c r="G204" s="63"/>
      <c r="H204" s="64" t="n">
        <f aca="false">IF(ISERR(+G204/B204),0,((+G204/B204)))</f>
        <v>0</v>
      </c>
      <c r="I204" s="65"/>
      <c r="J204" s="63"/>
      <c r="K204" s="66"/>
      <c r="L204" s="67" t="n">
        <f aca="false">IF(ISERR(K204/J204),0,((K204/J204)))</f>
        <v>0</v>
      </c>
      <c r="M204" s="63"/>
      <c r="N204" s="64" t="n">
        <f aca="false">IF(ISERR(+M204/J204),0,((+M204/J204)))</f>
        <v>0</v>
      </c>
      <c r="O204" s="63"/>
      <c r="P204" s="64" t="n">
        <f aca="false">IF(ISERR(+O204/J204),0,((+O204/J204)))</f>
        <v>0</v>
      </c>
    </row>
    <row r="205" customFormat="false" ht="12.75" hidden="false" customHeight="false" outlineLevel="0" collapsed="false">
      <c r="A205" s="80"/>
      <c r="B205" s="63"/>
      <c r="C205" s="63"/>
      <c r="D205" s="64" t="n">
        <f aca="false">IF(ISERR(+C205/B205),0,((+C205/B205)))</f>
        <v>0</v>
      </c>
      <c r="E205" s="63"/>
      <c r="F205" s="64" t="n">
        <f aca="false">IF(ISERR(+E205/B205),0,((+E205/B205)))</f>
        <v>0</v>
      </c>
      <c r="G205" s="63"/>
      <c r="H205" s="64" t="n">
        <f aca="false">IF(ISERR(+G205/B205),0,((+G205/B205)))</f>
        <v>0</v>
      </c>
      <c r="I205" s="65"/>
      <c r="J205" s="63"/>
      <c r="K205" s="66"/>
      <c r="L205" s="67" t="n">
        <f aca="false">IF(ISERR(K205/J205),0,((K205/J205)))</f>
        <v>0</v>
      </c>
      <c r="M205" s="63"/>
      <c r="N205" s="64" t="n">
        <f aca="false">IF(ISERR(+M205/J205),0,((+M205/J205)))</f>
        <v>0</v>
      </c>
      <c r="O205" s="63"/>
      <c r="P205" s="64" t="n">
        <f aca="false">IF(ISERR(+O205/J205),0,((+O205/J205)))</f>
        <v>0</v>
      </c>
    </row>
    <row r="206" customFormat="false" ht="12.75" hidden="false" customHeight="false" outlineLevel="0" collapsed="false">
      <c r="A206" s="80"/>
      <c r="B206" s="63"/>
      <c r="C206" s="63"/>
      <c r="D206" s="64" t="n">
        <f aca="false">IF(ISERR(+C206/B206),0,((+C206/B206)))</f>
        <v>0</v>
      </c>
      <c r="E206" s="63"/>
      <c r="F206" s="64" t="n">
        <f aca="false">IF(ISERR(+E206/B206),0,((+E206/B206)))</f>
        <v>0</v>
      </c>
      <c r="G206" s="63"/>
      <c r="H206" s="64" t="n">
        <f aca="false">IF(ISERR(+G206/B206),0,((+G206/B206)))</f>
        <v>0</v>
      </c>
      <c r="I206" s="65"/>
      <c r="J206" s="63"/>
      <c r="K206" s="66"/>
      <c r="L206" s="67" t="n">
        <f aca="false">IF(ISERR(K206/J206),0,((K206/J206)))</f>
        <v>0</v>
      </c>
      <c r="M206" s="63"/>
      <c r="N206" s="64" t="n">
        <f aca="false">IF(ISERR(+M206/J206),0,((+M206/J206)))</f>
        <v>0</v>
      </c>
      <c r="O206" s="63"/>
      <c r="P206" s="64" t="n">
        <f aca="false">IF(ISERR(+O206/J206),0,((+O206/J206)))</f>
        <v>0</v>
      </c>
    </row>
    <row r="207" customFormat="false" ht="12.75" hidden="false" customHeight="false" outlineLevel="0" collapsed="false">
      <c r="A207" s="80"/>
      <c r="B207" s="63"/>
      <c r="C207" s="63"/>
      <c r="D207" s="64" t="n">
        <f aca="false">IF(ISERR(+C207/B207),0,((+C207/B207)))</f>
        <v>0</v>
      </c>
      <c r="E207" s="63"/>
      <c r="F207" s="64" t="n">
        <f aca="false">IF(ISERR(+E207/B207),0,((+E207/B207)))</f>
        <v>0</v>
      </c>
      <c r="G207" s="63"/>
      <c r="H207" s="64" t="n">
        <f aca="false">IF(ISERR(+G207/B207),0,((+G207/B207)))</f>
        <v>0</v>
      </c>
      <c r="I207" s="65"/>
      <c r="J207" s="63"/>
      <c r="K207" s="66"/>
      <c r="L207" s="67" t="n">
        <f aca="false">IF(ISERR(K207/J207),0,((K207/J207)))</f>
        <v>0</v>
      </c>
      <c r="M207" s="63"/>
      <c r="N207" s="64" t="n">
        <f aca="false">IF(ISERR(+M207/J207),0,((+M207/J207)))</f>
        <v>0</v>
      </c>
      <c r="O207" s="63"/>
      <c r="P207" s="64" t="n">
        <f aca="false">IF(ISERR(+O207/J207),0,((+O207/J207)))</f>
        <v>0</v>
      </c>
    </row>
    <row r="208" customFormat="false" ht="12.75" hidden="false" customHeight="false" outlineLevel="0" collapsed="false">
      <c r="A208" s="80"/>
      <c r="B208" s="63"/>
      <c r="C208" s="63"/>
      <c r="D208" s="64" t="n">
        <f aca="false">IF(ISERR(+C208/B208),0,((+C208/B208)))</f>
        <v>0</v>
      </c>
      <c r="E208" s="63"/>
      <c r="F208" s="64" t="n">
        <f aca="false">IF(ISERR(+E208/B208),0,((+E208/B208)))</f>
        <v>0</v>
      </c>
      <c r="G208" s="63"/>
      <c r="H208" s="64" t="n">
        <f aca="false">IF(ISERR(+G208/B208),0,((+G208/B208)))</f>
        <v>0</v>
      </c>
      <c r="I208" s="65"/>
      <c r="J208" s="63"/>
      <c r="K208" s="66"/>
      <c r="L208" s="67" t="n">
        <f aca="false">IF(ISERR(K208/J208),0,((K208/J208)))</f>
        <v>0</v>
      </c>
      <c r="M208" s="63"/>
      <c r="N208" s="64" t="n">
        <f aca="false">IF(ISERR(+M208/J208),0,((+M208/J208)))</f>
        <v>0</v>
      </c>
      <c r="O208" s="63"/>
      <c r="P208" s="64" t="n">
        <f aca="false">IF(ISERR(+O208/J208),0,((+O208/J208)))</f>
        <v>0</v>
      </c>
    </row>
    <row r="209" customFormat="false" ht="12.75" hidden="false" customHeight="false" outlineLevel="0" collapsed="false">
      <c r="A209" s="80"/>
      <c r="B209" s="63"/>
      <c r="C209" s="63"/>
      <c r="D209" s="64" t="n">
        <f aca="false">IF(ISERR(+C209/B209),0,((+C209/B209)))</f>
        <v>0</v>
      </c>
      <c r="E209" s="63"/>
      <c r="F209" s="64" t="n">
        <f aca="false">IF(ISERR(+E209/B209),0,((+E209/B209)))</f>
        <v>0</v>
      </c>
      <c r="G209" s="63"/>
      <c r="H209" s="64" t="n">
        <f aca="false">IF(ISERR(+G209/B209),0,((+G209/B209)))</f>
        <v>0</v>
      </c>
      <c r="I209" s="65"/>
      <c r="J209" s="63"/>
      <c r="K209" s="66"/>
      <c r="L209" s="67" t="n">
        <f aca="false">IF(ISERR(K209/J209),0,((K209/J209)))</f>
        <v>0</v>
      </c>
      <c r="M209" s="63"/>
      <c r="N209" s="64" t="n">
        <f aca="false">IF(ISERR(+M209/J209),0,((+M209/J209)))</f>
        <v>0</v>
      </c>
      <c r="O209" s="63"/>
      <c r="P209" s="64" t="n">
        <f aca="false">IF(ISERR(+O209/J209),0,((+O209/J209)))</f>
        <v>0</v>
      </c>
    </row>
    <row r="210" customFormat="false" ht="12.75" hidden="false" customHeight="false" outlineLevel="0" collapsed="false">
      <c r="A210" s="80"/>
      <c r="B210" s="63"/>
      <c r="C210" s="63"/>
      <c r="D210" s="64" t="n">
        <f aca="false">IF(ISERR(+C210/B210),0,((+C210/B210)))</f>
        <v>0</v>
      </c>
      <c r="E210" s="63"/>
      <c r="F210" s="64" t="n">
        <f aca="false">IF(ISERR(+E210/B210),0,((+E210/B210)))</f>
        <v>0</v>
      </c>
      <c r="G210" s="63"/>
      <c r="H210" s="64" t="n">
        <f aca="false">IF(ISERR(+G210/B210),0,((+G210/B210)))</f>
        <v>0</v>
      </c>
      <c r="I210" s="65"/>
      <c r="J210" s="63"/>
      <c r="K210" s="66"/>
      <c r="L210" s="67" t="n">
        <f aca="false">IF(ISERR(K210/J210),0,((K210/J210)))</f>
        <v>0</v>
      </c>
      <c r="M210" s="63"/>
      <c r="N210" s="64" t="n">
        <f aca="false">IF(ISERR(+M210/J210),0,((+M210/J210)))</f>
        <v>0</v>
      </c>
      <c r="O210" s="63"/>
      <c r="P210" s="64" t="n">
        <f aca="false">IF(ISERR(+O210/J210),0,((+O210/J210)))</f>
        <v>0</v>
      </c>
    </row>
    <row r="211" customFormat="false" ht="12.75" hidden="false" customHeight="false" outlineLevel="0" collapsed="false">
      <c r="A211" s="80"/>
      <c r="B211" s="63"/>
      <c r="C211" s="63"/>
      <c r="D211" s="64" t="n">
        <f aca="false">IF(ISERR(+C211/B211),0,((+C211/B211)))</f>
        <v>0</v>
      </c>
      <c r="E211" s="63"/>
      <c r="F211" s="64" t="n">
        <f aca="false">IF(ISERR(+E211/B211),0,((+E211/B211)))</f>
        <v>0</v>
      </c>
      <c r="G211" s="63"/>
      <c r="H211" s="64" t="n">
        <f aca="false">IF(ISERR(+G211/B211),0,((+G211/B211)))</f>
        <v>0</v>
      </c>
      <c r="I211" s="65"/>
      <c r="J211" s="63"/>
      <c r="K211" s="66"/>
      <c r="L211" s="67" t="n">
        <f aca="false">IF(ISERR(K211/J211),0,((K211/J211)))</f>
        <v>0</v>
      </c>
      <c r="M211" s="63"/>
      <c r="N211" s="64" t="n">
        <f aca="false">IF(ISERR(+M211/J211),0,((+M211/J211)))</f>
        <v>0</v>
      </c>
      <c r="O211" s="63"/>
      <c r="P211" s="64" t="n">
        <f aca="false">IF(ISERR(+O211/J211),0,((+O211/J211)))</f>
        <v>0</v>
      </c>
    </row>
    <row r="212" customFormat="false" ht="12.75" hidden="false" customHeight="false" outlineLevel="0" collapsed="false">
      <c r="A212" s="80"/>
      <c r="B212" s="63"/>
      <c r="C212" s="63"/>
      <c r="D212" s="64" t="n">
        <f aca="false">IF(ISERR(+C212/B212),0,((+C212/B212)))</f>
        <v>0</v>
      </c>
      <c r="E212" s="63"/>
      <c r="F212" s="64" t="n">
        <f aca="false">IF(ISERR(+E212/B212),0,((+E212/B212)))</f>
        <v>0</v>
      </c>
      <c r="G212" s="63"/>
      <c r="H212" s="64" t="n">
        <f aca="false">IF(ISERR(+G212/B212),0,((+G212/B212)))</f>
        <v>0</v>
      </c>
      <c r="I212" s="65"/>
      <c r="J212" s="63"/>
      <c r="K212" s="66"/>
      <c r="L212" s="67" t="n">
        <f aca="false">IF(ISERR(K212/J212),0,((K212/J212)))</f>
        <v>0</v>
      </c>
      <c r="M212" s="63"/>
      <c r="N212" s="64" t="n">
        <f aca="false">IF(ISERR(+M212/J212),0,((+M212/J212)))</f>
        <v>0</v>
      </c>
      <c r="O212" s="63"/>
      <c r="P212" s="64" t="n">
        <f aca="false">IF(ISERR(+O212/J212),0,((+O212/J212)))</f>
        <v>0</v>
      </c>
    </row>
    <row r="213" customFormat="false" ht="12.75" hidden="false" customHeight="false" outlineLevel="0" collapsed="false">
      <c r="A213" s="80"/>
      <c r="B213" s="63"/>
      <c r="C213" s="63"/>
      <c r="D213" s="64" t="n">
        <f aca="false">IF(ISERR(+C213/B213),0,((+C213/B213)))</f>
        <v>0</v>
      </c>
      <c r="E213" s="63"/>
      <c r="F213" s="64" t="n">
        <f aca="false">IF(ISERR(+E213/B213),0,((+E213/B213)))</f>
        <v>0</v>
      </c>
      <c r="G213" s="63"/>
      <c r="H213" s="64" t="n">
        <f aca="false">IF(ISERR(+G213/B213),0,((+G213/B213)))</f>
        <v>0</v>
      </c>
      <c r="I213" s="65"/>
      <c r="J213" s="63"/>
      <c r="K213" s="66"/>
      <c r="L213" s="67" t="n">
        <f aca="false">IF(ISERR(K213/J213),0,((K213/J213)))</f>
        <v>0</v>
      </c>
      <c r="M213" s="63"/>
      <c r="N213" s="64" t="n">
        <f aca="false">IF(ISERR(+M213/J213),0,((+M213/J213)))</f>
        <v>0</v>
      </c>
      <c r="O213" s="63"/>
      <c r="P213" s="64" t="n">
        <f aca="false">IF(ISERR(+O213/J213),0,((+O213/J213)))</f>
        <v>0</v>
      </c>
    </row>
    <row r="214" customFormat="false" ht="12.75" hidden="false" customHeight="false" outlineLevel="0" collapsed="false">
      <c r="A214" s="80"/>
      <c r="B214" s="63"/>
      <c r="C214" s="63"/>
      <c r="D214" s="64" t="n">
        <f aca="false">IF(ISERR(+C214/B214),0,((+C214/B214)))</f>
        <v>0</v>
      </c>
      <c r="E214" s="63"/>
      <c r="F214" s="64" t="n">
        <f aca="false">IF(ISERR(+E214/B214),0,((+E214/B214)))</f>
        <v>0</v>
      </c>
      <c r="G214" s="63"/>
      <c r="H214" s="64" t="n">
        <f aca="false">IF(ISERR(+G214/B214),0,((+G214/B214)))</f>
        <v>0</v>
      </c>
      <c r="I214" s="65"/>
      <c r="J214" s="63"/>
      <c r="K214" s="66"/>
      <c r="L214" s="67" t="n">
        <f aca="false">IF(ISERR(K214/J214),0,((K214/J214)))</f>
        <v>0</v>
      </c>
      <c r="M214" s="63"/>
      <c r="N214" s="64" t="n">
        <f aca="false">IF(ISERR(+M214/J214),0,((+M214/J214)))</f>
        <v>0</v>
      </c>
      <c r="O214" s="63"/>
      <c r="P214" s="64" t="n">
        <f aca="false">IF(ISERR(+O214/J214),0,((+O214/J214)))</f>
        <v>0</v>
      </c>
    </row>
    <row r="215" customFormat="false" ht="12.75" hidden="false" customHeight="false" outlineLevel="0" collapsed="false">
      <c r="A215" s="80"/>
      <c r="B215" s="63"/>
      <c r="C215" s="63"/>
      <c r="D215" s="64" t="n">
        <f aca="false">IF(ISERR(+C215/B215),0,((+C215/B215)))</f>
        <v>0</v>
      </c>
      <c r="E215" s="63"/>
      <c r="F215" s="64" t="n">
        <f aca="false">IF(ISERR(+E215/B215),0,((+E215/B215)))</f>
        <v>0</v>
      </c>
      <c r="G215" s="63"/>
      <c r="H215" s="64" t="n">
        <f aca="false">IF(ISERR(+G215/B215),0,((+G215/B215)))</f>
        <v>0</v>
      </c>
      <c r="I215" s="65"/>
      <c r="J215" s="63"/>
      <c r="K215" s="66"/>
      <c r="L215" s="67" t="n">
        <f aca="false">IF(ISERR(K215/J215),0,((K215/J215)))</f>
        <v>0</v>
      </c>
      <c r="M215" s="63"/>
      <c r="N215" s="64" t="n">
        <f aca="false">IF(ISERR(+M215/J215),0,((+M215/J215)))</f>
        <v>0</v>
      </c>
      <c r="O215" s="63"/>
      <c r="P215" s="64" t="n">
        <f aca="false">IF(ISERR(+O215/J215),0,((+O215/J215)))</f>
        <v>0</v>
      </c>
    </row>
    <row r="216" customFormat="false" ht="12.75" hidden="false" customHeight="false" outlineLevel="0" collapsed="false">
      <c r="A216" s="80"/>
      <c r="B216" s="63"/>
      <c r="C216" s="63"/>
      <c r="D216" s="64" t="n">
        <f aca="false">IF(ISERR(+C216/B216),0,((+C216/B216)))</f>
        <v>0</v>
      </c>
      <c r="E216" s="63"/>
      <c r="F216" s="64" t="n">
        <f aca="false">IF(ISERR(+E216/B216),0,((+E216/B216)))</f>
        <v>0</v>
      </c>
      <c r="G216" s="63"/>
      <c r="H216" s="64" t="n">
        <f aca="false">IF(ISERR(+G216/B216),0,((+G216/B216)))</f>
        <v>0</v>
      </c>
      <c r="I216" s="65"/>
      <c r="J216" s="63"/>
      <c r="K216" s="66"/>
      <c r="L216" s="67" t="n">
        <f aca="false">IF(ISERR(K216/J216),0,((K216/J216)))</f>
        <v>0</v>
      </c>
      <c r="M216" s="63"/>
      <c r="N216" s="64" t="n">
        <f aca="false">IF(ISERR(+M216/J216),0,((+M216/J216)))</f>
        <v>0</v>
      </c>
      <c r="O216" s="63"/>
      <c r="P216" s="64" t="n">
        <f aca="false">IF(ISERR(+O216/J216),0,((+O216/J216)))</f>
        <v>0</v>
      </c>
    </row>
    <row r="217" customFormat="false" ht="12.75" hidden="false" customHeight="false" outlineLevel="0" collapsed="false">
      <c r="A217" s="80"/>
      <c r="B217" s="63"/>
      <c r="C217" s="63"/>
      <c r="D217" s="64" t="n">
        <f aca="false">IF(ISERR(+C217/B217),0,((+C217/B217)))</f>
        <v>0</v>
      </c>
      <c r="E217" s="63"/>
      <c r="F217" s="64" t="n">
        <f aca="false">IF(ISERR(+E217/B217),0,((+E217/B217)))</f>
        <v>0</v>
      </c>
      <c r="G217" s="63"/>
      <c r="H217" s="64" t="n">
        <f aca="false">IF(ISERR(+G217/B217),0,((+G217/B217)))</f>
        <v>0</v>
      </c>
      <c r="I217" s="65"/>
      <c r="J217" s="63"/>
      <c r="K217" s="66"/>
      <c r="L217" s="67" t="n">
        <f aca="false">IF(ISERR(K217/J217),0,((K217/J217)))</f>
        <v>0</v>
      </c>
      <c r="M217" s="63"/>
      <c r="N217" s="64" t="n">
        <f aca="false">IF(ISERR(+M217/J217),0,((+M217/J217)))</f>
        <v>0</v>
      </c>
      <c r="O217" s="63"/>
      <c r="P217" s="64" t="n">
        <f aca="false">IF(ISERR(+O217/J217),0,((+O217/J217)))</f>
        <v>0</v>
      </c>
    </row>
    <row r="218" customFormat="false" ht="12.75" hidden="false" customHeight="false" outlineLevel="0" collapsed="false">
      <c r="A218" s="80"/>
      <c r="B218" s="63"/>
      <c r="C218" s="63"/>
      <c r="D218" s="64" t="n">
        <f aca="false">IF(ISERR(+C218/B218),0,((+C218/B218)))</f>
        <v>0</v>
      </c>
      <c r="E218" s="63"/>
      <c r="F218" s="64" t="n">
        <f aca="false">IF(ISERR(+E218/B218),0,((+E218/B218)))</f>
        <v>0</v>
      </c>
      <c r="G218" s="63"/>
      <c r="H218" s="64" t="n">
        <f aca="false">IF(ISERR(+G218/B218),0,((+G218/B218)))</f>
        <v>0</v>
      </c>
      <c r="I218" s="65"/>
      <c r="J218" s="63"/>
      <c r="K218" s="66"/>
      <c r="L218" s="67" t="n">
        <f aca="false">IF(ISERR(K218/J218),0,((K218/J218)))</f>
        <v>0</v>
      </c>
      <c r="M218" s="63"/>
      <c r="N218" s="64" t="n">
        <f aca="false">IF(ISERR(+M218/J218),0,((+M218/J218)))</f>
        <v>0</v>
      </c>
      <c r="O218" s="63"/>
      <c r="P218" s="64" t="n">
        <f aca="false">IF(ISERR(+O218/J218),0,((+O218/J218)))</f>
        <v>0</v>
      </c>
    </row>
    <row r="219" customFormat="false" ht="12.75" hidden="false" customHeight="false" outlineLevel="0" collapsed="false">
      <c r="A219" s="80"/>
      <c r="B219" s="63"/>
      <c r="C219" s="63"/>
      <c r="D219" s="64" t="n">
        <f aca="false">IF(ISERR(+C219/B219),0,((+C219/B219)))</f>
        <v>0</v>
      </c>
      <c r="E219" s="63"/>
      <c r="F219" s="64" t="n">
        <f aca="false">IF(ISERR(+E219/B219),0,((+E219/B219)))</f>
        <v>0</v>
      </c>
      <c r="G219" s="63"/>
      <c r="H219" s="64" t="n">
        <f aca="false">IF(ISERR(+G219/B219),0,((+G219/B219)))</f>
        <v>0</v>
      </c>
      <c r="I219" s="65"/>
      <c r="J219" s="63"/>
      <c r="K219" s="66"/>
      <c r="L219" s="67" t="n">
        <f aca="false">IF(ISERR(K219/J219),0,((K219/J219)))</f>
        <v>0</v>
      </c>
      <c r="M219" s="63"/>
      <c r="N219" s="64" t="n">
        <f aca="false">IF(ISERR(+M219/J219),0,((+M219/J219)))</f>
        <v>0</v>
      </c>
      <c r="O219" s="63"/>
      <c r="P219" s="64" t="n">
        <f aca="false">IF(ISERR(+O219/J219),0,((+O219/J219)))</f>
        <v>0</v>
      </c>
    </row>
    <row r="220" customFormat="false" ht="12.75" hidden="false" customHeight="false" outlineLevel="0" collapsed="false">
      <c r="A220" s="80"/>
      <c r="B220" s="63"/>
      <c r="C220" s="63"/>
      <c r="D220" s="64" t="n">
        <f aca="false">IF(ISERR(+C220/B220),0,((+C220/B220)))</f>
        <v>0</v>
      </c>
      <c r="E220" s="63"/>
      <c r="F220" s="64" t="n">
        <f aca="false">IF(ISERR(+E220/B220),0,((+E220/B220)))</f>
        <v>0</v>
      </c>
      <c r="G220" s="63"/>
      <c r="H220" s="64" t="n">
        <f aca="false">IF(ISERR(+G220/B220),0,((+G220/B220)))</f>
        <v>0</v>
      </c>
      <c r="I220" s="65"/>
      <c r="J220" s="63"/>
      <c r="K220" s="66"/>
      <c r="L220" s="67" t="n">
        <f aca="false">IF(ISERR(K220/J220),0,((K220/J220)))</f>
        <v>0</v>
      </c>
      <c r="M220" s="63"/>
      <c r="N220" s="64" t="n">
        <f aca="false">IF(ISERR(+M220/J220),0,((+M220/J220)))</f>
        <v>0</v>
      </c>
      <c r="O220" s="63"/>
      <c r="P220" s="64" t="n">
        <f aca="false">IF(ISERR(+O220/J220),0,((+O220/J220)))</f>
        <v>0</v>
      </c>
    </row>
    <row r="221" customFormat="false" ht="12.75" hidden="false" customHeight="false" outlineLevel="0" collapsed="false">
      <c r="A221" s="80"/>
      <c r="B221" s="63"/>
      <c r="C221" s="63"/>
      <c r="D221" s="64" t="n">
        <f aca="false">IF(ISERR(+C221/B221),0,((+C221/B221)))</f>
        <v>0</v>
      </c>
      <c r="E221" s="63"/>
      <c r="F221" s="64" t="n">
        <f aca="false">IF(ISERR(+E221/B221),0,((+E221/B221)))</f>
        <v>0</v>
      </c>
      <c r="G221" s="63"/>
      <c r="H221" s="64" t="n">
        <f aca="false">IF(ISERR(+G221/B221),0,((+G221/B221)))</f>
        <v>0</v>
      </c>
      <c r="I221" s="65"/>
      <c r="J221" s="63"/>
      <c r="K221" s="66"/>
      <c r="L221" s="67" t="n">
        <f aca="false">IF(ISERR(K221/J221),0,((K221/J221)))</f>
        <v>0</v>
      </c>
      <c r="M221" s="63"/>
      <c r="N221" s="64" t="n">
        <f aca="false">IF(ISERR(+M221/J221),0,((+M221/J221)))</f>
        <v>0</v>
      </c>
      <c r="O221" s="63"/>
      <c r="P221" s="64" t="n">
        <f aca="false">IF(ISERR(+O221/J221),0,((+O221/J221)))</f>
        <v>0</v>
      </c>
    </row>
    <row r="222" customFormat="false" ht="12.75" hidden="false" customHeight="false" outlineLevel="0" collapsed="false">
      <c r="A222" s="80"/>
      <c r="B222" s="63"/>
      <c r="C222" s="63"/>
      <c r="D222" s="64" t="n">
        <f aca="false">IF(ISERR(+C222/B222),0,((+C222/B222)))</f>
        <v>0</v>
      </c>
      <c r="E222" s="63"/>
      <c r="F222" s="64" t="n">
        <f aca="false">IF(ISERR(+E222/B222),0,((+E222/B222)))</f>
        <v>0</v>
      </c>
      <c r="G222" s="63"/>
      <c r="H222" s="64" t="n">
        <f aca="false">IF(ISERR(+G222/B222),0,((+G222/B222)))</f>
        <v>0</v>
      </c>
      <c r="I222" s="65"/>
      <c r="J222" s="63"/>
      <c r="K222" s="66"/>
      <c r="L222" s="67" t="n">
        <f aca="false">IF(ISERR(K222/J222),0,((K222/J222)))</f>
        <v>0</v>
      </c>
      <c r="M222" s="63"/>
      <c r="N222" s="64" t="n">
        <f aca="false">IF(ISERR(+M222/J222),0,((+M222/J222)))</f>
        <v>0</v>
      </c>
      <c r="O222" s="63"/>
      <c r="P222" s="64" t="n">
        <f aca="false">IF(ISERR(+O222/J222),0,((+O222/J222)))</f>
        <v>0</v>
      </c>
    </row>
    <row r="223" customFormat="false" ht="12.75" hidden="false" customHeight="false" outlineLevel="0" collapsed="false">
      <c r="A223" s="80"/>
      <c r="B223" s="63"/>
      <c r="C223" s="63"/>
      <c r="D223" s="64" t="n">
        <f aca="false">IF(ISERR(+C223/B223),0,((+C223/B223)))</f>
        <v>0</v>
      </c>
      <c r="E223" s="63"/>
      <c r="F223" s="64" t="n">
        <f aca="false">IF(ISERR(+E223/B223),0,((+E223/B223)))</f>
        <v>0</v>
      </c>
      <c r="G223" s="63"/>
      <c r="H223" s="64" t="n">
        <f aca="false">IF(ISERR(+G223/B223),0,((+G223/B223)))</f>
        <v>0</v>
      </c>
      <c r="I223" s="65"/>
      <c r="J223" s="63"/>
      <c r="K223" s="66"/>
      <c r="L223" s="67" t="n">
        <f aca="false">IF(ISERR(K223/J223),0,((K223/J223)))</f>
        <v>0</v>
      </c>
      <c r="M223" s="63"/>
      <c r="N223" s="64" t="n">
        <f aca="false">IF(ISERR(+M223/J223),0,((+M223/J223)))</f>
        <v>0</v>
      </c>
      <c r="O223" s="63"/>
      <c r="P223" s="64" t="n">
        <f aca="false">IF(ISERR(+O223/J223),0,((+O223/J223)))</f>
        <v>0</v>
      </c>
    </row>
    <row r="224" customFormat="false" ht="12.75" hidden="false" customHeight="false" outlineLevel="0" collapsed="false">
      <c r="A224" s="80"/>
      <c r="B224" s="63"/>
      <c r="C224" s="63"/>
      <c r="D224" s="64" t="n">
        <f aca="false">IF(ISERR(+C224/B224),0,((+C224/B224)))</f>
        <v>0</v>
      </c>
      <c r="E224" s="63"/>
      <c r="F224" s="64" t="n">
        <f aca="false">IF(ISERR(+E224/B224),0,((+E224/B224)))</f>
        <v>0</v>
      </c>
      <c r="G224" s="63"/>
      <c r="H224" s="64" t="n">
        <f aca="false">IF(ISERR(+G224/B224),0,((+G224/B224)))</f>
        <v>0</v>
      </c>
      <c r="I224" s="65"/>
      <c r="J224" s="63"/>
      <c r="K224" s="66"/>
      <c r="L224" s="67" t="n">
        <f aca="false">IF(ISERR(K224/J224),0,((K224/J224)))</f>
        <v>0</v>
      </c>
      <c r="M224" s="63"/>
      <c r="N224" s="64" t="n">
        <f aca="false">IF(ISERR(+M224/J224),0,((+M224/J224)))</f>
        <v>0</v>
      </c>
      <c r="O224" s="63"/>
      <c r="P224" s="64" t="n">
        <f aca="false">IF(ISERR(+O224/J224),0,((+O224/J224)))</f>
        <v>0</v>
      </c>
    </row>
    <row r="225" customFormat="false" ht="12.75" hidden="false" customHeight="false" outlineLevel="0" collapsed="false">
      <c r="A225" s="80"/>
      <c r="B225" s="63"/>
      <c r="C225" s="63"/>
      <c r="D225" s="64" t="n">
        <f aca="false">IF(ISERR(+C225/B225),0,((+C225/B225)))</f>
        <v>0</v>
      </c>
      <c r="E225" s="63"/>
      <c r="F225" s="64" t="n">
        <f aca="false">IF(ISERR(+E225/B225),0,((+E225/B225)))</f>
        <v>0</v>
      </c>
      <c r="G225" s="63"/>
      <c r="H225" s="64" t="n">
        <f aca="false">IF(ISERR(+G225/B225),0,((+G225/B225)))</f>
        <v>0</v>
      </c>
      <c r="I225" s="65"/>
      <c r="J225" s="63"/>
      <c r="K225" s="66"/>
      <c r="L225" s="67" t="n">
        <f aca="false">IF(ISERR(K225/J225),0,((K225/J225)))</f>
        <v>0</v>
      </c>
      <c r="M225" s="63"/>
      <c r="N225" s="64" t="n">
        <f aca="false">IF(ISERR(+M225/J225),0,((+M225/J225)))</f>
        <v>0</v>
      </c>
      <c r="O225" s="63"/>
      <c r="P225" s="64" t="n">
        <f aca="false">IF(ISERR(+O225/J225),0,((+O225/J225)))</f>
        <v>0</v>
      </c>
    </row>
    <row r="226" customFormat="false" ht="12.75" hidden="false" customHeight="false" outlineLevel="0" collapsed="false">
      <c r="A226" s="80"/>
      <c r="B226" s="63"/>
      <c r="C226" s="63"/>
      <c r="D226" s="64" t="n">
        <f aca="false">IF(ISERR(+C226/B226),0,((+C226/B226)))</f>
        <v>0</v>
      </c>
      <c r="E226" s="63"/>
      <c r="F226" s="64" t="n">
        <f aca="false">IF(ISERR(+E226/B226),0,((+E226/B226)))</f>
        <v>0</v>
      </c>
      <c r="G226" s="63"/>
      <c r="H226" s="64" t="n">
        <f aca="false">IF(ISERR(+G226/B226),0,((+G226/B226)))</f>
        <v>0</v>
      </c>
      <c r="I226" s="65"/>
      <c r="J226" s="63"/>
      <c r="K226" s="66"/>
      <c r="L226" s="67" t="n">
        <f aca="false">IF(ISERR(K226/J226),0,((K226/J226)))</f>
        <v>0</v>
      </c>
      <c r="M226" s="63"/>
      <c r="N226" s="64" t="n">
        <f aca="false">IF(ISERR(+M226/J226),0,((+M226/J226)))</f>
        <v>0</v>
      </c>
      <c r="O226" s="63"/>
      <c r="P226" s="64" t="n">
        <f aca="false">IF(ISERR(+O226/J226),0,((+O226/J226)))</f>
        <v>0</v>
      </c>
    </row>
    <row r="227" customFormat="false" ht="12.75" hidden="false" customHeight="false" outlineLevel="0" collapsed="false">
      <c r="A227" s="80"/>
      <c r="B227" s="63"/>
      <c r="C227" s="63"/>
      <c r="D227" s="64" t="n">
        <f aca="false">IF(ISERR(+C227/B227),0,((+C227/B227)))</f>
        <v>0</v>
      </c>
      <c r="E227" s="63"/>
      <c r="F227" s="64" t="n">
        <f aca="false">IF(ISERR(+E227/B227),0,((+E227/B227)))</f>
        <v>0</v>
      </c>
      <c r="G227" s="63"/>
      <c r="H227" s="64" t="n">
        <f aca="false">IF(ISERR(+G227/B227),0,((+G227/B227)))</f>
        <v>0</v>
      </c>
      <c r="I227" s="65"/>
      <c r="J227" s="63"/>
      <c r="K227" s="66"/>
      <c r="L227" s="67" t="n">
        <f aca="false">IF(ISERR(K227/J227),0,((K227/J227)))</f>
        <v>0</v>
      </c>
      <c r="M227" s="63"/>
      <c r="N227" s="64" t="n">
        <f aca="false">IF(ISERR(+M227/J227),0,((+M227/J227)))</f>
        <v>0</v>
      </c>
      <c r="O227" s="63"/>
      <c r="P227" s="64" t="n">
        <f aca="false">IF(ISERR(+O227/J227),0,((+O227/J227)))</f>
        <v>0</v>
      </c>
    </row>
    <row r="228" customFormat="false" ht="12.75" hidden="false" customHeight="false" outlineLevel="0" collapsed="false">
      <c r="A228" s="80"/>
      <c r="B228" s="63"/>
      <c r="C228" s="63"/>
      <c r="D228" s="64" t="n">
        <f aca="false">IF(ISERR(+C228/B228),0,((+C228/B228)))</f>
        <v>0</v>
      </c>
      <c r="E228" s="63"/>
      <c r="F228" s="64" t="n">
        <f aca="false">IF(ISERR(+E228/B228),0,((+E228/B228)))</f>
        <v>0</v>
      </c>
      <c r="G228" s="63"/>
      <c r="H228" s="64" t="n">
        <f aca="false">IF(ISERR(+G228/B228),0,((+G228/B228)))</f>
        <v>0</v>
      </c>
      <c r="I228" s="65"/>
      <c r="J228" s="63"/>
      <c r="K228" s="66"/>
      <c r="L228" s="67" t="n">
        <f aca="false">IF(ISERR(K228/J228),0,((K228/J228)))</f>
        <v>0</v>
      </c>
      <c r="M228" s="63"/>
      <c r="N228" s="64" t="n">
        <f aca="false">IF(ISERR(+M228/J228),0,((+M228/J228)))</f>
        <v>0</v>
      </c>
      <c r="O228" s="63"/>
      <c r="P228" s="64" t="n">
        <f aca="false">IF(ISERR(+O228/J228),0,((+O228/J228)))</f>
        <v>0</v>
      </c>
    </row>
    <row r="229" customFormat="false" ht="12.75" hidden="false" customHeight="false" outlineLevel="0" collapsed="false">
      <c r="A229" s="80"/>
      <c r="B229" s="63"/>
      <c r="C229" s="63"/>
      <c r="D229" s="64" t="n">
        <f aca="false">IF(ISERR(+C229/B229),0,((+C229/B229)))</f>
        <v>0</v>
      </c>
      <c r="E229" s="63"/>
      <c r="F229" s="64" t="n">
        <f aca="false">IF(ISERR(+E229/B229),0,((+E229/B229)))</f>
        <v>0</v>
      </c>
      <c r="G229" s="63"/>
      <c r="H229" s="64" t="n">
        <f aca="false">IF(ISERR(+G229/B229),0,((+G229/B229)))</f>
        <v>0</v>
      </c>
      <c r="I229" s="65"/>
      <c r="J229" s="63"/>
      <c r="K229" s="66"/>
      <c r="L229" s="67" t="n">
        <f aca="false">IF(ISERR(K229/J229),0,((K229/J229)))</f>
        <v>0</v>
      </c>
      <c r="M229" s="63"/>
      <c r="N229" s="64" t="n">
        <f aca="false">IF(ISERR(+M229/J229),0,((+M229/J229)))</f>
        <v>0</v>
      </c>
      <c r="O229" s="63"/>
      <c r="P229" s="64" t="n">
        <f aca="false">IF(ISERR(+O229/J229),0,((+O229/J229)))</f>
        <v>0</v>
      </c>
    </row>
    <row r="230" customFormat="false" ht="12.75" hidden="false" customHeight="false" outlineLevel="0" collapsed="false">
      <c r="A230" s="80"/>
      <c r="B230" s="63"/>
      <c r="C230" s="63"/>
      <c r="D230" s="64" t="n">
        <f aca="false">IF(ISERR(+C230/B230),0,((+C230/B230)))</f>
        <v>0</v>
      </c>
      <c r="E230" s="63"/>
      <c r="F230" s="64" t="n">
        <f aca="false">IF(ISERR(+E230/B230),0,((+E230/B230)))</f>
        <v>0</v>
      </c>
      <c r="G230" s="63"/>
      <c r="H230" s="64" t="n">
        <f aca="false">IF(ISERR(+G230/B230),0,((+G230/B230)))</f>
        <v>0</v>
      </c>
      <c r="I230" s="65"/>
      <c r="J230" s="63"/>
      <c r="K230" s="66"/>
      <c r="L230" s="67" t="n">
        <f aca="false">IF(ISERR(K230/J230),0,((K230/J230)))</f>
        <v>0</v>
      </c>
      <c r="M230" s="63"/>
      <c r="N230" s="64" t="n">
        <f aca="false">IF(ISERR(+M230/J230),0,((+M230/J230)))</f>
        <v>0</v>
      </c>
      <c r="O230" s="63"/>
      <c r="P230" s="64" t="n">
        <f aca="false">IF(ISERR(+O230/J230),0,((+O230/J230)))</f>
        <v>0</v>
      </c>
    </row>
    <row r="231" customFormat="false" ht="12.75" hidden="false" customHeight="false" outlineLevel="0" collapsed="false">
      <c r="A231" s="80"/>
      <c r="B231" s="63"/>
      <c r="C231" s="63"/>
      <c r="D231" s="64" t="n">
        <f aca="false">IF(ISERR(+C231/B231),0,((+C231/B231)))</f>
        <v>0</v>
      </c>
      <c r="E231" s="63"/>
      <c r="F231" s="64" t="n">
        <f aca="false">IF(ISERR(+E231/B231),0,((+E231/B231)))</f>
        <v>0</v>
      </c>
      <c r="G231" s="63"/>
      <c r="H231" s="64" t="n">
        <f aca="false">IF(ISERR(+G231/B231),0,((+G231/B231)))</f>
        <v>0</v>
      </c>
      <c r="I231" s="65"/>
      <c r="J231" s="63"/>
      <c r="K231" s="66"/>
      <c r="L231" s="67" t="n">
        <f aca="false">IF(ISERR(K231/J231),0,((K231/J231)))</f>
        <v>0</v>
      </c>
      <c r="M231" s="63"/>
      <c r="N231" s="64" t="n">
        <f aca="false">IF(ISERR(+M231/J231),0,((+M231/J231)))</f>
        <v>0</v>
      </c>
      <c r="O231" s="63"/>
      <c r="P231" s="64" t="n">
        <f aca="false">IF(ISERR(+O231/J231),0,((+O231/J231)))</f>
        <v>0</v>
      </c>
    </row>
    <row r="232" customFormat="false" ht="12.75" hidden="false" customHeight="false" outlineLevel="0" collapsed="false">
      <c r="A232" s="80"/>
      <c r="B232" s="63"/>
      <c r="C232" s="63"/>
      <c r="D232" s="64" t="n">
        <f aca="false">IF(ISERR(+C232/B232),0,((+C232/B232)))</f>
        <v>0</v>
      </c>
      <c r="E232" s="63"/>
      <c r="F232" s="64" t="n">
        <f aca="false">IF(ISERR(+E232/B232),0,((+E232/B232)))</f>
        <v>0</v>
      </c>
      <c r="G232" s="63"/>
      <c r="H232" s="64" t="n">
        <f aca="false">IF(ISERR(+G232/B232),0,((+G232/B232)))</f>
        <v>0</v>
      </c>
      <c r="I232" s="65"/>
      <c r="J232" s="63"/>
      <c r="K232" s="66"/>
      <c r="L232" s="67" t="n">
        <f aca="false">IF(ISERR(K232/J232),0,((K232/J232)))</f>
        <v>0</v>
      </c>
      <c r="M232" s="63"/>
      <c r="N232" s="64" t="n">
        <f aca="false">IF(ISERR(+M232/J232),0,((+M232/J232)))</f>
        <v>0</v>
      </c>
      <c r="O232" s="63"/>
      <c r="P232" s="64" t="n">
        <f aca="false">IF(ISERR(+O232/J232),0,((+O232/J232)))</f>
        <v>0</v>
      </c>
    </row>
    <row r="233" customFormat="false" ht="12.75" hidden="false" customHeight="false" outlineLevel="0" collapsed="false">
      <c r="A233" s="80"/>
      <c r="B233" s="63"/>
      <c r="C233" s="63"/>
      <c r="D233" s="64" t="n">
        <f aca="false">IF(ISERR(+C233/B233),0,((+C233/B233)))</f>
        <v>0</v>
      </c>
      <c r="E233" s="63"/>
      <c r="F233" s="64" t="n">
        <f aca="false">IF(ISERR(+E233/B233),0,((+E233/B233)))</f>
        <v>0</v>
      </c>
      <c r="G233" s="63"/>
      <c r="H233" s="64" t="n">
        <f aca="false">IF(ISERR(+G233/B233),0,((+G233/B233)))</f>
        <v>0</v>
      </c>
      <c r="I233" s="65"/>
      <c r="J233" s="63"/>
      <c r="K233" s="66"/>
      <c r="L233" s="67" t="n">
        <f aca="false">IF(ISERR(K233/J233),0,((K233/J233)))</f>
        <v>0</v>
      </c>
      <c r="M233" s="63"/>
      <c r="N233" s="64" t="n">
        <f aca="false">IF(ISERR(+M233/J233),0,((+M233/J233)))</f>
        <v>0</v>
      </c>
      <c r="O233" s="63"/>
      <c r="P233" s="64" t="n">
        <f aca="false">IF(ISERR(+O233/J233),0,((+O233/J233)))</f>
        <v>0</v>
      </c>
    </row>
    <row r="234" customFormat="false" ht="12.75" hidden="false" customHeight="false" outlineLevel="0" collapsed="false">
      <c r="A234" s="80"/>
      <c r="B234" s="63"/>
      <c r="C234" s="63"/>
      <c r="D234" s="64" t="n">
        <f aca="false">IF(ISERR(+C234/B234),0,((+C234/B234)))</f>
        <v>0</v>
      </c>
      <c r="E234" s="63"/>
      <c r="F234" s="64" t="n">
        <f aca="false">IF(ISERR(+E234/B234),0,((+E234/B234)))</f>
        <v>0</v>
      </c>
      <c r="G234" s="63"/>
      <c r="H234" s="64" t="n">
        <f aca="false">IF(ISERR(+G234/B234),0,((+G234/B234)))</f>
        <v>0</v>
      </c>
      <c r="I234" s="65"/>
      <c r="J234" s="63"/>
      <c r="K234" s="66"/>
      <c r="L234" s="67" t="n">
        <f aca="false">IF(ISERR(K234/J234),0,((K234/J234)))</f>
        <v>0</v>
      </c>
      <c r="M234" s="63"/>
      <c r="N234" s="64" t="n">
        <f aca="false">IF(ISERR(+M234/J234),0,((+M234/J234)))</f>
        <v>0</v>
      </c>
      <c r="O234" s="63"/>
      <c r="P234" s="64" t="n">
        <f aca="false">IF(ISERR(+O234/J234),0,((+O234/J234)))</f>
        <v>0</v>
      </c>
    </row>
    <row r="235" customFormat="false" ht="12.75" hidden="false" customHeight="false" outlineLevel="0" collapsed="false">
      <c r="A235" s="80"/>
      <c r="B235" s="63"/>
      <c r="C235" s="63"/>
      <c r="D235" s="64" t="n">
        <f aca="false">IF(ISERR(+C235/B235),0,((+C235/B235)))</f>
        <v>0</v>
      </c>
      <c r="E235" s="63"/>
      <c r="F235" s="64" t="n">
        <f aca="false">IF(ISERR(+E235/B235),0,((+E235/B235)))</f>
        <v>0</v>
      </c>
      <c r="G235" s="63"/>
      <c r="H235" s="64" t="n">
        <f aca="false">IF(ISERR(+G235/B235),0,((+G235/B235)))</f>
        <v>0</v>
      </c>
      <c r="I235" s="65"/>
      <c r="J235" s="63"/>
      <c r="K235" s="66"/>
      <c r="L235" s="67" t="n">
        <f aca="false">IF(ISERR(K235/J235),0,((K235/J235)))</f>
        <v>0</v>
      </c>
      <c r="M235" s="63"/>
      <c r="N235" s="64" t="n">
        <f aca="false">IF(ISERR(+M235/J235),0,((+M235/J235)))</f>
        <v>0</v>
      </c>
      <c r="O235" s="63"/>
      <c r="P235" s="64" t="n">
        <f aca="false">IF(ISERR(+O235/J235),0,((+O235/J235)))</f>
        <v>0</v>
      </c>
    </row>
    <row r="236" customFormat="false" ht="12.75" hidden="false" customHeight="false" outlineLevel="0" collapsed="false">
      <c r="A236" s="80"/>
      <c r="B236" s="63"/>
      <c r="C236" s="63"/>
      <c r="D236" s="64" t="n">
        <f aca="false">IF(ISERR(+C236/B236),0,((+C236/B236)))</f>
        <v>0</v>
      </c>
      <c r="E236" s="63"/>
      <c r="F236" s="64" t="n">
        <f aca="false">IF(ISERR(+E236/B236),0,((+E236/B236)))</f>
        <v>0</v>
      </c>
      <c r="G236" s="63"/>
      <c r="H236" s="64" t="n">
        <f aca="false">IF(ISERR(+G236/B236),0,((+G236/B236)))</f>
        <v>0</v>
      </c>
      <c r="I236" s="65"/>
      <c r="J236" s="63"/>
      <c r="K236" s="66"/>
      <c r="L236" s="67" t="n">
        <f aca="false">IF(ISERR(K236/J236),0,((K236/J236)))</f>
        <v>0</v>
      </c>
      <c r="M236" s="63"/>
      <c r="N236" s="64" t="n">
        <f aca="false">IF(ISERR(+M236/J236),0,((+M236/J236)))</f>
        <v>0</v>
      </c>
      <c r="O236" s="63"/>
      <c r="P236" s="64" t="n">
        <f aca="false">IF(ISERR(+O236/J236),0,((+O236/J236)))</f>
        <v>0</v>
      </c>
    </row>
    <row r="237" customFormat="false" ht="12.75" hidden="false" customHeight="false" outlineLevel="0" collapsed="false">
      <c r="A237" s="80"/>
      <c r="B237" s="63"/>
      <c r="C237" s="63"/>
      <c r="D237" s="64" t="n">
        <f aca="false">IF(ISERR(+C237/B237),0,((+C237/B237)))</f>
        <v>0</v>
      </c>
      <c r="E237" s="63"/>
      <c r="F237" s="64" t="n">
        <f aca="false">IF(ISERR(+E237/B237),0,((+E237/B237)))</f>
        <v>0</v>
      </c>
      <c r="G237" s="63"/>
      <c r="H237" s="64" t="n">
        <f aca="false">IF(ISERR(+G237/B237),0,((+G237/B237)))</f>
        <v>0</v>
      </c>
      <c r="I237" s="65"/>
      <c r="J237" s="63"/>
      <c r="K237" s="66"/>
      <c r="L237" s="67" t="n">
        <f aca="false">IF(ISERR(K237/J237),0,((K237/J237)))</f>
        <v>0</v>
      </c>
      <c r="M237" s="63"/>
      <c r="N237" s="64" t="n">
        <f aca="false">IF(ISERR(+M237/J237),0,((+M237/J237)))</f>
        <v>0</v>
      </c>
      <c r="O237" s="63"/>
      <c r="P237" s="64" t="n">
        <f aca="false">IF(ISERR(+O237/J237),0,((+O237/J237)))</f>
        <v>0</v>
      </c>
    </row>
    <row r="238" customFormat="false" ht="12.75" hidden="false" customHeight="false" outlineLevel="0" collapsed="false">
      <c r="A238" s="80"/>
      <c r="B238" s="63"/>
      <c r="C238" s="63"/>
      <c r="D238" s="64" t="n">
        <f aca="false">IF(ISERR(+C238/B238),0,((+C238/B238)))</f>
        <v>0</v>
      </c>
      <c r="E238" s="63"/>
      <c r="F238" s="64" t="n">
        <f aca="false">IF(ISERR(+E238/B238),0,((+E238/B238)))</f>
        <v>0</v>
      </c>
      <c r="G238" s="63"/>
      <c r="H238" s="64" t="n">
        <f aca="false">IF(ISERR(+G238/B238),0,((+G238/B238)))</f>
        <v>0</v>
      </c>
      <c r="I238" s="65"/>
      <c r="J238" s="63"/>
      <c r="K238" s="66"/>
      <c r="L238" s="67" t="n">
        <f aca="false">IF(ISERR(K238/J238),0,((K238/J238)))</f>
        <v>0</v>
      </c>
      <c r="M238" s="63"/>
      <c r="N238" s="64" t="n">
        <f aca="false">IF(ISERR(+M238/J238),0,((+M238/J238)))</f>
        <v>0</v>
      </c>
      <c r="O238" s="63"/>
      <c r="P238" s="64" t="n">
        <f aca="false">IF(ISERR(+O238/J238),0,((+O238/J238)))</f>
        <v>0</v>
      </c>
    </row>
    <row r="239" customFormat="false" ht="12.75" hidden="false" customHeight="false" outlineLevel="0" collapsed="false">
      <c r="A239" s="80"/>
      <c r="B239" s="63"/>
      <c r="C239" s="63"/>
      <c r="D239" s="64" t="n">
        <f aca="false">IF(ISERR(+C239/B239),0,((+C239/B239)))</f>
        <v>0</v>
      </c>
      <c r="E239" s="63"/>
      <c r="F239" s="64" t="n">
        <f aca="false">IF(ISERR(+E239/B239),0,((+E239/B239)))</f>
        <v>0</v>
      </c>
      <c r="G239" s="63"/>
      <c r="H239" s="64" t="n">
        <f aca="false">IF(ISERR(+G239/B239),0,((+G239/B239)))</f>
        <v>0</v>
      </c>
      <c r="I239" s="65"/>
      <c r="J239" s="63"/>
      <c r="K239" s="66"/>
      <c r="L239" s="67" t="n">
        <f aca="false">IF(ISERR(K239/J239),0,((K239/J239)))</f>
        <v>0</v>
      </c>
      <c r="M239" s="63"/>
      <c r="N239" s="64" t="n">
        <f aca="false">IF(ISERR(+M239/J239),0,((+M239/J239)))</f>
        <v>0</v>
      </c>
      <c r="O239" s="63"/>
      <c r="P239" s="64" t="n">
        <f aca="false">IF(ISERR(+O239/J239),0,((+O239/J239)))</f>
        <v>0</v>
      </c>
    </row>
    <row r="240" customFormat="false" ht="12.75" hidden="false" customHeight="false" outlineLevel="0" collapsed="false">
      <c r="A240" s="80"/>
      <c r="B240" s="63"/>
      <c r="C240" s="63"/>
      <c r="D240" s="64" t="n">
        <f aca="false">IF(ISERR(+C240/B240),0,((+C240/B240)))</f>
        <v>0</v>
      </c>
      <c r="E240" s="63"/>
      <c r="F240" s="64" t="n">
        <f aca="false">IF(ISERR(+E240/B240),0,((+E240/B240)))</f>
        <v>0</v>
      </c>
      <c r="G240" s="63"/>
      <c r="H240" s="64" t="n">
        <f aca="false">IF(ISERR(+G240/B240),0,((+G240/B240)))</f>
        <v>0</v>
      </c>
      <c r="I240" s="65"/>
      <c r="J240" s="63"/>
      <c r="K240" s="66"/>
      <c r="L240" s="67" t="n">
        <f aca="false">IF(ISERR(K240/J240),0,((K240/J240)))</f>
        <v>0</v>
      </c>
      <c r="M240" s="63"/>
      <c r="N240" s="64" t="n">
        <f aca="false">IF(ISERR(+M240/J240),0,((+M240/J240)))</f>
        <v>0</v>
      </c>
      <c r="O240" s="63"/>
      <c r="P240" s="64" t="n">
        <f aca="false">IF(ISERR(+O240/J240),0,((+O240/J240)))</f>
        <v>0</v>
      </c>
    </row>
    <row r="241" customFormat="false" ht="12.75" hidden="false" customHeight="false" outlineLevel="0" collapsed="false">
      <c r="A241" s="80"/>
      <c r="B241" s="63"/>
      <c r="C241" s="63"/>
      <c r="D241" s="64" t="n">
        <f aca="false">IF(ISERR(+C241/B241),0,((+C241/B241)))</f>
        <v>0</v>
      </c>
      <c r="E241" s="63"/>
      <c r="F241" s="64" t="n">
        <f aca="false">IF(ISERR(+E241/B241),0,((+E241/B241)))</f>
        <v>0</v>
      </c>
      <c r="G241" s="63"/>
      <c r="H241" s="64" t="n">
        <f aca="false">IF(ISERR(+G241/B241),0,((+G241/B241)))</f>
        <v>0</v>
      </c>
      <c r="I241" s="65"/>
      <c r="J241" s="63"/>
      <c r="K241" s="66"/>
      <c r="L241" s="67" t="n">
        <f aca="false">IF(ISERR(K241/J241),0,((K241/J241)))</f>
        <v>0</v>
      </c>
      <c r="M241" s="63"/>
      <c r="N241" s="64" t="n">
        <f aca="false">IF(ISERR(+M241/J241),0,((+M241/J241)))</f>
        <v>0</v>
      </c>
      <c r="O241" s="63"/>
      <c r="P241" s="64" t="n">
        <f aca="false">IF(ISERR(+O241/J241),0,((+O241/J241)))</f>
        <v>0</v>
      </c>
    </row>
    <row r="242" customFormat="false" ht="12.75" hidden="false" customHeight="false" outlineLevel="0" collapsed="false">
      <c r="A242" s="80"/>
      <c r="B242" s="63"/>
      <c r="C242" s="63"/>
      <c r="D242" s="64" t="n">
        <f aca="false">IF(ISERR(+C242/B242),0,((+C242/B242)))</f>
        <v>0</v>
      </c>
      <c r="E242" s="63"/>
      <c r="F242" s="64" t="n">
        <f aca="false">IF(ISERR(+E242/B242),0,((+E242/B242)))</f>
        <v>0</v>
      </c>
      <c r="G242" s="63"/>
      <c r="H242" s="64" t="n">
        <f aca="false">IF(ISERR(+G242/B242),0,((+G242/B242)))</f>
        <v>0</v>
      </c>
      <c r="I242" s="65"/>
      <c r="J242" s="63"/>
      <c r="K242" s="66"/>
      <c r="L242" s="67" t="n">
        <f aca="false">IF(ISERR(K242/J242),0,((K242/J242)))</f>
        <v>0</v>
      </c>
      <c r="M242" s="63"/>
      <c r="N242" s="64" t="n">
        <f aca="false">IF(ISERR(+M242/J242),0,((+M242/J242)))</f>
        <v>0</v>
      </c>
      <c r="O242" s="63"/>
      <c r="P242" s="64" t="n">
        <f aca="false">IF(ISERR(+O242/J242),0,((+O242/J242)))</f>
        <v>0</v>
      </c>
    </row>
    <row r="243" customFormat="false" ht="12.75" hidden="false" customHeight="false" outlineLevel="0" collapsed="false">
      <c r="A243" s="80"/>
      <c r="B243" s="63"/>
      <c r="C243" s="63"/>
      <c r="D243" s="64" t="n">
        <f aca="false">IF(ISERR(+C243/B243),0,((+C243/B243)))</f>
        <v>0</v>
      </c>
      <c r="E243" s="63"/>
      <c r="F243" s="64" t="n">
        <f aca="false">IF(ISERR(+E243/B243),0,((+E243/B243)))</f>
        <v>0</v>
      </c>
      <c r="G243" s="63"/>
      <c r="H243" s="64" t="n">
        <f aca="false">IF(ISERR(+G243/B243),0,((+G243/B243)))</f>
        <v>0</v>
      </c>
      <c r="I243" s="65"/>
      <c r="J243" s="63"/>
      <c r="K243" s="66"/>
      <c r="L243" s="67" t="n">
        <f aca="false">IF(ISERR(K243/J243),0,((K243/J243)))</f>
        <v>0</v>
      </c>
      <c r="M243" s="63"/>
      <c r="N243" s="64" t="n">
        <f aca="false">IF(ISERR(+M243/J243),0,((+M243/J243)))</f>
        <v>0</v>
      </c>
      <c r="O243" s="63"/>
      <c r="P243" s="64" t="n">
        <f aca="false">IF(ISERR(+O243/J243),0,((+O243/J243)))</f>
        <v>0</v>
      </c>
    </row>
    <row r="244" customFormat="false" ht="12.75" hidden="false" customHeight="false" outlineLevel="0" collapsed="false">
      <c r="A244" s="80"/>
      <c r="B244" s="63"/>
      <c r="C244" s="63"/>
      <c r="D244" s="64" t="n">
        <f aca="false">IF(ISERR(+C244/B244),0,((+C244/B244)))</f>
        <v>0</v>
      </c>
      <c r="E244" s="63"/>
      <c r="F244" s="64" t="n">
        <f aca="false">IF(ISERR(+E244/B244),0,((+E244/B244)))</f>
        <v>0</v>
      </c>
      <c r="G244" s="63"/>
      <c r="H244" s="64" t="n">
        <f aca="false">IF(ISERR(+G244/B244),0,((+G244/B244)))</f>
        <v>0</v>
      </c>
      <c r="I244" s="65"/>
      <c r="J244" s="63"/>
      <c r="K244" s="66"/>
      <c r="L244" s="67" t="n">
        <f aca="false">IF(ISERR(K244/J244),0,((K244/J244)))</f>
        <v>0</v>
      </c>
      <c r="M244" s="63"/>
      <c r="N244" s="64" t="n">
        <f aca="false">IF(ISERR(+M244/J244),0,((+M244/J244)))</f>
        <v>0</v>
      </c>
      <c r="O244" s="63"/>
      <c r="P244" s="64" t="n">
        <f aca="false">IF(ISERR(+O244/J244),0,((+O244/J244)))</f>
        <v>0</v>
      </c>
    </row>
    <row r="245" customFormat="false" ht="12.75" hidden="false" customHeight="false" outlineLevel="0" collapsed="false">
      <c r="A245" s="80"/>
      <c r="B245" s="63"/>
      <c r="C245" s="63"/>
      <c r="D245" s="64" t="n">
        <f aca="false">IF(ISERR(+C245/B245),0,((+C245/B245)))</f>
        <v>0</v>
      </c>
      <c r="E245" s="63"/>
      <c r="F245" s="64" t="n">
        <f aca="false">IF(ISERR(+E245/B245),0,((+E245/B245)))</f>
        <v>0</v>
      </c>
      <c r="G245" s="63"/>
      <c r="H245" s="64" t="n">
        <f aca="false">IF(ISERR(+G245/B245),0,((+G245/B245)))</f>
        <v>0</v>
      </c>
      <c r="I245" s="65"/>
      <c r="J245" s="63"/>
      <c r="K245" s="66"/>
      <c r="L245" s="67" t="n">
        <f aca="false">IF(ISERR(K245/J245),0,((K245/J245)))</f>
        <v>0</v>
      </c>
      <c r="M245" s="63"/>
      <c r="N245" s="64" t="n">
        <f aca="false">IF(ISERR(+M245/J245),0,((+M245/J245)))</f>
        <v>0</v>
      </c>
      <c r="O245" s="63"/>
      <c r="P245" s="64" t="n">
        <f aca="false">IF(ISERR(+O245/J245),0,((+O245/J245)))</f>
        <v>0</v>
      </c>
    </row>
    <row r="246" customFormat="false" ht="12.75" hidden="false" customHeight="false" outlineLevel="0" collapsed="false">
      <c r="A246" s="80"/>
      <c r="B246" s="63"/>
      <c r="C246" s="63"/>
      <c r="D246" s="64" t="n">
        <f aca="false">IF(ISERR(+C246/B246),0,((+C246/B246)))</f>
        <v>0</v>
      </c>
      <c r="E246" s="63"/>
      <c r="F246" s="64" t="n">
        <f aca="false">IF(ISERR(+E246/B246),0,((+E246/B246)))</f>
        <v>0</v>
      </c>
      <c r="G246" s="63"/>
      <c r="H246" s="64" t="n">
        <f aca="false">IF(ISERR(+G246/B246),0,((+G246/B246)))</f>
        <v>0</v>
      </c>
      <c r="I246" s="65"/>
      <c r="J246" s="63"/>
      <c r="K246" s="66"/>
      <c r="L246" s="67" t="n">
        <f aca="false">IF(ISERR(K246/J246),0,((K246/J246)))</f>
        <v>0</v>
      </c>
      <c r="M246" s="63"/>
      <c r="N246" s="64" t="n">
        <f aca="false">IF(ISERR(+M246/J246),0,((+M246/J246)))</f>
        <v>0</v>
      </c>
      <c r="O246" s="63"/>
      <c r="P246" s="64" t="n">
        <f aca="false">IF(ISERR(+O246/J246),0,((+O246/J246)))</f>
        <v>0</v>
      </c>
    </row>
    <row r="247" customFormat="false" ht="12.75" hidden="false" customHeight="false" outlineLevel="0" collapsed="false">
      <c r="A247" s="80"/>
      <c r="B247" s="63"/>
      <c r="C247" s="63"/>
      <c r="D247" s="64" t="n">
        <f aca="false">IF(ISERR(+C247/B247),0,((+C247/B247)))</f>
        <v>0</v>
      </c>
      <c r="E247" s="63"/>
      <c r="F247" s="64" t="n">
        <f aca="false">IF(ISERR(+E247/B247),0,((+E247/B247)))</f>
        <v>0</v>
      </c>
      <c r="G247" s="63"/>
      <c r="H247" s="64" t="n">
        <f aca="false">IF(ISERR(+G247/B247),0,((+G247/B247)))</f>
        <v>0</v>
      </c>
      <c r="I247" s="65"/>
      <c r="J247" s="63"/>
      <c r="K247" s="66"/>
      <c r="L247" s="67" t="n">
        <f aca="false">IF(ISERR(K247/J247),0,((K247/J247)))</f>
        <v>0</v>
      </c>
      <c r="M247" s="63"/>
      <c r="N247" s="64" t="n">
        <f aca="false">IF(ISERR(+M247/J247),0,((+M247/J247)))</f>
        <v>0</v>
      </c>
      <c r="O247" s="63"/>
      <c r="P247" s="64" t="n">
        <f aca="false">IF(ISERR(+O247/J247),0,((+O247/J247)))</f>
        <v>0</v>
      </c>
    </row>
    <row r="248" customFormat="false" ht="12.75" hidden="false" customHeight="false" outlineLevel="0" collapsed="false">
      <c r="A248" s="80"/>
      <c r="B248" s="63"/>
      <c r="C248" s="63"/>
      <c r="D248" s="64" t="n">
        <f aca="false">IF(ISERR(+C248/B248),0,((+C248/B248)))</f>
        <v>0</v>
      </c>
      <c r="E248" s="63"/>
      <c r="F248" s="64" t="n">
        <f aca="false">IF(ISERR(+E248/B248),0,((+E248/B248)))</f>
        <v>0</v>
      </c>
      <c r="G248" s="63"/>
      <c r="H248" s="64" t="n">
        <f aca="false">IF(ISERR(+G248/B248),0,((+G248/B248)))</f>
        <v>0</v>
      </c>
      <c r="I248" s="65"/>
      <c r="J248" s="63"/>
      <c r="K248" s="66"/>
      <c r="L248" s="67" t="n">
        <f aca="false">IF(ISERR(K248/J248),0,((K248/J248)))</f>
        <v>0</v>
      </c>
      <c r="M248" s="63"/>
      <c r="N248" s="64" t="n">
        <f aca="false">IF(ISERR(+M248/J248),0,((+M248/J248)))</f>
        <v>0</v>
      </c>
      <c r="O248" s="63"/>
      <c r="P248" s="64" t="n">
        <f aca="false">IF(ISERR(+O248/J248),0,((+O248/J248)))</f>
        <v>0</v>
      </c>
    </row>
    <row r="249" customFormat="false" ht="12.75" hidden="false" customHeight="false" outlineLevel="0" collapsed="false">
      <c r="A249" s="80"/>
      <c r="B249" s="63"/>
      <c r="C249" s="63"/>
      <c r="D249" s="64" t="n">
        <f aca="false">IF(ISERR(+C249/B249),0,((+C249/B249)))</f>
        <v>0</v>
      </c>
      <c r="E249" s="63"/>
      <c r="F249" s="64" t="n">
        <f aca="false">IF(ISERR(+E249/B249),0,((+E249/B249)))</f>
        <v>0</v>
      </c>
      <c r="G249" s="63"/>
      <c r="H249" s="64" t="n">
        <f aca="false">IF(ISERR(+G249/B249),0,((+G249/B249)))</f>
        <v>0</v>
      </c>
      <c r="I249" s="65"/>
      <c r="J249" s="63"/>
      <c r="K249" s="66"/>
      <c r="L249" s="67" t="n">
        <f aca="false">IF(ISERR(K249/J249),0,((K249/J249)))</f>
        <v>0</v>
      </c>
      <c r="M249" s="63"/>
      <c r="N249" s="64" t="n">
        <f aca="false">IF(ISERR(+M249/J249),0,((+M249/J249)))</f>
        <v>0</v>
      </c>
      <c r="O249" s="63"/>
      <c r="P249" s="64" t="n">
        <f aca="false">IF(ISERR(+O249/J249),0,((+O249/J249)))</f>
        <v>0</v>
      </c>
    </row>
    <row r="250" customFormat="false" ht="12.75" hidden="false" customHeight="false" outlineLevel="0" collapsed="false">
      <c r="A250" s="80"/>
      <c r="B250" s="63"/>
      <c r="C250" s="63"/>
      <c r="D250" s="64" t="n">
        <f aca="false">IF(ISERR(+C250/B250),0,((+C250/B250)))</f>
        <v>0</v>
      </c>
      <c r="E250" s="63"/>
      <c r="F250" s="64" t="n">
        <f aca="false">IF(ISERR(+E250/B250),0,((+E250/B250)))</f>
        <v>0</v>
      </c>
      <c r="G250" s="63"/>
      <c r="H250" s="64" t="n">
        <f aca="false">IF(ISERR(+G250/B250),0,((+G250/B250)))</f>
        <v>0</v>
      </c>
      <c r="I250" s="65"/>
      <c r="J250" s="63"/>
      <c r="K250" s="66"/>
      <c r="L250" s="67" t="n">
        <f aca="false">IF(ISERR(K250/J250),0,((K250/J250)))</f>
        <v>0</v>
      </c>
      <c r="M250" s="63"/>
      <c r="N250" s="64" t="n">
        <f aca="false">IF(ISERR(+M250/J250),0,((+M250/J250)))</f>
        <v>0</v>
      </c>
      <c r="O250" s="63"/>
      <c r="P250" s="64" t="n">
        <f aca="false">IF(ISERR(+O250/J250),0,((+O250/J250)))</f>
        <v>0</v>
      </c>
    </row>
    <row r="251" customFormat="false" ht="12.75" hidden="false" customHeight="false" outlineLevel="0" collapsed="false">
      <c r="A251" s="80"/>
      <c r="B251" s="63"/>
      <c r="C251" s="63"/>
      <c r="D251" s="64" t="n">
        <f aca="false">IF(ISERR(+C251/B251),0,((+C251/B251)))</f>
        <v>0</v>
      </c>
      <c r="E251" s="63"/>
      <c r="F251" s="64" t="n">
        <f aca="false">IF(ISERR(+E251/B251),0,((+E251/B251)))</f>
        <v>0</v>
      </c>
      <c r="G251" s="63"/>
      <c r="H251" s="64" t="n">
        <f aca="false">IF(ISERR(+G251/B251),0,((+G251/B251)))</f>
        <v>0</v>
      </c>
      <c r="I251" s="65"/>
      <c r="J251" s="63"/>
      <c r="K251" s="66"/>
      <c r="L251" s="67" t="n">
        <f aca="false">IF(ISERR(K251/J251),0,((K251/J251)))</f>
        <v>0</v>
      </c>
      <c r="M251" s="63"/>
      <c r="N251" s="64" t="n">
        <f aca="false">IF(ISERR(+M251/J251),0,((+M251/J251)))</f>
        <v>0</v>
      </c>
      <c r="O251" s="63"/>
      <c r="P251" s="64" t="n">
        <f aca="false">IF(ISERR(+O251/J251),0,((+O251/J251)))</f>
        <v>0</v>
      </c>
    </row>
    <row r="252" customFormat="false" ht="12.75" hidden="false" customHeight="false" outlineLevel="0" collapsed="false">
      <c r="A252" s="80"/>
      <c r="B252" s="63"/>
      <c r="C252" s="63"/>
      <c r="D252" s="64" t="n">
        <f aca="false">IF(ISERR(+C252/B252),0,((+C252/B252)))</f>
        <v>0</v>
      </c>
      <c r="E252" s="63"/>
      <c r="F252" s="64" t="n">
        <f aca="false">IF(ISERR(+E252/B252),0,((+E252/B252)))</f>
        <v>0</v>
      </c>
      <c r="G252" s="63"/>
      <c r="H252" s="64" t="n">
        <f aca="false">IF(ISERR(+G252/B252),0,((+G252/B252)))</f>
        <v>0</v>
      </c>
      <c r="I252" s="65"/>
      <c r="J252" s="63"/>
      <c r="K252" s="66"/>
      <c r="L252" s="67" t="n">
        <f aca="false">IF(ISERR(K252/J252),0,((K252/J252)))</f>
        <v>0</v>
      </c>
      <c r="M252" s="63"/>
      <c r="N252" s="64" t="n">
        <f aca="false">IF(ISERR(+M252/J252),0,((+M252/J252)))</f>
        <v>0</v>
      </c>
      <c r="O252" s="63"/>
      <c r="P252" s="64" t="n">
        <f aca="false">IF(ISERR(+O252/J252),0,((+O252/J252)))</f>
        <v>0</v>
      </c>
    </row>
    <row r="253" customFormat="false" ht="12.75" hidden="false" customHeight="false" outlineLevel="0" collapsed="false">
      <c r="A253" s="80"/>
      <c r="B253" s="63"/>
      <c r="C253" s="63"/>
      <c r="D253" s="64" t="n">
        <f aca="false">IF(ISERR(+C253/B253),0,((+C253/B253)))</f>
        <v>0</v>
      </c>
      <c r="E253" s="63"/>
      <c r="F253" s="64" t="n">
        <f aca="false">IF(ISERR(+E253/B253),0,((+E253/B253)))</f>
        <v>0</v>
      </c>
      <c r="G253" s="63"/>
      <c r="H253" s="64" t="n">
        <f aca="false">IF(ISERR(+G253/B253),0,((+G253/B253)))</f>
        <v>0</v>
      </c>
      <c r="I253" s="65"/>
      <c r="J253" s="63"/>
      <c r="K253" s="66"/>
      <c r="L253" s="67" t="n">
        <f aca="false">IF(ISERR(K253/J253),0,((K253/J253)))</f>
        <v>0</v>
      </c>
      <c r="M253" s="63"/>
      <c r="N253" s="64" t="n">
        <f aca="false">IF(ISERR(+M253/J253),0,((+M253/J253)))</f>
        <v>0</v>
      </c>
      <c r="O253" s="63"/>
      <c r="P253" s="64" t="n">
        <f aca="false">IF(ISERR(+O253/J253),0,((+O253/J253)))</f>
        <v>0</v>
      </c>
    </row>
    <row r="254" customFormat="false" ht="12.75" hidden="false" customHeight="false" outlineLevel="0" collapsed="false">
      <c r="A254" s="80"/>
      <c r="B254" s="63"/>
      <c r="C254" s="63"/>
      <c r="D254" s="64" t="n">
        <f aca="false">IF(ISERR(+C254/B254),0,((+C254/B254)))</f>
        <v>0</v>
      </c>
      <c r="E254" s="63"/>
      <c r="F254" s="64" t="n">
        <f aca="false">IF(ISERR(+E254/B254),0,((+E254/B254)))</f>
        <v>0</v>
      </c>
      <c r="G254" s="63"/>
      <c r="H254" s="64" t="n">
        <f aca="false">IF(ISERR(+G254/B254),0,((+G254/B254)))</f>
        <v>0</v>
      </c>
      <c r="I254" s="65"/>
      <c r="J254" s="63"/>
      <c r="K254" s="66"/>
      <c r="L254" s="67" t="n">
        <f aca="false">IF(ISERR(K254/J254),0,((K254/J254)))</f>
        <v>0</v>
      </c>
      <c r="M254" s="63"/>
      <c r="N254" s="64" t="n">
        <f aca="false">IF(ISERR(+M254/J254),0,((+M254/J254)))</f>
        <v>0</v>
      </c>
      <c r="O254" s="63"/>
      <c r="P254" s="64" t="n">
        <f aca="false">IF(ISERR(+O254/J254),0,((+O254/J254)))</f>
        <v>0</v>
      </c>
    </row>
    <row r="255" customFormat="false" ht="12.75" hidden="false" customHeight="false" outlineLevel="0" collapsed="false">
      <c r="A255" s="80"/>
      <c r="B255" s="63"/>
      <c r="C255" s="63"/>
      <c r="D255" s="64" t="n">
        <f aca="false">IF(ISERR(+C255/B255),0,((+C255/B255)))</f>
        <v>0</v>
      </c>
      <c r="E255" s="63"/>
      <c r="F255" s="64" t="n">
        <f aca="false">IF(ISERR(+E255/B255),0,((+E255/B255)))</f>
        <v>0</v>
      </c>
      <c r="G255" s="63"/>
      <c r="H255" s="64" t="n">
        <f aca="false">IF(ISERR(+G255/B255),0,((+G255/B255)))</f>
        <v>0</v>
      </c>
      <c r="I255" s="65"/>
      <c r="J255" s="63"/>
      <c r="K255" s="66"/>
      <c r="L255" s="67" t="n">
        <f aca="false">IF(ISERR(K255/J255),0,((K255/J255)))</f>
        <v>0</v>
      </c>
      <c r="M255" s="63"/>
      <c r="N255" s="64" t="n">
        <f aca="false">IF(ISERR(+M255/J255),0,((+M255/J255)))</f>
        <v>0</v>
      </c>
      <c r="O255" s="63"/>
      <c r="P255" s="64" t="n">
        <f aca="false">IF(ISERR(+O255/J255),0,((+O255/J255)))</f>
        <v>0</v>
      </c>
    </row>
    <row r="256" customFormat="false" ht="12.75" hidden="false" customHeight="false" outlineLevel="0" collapsed="false">
      <c r="A256" s="80"/>
      <c r="B256" s="63"/>
      <c r="C256" s="63"/>
      <c r="D256" s="64" t="n">
        <f aca="false">IF(ISERR(+C256/B256),0,((+C256/B256)))</f>
        <v>0</v>
      </c>
      <c r="E256" s="63"/>
      <c r="F256" s="64" t="n">
        <f aca="false">IF(ISERR(+E256/B256),0,((+E256/B256)))</f>
        <v>0</v>
      </c>
      <c r="G256" s="63"/>
      <c r="H256" s="64" t="n">
        <f aca="false">IF(ISERR(+G256/B256),0,((+G256/B256)))</f>
        <v>0</v>
      </c>
      <c r="I256" s="65"/>
      <c r="J256" s="63"/>
      <c r="K256" s="66"/>
      <c r="L256" s="67" t="n">
        <f aca="false">IF(ISERR(K256/J256),0,((K256/J256)))</f>
        <v>0</v>
      </c>
      <c r="M256" s="63"/>
      <c r="N256" s="64" t="n">
        <f aca="false">IF(ISERR(+M256/J256),0,((+M256/J256)))</f>
        <v>0</v>
      </c>
      <c r="O256" s="63"/>
      <c r="P256" s="64" t="n">
        <f aca="false">IF(ISERR(+O256/J256),0,((+O256/J256)))</f>
        <v>0</v>
      </c>
    </row>
    <row r="257" customFormat="false" ht="12.75" hidden="false" customHeight="false" outlineLevel="0" collapsed="false">
      <c r="A257" s="80"/>
      <c r="B257" s="63"/>
      <c r="C257" s="63"/>
      <c r="D257" s="64" t="n">
        <f aca="false">IF(ISERR(+C257/B257),0,((+C257/B257)))</f>
        <v>0</v>
      </c>
      <c r="E257" s="63"/>
      <c r="F257" s="64" t="n">
        <f aca="false">IF(ISERR(+E257/B257),0,((+E257/B257)))</f>
        <v>0</v>
      </c>
      <c r="G257" s="63"/>
      <c r="H257" s="64" t="n">
        <f aca="false">IF(ISERR(+G257/B257),0,((+G257/B257)))</f>
        <v>0</v>
      </c>
      <c r="I257" s="65"/>
      <c r="J257" s="63"/>
      <c r="K257" s="66"/>
      <c r="L257" s="67" t="n">
        <f aca="false">IF(ISERR(K257/J257),0,((K257/J257)))</f>
        <v>0</v>
      </c>
      <c r="M257" s="63"/>
      <c r="N257" s="64" t="n">
        <f aca="false">IF(ISERR(+M257/J257),0,((+M257/J257)))</f>
        <v>0</v>
      </c>
      <c r="O257" s="63"/>
      <c r="P257" s="64" t="n">
        <f aca="false">IF(ISERR(+O257/J257),0,((+O257/J257)))</f>
        <v>0</v>
      </c>
    </row>
    <row r="258" customFormat="false" ht="12.75" hidden="false" customHeight="false" outlineLevel="0" collapsed="false">
      <c r="A258" s="80"/>
      <c r="B258" s="63"/>
      <c r="C258" s="63"/>
      <c r="D258" s="64" t="n">
        <f aca="false">IF(ISERR(+C258/B258),0,((+C258/B258)))</f>
        <v>0</v>
      </c>
      <c r="E258" s="63"/>
      <c r="F258" s="64" t="n">
        <f aca="false">IF(ISERR(+E258/B258),0,((+E258/B258)))</f>
        <v>0</v>
      </c>
      <c r="G258" s="63"/>
      <c r="H258" s="64" t="n">
        <f aca="false">IF(ISERR(+G258/B258),0,((+G258/B258)))</f>
        <v>0</v>
      </c>
      <c r="I258" s="65"/>
      <c r="J258" s="63"/>
      <c r="K258" s="66"/>
      <c r="L258" s="67" t="n">
        <f aca="false">IF(ISERR(K258/J258),0,((K258/J258)))</f>
        <v>0</v>
      </c>
      <c r="M258" s="63"/>
      <c r="N258" s="64" t="n">
        <f aca="false">IF(ISERR(+M258/J258),0,((+M258/J258)))</f>
        <v>0</v>
      </c>
      <c r="O258" s="63"/>
      <c r="P258" s="64" t="n">
        <f aca="false">IF(ISERR(+O258/J258),0,((+O258/J258)))</f>
        <v>0</v>
      </c>
    </row>
    <row r="259" customFormat="false" ht="12.75" hidden="false" customHeight="false" outlineLevel="0" collapsed="false">
      <c r="A259" s="80"/>
      <c r="B259" s="63"/>
      <c r="C259" s="63"/>
      <c r="D259" s="64" t="n">
        <f aca="false">IF(ISERR(+C259/B259),0,((+C259/B259)))</f>
        <v>0</v>
      </c>
      <c r="E259" s="63"/>
      <c r="F259" s="64" t="n">
        <f aca="false">IF(ISERR(+E259/B259),0,((+E259/B259)))</f>
        <v>0</v>
      </c>
      <c r="G259" s="63"/>
      <c r="H259" s="64" t="n">
        <f aca="false">IF(ISERR(+G259/B259),0,((+G259/B259)))</f>
        <v>0</v>
      </c>
      <c r="I259" s="65"/>
      <c r="J259" s="63"/>
      <c r="K259" s="66"/>
      <c r="L259" s="67" t="n">
        <f aca="false">IF(ISERR(K259/J259),0,((K259/J259)))</f>
        <v>0</v>
      </c>
      <c r="M259" s="63"/>
      <c r="N259" s="64" t="n">
        <f aca="false">IF(ISERR(+M259/J259),0,((+M259/J259)))</f>
        <v>0</v>
      </c>
      <c r="O259" s="63"/>
      <c r="P259" s="64" t="n">
        <f aca="false">IF(ISERR(+O259/J259),0,((+O259/J259)))</f>
        <v>0</v>
      </c>
    </row>
    <row r="260" customFormat="false" ht="12.75" hidden="false" customHeight="false" outlineLevel="0" collapsed="false">
      <c r="A260" s="80"/>
      <c r="B260" s="63"/>
      <c r="C260" s="63"/>
      <c r="D260" s="64" t="n">
        <f aca="false">IF(ISERR(+C260/B260),0,((+C260/B260)))</f>
        <v>0</v>
      </c>
      <c r="E260" s="63"/>
      <c r="F260" s="64" t="n">
        <f aca="false">IF(ISERR(+E260/B260),0,((+E260/B260)))</f>
        <v>0</v>
      </c>
      <c r="G260" s="63"/>
      <c r="H260" s="64" t="n">
        <f aca="false">IF(ISERR(+G260/B260),0,((+G260/B260)))</f>
        <v>0</v>
      </c>
      <c r="I260" s="65"/>
      <c r="J260" s="63"/>
      <c r="K260" s="66"/>
      <c r="L260" s="67" t="n">
        <f aca="false">IF(ISERR(K260/J260),0,((K260/J260)))</f>
        <v>0</v>
      </c>
      <c r="M260" s="63"/>
      <c r="N260" s="64" t="n">
        <f aca="false">IF(ISERR(+M260/J260),0,((+M260/J260)))</f>
        <v>0</v>
      </c>
      <c r="O260" s="63"/>
      <c r="P260" s="64" t="n">
        <f aca="false">IF(ISERR(+O260/J260),0,((+O260/J260)))</f>
        <v>0</v>
      </c>
    </row>
    <row r="261" customFormat="false" ht="12.75" hidden="false" customHeight="false" outlineLevel="0" collapsed="false">
      <c r="A261" s="80"/>
      <c r="B261" s="63"/>
      <c r="C261" s="63"/>
      <c r="D261" s="64" t="n">
        <f aca="false">IF(ISERR(+C261/B261),0,((+C261/B261)))</f>
        <v>0</v>
      </c>
      <c r="E261" s="63"/>
      <c r="F261" s="64" t="n">
        <f aca="false">IF(ISERR(+E261/B261),0,((+E261/B261)))</f>
        <v>0</v>
      </c>
      <c r="G261" s="63"/>
      <c r="H261" s="64" t="n">
        <f aca="false">IF(ISERR(+G261/B261),0,((+G261/B261)))</f>
        <v>0</v>
      </c>
      <c r="I261" s="65"/>
      <c r="J261" s="63"/>
      <c r="K261" s="66"/>
      <c r="L261" s="67" t="n">
        <f aca="false">IF(ISERR(K261/J261),0,((K261/J261)))</f>
        <v>0</v>
      </c>
      <c r="M261" s="63"/>
      <c r="N261" s="64" t="n">
        <f aca="false">IF(ISERR(+M261/J261),0,((+M261/J261)))</f>
        <v>0</v>
      </c>
      <c r="O261" s="63"/>
      <c r="P261" s="64" t="n">
        <f aca="false">IF(ISERR(+O261/J261),0,((+O261/J261)))</f>
        <v>0</v>
      </c>
    </row>
    <row r="262" customFormat="false" ht="12.75" hidden="false" customHeight="false" outlineLevel="0" collapsed="false">
      <c r="A262" s="80"/>
      <c r="B262" s="63"/>
      <c r="C262" s="63"/>
      <c r="D262" s="64" t="n">
        <f aca="false">IF(ISERR(+C262/B262),0,((+C262/B262)))</f>
        <v>0</v>
      </c>
      <c r="E262" s="63"/>
      <c r="F262" s="64" t="n">
        <f aca="false">IF(ISERR(+E262/B262),0,((+E262/B262)))</f>
        <v>0</v>
      </c>
      <c r="G262" s="63"/>
      <c r="H262" s="64" t="n">
        <f aca="false">IF(ISERR(+G262/B262),0,((+G262/B262)))</f>
        <v>0</v>
      </c>
      <c r="I262" s="65"/>
      <c r="J262" s="63"/>
      <c r="K262" s="66"/>
      <c r="L262" s="67" t="n">
        <f aca="false">IF(ISERR(K262/J262),0,((K262/J262)))</f>
        <v>0</v>
      </c>
      <c r="M262" s="63"/>
      <c r="N262" s="64" t="n">
        <f aca="false">IF(ISERR(+M262/J262),0,((+M262/J262)))</f>
        <v>0</v>
      </c>
      <c r="O262" s="63"/>
      <c r="P262" s="64" t="n">
        <f aca="false">IF(ISERR(+O262/J262),0,((+O262/J262)))</f>
        <v>0</v>
      </c>
    </row>
    <row r="263" customFormat="false" ht="12.75" hidden="false" customHeight="false" outlineLevel="0" collapsed="false">
      <c r="A263" s="80"/>
      <c r="B263" s="63"/>
      <c r="C263" s="63"/>
      <c r="D263" s="64" t="n">
        <f aca="false">IF(ISERR(+C263/B263),0,((+C263/B263)))</f>
        <v>0</v>
      </c>
      <c r="E263" s="63"/>
      <c r="F263" s="64" t="n">
        <f aca="false">IF(ISERR(+E263/B263),0,((+E263/B263)))</f>
        <v>0</v>
      </c>
      <c r="G263" s="63"/>
      <c r="H263" s="64" t="n">
        <f aca="false">IF(ISERR(+G263/B263),0,((+G263/B263)))</f>
        <v>0</v>
      </c>
      <c r="I263" s="65"/>
      <c r="J263" s="63"/>
      <c r="K263" s="66"/>
      <c r="L263" s="67" t="n">
        <f aca="false">IF(ISERR(K263/J263),0,((K263/J263)))</f>
        <v>0</v>
      </c>
      <c r="M263" s="63"/>
      <c r="N263" s="64" t="n">
        <f aca="false">IF(ISERR(+M263/J263),0,((+M263/J263)))</f>
        <v>0</v>
      </c>
      <c r="O263" s="63"/>
      <c r="P263" s="64" t="n">
        <f aca="false">IF(ISERR(+O263/J263),0,((+O263/J263)))</f>
        <v>0</v>
      </c>
    </row>
    <row r="264" customFormat="false" ht="12.75" hidden="false" customHeight="false" outlineLevel="0" collapsed="false">
      <c r="A264" s="80"/>
      <c r="B264" s="63"/>
      <c r="C264" s="63"/>
      <c r="D264" s="64" t="n">
        <f aca="false">IF(ISERR(+C264/B264),0,((+C264/B264)))</f>
        <v>0</v>
      </c>
      <c r="E264" s="63"/>
      <c r="F264" s="64" t="n">
        <f aca="false">IF(ISERR(+E264/B264),0,((+E264/B264)))</f>
        <v>0</v>
      </c>
      <c r="G264" s="63"/>
      <c r="H264" s="64" t="n">
        <f aca="false">IF(ISERR(+G264/B264),0,((+G264/B264)))</f>
        <v>0</v>
      </c>
      <c r="I264" s="65"/>
      <c r="J264" s="63"/>
      <c r="K264" s="66"/>
      <c r="L264" s="67" t="n">
        <f aca="false">IF(ISERR(K264/J264),0,((K264/J264)))</f>
        <v>0</v>
      </c>
      <c r="M264" s="63"/>
      <c r="N264" s="64" t="n">
        <f aca="false">IF(ISERR(+M264/J264),0,((+M264/J264)))</f>
        <v>0</v>
      </c>
      <c r="O264" s="63"/>
      <c r="P264" s="64" t="n">
        <f aca="false">IF(ISERR(+O264/J264),0,((+O264/J264)))</f>
        <v>0</v>
      </c>
    </row>
    <row r="265" customFormat="false" ht="12.75" hidden="false" customHeight="false" outlineLevel="0" collapsed="false">
      <c r="A265" s="80"/>
      <c r="B265" s="63"/>
      <c r="C265" s="63"/>
      <c r="D265" s="64" t="n">
        <f aca="false">IF(ISERR(+C265/B265),0,((+C265/B265)))</f>
        <v>0</v>
      </c>
      <c r="E265" s="63"/>
      <c r="F265" s="64" t="n">
        <f aca="false">IF(ISERR(+E265/B265),0,((+E265/B265)))</f>
        <v>0</v>
      </c>
      <c r="G265" s="63"/>
      <c r="H265" s="64" t="n">
        <f aca="false">IF(ISERR(+G265/B265),0,((+G265/B265)))</f>
        <v>0</v>
      </c>
      <c r="I265" s="65"/>
      <c r="J265" s="63"/>
      <c r="K265" s="66"/>
      <c r="L265" s="67" t="n">
        <f aca="false">IF(ISERR(K265/J265),0,((K265/J265)))</f>
        <v>0</v>
      </c>
      <c r="M265" s="63"/>
      <c r="N265" s="64" t="n">
        <f aca="false">IF(ISERR(+M265/J265),0,((+M265/J265)))</f>
        <v>0</v>
      </c>
      <c r="O265" s="63"/>
      <c r="P265" s="64" t="n">
        <f aca="false">IF(ISERR(+O265/J265),0,((+O265/J265)))</f>
        <v>0</v>
      </c>
    </row>
    <row r="266" customFormat="false" ht="12.75" hidden="false" customHeight="false" outlineLevel="0" collapsed="false">
      <c r="A266" s="80"/>
      <c r="B266" s="63"/>
      <c r="C266" s="63"/>
      <c r="D266" s="64" t="n">
        <f aca="false">IF(ISERR(+C266/B266),0,((+C266/B266)))</f>
        <v>0</v>
      </c>
      <c r="E266" s="63"/>
      <c r="F266" s="64" t="n">
        <f aca="false">IF(ISERR(+E266/B266),0,((+E266/B266)))</f>
        <v>0</v>
      </c>
      <c r="G266" s="63"/>
      <c r="H266" s="64" t="n">
        <f aca="false">IF(ISERR(+G266/B266),0,((+G266/B266)))</f>
        <v>0</v>
      </c>
      <c r="I266" s="65"/>
      <c r="J266" s="63"/>
      <c r="K266" s="66"/>
      <c r="L266" s="67" t="n">
        <f aca="false">IF(ISERR(K266/J266),0,((K266/J266)))</f>
        <v>0</v>
      </c>
      <c r="M266" s="63"/>
      <c r="N266" s="64" t="n">
        <f aca="false">IF(ISERR(+M266/J266),0,((+M266/J266)))</f>
        <v>0</v>
      </c>
      <c r="O266" s="63"/>
      <c r="P266" s="64" t="n">
        <f aca="false">IF(ISERR(+O266/J266),0,((+O266/J266)))</f>
        <v>0</v>
      </c>
    </row>
    <row r="267" customFormat="false" ht="12.75" hidden="false" customHeight="false" outlineLevel="0" collapsed="false">
      <c r="A267" s="80"/>
      <c r="B267" s="63"/>
      <c r="C267" s="63"/>
      <c r="D267" s="64" t="n">
        <f aca="false">IF(ISERR(+C267/B267),0,((+C267/B267)))</f>
        <v>0</v>
      </c>
      <c r="E267" s="63"/>
      <c r="F267" s="64" t="n">
        <f aca="false">IF(ISERR(+E267/B267),0,((+E267/B267)))</f>
        <v>0</v>
      </c>
      <c r="G267" s="63"/>
      <c r="H267" s="64" t="n">
        <f aca="false">IF(ISERR(+G267/B267),0,((+G267/B267)))</f>
        <v>0</v>
      </c>
      <c r="I267" s="65"/>
      <c r="J267" s="63"/>
      <c r="K267" s="66"/>
      <c r="L267" s="67" t="n">
        <f aca="false">IF(ISERR(K267/J267),0,((K267/J267)))</f>
        <v>0</v>
      </c>
      <c r="M267" s="63"/>
      <c r="N267" s="64" t="n">
        <f aca="false">IF(ISERR(+M267/J267),0,((+M267/J267)))</f>
        <v>0</v>
      </c>
      <c r="O267" s="63"/>
      <c r="P267" s="64" t="n">
        <f aca="false">IF(ISERR(+O267/J267),0,((+O267/J267)))</f>
        <v>0</v>
      </c>
    </row>
    <row r="268" customFormat="false" ht="12.75" hidden="false" customHeight="false" outlineLevel="0" collapsed="false">
      <c r="A268" s="80"/>
      <c r="B268" s="63"/>
      <c r="C268" s="63"/>
      <c r="D268" s="64" t="n">
        <f aca="false">IF(ISERR(+C268/B268),0,((+C268/B268)))</f>
        <v>0</v>
      </c>
      <c r="E268" s="63"/>
      <c r="F268" s="64" t="n">
        <f aca="false">IF(ISERR(+E268/B268),0,((+E268/B268)))</f>
        <v>0</v>
      </c>
      <c r="G268" s="63"/>
      <c r="H268" s="64" t="n">
        <f aca="false">IF(ISERR(+G268/B268),0,((+G268/B268)))</f>
        <v>0</v>
      </c>
      <c r="I268" s="65"/>
      <c r="J268" s="63"/>
      <c r="K268" s="66"/>
      <c r="L268" s="67" t="n">
        <f aca="false">IF(ISERR(K268/J268),0,((K268/J268)))</f>
        <v>0</v>
      </c>
      <c r="M268" s="63"/>
      <c r="N268" s="64" t="n">
        <f aca="false">IF(ISERR(+M268/J268),0,((+M268/J268)))</f>
        <v>0</v>
      </c>
      <c r="O268" s="63"/>
      <c r="P268" s="64" t="n">
        <f aca="false">IF(ISERR(+O268/J268),0,((+O268/J268)))</f>
        <v>0</v>
      </c>
    </row>
    <row r="269" customFormat="false" ht="12.75" hidden="false" customHeight="false" outlineLevel="0" collapsed="false">
      <c r="A269" s="80"/>
      <c r="B269" s="63"/>
      <c r="C269" s="63"/>
      <c r="D269" s="64" t="n">
        <f aca="false">IF(ISERR(+C269/B269),0,((+C269/B269)))</f>
        <v>0</v>
      </c>
      <c r="E269" s="63"/>
      <c r="F269" s="64" t="n">
        <f aca="false">IF(ISERR(+E269/B269),0,((+E269/B269)))</f>
        <v>0</v>
      </c>
      <c r="G269" s="63"/>
      <c r="H269" s="64" t="n">
        <f aca="false">IF(ISERR(+G269/B269),0,((+G269/B269)))</f>
        <v>0</v>
      </c>
      <c r="I269" s="65"/>
      <c r="J269" s="63"/>
      <c r="K269" s="66"/>
      <c r="L269" s="67" t="n">
        <f aca="false">IF(ISERR(K269/J269),0,((K269/J269)))</f>
        <v>0</v>
      </c>
      <c r="M269" s="63"/>
      <c r="N269" s="64" t="n">
        <f aca="false">IF(ISERR(+M269/J269),0,((+M269/J269)))</f>
        <v>0</v>
      </c>
      <c r="O269" s="63"/>
      <c r="P269" s="64" t="n">
        <f aca="false">IF(ISERR(+O269/J269),0,((+O269/J269)))</f>
        <v>0</v>
      </c>
    </row>
    <row r="270" customFormat="false" ht="12.75" hidden="false" customHeight="false" outlineLevel="0" collapsed="false">
      <c r="A270" s="80"/>
      <c r="B270" s="63"/>
      <c r="C270" s="63"/>
      <c r="D270" s="64" t="n">
        <f aca="false">IF(ISERR(+C270/B270),0,((+C270/B270)))</f>
        <v>0</v>
      </c>
      <c r="E270" s="63"/>
      <c r="F270" s="64" t="n">
        <f aca="false">IF(ISERR(+E270/B270),0,((+E270/B270)))</f>
        <v>0</v>
      </c>
      <c r="G270" s="63"/>
      <c r="H270" s="64" t="n">
        <f aca="false">IF(ISERR(+G270/B270),0,((+G270/B270)))</f>
        <v>0</v>
      </c>
      <c r="I270" s="65"/>
      <c r="J270" s="63"/>
      <c r="K270" s="66"/>
      <c r="L270" s="67" t="n">
        <f aca="false">IF(ISERR(K270/J270),0,((K270/J270)))</f>
        <v>0</v>
      </c>
      <c r="M270" s="63"/>
      <c r="N270" s="64" t="n">
        <f aca="false">IF(ISERR(+M270/J270),0,((+M270/J270)))</f>
        <v>0</v>
      </c>
      <c r="O270" s="63"/>
      <c r="P270" s="64" t="n">
        <f aca="false">IF(ISERR(+O270/J270),0,((+O270/J270)))</f>
        <v>0</v>
      </c>
    </row>
    <row r="271" customFormat="false" ht="12.75" hidden="false" customHeight="false" outlineLevel="0" collapsed="false">
      <c r="A271" s="80"/>
      <c r="B271" s="63"/>
      <c r="C271" s="63"/>
      <c r="D271" s="64" t="n">
        <f aca="false">IF(ISERR(+C271/B271),0,((+C271/B271)))</f>
        <v>0</v>
      </c>
      <c r="E271" s="63"/>
      <c r="F271" s="64" t="n">
        <f aca="false">IF(ISERR(+E271/B271),0,((+E271/B271)))</f>
        <v>0</v>
      </c>
      <c r="G271" s="63"/>
      <c r="H271" s="64" t="n">
        <f aca="false">IF(ISERR(+G271/B271),0,((+G271/B271)))</f>
        <v>0</v>
      </c>
      <c r="I271" s="65"/>
      <c r="J271" s="63"/>
      <c r="K271" s="66"/>
      <c r="L271" s="67" t="n">
        <f aca="false">IF(ISERR(K271/J271),0,((K271/J271)))</f>
        <v>0</v>
      </c>
      <c r="M271" s="63"/>
      <c r="N271" s="64" t="n">
        <f aca="false">IF(ISERR(+M271/J271),0,((+M271/J271)))</f>
        <v>0</v>
      </c>
      <c r="O271" s="63"/>
      <c r="P271" s="64" t="n">
        <f aca="false">IF(ISERR(+O271/J271),0,((+O271/J271)))</f>
        <v>0</v>
      </c>
    </row>
    <row r="272" customFormat="false" ht="12.75" hidden="false" customHeight="false" outlineLevel="0" collapsed="false">
      <c r="A272" s="80"/>
      <c r="B272" s="63"/>
      <c r="C272" s="63"/>
      <c r="D272" s="64" t="n">
        <f aca="false">IF(ISERR(+C272/B272),0,((+C272/B272)))</f>
        <v>0</v>
      </c>
      <c r="E272" s="63"/>
      <c r="F272" s="64" t="n">
        <f aca="false">IF(ISERR(+E272/B272),0,((+E272/B272)))</f>
        <v>0</v>
      </c>
      <c r="G272" s="63"/>
      <c r="H272" s="64" t="n">
        <f aca="false">IF(ISERR(+G272/B272),0,((+G272/B272)))</f>
        <v>0</v>
      </c>
      <c r="I272" s="65"/>
      <c r="J272" s="63"/>
      <c r="K272" s="66"/>
      <c r="L272" s="67" t="n">
        <f aca="false">IF(ISERR(K272/J272),0,((K272/J272)))</f>
        <v>0</v>
      </c>
      <c r="M272" s="63"/>
      <c r="N272" s="64" t="n">
        <f aca="false">IF(ISERR(+M272/J272),0,((+M272/J272)))</f>
        <v>0</v>
      </c>
      <c r="O272" s="63"/>
      <c r="P272" s="64" t="n">
        <f aca="false">IF(ISERR(+O272/J272),0,((+O272/J272)))</f>
        <v>0</v>
      </c>
    </row>
    <row r="273" customFormat="false" ht="12.75" hidden="false" customHeight="false" outlineLevel="0" collapsed="false">
      <c r="A273" s="80"/>
      <c r="B273" s="63"/>
      <c r="C273" s="63"/>
      <c r="D273" s="64" t="n">
        <f aca="false">IF(ISERR(+C273/B273),0,((+C273/B273)))</f>
        <v>0</v>
      </c>
      <c r="E273" s="63"/>
      <c r="F273" s="64" t="n">
        <f aca="false">IF(ISERR(+E273/B273),0,((+E273/B273)))</f>
        <v>0</v>
      </c>
      <c r="G273" s="63"/>
      <c r="H273" s="64" t="n">
        <f aca="false">IF(ISERR(+G273/B273),0,((+G273/B273)))</f>
        <v>0</v>
      </c>
      <c r="I273" s="65"/>
      <c r="J273" s="63"/>
      <c r="K273" s="66"/>
      <c r="L273" s="67" t="n">
        <f aca="false">IF(ISERR(K273/J273),0,((K273/J273)))</f>
        <v>0</v>
      </c>
      <c r="M273" s="63"/>
      <c r="N273" s="64" t="n">
        <f aca="false">IF(ISERR(+M273/J273),0,((+M273/J273)))</f>
        <v>0</v>
      </c>
      <c r="O273" s="63"/>
      <c r="P273" s="64" t="n">
        <f aca="false">IF(ISERR(+O273/J273),0,((+O273/J273)))</f>
        <v>0</v>
      </c>
    </row>
    <row r="274" customFormat="false" ht="12.75" hidden="false" customHeight="false" outlineLevel="0" collapsed="false">
      <c r="A274" s="80"/>
      <c r="B274" s="63"/>
      <c r="C274" s="63"/>
      <c r="D274" s="64" t="n">
        <f aca="false">IF(ISERR(+C274/B274),0,((+C274/B274)))</f>
        <v>0</v>
      </c>
      <c r="E274" s="63"/>
      <c r="F274" s="64" t="n">
        <f aca="false">IF(ISERR(+E274/B274),0,((+E274/B274)))</f>
        <v>0</v>
      </c>
      <c r="G274" s="63"/>
      <c r="H274" s="64" t="n">
        <f aca="false">IF(ISERR(+G274/B274),0,((+G274/B274)))</f>
        <v>0</v>
      </c>
      <c r="I274" s="65"/>
      <c r="J274" s="63"/>
      <c r="K274" s="66"/>
      <c r="L274" s="67" t="n">
        <f aca="false">IF(ISERR(K274/J274),0,((K274/J274)))</f>
        <v>0</v>
      </c>
      <c r="M274" s="63"/>
      <c r="N274" s="64" t="n">
        <f aca="false">IF(ISERR(+M274/J274),0,((+M274/J274)))</f>
        <v>0</v>
      </c>
      <c r="O274" s="63"/>
      <c r="P274" s="64" t="n">
        <f aca="false">IF(ISERR(+O274/J274),0,((+O274/J274)))</f>
        <v>0</v>
      </c>
    </row>
    <row r="275" customFormat="false" ht="12.75" hidden="false" customHeight="false" outlineLevel="0" collapsed="false">
      <c r="A275" s="80"/>
      <c r="B275" s="63"/>
      <c r="C275" s="63"/>
      <c r="D275" s="64" t="n">
        <f aca="false">IF(ISERR(+C275/B275),0,((+C275/B275)))</f>
        <v>0</v>
      </c>
      <c r="E275" s="63"/>
      <c r="F275" s="64" t="n">
        <f aca="false">IF(ISERR(+E275/B275),0,((+E275/B275)))</f>
        <v>0</v>
      </c>
      <c r="G275" s="63"/>
      <c r="H275" s="64" t="n">
        <f aca="false">IF(ISERR(+G275/B275),0,((+G275/B275)))</f>
        <v>0</v>
      </c>
      <c r="I275" s="65"/>
      <c r="J275" s="63"/>
      <c r="K275" s="66"/>
      <c r="L275" s="67" t="n">
        <f aca="false">IF(ISERR(K275/J275),0,((K275/J275)))</f>
        <v>0</v>
      </c>
      <c r="M275" s="63"/>
      <c r="N275" s="64" t="n">
        <f aca="false">IF(ISERR(+M275/J275),0,((+M275/J275)))</f>
        <v>0</v>
      </c>
      <c r="O275" s="63"/>
      <c r="P275" s="64" t="n">
        <f aca="false">IF(ISERR(+O275/J275),0,((+O275/J275)))</f>
        <v>0</v>
      </c>
    </row>
    <row r="276" customFormat="false" ht="12.75" hidden="false" customHeight="false" outlineLevel="0" collapsed="false">
      <c r="A276" s="80"/>
      <c r="B276" s="63"/>
      <c r="C276" s="63"/>
      <c r="D276" s="64" t="n">
        <f aca="false">IF(ISERR(+C276/B276),0,((+C276/B276)))</f>
        <v>0</v>
      </c>
      <c r="E276" s="63"/>
      <c r="F276" s="64" t="n">
        <f aca="false">IF(ISERR(+E276/B276),0,((+E276/B276)))</f>
        <v>0</v>
      </c>
      <c r="G276" s="63"/>
      <c r="H276" s="64" t="n">
        <f aca="false">IF(ISERR(+G276/B276),0,((+G276/B276)))</f>
        <v>0</v>
      </c>
      <c r="I276" s="65"/>
      <c r="J276" s="63"/>
      <c r="K276" s="66"/>
      <c r="L276" s="67" t="n">
        <f aca="false">IF(ISERR(K276/J276),0,((K276/J276)))</f>
        <v>0</v>
      </c>
      <c r="M276" s="63"/>
      <c r="N276" s="64" t="n">
        <f aca="false">IF(ISERR(+M276/J276),0,((+M276/J276)))</f>
        <v>0</v>
      </c>
      <c r="O276" s="63"/>
      <c r="P276" s="64" t="n">
        <f aca="false">IF(ISERR(+O276/J276),0,((+O276/J276)))</f>
        <v>0</v>
      </c>
    </row>
    <row r="277" customFormat="false" ht="12.75" hidden="false" customHeight="false" outlineLevel="0" collapsed="false">
      <c r="A277" s="80"/>
      <c r="B277" s="63"/>
      <c r="C277" s="63"/>
      <c r="D277" s="64" t="n">
        <f aca="false">IF(ISERR(+C277/B277),0,((+C277/B277)))</f>
        <v>0</v>
      </c>
      <c r="E277" s="63"/>
      <c r="F277" s="64" t="n">
        <f aca="false">IF(ISERR(+E277/B277),0,((+E277/B277)))</f>
        <v>0</v>
      </c>
      <c r="G277" s="63"/>
      <c r="H277" s="64" t="n">
        <f aca="false">IF(ISERR(+G277/B277),0,((+G277/B277)))</f>
        <v>0</v>
      </c>
      <c r="I277" s="65"/>
      <c r="J277" s="63"/>
      <c r="K277" s="66"/>
      <c r="L277" s="67" t="n">
        <f aca="false">IF(ISERR(K277/J277),0,((K277/J277)))</f>
        <v>0</v>
      </c>
      <c r="M277" s="63"/>
      <c r="N277" s="64" t="n">
        <f aca="false">IF(ISERR(+M277/J277),0,((+M277/J277)))</f>
        <v>0</v>
      </c>
      <c r="O277" s="63"/>
      <c r="P277" s="64" t="n">
        <f aca="false">IF(ISERR(+O277/J277),0,((+O277/J277)))</f>
        <v>0</v>
      </c>
    </row>
    <row r="278" customFormat="false" ht="12.75" hidden="false" customHeight="false" outlineLevel="0" collapsed="false">
      <c r="A278" s="80"/>
      <c r="B278" s="63"/>
      <c r="C278" s="63"/>
      <c r="D278" s="64" t="n">
        <f aca="false">IF(ISERR(+C278/B278),0,((+C278/B278)))</f>
        <v>0</v>
      </c>
      <c r="E278" s="63"/>
      <c r="F278" s="64" t="n">
        <f aca="false">IF(ISERR(+E278/B278),0,((+E278/B278)))</f>
        <v>0</v>
      </c>
      <c r="G278" s="63"/>
      <c r="H278" s="64" t="n">
        <f aca="false">IF(ISERR(+G278/B278),0,((+G278/B278)))</f>
        <v>0</v>
      </c>
      <c r="I278" s="65"/>
      <c r="J278" s="63"/>
      <c r="K278" s="66"/>
      <c r="L278" s="67" t="n">
        <f aca="false">IF(ISERR(K278/J278),0,((K278/J278)))</f>
        <v>0</v>
      </c>
      <c r="M278" s="63"/>
      <c r="N278" s="64" t="n">
        <f aca="false">IF(ISERR(+M278/J278),0,((+M278/J278)))</f>
        <v>0</v>
      </c>
      <c r="O278" s="63"/>
      <c r="P278" s="64" t="n">
        <f aca="false">IF(ISERR(+O278/J278),0,((+O278/J278)))</f>
        <v>0</v>
      </c>
    </row>
    <row r="279" customFormat="false" ht="12.75" hidden="false" customHeight="false" outlineLevel="0" collapsed="false">
      <c r="A279" s="80"/>
      <c r="B279" s="63"/>
      <c r="C279" s="63"/>
      <c r="D279" s="64" t="n">
        <f aca="false">IF(ISERR(+C279/B279),0,((+C279/B279)))</f>
        <v>0</v>
      </c>
      <c r="E279" s="63"/>
      <c r="F279" s="64" t="n">
        <f aca="false">IF(ISERR(+E279/B279),0,((+E279/B279)))</f>
        <v>0</v>
      </c>
      <c r="G279" s="63"/>
      <c r="H279" s="64" t="n">
        <f aca="false">IF(ISERR(+G279/B279),0,((+G279/B279)))</f>
        <v>0</v>
      </c>
      <c r="I279" s="65"/>
      <c r="J279" s="63"/>
      <c r="K279" s="66"/>
      <c r="L279" s="67" t="n">
        <f aca="false">IF(ISERR(K279/J279),0,((K279/J279)))</f>
        <v>0</v>
      </c>
      <c r="M279" s="63"/>
      <c r="N279" s="64" t="n">
        <f aca="false">IF(ISERR(+M279/J279),0,((+M279/J279)))</f>
        <v>0</v>
      </c>
      <c r="O279" s="63"/>
      <c r="P279" s="64" t="n">
        <f aca="false">IF(ISERR(+O279/J279),0,((+O279/J279)))</f>
        <v>0</v>
      </c>
    </row>
    <row r="280" customFormat="false" ht="12.75" hidden="false" customHeight="false" outlineLevel="0" collapsed="false">
      <c r="A280" s="80"/>
      <c r="B280" s="63"/>
      <c r="C280" s="63"/>
      <c r="D280" s="64" t="n">
        <f aca="false">IF(ISERR(+C280/B280),0,((+C280/B280)))</f>
        <v>0</v>
      </c>
      <c r="E280" s="63"/>
      <c r="F280" s="64" t="n">
        <f aca="false">IF(ISERR(+E280/B280),0,((+E280/B280)))</f>
        <v>0</v>
      </c>
      <c r="G280" s="63"/>
      <c r="H280" s="64" t="n">
        <f aca="false">IF(ISERR(+G280/B280),0,((+G280/B280)))</f>
        <v>0</v>
      </c>
      <c r="I280" s="65"/>
      <c r="J280" s="63"/>
      <c r="K280" s="66"/>
      <c r="L280" s="67" t="n">
        <f aca="false">IF(ISERR(K280/J280),0,((K280/J280)))</f>
        <v>0</v>
      </c>
      <c r="M280" s="63"/>
      <c r="N280" s="64" t="n">
        <f aca="false">IF(ISERR(+M280/J280),0,((+M280/J280)))</f>
        <v>0</v>
      </c>
      <c r="O280" s="63"/>
      <c r="P280" s="64" t="n">
        <f aca="false">IF(ISERR(+O280/J280),0,((+O280/J280)))</f>
        <v>0</v>
      </c>
    </row>
    <row r="281" customFormat="false" ht="12.75" hidden="false" customHeight="false" outlineLevel="0" collapsed="false">
      <c r="A281" s="80"/>
      <c r="B281" s="63"/>
      <c r="C281" s="63"/>
      <c r="D281" s="64" t="n">
        <f aca="false">IF(ISERR(+C281/B281),0,((+C281/B281)))</f>
        <v>0</v>
      </c>
      <c r="E281" s="63"/>
      <c r="F281" s="64" t="n">
        <f aca="false">IF(ISERR(+E281/B281),0,((+E281/B281)))</f>
        <v>0</v>
      </c>
      <c r="G281" s="63"/>
      <c r="H281" s="64" t="n">
        <f aca="false">IF(ISERR(+G281/B281),0,((+G281/B281)))</f>
        <v>0</v>
      </c>
      <c r="I281" s="65"/>
      <c r="J281" s="63"/>
      <c r="K281" s="66"/>
      <c r="L281" s="67" t="n">
        <f aca="false">IF(ISERR(K281/J281),0,((K281/J281)))</f>
        <v>0</v>
      </c>
      <c r="M281" s="63"/>
      <c r="N281" s="64" t="n">
        <f aca="false">IF(ISERR(+M281/J281),0,((+M281/J281)))</f>
        <v>0</v>
      </c>
      <c r="O281" s="63"/>
      <c r="P281" s="64" t="n">
        <f aca="false">IF(ISERR(+O281/J281),0,((+O281/J281)))</f>
        <v>0</v>
      </c>
    </row>
    <row r="282" customFormat="false" ht="12.75" hidden="false" customHeight="false" outlineLevel="0" collapsed="false">
      <c r="A282" s="80"/>
      <c r="B282" s="63"/>
      <c r="C282" s="63"/>
      <c r="D282" s="64" t="n">
        <f aca="false">IF(ISERR(+C282/B282),0,((+C282/B282)))</f>
        <v>0</v>
      </c>
      <c r="E282" s="63"/>
      <c r="F282" s="64" t="n">
        <f aca="false">IF(ISERR(+E282/B282),0,((+E282/B282)))</f>
        <v>0</v>
      </c>
      <c r="G282" s="63"/>
      <c r="H282" s="64" t="n">
        <f aca="false">IF(ISERR(+G282/B282),0,((+G282/B282)))</f>
        <v>0</v>
      </c>
      <c r="I282" s="65"/>
      <c r="J282" s="63"/>
      <c r="K282" s="66"/>
      <c r="L282" s="67" t="n">
        <f aca="false">IF(ISERR(K282/J282),0,((K282/J282)))</f>
        <v>0</v>
      </c>
      <c r="M282" s="63"/>
      <c r="N282" s="64" t="n">
        <f aca="false">IF(ISERR(+M282/J282),0,((+M282/J282)))</f>
        <v>0</v>
      </c>
      <c r="O282" s="63"/>
      <c r="P282" s="64" t="n">
        <f aca="false">IF(ISERR(+O282/J282),0,((+O282/J282)))</f>
        <v>0</v>
      </c>
    </row>
    <row r="283" customFormat="false" ht="12.75" hidden="false" customHeight="false" outlineLevel="0" collapsed="false">
      <c r="A283" s="80"/>
      <c r="B283" s="63"/>
      <c r="C283" s="63"/>
      <c r="D283" s="64" t="n">
        <f aca="false">IF(ISERR(+C283/B283),0,((+C283/B283)))</f>
        <v>0</v>
      </c>
      <c r="E283" s="63"/>
      <c r="F283" s="64" t="n">
        <f aca="false">IF(ISERR(+E283/B283),0,((+E283/B283)))</f>
        <v>0</v>
      </c>
      <c r="G283" s="63"/>
      <c r="H283" s="64" t="n">
        <f aca="false">IF(ISERR(+G283/B283),0,((+G283/B283)))</f>
        <v>0</v>
      </c>
      <c r="I283" s="65"/>
      <c r="J283" s="63"/>
      <c r="K283" s="66"/>
      <c r="L283" s="67" t="n">
        <f aca="false">IF(ISERR(K283/J283),0,((K283/J283)))</f>
        <v>0</v>
      </c>
      <c r="M283" s="63"/>
      <c r="N283" s="64" t="n">
        <f aca="false">IF(ISERR(+M283/J283),0,((+M283/J283)))</f>
        <v>0</v>
      </c>
      <c r="O283" s="63"/>
      <c r="P283" s="64" t="n">
        <f aca="false">IF(ISERR(+O283/J283),0,((+O283/J283)))</f>
        <v>0</v>
      </c>
    </row>
    <row r="284" customFormat="false" ht="12.75" hidden="false" customHeight="false" outlineLevel="0" collapsed="false">
      <c r="A284" s="80"/>
      <c r="B284" s="63"/>
      <c r="C284" s="63"/>
      <c r="D284" s="64" t="n">
        <f aca="false">IF(ISERR(+C284/B284),0,((+C284/B284)))</f>
        <v>0</v>
      </c>
      <c r="E284" s="63"/>
      <c r="F284" s="64" t="n">
        <f aca="false">IF(ISERR(+E284/B284),0,((+E284/B284)))</f>
        <v>0</v>
      </c>
      <c r="G284" s="63"/>
      <c r="H284" s="64" t="n">
        <f aca="false">IF(ISERR(+G284/B284),0,((+G284/B284)))</f>
        <v>0</v>
      </c>
      <c r="I284" s="65"/>
      <c r="J284" s="63"/>
      <c r="K284" s="66"/>
      <c r="L284" s="67" t="n">
        <f aca="false">IF(ISERR(K284/J284),0,((K284/J284)))</f>
        <v>0</v>
      </c>
      <c r="M284" s="63"/>
      <c r="N284" s="64" t="n">
        <f aca="false">IF(ISERR(+M284/J284),0,((+M284/J284)))</f>
        <v>0</v>
      </c>
      <c r="O284" s="63"/>
      <c r="P284" s="64" t="n">
        <f aca="false">IF(ISERR(+O284/J284),0,((+O284/J284)))</f>
        <v>0</v>
      </c>
    </row>
    <row r="285" customFormat="false" ht="12.75" hidden="false" customHeight="false" outlineLevel="0" collapsed="false">
      <c r="A285" s="80"/>
      <c r="B285" s="63"/>
      <c r="C285" s="63"/>
      <c r="D285" s="64" t="n">
        <f aca="false">IF(ISERR(+C285/B285),0,((+C285/B285)))</f>
        <v>0</v>
      </c>
      <c r="E285" s="63"/>
      <c r="F285" s="64" t="n">
        <f aca="false">IF(ISERR(+E285/B285),0,((+E285/B285)))</f>
        <v>0</v>
      </c>
      <c r="G285" s="63"/>
      <c r="H285" s="64" t="n">
        <f aca="false">IF(ISERR(+G285/B285),0,((+G285/B285)))</f>
        <v>0</v>
      </c>
      <c r="I285" s="65"/>
      <c r="J285" s="63"/>
      <c r="K285" s="66"/>
      <c r="L285" s="67" t="n">
        <f aca="false">IF(ISERR(K285/J285),0,((K285/J285)))</f>
        <v>0</v>
      </c>
      <c r="M285" s="63"/>
      <c r="N285" s="64" t="n">
        <f aca="false">IF(ISERR(+M285/J285),0,((+M285/J285)))</f>
        <v>0</v>
      </c>
      <c r="O285" s="63"/>
      <c r="P285" s="64" t="n">
        <f aca="false">IF(ISERR(+O285/J285),0,((+O285/J285)))</f>
        <v>0</v>
      </c>
    </row>
    <row r="286" customFormat="false" ht="12.75" hidden="false" customHeight="false" outlineLevel="0" collapsed="false">
      <c r="A286" s="80"/>
      <c r="B286" s="63"/>
      <c r="C286" s="63"/>
      <c r="D286" s="64" t="n">
        <f aca="false">IF(ISERR(+C286/B286),0,((+C286/B286)))</f>
        <v>0</v>
      </c>
      <c r="E286" s="63"/>
      <c r="F286" s="64" t="n">
        <f aca="false">IF(ISERR(+E286/B286),0,((+E286/B286)))</f>
        <v>0</v>
      </c>
      <c r="G286" s="63"/>
      <c r="H286" s="64" t="n">
        <f aca="false">IF(ISERR(+G286/B286),0,((+G286/B286)))</f>
        <v>0</v>
      </c>
      <c r="I286" s="65"/>
      <c r="J286" s="63"/>
      <c r="K286" s="66"/>
      <c r="L286" s="67" t="n">
        <f aca="false">IF(ISERR(K286/J286),0,((K286/J286)))</f>
        <v>0</v>
      </c>
      <c r="M286" s="63"/>
      <c r="N286" s="64" t="n">
        <f aca="false">IF(ISERR(+M286/J286),0,((+M286/J286)))</f>
        <v>0</v>
      </c>
      <c r="O286" s="63"/>
      <c r="P286" s="64" t="n">
        <f aca="false">IF(ISERR(+O286/J286),0,((+O286/J286)))</f>
        <v>0</v>
      </c>
    </row>
    <row r="287" customFormat="false" ht="12.75" hidden="false" customHeight="false" outlineLevel="0" collapsed="false">
      <c r="A287" s="80"/>
      <c r="B287" s="63"/>
      <c r="C287" s="63"/>
      <c r="D287" s="64" t="n">
        <f aca="false">IF(ISERR(+C287/B287),0,((+C287/B287)))</f>
        <v>0</v>
      </c>
      <c r="E287" s="63"/>
      <c r="F287" s="64" t="n">
        <f aca="false">IF(ISERR(+E287/B287),0,((+E287/B287)))</f>
        <v>0</v>
      </c>
      <c r="G287" s="63"/>
      <c r="H287" s="64" t="n">
        <f aca="false">IF(ISERR(+G287/B287),0,((+G287/B287)))</f>
        <v>0</v>
      </c>
      <c r="I287" s="65"/>
      <c r="J287" s="63"/>
      <c r="K287" s="66"/>
      <c r="L287" s="67" t="n">
        <f aca="false">IF(ISERR(K287/J287),0,((K287/J287)))</f>
        <v>0</v>
      </c>
      <c r="M287" s="63"/>
      <c r="N287" s="64" t="n">
        <f aca="false">IF(ISERR(+M287/J287),0,((+M287/J287)))</f>
        <v>0</v>
      </c>
      <c r="O287" s="63"/>
      <c r="P287" s="64" t="n">
        <f aca="false">IF(ISERR(+O287/J287),0,((+O287/J287)))</f>
        <v>0</v>
      </c>
    </row>
    <row r="288" customFormat="false" ht="12.75" hidden="false" customHeight="false" outlineLevel="0" collapsed="false">
      <c r="A288" s="80"/>
      <c r="B288" s="63"/>
      <c r="C288" s="63"/>
      <c r="D288" s="64" t="n">
        <f aca="false">IF(ISERR(+C288/B288),0,((+C288/B288)))</f>
        <v>0</v>
      </c>
      <c r="E288" s="63"/>
      <c r="F288" s="64" t="n">
        <f aca="false">IF(ISERR(+E288/B288),0,((+E288/B288)))</f>
        <v>0</v>
      </c>
      <c r="G288" s="63"/>
      <c r="H288" s="64" t="n">
        <f aca="false">IF(ISERR(+G288/B288),0,((+G288/B288)))</f>
        <v>0</v>
      </c>
      <c r="I288" s="65"/>
      <c r="J288" s="63"/>
      <c r="K288" s="66"/>
      <c r="L288" s="67" t="n">
        <f aca="false">IF(ISERR(K288/J288),0,((K288/J288)))</f>
        <v>0</v>
      </c>
      <c r="M288" s="63"/>
      <c r="N288" s="64" t="n">
        <f aca="false">IF(ISERR(+M288/J288),0,((+M288/J288)))</f>
        <v>0</v>
      </c>
      <c r="O288" s="63"/>
      <c r="P288" s="64" t="n">
        <f aca="false">IF(ISERR(+O288/J288),0,((+O288/J288)))</f>
        <v>0</v>
      </c>
    </row>
    <row r="289" customFormat="false" ht="12.75" hidden="false" customHeight="false" outlineLevel="0" collapsed="false">
      <c r="A289" s="80"/>
      <c r="B289" s="63"/>
      <c r="C289" s="63"/>
      <c r="D289" s="64" t="n">
        <f aca="false">IF(ISERR(+C289/B289),0,((+C289/B289)))</f>
        <v>0</v>
      </c>
      <c r="E289" s="63"/>
      <c r="F289" s="64" t="n">
        <f aca="false">IF(ISERR(+E289/B289),0,((+E289/B289)))</f>
        <v>0</v>
      </c>
      <c r="G289" s="63"/>
      <c r="H289" s="64" t="n">
        <f aca="false">IF(ISERR(+G289/B289),0,((+G289/B289)))</f>
        <v>0</v>
      </c>
      <c r="I289" s="65"/>
      <c r="J289" s="63"/>
      <c r="K289" s="66"/>
      <c r="L289" s="67" t="n">
        <f aca="false">IF(ISERR(K289/J289),0,((K289/J289)))</f>
        <v>0</v>
      </c>
      <c r="M289" s="63"/>
      <c r="N289" s="64" t="n">
        <f aca="false">IF(ISERR(+M289/J289),0,((+M289/J289)))</f>
        <v>0</v>
      </c>
      <c r="O289" s="63"/>
      <c r="P289" s="64" t="n">
        <f aca="false">IF(ISERR(+O289/J289),0,((+O289/J289)))</f>
        <v>0</v>
      </c>
    </row>
    <row r="290" customFormat="false" ht="12.75" hidden="false" customHeight="false" outlineLevel="0" collapsed="false">
      <c r="A290" s="80"/>
      <c r="B290" s="63"/>
      <c r="C290" s="63"/>
      <c r="D290" s="64" t="n">
        <f aca="false">IF(ISERR(+C290/B290),0,((+C290/B290)))</f>
        <v>0</v>
      </c>
      <c r="E290" s="63"/>
      <c r="F290" s="64" t="n">
        <f aca="false">IF(ISERR(+E290/B290),0,((+E290/B290)))</f>
        <v>0</v>
      </c>
      <c r="G290" s="63"/>
      <c r="H290" s="64" t="n">
        <f aca="false">IF(ISERR(+G290/B290),0,((+G290/B290)))</f>
        <v>0</v>
      </c>
      <c r="I290" s="65"/>
      <c r="J290" s="63"/>
      <c r="K290" s="66"/>
      <c r="L290" s="67" t="n">
        <f aca="false">IF(ISERR(K290/J290),0,((K290/J290)))</f>
        <v>0</v>
      </c>
      <c r="M290" s="63"/>
      <c r="N290" s="64" t="n">
        <f aca="false">IF(ISERR(+M290/J290),0,((+M290/J290)))</f>
        <v>0</v>
      </c>
      <c r="O290" s="63"/>
      <c r="P290" s="64" t="n">
        <f aca="false">IF(ISERR(+O290/J290),0,((+O290/J290)))</f>
        <v>0</v>
      </c>
    </row>
    <row r="291" customFormat="false" ht="12.75" hidden="false" customHeight="false" outlineLevel="0" collapsed="false">
      <c r="A291" s="80"/>
      <c r="B291" s="63"/>
      <c r="C291" s="63"/>
      <c r="D291" s="64" t="n">
        <f aca="false">IF(ISERR(+C291/B291),0,((+C291/B291)))</f>
        <v>0</v>
      </c>
      <c r="E291" s="63"/>
      <c r="F291" s="64" t="n">
        <f aca="false">IF(ISERR(+E291/B291),0,((+E291/B291)))</f>
        <v>0</v>
      </c>
      <c r="G291" s="63"/>
      <c r="H291" s="64" t="n">
        <f aca="false">IF(ISERR(+G291/B291),0,((+G291/B291)))</f>
        <v>0</v>
      </c>
      <c r="I291" s="65"/>
      <c r="J291" s="63"/>
      <c r="K291" s="66"/>
      <c r="L291" s="67" t="n">
        <f aca="false">IF(ISERR(K291/J291),0,((K291/J291)))</f>
        <v>0</v>
      </c>
      <c r="M291" s="63"/>
      <c r="N291" s="64" t="n">
        <f aca="false">IF(ISERR(+M291/J291),0,((+M291/J291)))</f>
        <v>0</v>
      </c>
      <c r="O291" s="63"/>
      <c r="P291" s="64" t="n">
        <f aca="false">IF(ISERR(+O291/J291),0,((+O291/J291)))</f>
        <v>0</v>
      </c>
    </row>
    <row r="292" customFormat="false" ht="12.75" hidden="false" customHeight="false" outlineLevel="0" collapsed="false">
      <c r="A292" s="80"/>
      <c r="B292" s="63"/>
      <c r="C292" s="63"/>
      <c r="D292" s="64" t="n">
        <f aca="false">IF(ISERR(+C292/B292),0,((+C292/B292)))</f>
        <v>0</v>
      </c>
      <c r="E292" s="63"/>
      <c r="F292" s="64" t="n">
        <f aca="false">IF(ISERR(+E292/B292),0,((+E292/B292)))</f>
        <v>0</v>
      </c>
      <c r="G292" s="63"/>
      <c r="H292" s="64" t="n">
        <f aca="false">IF(ISERR(+G292/B292),0,((+G292/B292)))</f>
        <v>0</v>
      </c>
      <c r="I292" s="65"/>
      <c r="J292" s="63"/>
      <c r="K292" s="66"/>
      <c r="L292" s="67" t="n">
        <f aca="false">IF(ISERR(K292/J292),0,((K292/J292)))</f>
        <v>0</v>
      </c>
      <c r="M292" s="63"/>
      <c r="N292" s="64" t="n">
        <f aca="false">IF(ISERR(+M292/J292),0,((+M292/J292)))</f>
        <v>0</v>
      </c>
      <c r="O292" s="63"/>
      <c r="P292" s="64" t="n">
        <f aca="false">IF(ISERR(+O292/J292),0,((+O292/J292)))</f>
        <v>0</v>
      </c>
    </row>
    <row r="293" customFormat="false" ht="12.75" hidden="false" customHeight="false" outlineLevel="0" collapsed="false">
      <c r="A293" s="80"/>
      <c r="B293" s="63"/>
      <c r="C293" s="63"/>
      <c r="D293" s="64" t="n">
        <f aca="false">IF(ISERR(+C293/B293),0,((+C293/B293)))</f>
        <v>0</v>
      </c>
      <c r="E293" s="63"/>
      <c r="F293" s="64" t="n">
        <f aca="false">IF(ISERR(+E293/B293),0,((+E293/B293)))</f>
        <v>0</v>
      </c>
      <c r="G293" s="63"/>
      <c r="H293" s="64" t="n">
        <f aca="false">IF(ISERR(+G293/B293),0,((+G293/B293)))</f>
        <v>0</v>
      </c>
      <c r="I293" s="65"/>
      <c r="J293" s="63"/>
      <c r="K293" s="66"/>
      <c r="L293" s="67" t="n">
        <f aca="false">IF(ISERR(K293/J293),0,((K293/J293)))</f>
        <v>0</v>
      </c>
      <c r="M293" s="63"/>
      <c r="N293" s="64" t="n">
        <f aca="false">IF(ISERR(+M293/J293),0,((+M293/J293)))</f>
        <v>0</v>
      </c>
      <c r="O293" s="63"/>
      <c r="P293" s="64" t="n">
        <f aca="false">IF(ISERR(+O293/J293),0,((+O293/J293)))</f>
        <v>0</v>
      </c>
    </row>
    <row r="294" customFormat="false" ht="12.75" hidden="false" customHeight="false" outlineLevel="0" collapsed="false">
      <c r="A294" s="80"/>
      <c r="B294" s="63"/>
      <c r="C294" s="63"/>
      <c r="D294" s="64" t="n">
        <f aca="false">IF(ISERR(+C294/B294),0,((+C294/B294)))</f>
        <v>0</v>
      </c>
      <c r="E294" s="63"/>
      <c r="F294" s="64" t="n">
        <f aca="false">IF(ISERR(+E294/B294),0,((+E294/B294)))</f>
        <v>0</v>
      </c>
      <c r="G294" s="63"/>
      <c r="H294" s="64" t="n">
        <f aca="false">IF(ISERR(+G294/B294),0,((+G294/B294)))</f>
        <v>0</v>
      </c>
      <c r="I294" s="65"/>
      <c r="J294" s="63"/>
      <c r="K294" s="66"/>
      <c r="L294" s="67" t="n">
        <f aca="false">IF(ISERR(K294/J294),0,((K294/J294)))</f>
        <v>0</v>
      </c>
      <c r="M294" s="63"/>
      <c r="N294" s="64" t="n">
        <f aca="false">IF(ISERR(+M294/J294),0,((+M294/J294)))</f>
        <v>0</v>
      </c>
      <c r="O294" s="63"/>
      <c r="P294" s="64" t="n">
        <f aca="false">IF(ISERR(+O294/J294),0,((+O294/J294)))</f>
        <v>0</v>
      </c>
    </row>
    <row r="295" customFormat="false" ht="12.75" hidden="false" customHeight="false" outlineLevel="0" collapsed="false">
      <c r="A295" s="80"/>
      <c r="B295" s="63"/>
      <c r="C295" s="63"/>
      <c r="D295" s="64" t="n">
        <f aca="false">IF(ISERR(+C295/B295),0,((+C295/B295)))</f>
        <v>0</v>
      </c>
      <c r="E295" s="63"/>
      <c r="F295" s="64" t="n">
        <f aca="false">IF(ISERR(+E295/B295),0,((+E295/B295)))</f>
        <v>0</v>
      </c>
      <c r="G295" s="63"/>
      <c r="H295" s="64" t="n">
        <f aca="false">IF(ISERR(+G295/B295),0,((+G295/B295)))</f>
        <v>0</v>
      </c>
      <c r="I295" s="65"/>
      <c r="J295" s="63"/>
      <c r="K295" s="66"/>
      <c r="L295" s="67" t="n">
        <f aca="false">IF(ISERR(K295/J295),0,((K295/J295)))</f>
        <v>0</v>
      </c>
      <c r="M295" s="63"/>
      <c r="N295" s="64" t="n">
        <f aca="false">IF(ISERR(+M295/J295),0,((+M295/J295)))</f>
        <v>0</v>
      </c>
      <c r="O295" s="63"/>
      <c r="P295" s="64" t="n">
        <f aca="false">IF(ISERR(+O295/J295),0,((+O295/J295)))</f>
        <v>0</v>
      </c>
    </row>
    <row r="296" customFormat="false" ht="12.75" hidden="false" customHeight="false" outlineLevel="0" collapsed="false">
      <c r="A296" s="80"/>
      <c r="B296" s="63"/>
      <c r="C296" s="63"/>
      <c r="D296" s="64" t="n">
        <f aca="false">IF(ISERR(+C296/B296),0,((+C296/B296)))</f>
        <v>0</v>
      </c>
      <c r="E296" s="63"/>
      <c r="F296" s="64" t="n">
        <f aca="false">IF(ISERR(+E296/B296),0,((+E296/B296)))</f>
        <v>0</v>
      </c>
      <c r="G296" s="63"/>
      <c r="H296" s="64" t="n">
        <f aca="false">IF(ISERR(+G296/B296),0,((+G296/B296)))</f>
        <v>0</v>
      </c>
      <c r="I296" s="65"/>
      <c r="J296" s="63"/>
      <c r="K296" s="66"/>
      <c r="L296" s="67" t="n">
        <f aca="false">IF(ISERR(K296/J296),0,((K296/J296)))</f>
        <v>0</v>
      </c>
      <c r="M296" s="63"/>
      <c r="N296" s="64" t="n">
        <f aca="false">IF(ISERR(+M296/J296),0,((+M296/J296)))</f>
        <v>0</v>
      </c>
      <c r="O296" s="63"/>
      <c r="P296" s="64" t="n">
        <f aca="false">IF(ISERR(+O296/J296),0,((+O296/J296)))</f>
        <v>0</v>
      </c>
    </row>
    <row r="297" customFormat="false" ht="12.75" hidden="false" customHeight="false" outlineLevel="0" collapsed="false">
      <c r="A297" s="80"/>
      <c r="B297" s="63"/>
      <c r="C297" s="63"/>
      <c r="D297" s="64" t="n">
        <f aca="false">IF(ISERR(+C297/B297),0,((+C297/B297)))</f>
        <v>0</v>
      </c>
      <c r="E297" s="63"/>
      <c r="F297" s="64" t="n">
        <f aca="false">IF(ISERR(+E297/B297),0,((+E297/B297)))</f>
        <v>0</v>
      </c>
      <c r="G297" s="63"/>
      <c r="H297" s="64" t="n">
        <f aca="false">IF(ISERR(+G297/B297),0,((+G297/B297)))</f>
        <v>0</v>
      </c>
      <c r="I297" s="65"/>
      <c r="J297" s="63"/>
      <c r="K297" s="66"/>
      <c r="L297" s="67" t="n">
        <f aca="false">IF(ISERR(K297/J297),0,((K297/J297)))</f>
        <v>0</v>
      </c>
      <c r="M297" s="63"/>
      <c r="N297" s="64" t="n">
        <f aca="false">IF(ISERR(+M297/J297),0,((+M297/J297)))</f>
        <v>0</v>
      </c>
      <c r="O297" s="63"/>
      <c r="P297" s="64" t="n">
        <f aca="false">IF(ISERR(+O297/J297),0,((+O297/J297)))</f>
        <v>0</v>
      </c>
    </row>
    <row r="298" customFormat="false" ht="12.75" hidden="false" customHeight="false" outlineLevel="0" collapsed="false">
      <c r="A298" s="80"/>
      <c r="B298" s="63"/>
      <c r="C298" s="63"/>
      <c r="D298" s="64" t="n">
        <f aca="false">IF(ISERR(+C298/B298),0,((+C298/B298)))</f>
        <v>0</v>
      </c>
      <c r="E298" s="63"/>
      <c r="F298" s="64" t="n">
        <f aca="false">IF(ISERR(+E298/B298),0,((+E298/B298)))</f>
        <v>0</v>
      </c>
      <c r="G298" s="63"/>
      <c r="H298" s="64" t="n">
        <f aca="false">IF(ISERR(+G298/B298),0,((+G298/B298)))</f>
        <v>0</v>
      </c>
      <c r="I298" s="65"/>
      <c r="J298" s="63"/>
      <c r="K298" s="66"/>
      <c r="L298" s="67" t="n">
        <f aca="false">IF(ISERR(K298/J298),0,((K298/J298)))</f>
        <v>0</v>
      </c>
      <c r="M298" s="63"/>
      <c r="N298" s="64" t="n">
        <f aca="false">IF(ISERR(+M298/J298),0,((+M298/J298)))</f>
        <v>0</v>
      </c>
      <c r="O298" s="63"/>
      <c r="P298" s="64" t="n">
        <f aca="false">IF(ISERR(+O298/J298),0,((+O298/J298)))</f>
        <v>0</v>
      </c>
    </row>
    <row r="299" customFormat="false" ht="12.75" hidden="false" customHeight="false" outlineLevel="0" collapsed="false">
      <c r="A299" s="80"/>
      <c r="B299" s="63"/>
      <c r="C299" s="63"/>
      <c r="D299" s="64" t="n">
        <f aca="false">IF(ISERR(+C299/B299),0,((+C299/B299)))</f>
        <v>0</v>
      </c>
      <c r="E299" s="63"/>
      <c r="F299" s="64" t="n">
        <f aca="false">IF(ISERR(+E299/B299),0,((+E299/B299)))</f>
        <v>0</v>
      </c>
      <c r="G299" s="63"/>
      <c r="H299" s="64" t="n">
        <f aca="false">IF(ISERR(+G299/B299),0,((+G299/B299)))</f>
        <v>0</v>
      </c>
      <c r="I299" s="65"/>
      <c r="J299" s="63"/>
      <c r="K299" s="66"/>
      <c r="L299" s="67" t="n">
        <f aca="false">IF(ISERR(K299/J299),0,((K299/J299)))</f>
        <v>0</v>
      </c>
      <c r="M299" s="63"/>
      <c r="N299" s="64" t="n">
        <f aca="false">IF(ISERR(+M299/J299),0,((+M299/J299)))</f>
        <v>0</v>
      </c>
      <c r="O299" s="63"/>
      <c r="P299" s="64" t="n">
        <f aca="false">IF(ISERR(+O299/J299),0,((+O299/J299)))</f>
        <v>0</v>
      </c>
    </row>
    <row r="300" customFormat="false" ht="12.75" hidden="false" customHeight="false" outlineLevel="0" collapsed="false">
      <c r="A300" s="80"/>
      <c r="B300" s="63"/>
      <c r="C300" s="63"/>
      <c r="D300" s="64" t="n">
        <f aca="false">IF(ISERR(+C300/B300),0,((+C300/B300)))</f>
        <v>0</v>
      </c>
      <c r="E300" s="63"/>
      <c r="F300" s="64" t="n">
        <f aca="false">IF(ISERR(+E300/B300),0,((+E300/B300)))</f>
        <v>0</v>
      </c>
      <c r="G300" s="63"/>
      <c r="H300" s="64" t="n">
        <f aca="false">IF(ISERR(+G300/B300),0,((+G300/B300)))</f>
        <v>0</v>
      </c>
      <c r="I300" s="65"/>
      <c r="J300" s="63"/>
      <c r="K300" s="66"/>
      <c r="L300" s="67" t="n">
        <f aca="false">IF(ISERR(K300/J300),0,((K300/J300)))</f>
        <v>0</v>
      </c>
      <c r="M300" s="63"/>
      <c r="N300" s="64" t="n">
        <f aca="false">IF(ISERR(+M300/J300),0,((+M300/J300)))</f>
        <v>0</v>
      </c>
      <c r="O300" s="63"/>
      <c r="P300" s="64" t="n">
        <f aca="false">IF(ISERR(+O300/J300),0,((+O300/J300)))</f>
        <v>0</v>
      </c>
    </row>
    <row r="301" customFormat="false" ht="12.75" hidden="false" customHeight="false" outlineLevel="0" collapsed="false">
      <c r="A301" s="80"/>
      <c r="B301" s="63"/>
      <c r="C301" s="63"/>
      <c r="D301" s="64" t="n">
        <f aca="false">IF(ISERR(+C301/B301),0,((+C301/B301)))</f>
        <v>0</v>
      </c>
      <c r="E301" s="63"/>
      <c r="F301" s="64" t="n">
        <f aca="false">IF(ISERR(+E301/B301),0,((+E301/B301)))</f>
        <v>0</v>
      </c>
      <c r="G301" s="63"/>
      <c r="H301" s="64" t="n">
        <f aca="false">IF(ISERR(+G301/B301),0,((+G301/B301)))</f>
        <v>0</v>
      </c>
      <c r="I301" s="65"/>
      <c r="J301" s="63"/>
      <c r="K301" s="66"/>
      <c r="L301" s="67" t="n">
        <f aca="false">IF(ISERR(K301/J301),0,((K301/J301)))</f>
        <v>0</v>
      </c>
      <c r="M301" s="63"/>
      <c r="N301" s="64" t="n">
        <f aca="false">IF(ISERR(+M301/J301),0,((+M301/J301)))</f>
        <v>0</v>
      </c>
      <c r="O301" s="63"/>
      <c r="P301" s="64" t="n">
        <f aca="false">IF(ISERR(+O301/J301),0,((+O301/J301)))</f>
        <v>0</v>
      </c>
    </row>
    <row r="302" customFormat="false" ht="12.75" hidden="false" customHeight="false" outlineLevel="0" collapsed="false">
      <c r="A302" s="80"/>
      <c r="B302" s="63"/>
      <c r="C302" s="63"/>
      <c r="D302" s="64" t="n">
        <f aca="false">IF(ISERR(+C302/B302),0,((+C302/B302)))</f>
        <v>0</v>
      </c>
      <c r="E302" s="63"/>
      <c r="F302" s="64" t="n">
        <f aca="false">IF(ISERR(+E302/B302),0,((+E302/B302)))</f>
        <v>0</v>
      </c>
      <c r="G302" s="63"/>
      <c r="H302" s="64" t="n">
        <f aca="false">IF(ISERR(+G302/B302),0,((+G302/B302)))</f>
        <v>0</v>
      </c>
      <c r="I302" s="65"/>
      <c r="J302" s="63"/>
      <c r="K302" s="66"/>
      <c r="L302" s="67" t="n">
        <f aca="false">IF(ISERR(K302/J302),0,((K302/J302)))</f>
        <v>0</v>
      </c>
      <c r="M302" s="63"/>
      <c r="N302" s="64" t="n">
        <f aca="false">IF(ISERR(+M302/J302),0,((+M302/J302)))</f>
        <v>0</v>
      </c>
      <c r="O302" s="63"/>
      <c r="P302" s="64" t="n">
        <f aca="false">IF(ISERR(+O302/J302),0,((+O302/J302)))</f>
        <v>0</v>
      </c>
    </row>
    <row r="303" customFormat="false" ht="12.75" hidden="false" customHeight="false" outlineLevel="0" collapsed="false">
      <c r="A303" s="80"/>
      <c r="B303" s="63"/>
      <c r="C303" s="63"/>
      <c r="D303" s="64" t="n">
        <f aca="false">IF(ISERR(+C303/B303),0,((+C303/B303)))</f>
        <v>0</v>
      </c>
      <c r="E303" s="63"/>
      <c r="F303" s="64" t="n">
        <f aca="false">IF(ISERR(+E303/B303),0,((+E303/B303)))</f>
        <v>0</v>
      </c>
      <c r="G303" s="63"/>
      <c r="H303" s="64" t="n">
        <f aca="false">IF(ISERR(+G303/B303),0,((+G303/B303)))</f>
        <v>0</v>
      </c>
      <c r="I303" s="65"/>
      <c r="J303" s="63"/>
      <c r="K303" s="66"/>
      <c r="L303" s="67" t="n">
        <f aca="false">IF(ISERR(K303/J303),0,((K303/J303)))</f>
        <v>0</v>
      </c>
      <c r="M303" s="63"/>
      <c r="N303" s="64" t="n">
        <f aca="false">IF(ISERR(+M303/J303),0,((+M303/J303)))</f>
        <v>0</v>
      </c>
      <c r="O303" s="63"/>
      <c r="P303" s="64" t="n">
        <f aca="false">IF(ISERR(+O303/J303),0,((+O303/J303)))</f>
        <v>0</v>
      </c>
    </row>
    <row r="304" customFormat="false" ht="12.75" hidden="false" customHeight="false" outlineLevel="0" collapsed="false">
      <c r="A304" s="80"/>
      <c r="B304" s="63"/>
      <c r="C304" s="63"/>
      <c r="D304" s="64" t="n">
        <f aca="false">IF(ISERR(+C304/B304),0,((+C304/B304)))</f>
        <v>0</v>
      </c>
      <c r="E304" s="63"/>
      <c r="F304" s="64" t="n">
        <f aca="false">IF(ISERR(+E304/B304),0,((+E304/B304)))</f>
        <v>0</v>
      </c>
      <c r="G304" s="63"/>
      <c r="H304" s="64" t="n">
        <f aca="false">IF(ISERR(+G304/B304),0,((+G304/B304)))</f>
        <v>0</v>
      </c>
      <c r="I304" s="65"/>
      <c r="J304" s="63"/>
      <c r="K304" s="66"/>
      <c r="L304" s="67" t="n">
        <f aca="false">IF(ISERR(K304/J304),0,((K304/J304)))</f>
        <v>0</v>
      </c>
      <c r="M304" s="63"/>
      <c r="N304" s="64" t="n">
        <f aca="false">IF(ISERR(+M304/J304),0,((+M304/J304)))</f>
        <v>0</v>
      </c>
      <c r="O304" s="63"/>
      <c r="P304" s="64" t="n">
        <f aca="false">IF(ISERR(+O304/J304),0,((+O304/J304)))</f>
        <v>0</v>
      </c>
    </row>
    <row r="305" customFormat="false" ht="12.75" hidden="false" customHeight="false" outlineLevel="0" collapsed="false">
      <c r="A305" s="80"/>
      <c r="B305" s="63"/>
      <c r="C305" s="63"/>
      <c r="D305" s="64" t="n">
        <f aca="false">IF(ISERR(+C305/B305),0,((+C305/B305)))</f>
        <v>0</v>
      </c>
      <c r="E305" s="63"/>
      <c r="F305" s="64" t="n">
        <f aca="false">IF(ISERR(+E305/B305),0,((+E305/B305)))</f>
        <v>0</v>
      </c>
      <c r="G305" s="63"/>
      <c r="H305" s="64" t="n">
        <f aca="false">IF(ISERR(+G305/B305),0,((+G305/B305)))</f>
        <v>0</v>
      </c>
      <c r="I305" s="65"/>
      <c r="J305" s="63"/>
      <c r="K305" s="66"/>
      <c r="L305" s="67" t="n">
        <f aca="false">IF(ISERR(K305/J305),0,((K305/J305)))</f>
        <v>0</v>
      </c>
      <c r="M305" s="63"/>
      <c r="N305" s="64" t="n">
        <f aca="false">IF(ISERR(+M305/J305),0,((+M305/J305)))</f>
        <v>0</v>
      </c>
      <c r="O305" s="63"/>
      <c r="P305" s="64" t="n">
        <f aca="false">IF(ISERR(+O305/J305),0,((+O305/J305)))</f>
        <v>0</v>
      </c>
    </row>
    <row r="306" customFormat="false" ht="12.75" hidden="false" customHeight="false" outlineLevel="0" collapsed="false">
      <c r="A306" s="80"/>
      <c r="B306" s="63"/>
      <c r="C306" s="63"/>
      <c r="D306" s="64" t="n">
        <f aca="false">IF(ISERR(+C306/B306),0,((+C306/B306)))</f>
        <v>0</v>
      </c>
      <c r="E306" s="63"/>
      <c r="F306" s="64" t="n">
        <f aca="false">IF(ISERR(+E306/B306),0,((+E306/B306)))</f>
        <v>0</v>
      </c>
      <c r="G306" s="63"/>
      <c r="H306" s="64" t="n">
        <f aca="false">IF(ISERR(+G306/B306),0,((+G306/B306)))</f>
        <v>0</v>
      </c>
      <c r="I306" s="65"/>
      <c r="J306" s="63"/>
      <c r="K306" s="66"/>
      <c r="L306" s="67" t="n">
        <f aca="false">IF(ISERR(K306/J306),0,((K306/J306)))</f>
        <v>0</v>
      </c>
      <c r="M306" s="63"/>
      <c r="N306" s="64" t="n">
        <f aca="false">IF(ISERR(+M306/J306),0,((+M306/J306)))</f>
        <v>0</v>
      </c>
      <c r="O306" s="63"/>
      <c r="P306" s="64" t="n">
        <f aca="false">IF(ISERR(+O306/J306),0,((+O306/J306)))</f>
        <v>0</v>
      </c>
    </row>
    <row r="307" customFormat="false" ht="12.75" hidden="false" customHeight="false" outlineLevel="0" collapsed="false">
      <c r="A307" s="80"/>
      <c r="B307" s="63"/>
      <c r="C307" s="63"/>
      <c r="D307" s="64" t="n">
        <f aca="false">IF(ISERR(+C307/B307),0,((+C307/B307)))</f>
        <v>0</v>
      </c>
      <c r="E307" s="63"/>
      <c r="F307" s="64" t="n">
        <f aca="false">IF(ISERR(+E307/B307),0,((+E307/B307)))</f>
        <v>0</v>
      </c>
      <c r="G307" s="63"/>
      <c r="H307" s="64" t="n">
        <f aca="false">IF(ISERR(+G307/B307),0,((+G307/B307)))</f>
        <v>0</v>
      </c>
      <c r="I307" s="65"/>
      <c r="J307" s="63"/>
      <c r="K307" s="66"/>
      <c r="L307" s="67" t="n">
        <f aca="false">IF(ISERR(K307/J307),0,((K307/J307)))</f>
        <v>0</v>
      </c>
      <c r="M307" s="63"/>
      <c r="N307" s="64" t="n">
        <f aca="false">IF(ISERR(+M307/J307),0,((+M307/J307)))</f>
        <v>0</v>
      </c>
      <c r="O307" s="63"/>
      <c r="P307" s="64" t="n">
        <f aca="false">IF(ISERR(+O307/J307),0,((+O307/J307)))</f>
        <v>0</v>
      </c>
    </row>
    <row r="308" customFormat="false" ht="12.75" hidden="false" customHeight="false" outlineLevel="0" collapsed="false">
      <c r="A308" s="80"/>
      <c r="B308" s="63"/>
      <c r="C308" s="63"/>
      <c r="D308" s="64" t="n">
        <f aca="false">IF(ISERR(+C308/B308),0,((+C308/B308)))</f>
        <v>0</v>
      </c>
      <c r="E308" s="63"/>
      <c r="F308" s="64" t="n">
        <f aca="false">IF(ISERR(+E308/B308),0,((+E308/B308)))</f>
        <v>0</v>
      </c>
      <c r="G308" s="63"/>
      <c r="H308" s="64" t="n">
        <f aca="false">IF(ISERR(+G308/B308),0,((+G308/B308)))</f>
        <v>0</v>
      </c>
      <c r="I308" s="65"/>
      <c r="J308" s="63"/>
      <c r="K308" s="66"/>
      <c r="L308" s="67" t="n">
        <f aca="false">IF(ISERR(K308/J308),0,((K308/J308)))</f>
        <v>0</v>
      </c>
      <c r="M308" s="63"/>
      <c r="N308" s="64" t="n">
        <f aca="false">IF(ISERR(+M308/J308),0,((+M308/J308)))</f>
        <v>0</v>
      </c>
      <c r="O308" s="63"/>
      <c r="P308" s="64" t="n">
        <f aca="false">IF(ISERR(+O308/J308),0,((+O308/J308)))</f>
        <v>0</v>
      </c>
    </row>
    <row r="309" customFormat="false" ht="12.75" hidden="false" customHeight="false" outlineLevel="0" collapsed="false">
      <c r="A309" s="80"/>
      <c r="B309" s="63"/>
      <c r="C309" s="63"/>
      <c r="D309" s="64" t="n">
        <f aca="false">IF(ISERR(+C309/B309),0,((+C309/B309)))</f>
        <v>0</v>
      </c>
      <c r="E309" s="63"/>
      <c r="F309" s="64" t="n">
        <f aca="false">IF(ISERR(+E309/B309),0,((+E309/B309)))</f>
        <v>0</v>
      </c>
      <c r="G309" s="63"/>
      <c r="H309" s="64" t="n">
        <f aca="false">IF(ISERR(+G309/B309),0,((+G309/B309)))</f>
        <v>0</v>
      </c>
      <c r="I309" s="65"/>
      <c r="J309" s="63"/>
      <c r="K309" s="66"/>
      <c r="L309" s="67" t="n">
        <f aca="false">IF(ISERR(K309/J309),0,((K309/J309)))</f>
        <v>0</v>
      </c>
      <c r="M309" s="63"/>
      <c r="N309" s="64" t="n">
        <f aca="false">IF(ISERR(+M309/J309),0,((+M309/J309)))</f>
        <v>0</v>
      </c>
      <c r="O309" s="63"/>
      <c r="P309" s="64" t="n">
        <f aca="false">IF(ISERR(+O309/J309),0,((+O309/J309)))</f>
        <v>0</v>
      </c>
    </row>
    <row r="310" customFormat="false" ht="12.75" hidden="false" customHeight="false" outlineLevel="0" collapsed="false">
      <c r="A310" s="80"/>
      <c r="B310" s="63"/>
      <c r="C310" s="63"/>
      <c r="D310" s="64" t="n">
        <f aca="false">IF(ISERR(+C310/B310),0,((+C310/B310)))</f>
        <v>0</v>
      </c>
      <c r="E310" s="63"/>
      <c r="F310" s="64" t="n">
        <f aca="false">IF(ISERR(+E310/B310),0,((+E310/B310)))</f>
        <v>0</v>
      </c>
      <c r="G310" s="63"/>
      <c r="H310" s="64" t="n">
        <f aca="false">IF(ISERR(+G310/B310),0,((+G310/B310)))</f>
        <v>0</v>
      </c>
      <c r="I310" s="65"/>
      <c r="J310" s="63"/>
      <c r="K310" s="66"/>
      <c r="L310" s="67" t="n">
        <f aca="false">IF(ISERR(K310/J310),0,((K310/J310)))</f>
        <v>0</v>
      </c>
      <c r="M310" s="63"/>
      <c r="N310" s="64" t="n">
        <f aca="false">IF(ISERR(+M310/J310),0,((+M310/J310)))</f>
        <v>0</v>
      </c>
      <c r="O310" s="63"/>
      <c r="P310" s="64" t="n">
        <f aca="false">IF(ISERR(+O310/J310),0,((+O310/J310)))</f>
        <v>0</v>
      </c>
    </row>
    <row r="311" customFormat="false" ht="12.75" hidden="false" customHeight="false" outlineLevel="0" collapsed="false">
      <c r="A311" s="80"/>
      <c r="B311" s="63"/>
      <c r="C311" s="63"/>
      <c r="D311" s="64" t="n">
        <f aca="false">IF(ISERR(+C311/B311),0,((+C311/B311)))</f>
        <v>0</v>
      </c>
      <c r="E311" s="63"/>
      <c r="F311" s="64" t="n">
        <f aca="false">IF(ISERR(+E311/B311),0,((+E311/B311)))</f>
        <v>0</v>
      </c>
      <c r="G311" s="63"/>
      <c r="H311" s="64" t="n">
        <f aca="false">IF(ISERR(+G311/B311),0,((+G311/B311)))</f>
        <v>0</v>
      </c>
      <c r="I311" s="65"/>
      <c r="J311" s="63"/>
      <c r="K311" s="66"/>
      <c r="L311" s="67" t="n">
        <f aca="false">IF(ISERR(K311/J311),0,((K311/J311)))</f>
        <v>0</v>
      </c>
      <c r="M311" s="63"/>
      <c r="N311" s="64" t="n">
        <f aca="false">IF(ISERR(+M311/J311),0,((+M311/J311)))</f>
        <v>0</v>
      </c>
      <c r="O311" s="63"/>
      <c r="P311" s="64" t="n">
        <f aca="false">IF(ISERR(+O311/J311),0,((+O311/J311)))</f>
        <v>0</v>
      </c>
    </row>
    <row r="312" customFormat="false" ht="12.75" hidden="false" customHeight="false" outlineLevel="0" collapsed="false">
      <c r="A312" s="80"/>
      <c r="B312" s="63"/>
      <c r="C312" s="63"/>
      <c r="D312" s="64" t="n">
        <f aca="false">IF(ISERR(+C312/B312),0,((+C312/B312)))</f>
        <v>0</v>
      </c>
      <c r="E312" s="63"/>
      <c r="F312" s="64" t="n">
        <f aca="false">IF(ISERR(+E312/B312),0,((+E312/B312)))</f>
        <v>0</v>
      </c>
      <c r="G312" s="63"/>
      <c r="H312" s="64" t="n">
        <f aca="false">IF(ISERR(+G312/B312),0,((+G312/B312)))</f>
        <v>0</v>
      </c>
      <c r="I312" s="65"/>
      <c r="J312" s="63"/>
      <c r="K312" s="66"/>
      <c r="L312" s="67" t="n">
        <f aca="false">IF(ISERR(K312/J312),0,((K312/J312)))</f>
        <v>0</v>
      </c>
      <c r="M312" s="63"/>
      <c r="N312" s="64" t="n">
        <f aca="false">IF(ISERR(+M312/J312),0,((+M312/J312)))</f>
        <v>0</v>
      </c>
      <c r="O312" s="63"/>
      <c r="P312" s="64" t="n">
        <f aca="false">IF(ISERR(+O312/J312),0,((+O312/J312)))</f>
        <v>0</v>
      </c>
    </row>
    <row r="313" customFormat="false" ht="12.75" hidden="false" customHeight="false" outlineLevel="0" collapsed="false">
      <c r="A313" s="80"/>
      <c r="B313" s="63"/>
      <c r="C313" s="63"/>
      <c r="D313" s="64" t="n">
        <f aca="false">IF(ISERR(+C313/B313),0,((+C313/B313)))</f>
        <v>0</v>
      </c>
      <c r="E313" s="63"/>
      <c r="F313" s="64" t="n">
        <f aca="false">IF(ISERR(+E313/B313),0,((+E313/B313)))</f>
        <v>0</v>
      </c>
      <c r="G313" s="63"/>
      <c r="H313" s="64" t="n">
        <f aca="false">IF(ISERR(+G313/B313),0,((+G313/B313)))</f>
        <v>0</v>
      </c>
      <c r="I313" s="65"/>
      <c r="J313" s="63"/>
      <c r="K313" s="66"/>
      <c r="L313" s="67" t="n">
        <f aca="false">IF(ISERR(K313/J313),0,((K313/J313)))</f>
        <v>0</v>
      </c>
      <c r="M313" s="63"/>
      <c r="N313" s="64" t="n">
        <f aca="false">IF(ISERR(+M313/J313),0,((+M313/J313)))</f>
        <v>0</v>
      </c>
      <c r="O313" s="63"/>
      <c r="P313" s="64" t="n">
        <f aca="false">IF(ISERR(+O313/J313),0,((+O313/J313)))</f>
        <v>0</v>
      </c>
    </row>
    <row r="314" customFormat="false" ht="12.75" hidden="false" customHeight="false" outlineLevel="0" collapsed="false">
      <c r="A314" s="80"/>
      <c r="B314" s="63"/>
      <c r="C314" s="63"/>
      <c r="D314" s="64" t="n">
        <f aca="false">IF(ISERR(+C314/B314),0,((+C314/B314)))</f>
        <v>0</v>
      </c>
      <c r="E314" s="63"/>
      <c r="F314" s="64" t="n">
        <f aca="false">IF(ISERR(+E314/B314),0,((+E314/B314)))</f>
        <v>0</v>
      </c>
      <c r="G314" s="63"/>
      <c r="H314" s="64" t="n">
        <f aca="false">IF(ISERR(+G314/B314),0,((+G314/B314)))</f>
        <v>0</v>
      </c>
      <c r="I314" s="65"/>
      <c r="J314" s="63"/>
      <c r="K314" s="66"/>
      <c r="L314" s="67" t="n">
        <f aca="false">IF(ISERR(K314/J314),0,((K314/J314)))</f>
        <v>0</v>
      </c>
      <c r="M314" s="63"/>
      <c r="N314" s="64" t="n">
        <f aca="false">IF(ISERR(+M314/J314),0,((+M314/J314)))</f>
        <v>0</v>
      </c>
      <c r="O314" s="63"/>
      <c r="P314" s="64" t="n">
        <f aca="false">IF(ISERR(+O314/J314),0,((+O314/J314)))</f>
        <v>0</v>
      </c>
    </row>
    <row r="315" customFormat="false" ht="12.75" hidden="false" customHeight="false" outlineLevel="0" collapsed="false">
      <c r="A315" s="80"/>
      <c r="B315" s="63"/>
      <c r="C315" s="63"/>
      <c r="D315" s="64" t="n">
        <f aca="false">IF(ISERR(+C315/B315),0,((+C315/B315)))</f>
        <v>0</v>
      </c>
      <c r="E315" s="63"/>
      <c r="F315" s="64" t="n">
        <f aca="false">IF(ISERR(+E315/B315),0,((+E315/B315)))</f>
        <v>0</v>
      </c>
      <c r="G315" s="63"/>
      <c r="H315" s="64" t="n">
        <f aca="false">IF(ISERR(+G315/B315),0,((+G315/B315)))</f>
        <v>0</v>
      </c>
      <c r="I315" s="65"/>
      <c r="J315" s="63"/>
      <c r="K315" s="66"/>
      <c r="L315" s="67" t="n">
        <f aca="false">IF(ISERR(K315/J315),0,((K315/J315)))</f>
        <v>0</v>
      </c>
      <c r="M315" s="63"/>
      <c r="N315" s="64" t="n">
        <f aca="false">IF(ISERR(+M315/J315),0,((+M315/J315)))</f>
        <v>0</v>
      </c>
      <c r="O315" s="63"/>
      <c r="P315" s="64" t="n">
        <f aca="false">IF(ISERR(+O315/J315),0,((+O315/J315)))</f>
        <v>0</v>
      </c>
    </row>
    <row r="316" customFormat="false" ht="12.75" hidden="false" customHeight="false" outlineLevel="0" collapsed="false">
      <c r="A316" s="80"/>
      <c r="B316" s="63"/>
      <c r="C316" s="63"/>
      <c r="D316" s="64" t="n">
        <f aca="false">IF(ISERR(+C316/B316),0,((+C316/B316)))</f>
        <v>0</v>
      </c>
      <c r="E316" s="63"/>
      <c r="F316" s="64" t="n">
        <f aca="false">IF(ISERR(+E316/B316),0,((+E316/B316)))</f>
        <v>0</v>
      </c>
      <c r="G316" s="63"/>
      <c r="H316" s="64" t="n">
        <f aca="false">IF(ISERR(+G316/B316),0,((+G316/B316)))</f>
        <v>0</v>
      </c>
      <c r="I316" s="65"/>
      <c r="J316" s="63"/>
      <c r="K316" s="66"/>
      <c r="L316" s="67" t="n">
        <f aca="false">IF(ISERR(K316/J316),0,((K316/J316)))</f>
        <v>0</v>
      </c>
      <c r="M316" s="63"/>
      <c r="N316" s="64" t="n">
        <f aca="false">IF(ISERR(+M316/J316),0,((+M316/J316)))</f>
        <v>0</v>
      </c>
      <c r="O316" s="63"/>
      <c r="P316" s="64" t="n">
        <f aca="false">IF(ISERR(+O316/J316),0,((+O316/J316)))</f>
        <v>0</v>
      </c>
    </row>
    <row r="317" customFormat="false" ht="12.75" hidden="false" customHeight="false" outlineLevel="0" collapsed="false">
      <c r="A317" s="80"/>
      <c r="B317" s="63"/>
      <c r="C317" s="63"/>
      <c r="D317" s="64" t="n">
        <f aca="false">IF(ISERR(+C317/B317),0,((+C317/B317)))</f>
        <v>0</v>
      </c>
      <c r="E317" s="63"/>
      <c r="F317" s="64" t="n">
        <f aca="false">IF(ISERR(+E317/B317),0,((+E317/B317)))</f>
        <v>0</v>
      </c>
      <c r="G317" s="63"/>
      <c r="H317" s="64" t="n">
        <f aca="false">IF(ISERR(+G317/B317),0,((+G317/B317)))</f>
        <v>0</v>
      </c>
      <c r="I317" s="65"/>
      <c r="J317" s="63"/>
      <c r="K317" s="66"/>
      <c r="L317" s="67" t="n">
        <f aca="false">IF(ISERR(K317/J317),0,((K317/J317)))</f>
        <v>0</v>
      </c>
      <c r="M317" s="63"/>
      <c r="N317" s="64" t="n">
        <f aca="false">IF(ISERR(+M317/J317),0,((+M317/J317)))</f>
        <v>0</v>
      </c>
      <c r="O317" s="63"/>
      <c r="P317" s="64" t="n">
        <f aca="false">IF(ISERR(+O317/J317),0,((+O317/J317)))</f>
        <v>0</v>
      </c>
    </row>
    <row r="318" customFormat="false" ht="12.75" hidden="false" customHeight="false" outlineLevel="0" collapsed="false">
      <c r="A318" s="80"/>
      <c r="B318" s="63"/>
      <c r="C318" s="63"/>
      <c r="D318" s="64" t="n">
        <f aca="false">IF(ISERR(+C318/B318),0,((+C318/B318)))</f>
        <v>0</v>
      </c>
      <c r="E318" s="63"/>
      <c r="F318" s="64" t="n">
        <f aca="false">IF(ISERR(+E318/B318),0,((+E318/B318)))</f>
        <v>0</v>
      </c>
      <c r="G318" s="63"/>
      <c r="H318" s="64" t="n">
        <f aca="false">IF(ISERR(+G318/B318),0,((+G318/B318)))</f>
        <v>0</v>
      </c>
      <c r="I318" s="65"/>
      <c r="J318" s="63"/>
      <c r="K318" s="66"/>
      <c r="L318" s="67" t="n">
        <f aca="false">IF(ISERR(K318/J318),0,((K318/J318)))</f>
        <v>0</v>
      </c>
      <c r="M318" s="63"/>
      <c r="N318" s="64" t="n">
        <f aca="false">IF(ISERR(+M318/J318),0,((+M318/J318)))</f>
        <v>0</v>
      </c>
      <c r="O318" s="63"/>
      <c r="P318" s="64" t="n">
        <f aca="false">IF(ISERR(+O318/J318),0,((+O318/J318)))</f>
        <v>0</v>
      </c>
    </row>
    <row r="319" customFormat="false" ht="12.75" hidden="false" customHeight="false" outlineLevel="0" collapsed="false">
      <c r="A319" s="80"/>
      <c r="B319" s="63"/>
      <c r="C319" s="63"/>
      <c r="D319" s="64" t="n">
        <f aca="false">IF(ISERR(+C319/B319),0,((+C319/B319)))</f>
        <v>0</v>
      </c>
      <c r="E319" s="63"/>
      <c r="F319" s="64" t="n">
        <f aca="false">IF(ISERR(+E319/B319),0,((+E319/B319)))</f>
        <v>0</v>
      </c>
      <c r="G319" s="63"/>
      <c r="H319" s="64" t="n">
        <f aca="false">IF(ISERR(+G319/B319),0,((+G319/B319)))</f>
        <v>0</v>
      </c>
      <c r="I319" s="65"/>
      <c r="J319" s="63"/>
      <c r="K319" s="66"/>
      <c r="L319" s="67" t="n">
        <f aca="false">IF(ISERR(K319/J319),0,((K319/J319)))</f>
        <v>0</v>
      </c>
      <c r="M319" s="63"/>
      <c r="N319" s="64" t="n">
        <f aca="false">IF(ISERR(+M319/J319),0,((+M319/J319)))</f>
        <v>0</v>
      </c>
      <c r="O319" s="63"/>
      <c r="P319" s="64" t="n">
        <f aca="false">IF(ISERR(+O319/J319),0,((+O319/J319)))</f>
        <v>0</v>
      </c>
    </row>
    <row r="320" customFormat="false" ht="12.75" hidden="false" customHeight="false" outlineLevel="0" collapsed="false">
      <c r="A320" s="80"/>
      <c r="B320" s="63"/>
      <c r="C320" s="63"/>
      <c r="D320" s="64" t="n">
        <f aca="false">IF(ISERR(+C320/B320),0,((+C320/B320)))</f>
        <v>0</v>
      </c>
      <c r="E320" s="63"/>
      <c r="F320" s="64" t="n">
        <f aca="false">IF(ISERR(+E320/B320),0,((+E320/B320)))</f>
        <v>0</v>
      </c>
      <c r="G320" s="63"/>
      <c r="H320" s="64" t="n">
        <f aca="false">IF(ISERR(+G320/B320),0,((+G320/B320)))</f>
        <v>0</v>
      </c>
      <c r="I320" s="65"/>
      <c r="J320" s="63"/>
      <c r="K320" s="66"/>
      <c r="L320" s="67" t="n">
        <f aca="false">IF(ISERR(K320/J320),0,((K320/J320)))</f>
        <v>0</v>
      </c>
      <c r="M320" s="63"/>
      <c r="N320" s="64" t="n">
        <f aca="false">IF(ISERR(+M320/J320),0,((+M320/J320)))</f>
        <v>0</v>
      </c>
      <c r="O320" s="63"/>
      <c r="P320" s="64" t="n">
        <f aca="false">IF(ISERR(+O320/J320),0,((+O320/J320)))</f>
        <v>0</v>
      </c>
    </row>
    <row r="321" customFormat="false" ht="12.75" hidden="false" customHeight="false" outlineLevel="0" collapsed="false">
      <c r="A321" s="80"/>
      <c r="B321" s="63"/>
      <c r="C321" s="63"/>
      <c r="D321" s="64" t="n">
        <f aca="false">IF(ISERR(+C321/B321),0,((+C321/B321)))</f>
        <v>0</v>
      </c>
      <c r="E321" s="63"/>
      <c r="F321" s="64" t="n">
        <f aca="false">IF(ISERR(+E321/B321),0,((+E321/B321)))</f>
        <v>0</v>
      </c>
      <c r="G321" s="63"/>
      <c r="H321" s="64" t="n">
        <f aca="false">IF(ISERR(+G321/B321),0,((+G321/B321)))</f>
        <v>0</v>
      </c>
      <c r="I321" s="65"/>
      <c r="J321" s="63"/>
      <c r="K321" s="66"/>
      <c r="L321" s="67" t="n">
        <f aca="false">IF(ISERR(K321/J321),0,((K321/J321)))</f>
        <v>0</v>
      </c>
      <c r="M321" s="63"/>
      <c r="N321" s="64" t="n">
        <f aca="false">IF(ISERR(+M321/J321),0,((+M321/J321)))</f>
        <v>0</v>
      </c>
      <c r="O321" s="63"/>
      <c r="P321" s="64" t="n">
        <f aca="false">IF(ISERR(+O321/J321),0,((+O321/J321)))</f>
        <v>0</v>
      </c>
    </row>
    <row r="322" customFormat="false" ht="12.75" hidden="false" customHeight="false" outlineLevel="0" collapsed="false">
      <c r="A322" s="80"/>
      <c r="B322" s="63"/>
      <c r="C322" s="63"/>
      <c r="D322" s="64" t="n">
        <f aca="false">IF(ISERR(+C322/B322),0,((+C322/B322)))</f>
        <v>0</v>
      </c>
      <c r="E322" s="63"/>
      <c r="F322" s="64" t="n">
        <f aca="false">IF(ISERR(+E322/B322),0,((+E322/B322)))</f>
        <v>0</v>
      </c>
      <c r="G322" s="63"/>
      <c r="H322" s="64" t="n">
        <f aca="false">IF(ISERR(+G322/B322),0,((+G322/B322)))</f>
        <v>0</v>
      </c>
      <c r="I322" s="65"/>
      <c r="J322" s="63"/>
      <c r="K322" s="66"/>
      <c r="L322" s="67" t="n">
        <f aca="false">IF(ISERR(K322/J322),0,((K322/J322)))</f>
        <v>0</v>
      </c>
      <c r="M322" s="63"/>
      <c r="N322" s="64" t="n">
        <f aca="false">IF(ISERR(+M322/J322),0,((+M322/J322)))</f>
        <v>0</v>
      </c>
      <c r="O322" s="63"/>
      <c r="P322" s="64" t="n">
        <f aca="false">IF(ISERR(+O322/J322),0,((+O322/J322)))</f>
        <v>0</v>
      </c>
    </row>
    <row r="323" customFormat="false" ht="12.75" hidden="false" customHeight="false" outlineLevel="0" collapsed="false">
      <c r="A323" s="80"/>
      <c r="B323" s="63"/>
      <c r="C323" s="63"/>
      <c r="D323" s="64" t="n">
        <f aca="false">IF(ISERR(+C323/B323),0,((+C323/B323)))</f>
        <v>0</v>
      </c>
      <c r="E323" s="63"/>
      <c r="F323" s="64" t="n">
        <f aca="false">IF(ISERR(+E323/B323),0,((+E323/B323)))</f>
        <v>0</v>
      </c>
      <c r="G323" s="63"/>
      <c r="H323" s="64" t="n">
        <f aca="false">IF(ISERR(+G323/B323),0,((+G323/B323)))</f>
        <v>0</v>
      </c>
      <c r="I323" s="65"/>
      <c r="J323" s="63"/>
      <c r="K323" s="66"/>
      <c r="L323" s="67" t="n">
        <f aca="false">IF(ISERR(K323/J323),0,((K323/J323)))</f>
        <v>0</v>
      </c>
      <c r="M323" s="63"/>
      <c r="N323" s="64" t="n">
        <f aca="false">IF(ISERR(+M323/J323),0,((+M323/J323)))</f>
        <v>0</v>
      </c>
      <c r="O323" s="63"/>
      <c r="P323" s="64" t="n">
        <f aca="false">IF(ISERR(+O323/J323),0,((+O323/J323)))</f>
        <v>0</v>
      </c>
    </row>
    <row r="324" customFormat="false" ht="12.75" hidden="false" customHeight="false" outlineLevel="0" collapsed="false">
      <c r="A324" s="80"/>
      <c r="B324" s="63"/>
      <c r="C324" s="63"/>
      <c r="D324" s="64" t="n">
        <f aca="false">IF(ISERR(+C324/B324),0,((+C324/B324)))</f>
        <v>0</v>
      </c>
      <c r="E324" s="63"/>
      <c r="F324" s="64" t="n">
        <f aca="false">IF(ISERR(+E324/B324),0,((+E324/B324)))</f>
        <v>0</v>
      </c>
      <c r="G324" s="63"/>
      <c r="H324" s="64" t="n">
        <f aca="false">IF(ISERR(+G324/B324),0,((+G324/B324)))</f>
        <v>0</v>
      </c>
      <c r="I324" s="65"/>
      <c r="J324" s="63"/>
      <c r="K324" s="66"/>
      <c r="L324" s="67" t="n">
        <f aca="false">IF(ISERR(K324/J324),0,((K324/J324)))</f>
        <v>0</v>
      </c>
      <c r="M324" s="63"/>
      <c r="N324" s="64" t="n">
        <f aca="false">IF(ISERR(+M324/J324),0,((+M324/J324)))</f>
        <v>0</v>
      </c>
      <c r="O324" s="63"/>
      <c r="P324" s="64" t="n">
        <f aca="false">IF(ISERR(+O324/J324),0,((+O324/J324)))</f>
        <v>0</v>
      </c>
    </row>
    <row r="325" customFormat="false" ht="12.75" hidden="false" customHeight="false" outlineLevel="0" collapsed="false">
      <c r="A325" s="80"/>
      <c r="B325" s="63"/>
      <c r="C325" s="63"/>
      <c r="D325" s="64" t="n">
        <f aca="false">IF(ISERR(+C325/B325),0,((+C325/B325)))</f>
        <v>0</v>
      </c>
      <c r="E325" s="63"/>
      <c r="F325" s="64" t="n">
        <f aca="false">IF(ISERR(+E325/B325),0,((+E325/B325)))</f>
        <v>0</v>
      </c>
      <c r="G325" s="63"/>
      <c r="H325" s="64" t="n">
        <f aca="false">IF(ISERR(+G325/B325),0,((+G325/B325)))</f>
        <v>0</v>
      </c>
      <c r="I325" s="65"/>
      <c r="J325" s="63"/>
      <c r="K325" s="66"/>
      <c r="L325" s="67" t="n">
        <f aca="false">IF(ISERR(K325/J325),0,((K325/J325)))</f>
        <v>0</v>
      </c>
      <c r="M325" s="63"/>
      <c r="N325" s="64" t="n">
        <f aca="false">IF(ISERR(+M325/J325),0,((+M325/J325)))</f>
        <v>0</v>
      </c>
      <c r="O325" s="63"/>
      <c r="P325" s="64" t="n">
        <f aca="false">IF(ISERR(+O325/J325),0,((+O325/J325)))</f>
        <v>0</v>
      </c>
    </row>
    <row r="326" customFormat="false" ht="12.75" hidden="false" customHeight="false" outlineLevel="0" collapsed="false">
      <c r="A326" s="80"/>
      <c r="B326" s="63"/>
      <c r="C326" s="63"/>
      <c r="D326" s="64" t="n">
        <f aca="false">IF(ISERR(+C326/B326),0,((+C326/B326)))</f>
        <v>0</v>
      </c>
      <c r="E326" s="63"/>
      <c r="F326" s="64" t="n">
        <f aca="false">IF(ISERR(+E326/B326),0,((+E326/B326)))</f>
        <v>0</v>
      </c>
      <c r="G326" s="63"/>
      <c r="H326" s="64" t="n">
        <f aca="false">IF(ISERR(+G326/B326),0,((+G326/B326)))</f>
        <v>0</v>
      </c>
      <c r="I326" s="65"/>
      <c r="J326" s="63"/>
      <c r="K326" s="66"/>
      <c r="L326" s="67" t="n">
        <f aca="false">IF(ISERR(K326/J326),0,((K326/J326)))</f>
        <v>0</v>
      </c>
      <c r="M326" s="63"/>
      <c r="N326" s="64" t="n">
        <f aca="false">IF(ISERR(+M326/J326),0,((+M326/J326)))</f>
        <v>0</v>
      </c>
      <c r="O326" s="63"/>
      <c r="P326" s="64" t="n">
        <f aca="false">IF(ISERR(+O326/J326),0,((+O326/J326)))</f>
        <v>0</v>
      </c>
    </row>
    <row r="327" customFormat="false" ht="12.75" hidden="false" customHeight="false" outlineLevel="0" collapsed="false">
      <c r="A327" s="80"/>
      <c r="B327" s="63"/>
      <c r="C327" s="63"/>
      <c r="D327" s="64" t="n">
        <f aca="false">IF(ISERR(+C327/B327),0,((+C327/B327)))</f>
        <v>0</v>
      </c>
      <c r="E327" s="63"/>
      <c r="F327" s="64" t="n">
        <f aca="false">IF(ISERR(+E327/B327),0,((+E327/B327)))</f>
        <v>0</v>
      </c>
      <c r="G327" s="63"/>
      <c r="H327" s="64" t="n">
        <f aca="false">IF(ISERR(+G327/B327),0,((+G327/B327)))</f>
        <v>0</v>
      </c>
      <c r="I327" s="65"/>
      <c r="J327" s="63"/>
      <c r="K327" s="66"/>
      <c r="L327" s="67" t="n">
        <f aca="false">IF(ISERR(K327/J327),0,((K327/J327)))</f>
        <v>0</v>
      </c>
      <c r="M327" s="63"/>
      <c r="N327" s="64" t="n">
        <f aca="false">IF(ISERR(+M327/J327),0,((+M327/J327)))</f>
        <v>0</v>
      </c>
      <c r="O327" s="63"/>
      <c r="P327" s="64" t="n">
        <f aca="false">IF(ISERR(+O327/J327),0,((+O327/J327)))</f>
        <v>0</v>
      </c>
    </row>
    <row r="328" customFormat="false" ht="12.75" hidden="false" customHeight="false" outlineLevel="0" collapsed="false">
      <c r="A328" s="80"/>
      <c r="B328" s="63"/>
      <c r="C328" s="63"/>
      <c r="D328" s="64" t="n">
        <f aca="false">IF(ISERR(+C328/B328),0,((+C328/B328)))</f>
        <v>0</v>
      </c>
      <c r="E328" s="63"/>
      <c r="F328" s="64" t="n">
        <f aca="false">IF(ISERR(+E328/B328),0,((+E328/B328)))</f>
        <v>0</v>
      </c>
      <c r="G328" s="63"/>
      <c r="H328" s="64" t="n">
        <f aca="false">IF(ISERR(+G328/B328),0,((+G328/B328)))</f>
        <v>0</v>
      </c>
      <c r="I328" s="65"/>
      <c r="J328" s="63"/>
      <c r="K328" s="66"/>
      <c r="L328" s="67" t="n">
        <f aca="false">IF(ISERR(K328/J328),0,((K328/J328)))</f>
        <v>0</v>
      </c>
      <c r="M328" s="63"/>
      <c r="N328" s="64" t="n">
        <f aca="false">IF(ISERR(+M328/J328),0,((+M328/J328)))</f>
        <v>0</v>
      </c>
      <c r="O328" s="63"/>
      <c r="P328" s="64" t="n">
        <f aca="false">IF(ISERR(+O328/J328),0,((+O328/J328)))</f>
        <v>0</v>
      </c>
    </row>
    <row r="329" customFormat="false" ht="12.75" hidden="false" customHeight="false" outlineLevel="0" collapsed="false">
      <c r="A329" s="80"/>
      <c r="B329" s="63"/>
      <c r="C329" s="63"/>
      <c r="D329" s="64" t="n">
        <f aca="false">IF(ISERR(+C329/B329),0,((+C329/B329)))</f>
        <v>0</v>
      </c>
      <c r="E329" s="63"/>
      <c r="F329" s="64" t="n">
        <f aca="false">IF(ISERR(+E329/B329),0,((+E329/B329)))</f>
        <v>0</v>
      </c>
      <c r="G329" s="63"/>
      <c r="H329" s="64" t="n">
        <f aca="false">IF(ISERR(+G329/B329),0,((+G329/B329)))</f>
        <v>0</v>
      </c>
      <c r="I329" s="65"/>
      <c r="J329" s="63"/>
      <c r="K329" s="66"/>
      <c r="L329" s="67" t="n">
        <f aca="false">IF(ISERR(K329/J329),0,((K329/J329)))</f>
        <v>0</v>
      </c>
      <c r="M329" s="63"/>
      <c r="N329" s="64" t="n">
        <f aca="false">IF(ISERR(+M329/J329),0,((+M329/J329)))</f>
        <v>0</v>
      </c>
      <c r="O329" s="63"/>
      <c r="P329" s="64" t="n">
        <f aca="false">IF(ISERR(+O329/J329),0,((+O329/J329)))</f>
        <v>0</v>
      </c>
    </row>
    <row r="330" customFormat="false" ht="12.75" hidden="false" customHeight="false" outlineLevel="0" collapsed="false">
      <c r="A330" s="80"/>
      <c r="B330" s="63"/>
      <c r="C330" s="63"/>
      <c r="D330" s="64" t="n">
        <f aca="false">IF(ISERR(+C330/B330),0,((+C330/B330)))</f>
        <v>0</v>
      </c>
      <c r="E330" s="63"/>
      <c r="F330" s="64" t="n">
        <f aca="false">IF(ISERR(+E330/B330),0,((+E330/B330)))</f>
        <v>0</v>
      </c>
      <c r="G330" s="63"/>
      <c r="H330" s="64" t="n">
        <f aca="false">IF(ISERR(+G330/B330),0,((+G330/B330)))</f>
        <v>0</v>
      </c>
      <c r="I330" s="65"/>
      <c r="J330" s="63"/>
      <c r="K330" s="66"/>
      <c r="L330" s="67" t="n">
        <f aca="false">IF(ISERR(K330/J330),0,((K330/J330)))</f>
        <v>0</v>
      </c>
      <c r="M330" s="63"/>
      <c r="N330" s="64" t="n">
        <f aca="false">IF(ISERR(+M330/J330),0,((+M330/J330)))</f>
        <v>0</v>
      </c>
      <c r="O330" s="63"/>
      <c r="P330" s="64" t="n">
        <f aca="false">IF(ISERR(+O330/J330),0,((+O330/J330)))</f>
        <v>0</v>
      </c>
    </row>
    <row r="331" customFormat="false" ht="12.75" hidden="false" customHeight="false" outlineLevel="0" collapsed="false">
      <c r="A331" s="80"/>
      <c r="B331" s="63"/>
      <c r="C331" s="63"/>
      <c r="D331" s="64" t="n">
        <f aca="false">IF(ISERR(+C331/B331),0,((+C331/B331)))</f>
        <v>0</v>
      </c>
      <c r="E331" s="63"/>
      <c r="F331" s="64" t="n">
        <f aca="false">IF(ISERR(+E331/B331),0,((+E331/B331)))</f>
        <v>0</v>
      </c>
      <c r="G331" s="63"/>
      <c r="H331" s="64" t="n">
        <f aca="false">IF(ISERR(+G331/B331),0,((+G331/B331)))</f>
        <v>0</v>
      </c>
      <c r="I331" s="65"/>
      <c r="J331" s="63"/>
      <c r="K331" s="66"/>
      <c r="L331" s="67" t="n">
        <f aca="false">IF(ISERR(K331/J331),0,((K331/J331)))</f>
        <v>0</v>
      </c>
      <c r="M331" s="63"/>
      <c r="N331" s="64" t="n">
        <f aca="false">IF(ISERR(+M331/J331),0,((+M331/J331)))</f>
        <v>0</v>
      </c>
      <c r="O331" s="63"/>
      <c r="P331" s="64" t="n">
        <f aca="false">IF(ISERR(+O331/J331),0,((+O331/J331)))</f>
        <v>0</v>
      </c>
    </row>
    <row r="332" customFormat="false" ht="12.75" hidden="false" customHeight="false" outlineLevel="0" collapsed="false">
      <c r="A332" s="80"/>
      <c r="B332" s="63"/>
      <c r="C332" s="63"/>
      <c r="D332" s="64" t="n">
        <f aca="false">IF(ISERR(+C332/B332),0,((+C332/B332)))</f>
        <v>0</v>
      </c>
      <c r="E332" s="63"/>
      <c r="F332" s="64" t="n">
        <f aca="false">IF(ISERR(+E332/B332),0,((+E332/B332)))</f>
        <v>0</v>
      </c>
      <c r="G332" s="63"/>
      <c r="H332" s="64" t="n">
        <f aca="false">IF(ISERR(+G332/B332),0,((+G332/B332)))</f>
        <v>0</v>
      </c>
      <c r="I332" s="65"/>
      <c r="J332" s="63"/>
      <c r="K332" s="66"/>
      <c r="L332" s="67" t="n">
        <f aca="false">IF(ISERR(K332/J332),0,((K332/J332)))</f>
        <v>0</v>
      </c>
      <c r="M332" s="63"/>
      <c r="N332" s="64" t="n">
        <f aca="false">IF(ISERR(+M332/J332),0,((+M332/J332)))</f>
        <v>0</v>
      </c>
      <c r="O332" s="63"/>
      <c r="P332" s="64" t="n">
        <f aca="false">IF(ISERR(+O332/J332),0,((+O332/J332)))</f>
        <v>0</v>
      </c>
    </row>
    <row r="333" customFormat="false" ht="12.75" hidden="false" customHeight="false" outlineLevel="0" collapsed="false">
      <c r="A333" s="80"/>
      <c r="B333" s="63"/>
      <c r="C333" s="63"/>
      <c r="D333" s="64" t="n">
        <f aca="false">IF(ISERR(+C333/B333),0,((+C333/B333)))</f>
        <v>0</v>
      </c>
      <c r="E333" s="63"/>
      <c r="F333" s="64" t="n">
        <f aca="false">IF(ISERR(+E333/B333),0,((+E333/B333)))</f>
        <v>0</v>
      </c>
      <c r="G333" s="63"/>
      <c r="H333" s="64" t="n">
        <f aca="false">IF(ISERR(+G333/B333),0,((+G333/B333)))</f>
        <v>0</v>
      </c>
      <c r="I333" s="65"/>
      <c r="J333" s="63"/>
      <c r="K333" s="66"/>
      <c r="L333" s="67" t="n">
        <f aca="false">IF(ISERR(K333/J333),0,((K333/J333)))</f>
        <v>0</v>
      </c>
      <c r="M333" s="63"/>
      <c r="N333" s="64" t="n">
        <f aca="false">IF(ISERR(+M333/J333),0,((+M333/J333)))</f>
        <v>0</v>
      </c>
      <c r="O333" s="63"/>
      <c r="P333" s="64" t="n">
        <f aca="false">IF(ISERR(+O333/J333),0,((+O333/J333)))</f>
        <v>0</v>
      </c>
    </row>
    <row r="334" customFormat="false" ht="12.75" hidden="false" customHeight="false" outlineLevel="0" collapsed="false">
      <c r="A334" s="80"/>
      <c r="B334" s="63"/>
      <c r="C334" s="63"/>
      <c r="D334" s="64" t="n">
        <f aca="false">IF(ISERR(+C334/B334),0,((+C334/B334)))</f>
        <v>0</v>
      </c>
      <c r="E334" s="63"/>
      <c r="F334" s="64" t="n">
        <f aca="false">IF(ISERR(+E334/B334),0,((+E334/B334)))</f>
        <v>0</v>
      </c>
      <c r="G334" s="63"/>
      <c r="H334" s="64" t="n">
        <f aca="false">IF(ISERR(+G334/B334),0,((+G334/B334)))</f>
        <v>0</v>
      </c>
      <c r="I334" s="65"/>
      <c r="J334" s="63"/>
      <c r="K334" s="66"/>
      <c r="L334" s="67" t="n">
        <f aca="false">IF(ISERR(K334/J334),0,((K334/J334)))</f>
        <v>0</v>
      </c>
      <c r="M334" s="63"/>
      <c r="N334" s="64" t="n">
        <f aca="false">IF(ISERR(+M334/J334),0,((+M334/J334)))</f>
        <v>0</v>
      </c>
      <c r="O334" s="63"/>
      <c r="P334" s="64" t="n">
        <f aca="false">IF(ISERR(+O334/J334),0,((+O334/J334)))</f>
        <v>0</v>
      </c>
    </row>
    <row r="335" customFormat="false" ht="12.75" hidden="false" customHeight="false" outlineLevel="0" collapsed="false">
      <c r="A335" s="80"/>
      <c r="B335" s="63"/>
      <c r="C335" s="63"/>
      <c r="D335" s="64" t="n">
        <f aca="false">IF(ISERR(+C335/B335),0,((+C335/B335)))</f>
        <v>0</v>
      </c>
      <c r="E335" s="63"/>
      <c r="F335" s="64" t="n">
        <f aca="false">IF(ISERR(+E335/B335),0,((+E335/B335)))</f>
        <v>0</v>
      </c>
      <c r="G335" s="63"/>
      <c r="H335" s="64" t="n">
        <f aca="false">IF(ISERR(+G335/B335),0,((+G335/B335)))</f>
        <v>0</v>
      </c>
      <c r="I335" s="65"/>
      <c r="J335" s="63"/>
      <c r="K335" s="66"/>
      <c r="L335" s="67" t="n">
        <f aca="false">IF(ISERR(K335/J335),0,((K335/J335)))</f>
        <v>0</v>
      </c>
      <c r="M335" s="63"/>
      <c r="N335" s="64" t="n">
        <f aca="false">IF(ISERR(+M335/J335),0,((+M335/J335)))</f>
        <v>0</v>
      </c>
      <c r="O335" s="63"/>
      <c r="P335" s="64" t="n">
        <f aca="false">IF(ISERR(+O335/J335),0,((+O335/J335)))</f>
        <v>0</v>
      </c>
    </row>
    <row r="336" customFormat="false" ht="12.75" hidden="false" customHeight="false" outlineLevel="0" collapsed="false">
      <c r="A336" s="80"/>
      <c r="B336" s="63"/>
      <c r="C336" s="63"/>
      <c r="D336" s="64" t="n">
        <f aca="false">IF(ISERR(+C336/B336),0,((+C336/B336)))</f>
        <v>0</v>
      </c>
      <c r="E336" s="63"/>
      <c r="F336" s="64" t="n">
        <f aca="false">IF(ISERR(+E336/B336),0,((+E336/B336)))</f>
        <v>0</v>
      </c>
      <c r="G336" s="63"/>
      <c r="H336" s="64" t="n">
        <f aca="false">IF(ISERR(+G336/B336),0,((+G336/B336)))</f>
        <v>0</v>
      </c>
      <c r="I336" s="65"/>
      <c r="J336" s="63"/>
      <c r="K336" s="66"/>
      <c r="L336" s="67" t="n">
        <f aca="false">IF(ISERR(K336/J336),0,((K336/J336)))</f>
        <v>0</v>
      </c>
      <c r="M336" s="63"/>
      <c r="N336" s="64" t="n">
        <f aca="false">IF(ISERR(+M336/J336),0,((+M336/J336)))</f>
        <v>0</v>
      </c>
      <c r="O336" s="63"/>
      <c r="P336" s="64" t="n">
        <f aca="false">IF(ISERR(+O336/J336),0,((+O336/J336)))</f>
        <v>0</v>
      </c>
    </row>
    <row r="337" customFormat="false" ht="12.75" hidden="false" customHeight="false" outlineLevel="0" collapsed="false">
      <c r="A337" s="80"/>
      <c r="B337" s="63"/>
      <c r="C337" s="63"/>
      <c r="D337" s="64" t="n">
        <f aca="false">IF(ISERR(+C337/B337),0,((+C337/B337)))</f>
        <v>0</v>
      </c>
      <c r="E337" s="63"/>
      <c r="F337" s="64" t="n">
        <f aca="false">IF(ISERR(+E337/B337),0,((+E337/B337)))</f>
        <v>0</v>
      </c>
      <c r="G337" s="63"/>
      <c r="H337" s="64" t="n">
        <f aca="false">IF(ISERR(+G337/B337),0,((+G337/B337)))</f>
        <v>0</v>
      </c>
      <c r="I337" s="65"/>
      <c r="J337" s="63"/>
      <c r="K337" s="66"/>
      <c r="L337" s="67" t="n">
        <f aca="false">IF(ISERR(K337/J337),0,((K337/J337)))</f>
        <v>0</v>
      </c>
      <c r="M337" s="63"/>
      <c r="N337" s="64" t="n">
        <f aca="false">IF(ISERR(+M337/J337),0,((+M337/J337)))</f>
        <v>0</v>
      </c>
      <c r="O337" s="63"/>
      <c r="P337" s="64" t="n">
        <f aca="false">IF(ISERR(+O337/J337),0,((+O337/J337)))</f>
        <v>0</v>
      </c>
    </row>
    <row r="338" customFormat="false" ht="12.75" hidden="false" customHeight="false" outlineLevel="0" collapsed="false">
      <c r="A338" s="80"/>
      <c r="B338" s="63"/>
      <c r="C338" s="63"/>
      <c r="D338" s="64" t="n">
        <f aca="false">IF(ISERR(+C338/B338),0,((+C338/B338)))</f>
        <v>0</v>
      </c>
      <c r="E338" s="63"/>
      <c r="F338" s="64" t="n">
        <f aca="false">IF(ISERR(+E338/B338),0,((+E338/B338)))</f>
        <v>0</v>
      </c>
      <c r="G338" s="63"/>
      <c r="H338" s="64" t="n">
        <f aca="false">IF(ISERR(+G338/B338),0,((+G338/B338)))</f>
        <v>0</v>
      </c>
      <c r="I338" s="65"/>
      <c r="J338" s="63"/>
      <c r="K338" s="66"/>
      <c r="L338" s="67" t="n">
        <f aca="false">IF(ISERR(K338/J338),0,((K338/J338)))</f>
        <v>0</v>
      </c>
      <c r="M338" s="63"/>
      <c r="N338" s="64" t="n">
        <f aca="false">IF(ISERR(+M338/J338),0,((+M338/J338)))</f>
        <v>0</v>
      </c>
      <c r="O338" s="63"/>
      <c r="P338" s="64" t="n">
        <f aca="false">IF(ISERR(+O338/J338),0,((+O338/J338)))</f>
        <v>0</v>
      </c>
    </row>
    <row r="339" customFormat="false" ht="12.75" hidden="false" customHeight="false" outlineLevel="0" collapsed="false">
      <c r="A339" s="80"/>
      <c r="B339" s="63"/>
      <c r="C339" s="63"/>
      <c r="D339" s="64" t="n">
        <f aca="false">IF(ISERR(+C339/B339),0,((+C339/B339)))</f>
        <v>0</v>
      </c>
      <c r="E339" s="63"/>
      <c r="F339" s="64" t="n">
        <f aca="false">IF(ISERR(+E339/B339),0,((+E339/B339)))</f>
        <v>0</v>
      </c>
      <c r="G339" s="63"/>
      <c r="H339" s="64" t="n">
        <f aca="false">IF(ISERR(+G339/B339),0,((+G339/B339)))</f>
        <v>0</v>
      </c>
      <c r="I339" s="65"/>
      <c r="J339" s="63"/>
      <c r="K339" s="66"/>
      <c r="L339" s="67" t="n">
        <f aca="false">IF(ISERR(K339/J339),0,((K339/J339)))</f>
        <v>0</v>
      </c>
      <c r="M339" s="63"/>
      <c r="N339" s="64" t="n">
        <f aca="false">IF(ISERR(+M339/J339),0,((+M339/J339)))</f>
        <v>0</v>
      </c>
      <c r="O339" s="63"/>
      <c r="P339" s="64" t="n">
        <f aca="false">IF(ISERR(+O339/J339),0,((+O339/J339)))</f>
        <v>0</v>
      </c>
    </row>
    <row r="340" customFormat="false" ht="12.75" hidden="false" customHeight="false" outlineLevel="0" collapsed="false">
      <c r="A340" s="80"/>
      <c r="B340" s="63"/>
      <c r="C340" s="63"/>
      <c r="D340" s="64" t="n">
        <f aca="false">IF(ISERR(+C340/B340),0,((+C340/B340)))</f>
        <v>0</v>
      </c>
      <c r="E340" s="63"/>
      <c r="F340" s="64" t="n">
        <f aca="false">IF(ISERR(+E340/B340),0,((+E340/B340)))</f>
        <v>0</v>
      </c>
      <c r="G340" s="63"/>
      <c r="H340" s="64" t="n">
        <f aca="false">IF(ISERR(+G340/B340),0,((+G340/B340)))</f>
        <v>0</v>
      </c>
      <c r="I340" s="65"/>
      <c r="J340" s="63"/>
      <c r="K340" s="66"/>
      <c r="L340" s="67" t="n">
        <f aca="false">IF(ISERR(K340/J340),0,((K340/J340)))</f>
        <v>0</v>
      </c>
      <c r="M340" s="63"/>
      <c r="N340" s="64" t="n">
        <f aca="false">IF(ISERR(+M340/J340),0,((+M340/J340)))</f>
        <v>0</v>
      </c>
      <c r="O340" s="63"/>
      <c r="P340" s="64" t="n">
        <f aca="false">IF(ISERR(+O340/J340),0,((+O340/J340)))</f>
        <v>0</v>
      </c>
    </row>
    <row r="341" customFormat="false" ht="12.75" hidden="false" customHeight="false" outlineLevel="0" collapsed="false">
      <c r="A341" s="80"/>
      <c r="B341" s="63"/>
      <c r="C341" s="63"/>
      <c r="D341" s="64" t="n">
        <f aca="false">IF(ISERR(+C341/B341),0,((+C341/B341)))</f>
        <v>0</v>
      </c>
      <c r="E341" s="63"/>
      <c r="F341" s="64" t="n">
        <f aca="false">IF(ISERR(+E341/B341),0,((+E341/B341)))</f>
        <v>0</v>
      </c>
      <c r="G341" s="63"/>
      <c r="H341" s="64" t="n">
        <f aca="false">IF(ISERR(+G341/B341),0,((+G341/B341)))</f>
        <v>0</v>
      </c>
      <c r="I341" s="65"/>
      <c r="J341" s="63"/>
      <c r="K341" s="66"/>
      <c r="L341" s="67" t="n">
        <f aca="false">IF(ISERR(K341/J341),0,((K341/J341)))</f>
        <v>0</v>
      </c>
      <c r="M341" s="63"/>
      <c r="N341" s="64" t="n">
        <f aca="false">IF(ISERR(+M341/J341),0,((+M341/J341)))</f>
        <v>0</v>
      </c>
      <c r="O341" s="63"/>
      <c r="P341" s="64" t="n">
        <f aca="false">IF(ISERR(+O341/J341),0,((+O341/J341)))</f>
        <v>0</v>
      </c>
    </row>
    <row r="342" customFormat="false" ht="12.75" hidden="false" customHeight="false" outlineLevel="0" collapsed="false">
      <c r="A342" s="80"/>
      <c r="B342" s="63"/>
      <c r="C342" s="63"/>
      <c r="D342" s="64" t="n">
        <f aca="false">IF(ISERR(+C342/B342),0,((+C342/B342)))</f>
        <v>0</v>
      </c>
      <c r="E342" s="63"/>
      <c r="F342" s="64" t="n">
        <f aca="false">IF(ISERR(+E342/B342),0,((+E342/B342)))</f>
        <v>0</v>
      </c>
      <c r="G342" s="63"/>
      <c r="H342" s="64" t="n">
        <f aca="false">IF(ISERR(+G342/B342),0,((+G342/B342)))</f>
        <v>0</v>
      </c>
      <c r="I342" s="65"/>
      <c r="J342" s="63"/>
      <c r="K342" s="66"/>
      <c r="L342" s="67" t="n">
        <f aca="false">IF(ISERR(K342/J342),0,((K342/J342)))</f>
        <v>0</v>
      </c>
      <c r="M342" s="63"/>
      <c r="N342" s="64" t="n">
        <f aca="false">IF(ISERR(+M342/J342),0,((+M342/J342)))</f>
        <v>0</v>
      </c>
      <c r="O342" s="63"/>
      <c r="P342" s="64" t="n">
        <f aca="false">IF(ISERR(+O342/J342),0,((+O342/J342)))</f>
        <v>0</v>
      </c>
    </row>
    <row r="343" customFormat="false" ht="12.75" hidden="false" customHeight="false" outlineLevel="0" collapsed="false">
      <c r="A343" s="80"/>
      <c r="B343" s="63"/>
      <c r="C343" s="63"/>
      <c r="D343" s="64" t="n">
        <f aca="false">IF(ISERR(+C343/B343),0,((+C343/B343)))</f>
        <v>0</v>
      </c>
      <c r="E343" s="63"/>
      <c r="F343" s="64" t="n">
        <f aca="false">IF(ISERR(+E343/B343),0,((+E343/B343)))</f>
        <v>0</v>
      </c>
      <c r="G343" s="63"/>
      <c r="H343" s="64" t="n">
        <f aca="false">IF(ISERR(+G343/B343),0,((+G343/B343)))</f>
        <v>0</v>
      </c>
      <c r="I343" s="65"/>
      <c r="J343" s="63"/>
      <c r="K343" s="66"/>
      <c r="L343" s="67" t="n">
        <f aca="false">IF(ISERR(K343/J343),0,((K343/J343)))</f>
        <v>0</v>
      </c>
      <c r="M343" s="63"/>
      <c r="N343" s="64" t="n">
        <f aca="false">IF(ISERR(+M343/J343),0,((+M343/J343)))</f>
        <v>0</v>
      </c>
      <c r="O343" s="63"/>
      <c r="P343" s="64" t="n">
        <f aca="false">IF(ISERR(+O343/J343),0,((+O343/J343)))</f>
        <v>0</v>
      </c>
    </row>
    <row r="344" customFormat="false" ht="12.75" hidden="false" customHeight="false" outlineLevel="0" collapsed="false">
      <c r="A344" s="80"/>
      <c r="B344" s="63"/>
      <c r="C344" s="63"/>
      <c r="D344" s="64" t="n">
        <f aca="false">IF(ISERR(+C344/B344),0,((+C344/B344)))</f>
        <v>0</v>
      </c>
      <c r="E344" s="63"/>
      <c r="F344" s="64" t="n">
        <f aca="false">IF(ISERR(+E344/B344),0,((+E344/B344)))</f>
        <v>0</v>
      </c>
      <c r="G344" s="63"/>
      <c r="H344" s="64" t="n">
        <f aca="false">IF(ISERR(+G344/B344),0,((+G344/B344)))</f>
        <v>0</v>
      </c>
      <c r="I344" s="65"/>
      <c r="J344" s="63"/>
      <c r="K344" s="66"/>
      <c r="L344" s="67" t="n">
        <f aca="false">IF(ISERR(K344/J344),0,((K344/J344)))</f>
        <v>0</v>
      </c>
      <c r="M344" s="63"/>
      <c r="N344" s="64" t="n">
        <f aca="false">IF(ISERR(+M344/J344),0,((+M344/J344)))</f>
        <v>0</v>
      </c>
      <c r="O344" s="63"/>
      <c r="P344" s="64" t="n">
        <f aca="false">IF(ISERR(+O344/J344),0,((+O344/J344)))</f>
        <v>0</v>
      </c>
    </row>
    <row r="345" customFormat="false" ht="12.75" hidden="false" customHeight="false" outlineLevel="0" collapsed="false">
      <c r="A345" s="80"/>
      <c r="B345" s="63"/>
      <c r="C345" s="63"/>
      <c r="D345" s="64" t="n">
        <f aca="false">IF(ISERR(+C345/B345),0,((+C345/B345)))</f>
        <v>0</v>
      </c>
      <c r="E345" s="63"/>
      <c r="F345" s="64" t="n">
        <f aca="false">IF(ISERR(+E345/B345),0,((+E345/B345)))</f>
        <v>0</v>
      </c>
      <c r="G345" s="63"/>
      <c r="H345" s="64" t="n">
        <f aca="false">IF(ISERR(+G345/B345),0,((+G345/B345)))</f>
        <v>0</v>
      </c>
      <c r="I345" s="65"/>
      <c r="J345" s="63"/>
      <c r="K345" s="66"/>
      <c r="L345" s="67" t="n">
        <f aca="false">IF(ISERR(K345/J345),0,((K345/J345)))</f>
        <v>0</v>
      </c>
      <c r="M345" s="63"/>
      <c r="N345" s="64" t="n">
        <f aca="false">IF(ISERR(+M345/J345),0,((+M345/J345)))</f>
        <v>0</v>
      </c>
      <c r="O345" s="63"/>
      <c r="P345" s="64" t="n">
        <f aca="false">IF(ISERR(+O345/J345),0,((+O345/J345)))</f>
        <v>0</v>
      </c>
    </row>
    <row r="346" customFormat="false" ht="12.75" hidden="false" customHeight="false" outlineLevel="0" collapsed="false">
      <c r="A346" s="80"/>
      <c r="B346" s="63"/>
      <c r="C346" s="63"/>
      <c r="D346" s="64" t="n">
        <f aca="false">IF(ISERR(+C346/B346),0,((+C346/B346)))</f>
        <v>0</v>
      </c>
      <c r="E346" s="63"/>
      <c r="F346" s="64" t="n">
        <f aca="false">IF(ISERR(+E346/B346),0,((+E346/B346)))</f>
        <v>0</v>
      </c>
      <c r="G346" s="63"/>
      <c r="H346" s="64" t="n">
        <f aca="false">IF(ISERR(+G346/B346),0,((+G346/B346)))</f>
        <v>0</v>
      </c>
      <c r="I346" s="65"/>
      <c r="J346" s="63"/>
      <c r="K346" s="66"/>
      <c r="L346" s="67" t="n">
        <f aca="false">IF(ISERR(K346/J346),0,((K346/J346)))</f>
        <v>0</v>
      </c>
      <c r="M346" s="63"/>
      <c r="N346" s="64" t="n">
        <f aca="false">IF(ISERR(+M346/J346),0,((+M346/J346)))</f>
        <v>0</v>
      </c>
      <c r="O346" s="63"/>
      <c r="P346" s="64" t="n">
        <f aca="false">IF(ISERR(+O346/J346),0,((+O346/J346)))</f>
        <v>0</v>
      </c>
    </row>
    <row r="347" customFormat="false" ht="12.75" hidden="false" customHeight="false" outlineLevel="0" collapsed="false">
      <c r="A347" s="80"/>
      <c r="B347" s="63"/>
      <c r="C347" s="63"/>
      <c r="D347" s="64" t="n">
        <f aca="false">IF(ISERR(+C347/B347),0,((+C347/B347)))</f>
        <v>0</v>
      </c>
      <c r="E347" s="63"/>
      <c r="F347" s="64" t="n">
        <f aca="false">IF(ISERR(+E347/B347),0,((+E347/B347)))</f>
        <v>0</v>
      </c>
      <c r="G347" s="63"/>
      <c r="H347" s="64" t="n">
        <f aca="false">IF(ISERR(+G347/B347),0,((+G347/B347)))</f>
        <v>0</v>
      </c>
      <c r="I347" s="65"/>
      <c r="J347" s="63"/>
      <c r="K347" s="66"/>
      <c r="L347" s="67" t="n">
        <f aca="false">IF(ISERR(K347/J347),0,((K347/J347)))</f>
        <v>0</v>
      </c>
      <c r="M347" s="63"/>
      <c r="N347" s="64" t="n">
        <f aca="false">IF(ISERR(+M347/J347),0,((+M347/J347)))</f>
        <v>0</v>
      </c>
      <c r="O347" s="63"/>
      <c r="P347" s="64" t="n">
        <f aca="false">IF(ISERR(+O347/J347),0,((+O347/J347)))</f>
        <v>0</v>
      </c>
    </row>
    <row r="348" customFormat="false" ht="12.75" hidden="false" customHeight="false" outlineLevel="0" collapsed="false">
      <c r="A348" s="80"/>
      <c r="B348" s="63"/>
      <c r="C348" s="63"/>
      <c r="D348" s="64" t="n">
        <f aca="false">IF(ISERR(+C348/B348),0,((+C348/B348)))</f>
        <v>0</v>
      </c>
      <c r="E348" s="63"/>
      <c r="F348" s="64" t="n">
        <f aca="false">IF(ISERR(+E348/B348),0,((+E348/B348)))</f>
        <v>0</v>
      </c>
      <c r="G348" s="63"/>
      <c r="H348" s="64" t="n">
        <f aca="false">IF(ISERR(+G348/B348),0,((+G348/B348)))</f>
        <v>0</v>
      </c>
      <c r="I348" s="65"/>
      <c r="J348" s="63"/>
      <c r="K348" s="66"/>
      <c r="L348" s="67" t="n">
        <f aca="false">IF(ISERR(K348/J348),0,((K348/J348)))</f>
        <v>0</v>
      </c>
      <c r="M348" s="63"/>
      <c r="N348" s="64" t="n">
        <f aca="false">IF(ISERR(+M348/J348),0,((+M348/J348)))</f>
        <v>0</v>
      </c>
      <c r="O348" s="63"/>
      <c r="P348" s="64" t="n">
        <f aca="false">IF(ISERR(+O348/J348),0,((+O348/J348)))</f>
        <v>0</v>
      </c>
    </row>
    <row r="349" customFormat="false" ht="12.75" hidden="false" customHeight="false" outlineLevel="0" collapsed="false">
      <c r="A349" s="80"/>
      <c r="B349" s="63"/>
      <c r="C349" s="63"/>
      <c r="D349" s="64" t="n">
        <f aca="false">IF(ISERR(+C349/B349),0,((+C349/B349)))</f>
        <v>0</v>
      </c>
      <c r="E349" s="63"/>
      <c r="F349" s="64" t="n">
        <f aca="false">IF(ISERR(+E349/B349),0,((+E349/B349)))</f>
        <v>0</v>
      </c>
      <c r="G349" s="63"/>
      <c r="H349" s="64" t="n">
        <f aca="false">IF(ISERR(+G349/B349),0,((+G349/B349)))</f>
        <v>0</v>
      </c>
      <c r="I349" s="65"/>
      <c r="J349" s="63"/>
      <c r="K349" s="66"/>
      <c r="L349" s="67" t="n">
        <f aca="false">IF(ISERR(K349/J349),0,((K349/J349)))</f>
        <v>0</v>
      </c>
      <c r="M349" s="63"/>
      <c r="N349" s="64" t="n">
        <f aca="false">IF(ISERR(+M349/J349),0,((+M349/J349)))</f>
        <v>0</v>
      </c>
      <c r="O349" s="63"/>
      <c r="P349" s="64" t="n">
        <f aca="false">IF(ISERR(+O349/J349),0,((+O349/J349)))</f>
        <v>0</v>
      </c>
    </row>
    <row r="350" customFormat="false" ht="12.75" hidden="false" customHeight="false" outlineLevel="0" collapsed="false">
      <c r="A350" s="80"/>
      <c r="B350" s="63"/>
      <c r="C350" s="63"/>
      <c r="D350" s="64" t="n">
        <f aca="false">IF(ISERR(+C350/B350),0,((+C350/B350)))</f>
        <v>0</v>
      </c>
      <c r="E350" s="63"/>
      <c r="F350" s="64" t="n">
        <f aca="false">IF(ISERR(+E350/B350),0,((+E350/B350)))</f>
        <v>0</v>
      </c>
      <c r="G350" s="63"/>
      <c r="H350" s="64" t="n">
        <f aca="false">IF(ISERR(+G350/B350),0,((+G350/B350)))</f>
        <v>0</v>
      </c>
      <c r="I350" s="65"/>
      <c r="J350" s="63"/>
      <c r="K350" s="66"/>
      <c r="L350" s="67" t="n">
        <f aca="false">IF(ISERR(K350/J350),0,((K350/J350)))</f>
        <v>0</v>
      </c>
      <c r="M350" s="63"/>
      <c r="N350" s="64" t="n">
        <f aca="false">IF(ISERR(+M350/J350),0,((+M350/J350)))</f>
        <v>0</v>
      </c>
      <c r="O350" s="63"/>
      <c r="P350" s="64" t="n">
        <f aca="false">IF(ISERR(+O350/J350),0,((+O350/J350)))</f>
        <v>0</v>
      </c>
    </row>
    <row r="351" customFormat="false" ht="12.75" hidden="false" customHeight="false" outlineLevel="0" collapsed="false">
      <c r="A351" s="80"/>
      <c r="B351" s="63"/>
      <c r="C351" s="63"/>
      <c r="D351" s="64" t="n">
        <f aca="false">IF(ISERR(+C351/B351),0,((+C351/B351)))</f>
        <v>0</v>
      </c>
      <c r="E351" s="63"/>
      <c r="F351" s="64" t="n">
        <f aca="false">IF(ISERR(+E351/B351),0,((+E351/B351)))</f>
        <v>0</v>
      </c>
      <c r="G351" s="63"/>
      <c r="H351" s="64" t="n">
        <f aca="false">IF(ISERR(+G351/B351),0,((+G351/B351)))</f>
        <v>0</v>
      </c>
      <c r="I351" s="65"/>
      <c r="J351" s="63"/>
      <c r="K351" s="66"/>
      <c r="L351" s="67" t="n">
        <f aca="false">IF(ISERR(K351/J351),0,((K351/J351)))</f>
        <v>0</v>
      </c>
      <c r="M351" s="63"/>
      <c r="N351" s="64" t="n">
        <f aca="false">IF(ISERR(+M351/J351),0,((+M351/J351)))</f>
        <v>0</v>
      </c>
      <c r="O351" s="63"/>
      <c r="P351" s="64" t="n">
        <f aca="false">IF(ISERR(+O351/J351),0,((+O351/J351)))</f>
        <v>0</v>
      </c>
    </row>
    <row r="352" customFormat="false" ht="12.75" hidden="false" customHeight="false" outlineLevel="0" collapsed="false">
      <c r="A352" s="80"/>
      <c r="B352" s="63"/>
      <c r="C352" s="63"/>
      <c r="D352" s="64" t="n">
        <f aca="false">IF(ISERR(+C352/B352),0,((+C352/B352)))</f>
        <v>0</v>
      </c>
      <c r="E352" s="63"/>
      <c r="F352" s="64" t="n">
        <f aca="false">IF(ISERR(+E352/B352),0,((+E352/B352)))</f>
        <v>0</v>
      </c>
      <c r="G352" s="63"/>
      <c r="H352" s="64" t="n">
        <f aca="false">IF(ISERR(+G352/B352),0,((+G352/B352)))</f>
        <v>0</v>
      </c>
      <c r="I352" s="65"/>
      <c r="J352" s="63"/>
      <c r="K352" s="66"/>
      <c r="L352" s="67" t="n">
        <f aca="false">IF(ISERR(K352/J352),0,((K352/J352)))</f>
        <v>0</v>
      </c>
      <c r="M352" s="63"/>
      <c r="N352" s="64" t="n">
        <f aca="false">IF(ISERR(+M352/J352),0,((+M352/J352)))</f>
        <v>0</v>
      </c>
      <c r="O352" s="63"/>
      <c r="P352" s="64" t="n">
        <f aca="false">IF(ISERR(+O352/J352),0,((+O352/J352)))</f>
        <v>0</v>
      </c>
    </row>
    <row r="353" customFormat="false" ht="12.75" hidden="false" customHeight="false" outlineLevel="0" collapsed="false">
      <c r="A353" s="80"/>
      <c r="B353" s="63"/>
      <c r="C353" s="63"/>
      <c r="D353" s="64" t="n">
        <f aca="false">IF(ISERR(+C353/B353),0,((+C353/B353)))</f>
        <v>0</v>
      </c>
      <c r="E353" s="63"/>
      <c r="F353" s="64" t="n">
        <f aca="false">IF(ISERR(+E353/B353),0,((+E353/B353)))</f>
        <v>0</v>
      </c>
      <c r="G353" s="63"/>
      <c r="H353" s="64" t="n">
        <f aca="false">IF(ISERR(+G353/B353),0,((+G353/B353)))</f>
        <v>0</v>
      </c>
      <c r="I353" s="65"/>
      <c r="J353" s="63"/>
      <c r="K353" s="66"/>
      <c r="L353" s="67" t="n">
        <f aca="false">IF(ISERR(K353/J353),0,((K353/J353)))</f>
        <v>0</v>
      </c>
      <c r="M353" s="63"/>
      <c r="N353" s="64" t="n">
        <f aca="false">IF(ISERR(+M353/J353),0,((+M353/J353)))</f>
        <v>0</v>
      </c>
      <c r="O353" s="63"/>
      <c r="P353" s="64" t="n">
        <f aca="false">IF(ISERR(+O353/J353),0,((+O353/J353)))</f>
        <v>0</v>
      </c>
    </row>
    <row r="354" customFormat="false" ht="12.75" hidden="false" customHeight="false" outlineLevel="0" collapsed="false">
      <c r="A354" s="80"/>
      <c r="B354" s="63"/>
      <c r="C354" s="63"/>
      <c r="D354" s="64" t="n">
        <f aca="false">IF(ISERR(+C354/B354),0,((+C354/B354)))</f>
        <v>0</v>
      </c>
      <c r="E354" s="63"/>
      <c r="F354" s="64" t="n">
        <f aca="false">IF(ISERR(+E354/B354),0,((+E354/B354)))</f>
        <v>0</v>
      </c>
      <c r="G354" s="63"/>
      <c r="H354" s="64" t="n">
        <f aca="false">IF(ISERR(+G354/B354),0,((+G354/B354)))</f>
        <v>0</v>
      </c>
      <c r="I354" s="65"/>
      <c r="J354" s="63"/>
      <c r="K354" s="66"/>
      <c r="L354" s="67" t="n">
        <f aca="false">IF(ISERR(K354/J354),0,((K354/J354)))</f>
        <v>0</v>
      </c>
      <c r="M354" s="63"/>
      <c r="N354" s="64" t="n">
        <f aca="false">IF(ISERR(+M354/J354),0,((+M354/J354)))</f>
        <v>0</v>
      </c>
      <c r="O354" s="63"/>
      <c r="P354" s="64" t="n">
        <f aca="false">IF(ISERR(+O354/J354),0,((+O354/J354)))</f>
        <v>0</v>
      </c>
    </row>
    <row r="355" customFormat="false" ht="12.75" hidden="false" customHeight="false" outlineLevel="0" collapsed="false">
      <c r="A355" s="80"/>
      <c r="B355" s="63"/>
      <c r="C355" s="63"/>
      <c r="D355" s="64" t="n">
        <f aca="false">IF(ISERR(+C355/B355),0,((+C355/B355)))</f>
        <v>0</v>
      </c>
      <c r="E355" s="63"/>
      <c r="F355" s="64" t="n">
        <f aca="false">IF(ISERR(+E355/B355),0,((+E355/B355)))</f>
        <v>0</v>
      </c>
      <c r="G355" s="63"/>
      <c r="H355" s="64" t="n">
        <f aca="false">IF(ISERR(+G355/B355),0,((+G355/B355)))</f>
        <v>0</v>
      </c>
      <c r="I355" s="65"/>
      <c r="J355" s="63"/>
      <c r="K355" s="66"/>
      <c r="L355" s="67" t="n">
        <f aca="false">IF(ISERR(K355/J355),0,((K355/J355)))</f>
        <v>0</v>
      </c>
      <c r="M355" s="63"/>
      <c r="N355" s="64" t="n">
        <f aca="false">IF(ISERR(+M355/J355),0,((+M355/J355)))</f>
        <v>0</v>
      </c>
      <c r="O355" s="63"/>
      <c r="P355" s="64" t="n">
        <f aca="false">IF(ISERR(+O355/J355),0,((+O355/J355)))</f>
        <v>0</v>
      </c>
    </row>
    <row r="356" customFormat="false" ht="12.75" hidden="false" customHeight="false" outlineLevel="0" collapsed="false">
      <c r="A356" s="80"/>
      <c r="B356" s="63"/>
      <c r="C356" s="63"/>
      <c r="D356" s="64" t="n">
        <f aca="false">IF(ISERR(+C356/B356),0,((+C356/B356)))</f>
        <v>0</v>
      </c>
      <c r="E356" s="63"/>
      <c r="F356" s="64" t="n">
        <f aca="false">IF(ISERR(+E356/B356),0,((+E356/B356)))</f>
        <v>0</v>
      </c>
      <c r="G356" s="63"/>
      <c r="H356" s="64" t="n">
        <f aca="false">IF(ISERR(+G356/B356),0,((+G356/B356)))</f>
        <v>0</v>
      </c>
      <c r="I356" s="65"/>
      <c r="J356" s="63"/>
      <c r="K356" s="66"/>
      <c r="L356" s="67" t="n">
        <f aca="false">IF(ISERR(K356/J356),0,((K356/J356)))</f>
        <v>0</v>
      </c>
      <c r="M356" s="63"/>
      <c r="N356" s="64" t="n">
        <f aca="false">IF(ISERR(+M356/J356),0,((+M356/J356)))</f>
        <v>0</v>
      </c>
      <c r="O356" s="63"/>
      <c r="P356" s="64" t="n">
        <f aca="false">IF(ISERR(+O356/J356),0,((+O356/J356)))</f>
        <v>0</v>
      </c>
    </row>
    <row r="357" customFormat="false" ht="12.75" hidden="false" customHeight="false" outlineLevel="0" collapsed="false">
      <c r="A357" s="80"/>
      <c r="B357" s="63"/>
      <c r="C357" s="63"/>
      <c r="D357" s="64" t="n">
        <f aca="false">IF(ISERR(+C357/B357),0,((+C357/B357)))</f>
        <v>0</v>
      </c>
      <c r="E357" s="63"/>
      <c r="F357" s="64" t="n">
        <f aca="false">IF(ISERR(+E357/B357),0,((+E357/B357)))</f>
        <v>0</v>
      </c>
      <c r="G357" s="63"/>
      <c r="H357" s="64" t="n">
        <f aca="false">IF(ISERR(+G357/B357),0,((+G357/B357)))</f>
        <v>0</v>
      </c>
      <c r="I357" s="65"/>
      <c r="J357" s="63"/>
      <c r="K357" s="66"/>
      <c r="L357" s="67" t="n">
        <f aca="false">IF(ISERR(K357/J357),0,((K357/J357)))</f>
        <v>0</v>
      </c>
      <c r="M357" s="63"/>
      <c r="N357" s="64" t="n">
        <f aca="false">IF(ISERR(+M357/J357),0,((+M357/J357)))</f>
        <v>0</v>
      </c>
      <c r="O357" s="63"/>
      <c r="P357" s="64" t="n">
        <f aca="false">IF(ISERR(+O357/J357),0,((+O357/J357)))</f>
        <v>0</v>
      </c>
    </row>
    <row r="358" customFormat="false" ht="12.75" hidden="false" customHeight="false" outlineLevel="0" collapsed="false">
      <c r="A358" s="80"/>
      <c r="B358" s="63"/>
      <c r="C358" s="63"/>
      <c r="D358" s="64" t="n">
        <f aca="false">IF(ISERR(+C358/B358),0,((+C358/B358)))</f>
        <v>0</v>
      </c>
      <c r="E358" s="63"/>
      <c r="F358" s="64" t="n">
        <f aca="false">IF(ISERR(+E358/B358),0,((+E358/B358)))</f>
        <v>0</v>
      </c>
      <c r="G358" s="63"/>
      <c r="H358" s="64" t="n">
        <f aca="false">IF(ISERR(+G358/B358),0,((+G358/B358)))</f>
        <v>0</v>
      </c>
      <c r="I358" s="65"/>
      <c r="J358" s="63"/>
      <c r="K358" s="66"/>
      <c r="L358" s="67" t="n">
        <f aca="false">IF(ISERR(K358/J358),0,((K358/J358)))</f>
        <v>0</v>
      </c>
      <c r="M358" s="63"/>
      <c r="N358" s="64" t="n">
        <f aca="false">IF(ISERR(+M358/J358),0,((+M358/J358)))</f>
        <v>0</v>
      </c>
      <c r="O358" s="63"/>
      <c r="P358" s="64" t="n">
        <f aca="false">IF(ISERR(+O358/J358),0,((+O358/J358)))</f>
        <v>0</v>
      </c>
    </row>
    <row r="359" customFormat="false" ht="12.75" hidden="false" customHeight="false" outlineLevel="0" collapsed="false">
      <c r="A359" s="80"/>
      <c r="B359" s="63"/>
      <c r="C359" s="63"/>
      <c r="D359" s="64" t="n">
        <f aca="false">IF(ISERR(+C359/B359),0,((+C359/B359)))</f>
        <v>0</v>
      </c>
      <c r="E359" s="63"/>
      <c r="F359" s="64" t="n">
        <f aca="false">IF(ISERR(+E359/B359),0,((+E359/B359)))</f>
        <v>0</v>
      </c>
      <c r="G359" s="63"/>
      <c r="H359" s="64" t="n">
        <f aca="false">IF(ISERR(+G359/B359),0,((+G359/B359)))</f>
        <v>0</v>
      </c>
      <c r="I359" s="65"/>
      <c r="J359" s="63"/>
      <c r="K359" s="66"/>
      <c r="L359" s="67" t="n">
        <f aca="false">IF(ISERR(K359/J359),0,((K359/J359)))</f>
        <v>0</v>
      </c>
      <c r="M359" s="63"/>
      <c r="N359" s="64" t="n">
        <f aca="false">IF(ISERR(+M359/J359),0,((+M359/J359)))</f>
        <v>0</v>
      </c>
      <c r="O359" s="63"/>
      <c r="P359" s="64" t="n">
        <f aca="false">IF(ISERR(+O359/J359),0,((+O359/J359)))</f>
        <v>0</v>
      </c>
    </row>
    <row r="360" customFormat="false" ht="12.75" hidden="false" customHeight="false" outlineLevel="0" collapsed="false">
      <c r="A360" s="80"/>
      <c r="B360" s="63"/>
      <c r="C360" s="63"/>
      <c r="D360" s="64" t="n">
        <f aca="false">IF(ISERR(+C360/B360),0,((+C360/B360)))</f>
        <v>0</v>
      </c>
      <c r="E360" s="63"/>
      <c r="F360" s="64" t="n">
        <f aca="false">IF(ISERR(+E360/B360),0,((+E360/B360)))</f>
        <v>0</v>
      </c>
      <c r="G360" s="63"/>
      <c r="H360" s="64" t="n">
        <f aca="false">IF(ISERR(+G360/B360),0,((+G360/B360)))</f>
        <v>0</v>
      </c>
      <c r="I360" s="65"/>
      <c r="J360" s="63"/>
      <c r="K360" s="66"/>
      <c r="L360" s="67" t="n">
        <f aca="false">IF(ISERR(K360/J360),0,((K360/J360)))</f>
        <v>0</v>
      </c>
      <c r="M360" s="63"/>
      <c r="N360" s="64" t="n">
        <f aca="false">IF(ISERR(+M360/J360),0,((+M360/J360)))</f>
        <v>0</v>
      </c>
      <c r="O360" s="63"/>
      <c r="P360" s="64" t="n">
        <f aca="false">IF(ISERR(+O360/J360),0,((+O360/J360)))</f>
        <v>0</v>
      </c>
    </row>
    <row r="361" customFormat="false" ht="12.75" hidden="false" customHeight="false" outlineLevel="0" collapsed="false">
      <c r="A361" s="80"/>
      <c r="B361" s="63"/>
      <c r="C361" s="63"/>
      <c r="D361" s="64" t="n">
        <f aca="false">IF(ISERR(+C361/B361),0,((+C361/B361)))</f>
        <v>0</v>
      </c>
      <c r="E361" s="63"/>
      <c r="F361" s="64" t="n">
        <f aca="false">IF(ISERR(+E361/B361),0,((+E361/B361)))</f>
        <v>0</v>
      </c>
      <c r="G361" s="63"/>
      <c r="H361" s="64" t="n">
        <f aca="false">IF(ISERR(+G361/B361),0,((+G361/B361)))</f>
        <v>0</v>
      </c>
      <c r="I361" s="65"/>
      <c r="J361" s="63"/>
      <c r="K361" s="66"/>
      <c r="L361" s="67" t="n">
        <f aca="false">IF(ISERR(K361/J361),0,((K361/J361)))</f>
        <v>0</v>
      </c>
      <c r="M361" s="63"/>
      <c r="N361" s="64" t="n">
        <f aca="false">IF(ISERR(+M361/J361),0,((+M361/J361)))</f>
        <v>0</v>
      </c>
      <c r="O361" s="63"/>
      <c r="P361" s="64" t="n">
        <f aca="false">IF(ISERR(+O361/J361),0,((+O361/J361)))</f>
        <v>0</v>
      </c>
    </row>
    <row r="362" customFormat="false" ht="12.75" hidden="false" customHeight="false" outlineLevel="0" collapsed="false">
      <c r="A362" s="80"/>
      <c r="B362" s="63"/>
      <c r="C362" s="63"/>
      <c r="D362" s="64" t="n">
        <f aca="false">IF(ISERR(+C362/B362),0,((+C362/B362)))</f>
        <v>0</v>
      </c>
      <c r="E362" s="63"/>
      <c r="F362" s="64" t="n">
        <f aca="false">IF(ISERR(+E362/B362),0,((+E362/B362)))</f>
        <v>0</v>
      </c>
      <c r="G362" s="63"/>
      <c r="H362" s="64" t="n">
        <f aca="false">IF(ISERR(+G362/B362),0,((+G362/B362)))</f>
        <v>0</v>
      </c>
      <c r="I362" s="65"/>
      <c r="J362" s="63"/>
      <c r="K362" s="66"/>
      <c r="L362" s="67" t="n">
        <f aca="false">IF(ISERR(K362/J362),0,((K362/J362)))</f>
        <v>0</v>
      </c>
      <c r="M362" s="63"/>
      <c r="N362" s="64" t="n">
        <f aca="false">IF(ISERR(+M362/J362),0,((+M362/J362)))</f>
        <v>0</v>
      </c>
      <c r="O362" s="63"/>
      <c r="P362" s="64" t="n">
        <f aca="false">IF(ISERR(+O362/J362),0,((+O362/J362)))</f>
        <v>0</v>
      </c>
    </row>
    <row r="363" customFormat="false" ht="12.75" hidden="false" customHeight="false" outlineLevel="0" collapsed="false">
      <c r="A363" s="80"/>
      <c r="B363" s="63"/>
      <c r="C363" s="63"/>
      <c r="D363" s="64" t="n">
        <f aca="false">IF(ISERR(+C363/B363),0,((+C363/B363)))</f>
        <v>0</v>
      </c>
      <c r="E363" s="63"/>
      <c r="F363" s="64" t="n">
        <f aca="false">IF(ISERR(+E363/B363),0,((+E363/B363)))</f>
        <v>0</v>
      </c>
      <c r="G363" s="63"/>
      <c r="H363" s="64" t="n">
        <f aca="false">IF(ISERR(+G363/B363),0,((+G363/B363)))</f>
        <v>0</v>
      </c>
      <c r="I363" s="65"/>
      <c r="J363" s="63"/>
      <c r="K363" s="66"/>
      <c r="L363" s="67" t="n">
        <f aca="false">IF(ISERR(K363/J363),0,((K363/J363)))</f>
        <v>0</v>
      </c>
      <c r="M363" s="63"/>
      <c r="N363" s="64" t="n">
        <f aca="false">IF(ISERR(+M363/J363),0,((+M363/J363)))</f>
        <v>0</v>
      </c>
      <c r="O363" s="63"/>
      <c r="P363" s="64" t="n">
        <f aca="false">IF(ISERR(+O363/J363),0,((+O363/J363)))</f>
        <v>0</v>
      </c>
    </row>
    <row r="364" customFormat="false" ht="12.75" hidden="false" customHeight="false" outlineLevel="0" collapsed="false">
      <c r="A364" s="80"/>
      <c r="B364" s="63"/>
      <c r="C364" s="63"/>
      <c r="D364" s="64" t="n">
        <f aca="false">IF(ISERR(+C364/B364),0,((+C364/B364)))</f>
        <v>0</v>
      </c>
      <c r="E364" s="63"/>
      <c r="F364" s="64" t="n">
        <f aca="false">IF(ISERR(+E364/B364),0,((+E364/B364)))</f>
        <v>0</v>
      </c>
      <c r="G364" s="63"/>
      <c r="H364" s="64" t="n">
        <f aca="false">IF(ISERR(+G364/B364),0,((+G364/B364)))</f>
        <v>0</v>
      </c>
      <c r="I364" s="65"/>
      <c r="J364" s="63"/>
      <c r="K364" s="66"/>
      <c r="L364" s="67" t="n">
        <f aca="false">IF(ISERR(K364/J364),0,((K364/J364)))</f>
        <v>0</v>
      </c>
      <c r="M364" s="63"/>
      <c r="N364" s="64" t="n">
        <f aca="false">IF(ISERR(+M364/J364),0,((+M364/J364)))</f>
        <v>0</v>
      </c>
      <c r="O364" s="63"/>
      <c r="P364" s="64" t="n">
        <f aca="false">IF(ISERR(+O364/J364),0,((+O364/J364)))</f>
        <v>0</v>
      </c>
    </row>
    <row r="365" customFormat="false" ht="12.75" hidden="false" customHeight="false" outlineLevel="0" collapsed="false">
      <c r="A365" s="80"/>
      <c r="B365" s="63"/>
      <c r="C365" s="63"/>
      <c r="D365" s="64" t="n">
        <f aca="false">IF(ISERR(+C365/B365),0,((+C365/B365)))</f>
        <v>0</v>
      </c>
      <c r="E365" s="63"/>
      <c r="F365" s="64" t="n">
        <f aca="false">IF(ISERR(+E365/B365),0,((+E365/B365)))</f>
        <v>0</v>
      </c>
      <c r="G365" s="63"/>
      <c r="H365" s="64" t="n">
        <f aca="false">IF(ISERR(+G365/B365),0,((+G365/B365)))</f>
        <v>0</v>
      </c>
      <c r="I365" s="65"/>
      <c r="J365" s="63"/>
      <c r="K365" s="66"/>
      <c r="L365" s="67" t="n">
        <f aca="false">IF(ISERR(K365/J365),0,((K365/J365)))</f>
        <v>0</v>
      </c>
      <c r="M365" s="63"/>
      <c r="N365" s="64" t="n">
        <f aca="false">IF(ISERR(+M365/J365),0,((+M365/J365)))</f>
        <v>0</v>
      </c>
      <c r="O365" s="63"/>
      <c r="P365" s="64" t="n">
        <f aca="false">IF(ISERR(+O365/J365),0,((+O365/J365)))</f>
        <v>0</v>
      </c>
    </row>
    <row r="366" customFormat="false" ht="12.75" hidden="false" customHeight="false" outlineLevel="0" collapsed="false">
      <c r="A366" s="80"/>
      <c r="B366" s="63"/>
      <c r="C366" s="63"/>
      <c r="D366" s="64" t="n">
        <f aca="false">IF(ISERR(+C366/B366),0,((+C366/B366)))</f>
        <v>0</v>
      </c>
      <c r="E366" s="63"/>
      <c r="F366" s="64" t="n">
        <f aca="false">IF(ISERR(+E366/B366),0,((+E366/B366)))</f>
        <v>0</v>
      </c>
      <c r="G366" s="63"/>
      <c r="H366" s="64" t="n">
        <f aca="false">IF(ISERR(+G366/B366),0,((+G366/B366)))</f>
        <v>0</v>
      </c>
      <c r="I366" s="65"/>
      <c r="J366" s="63"/>
      <c r="K366" s="66"/>
      <c r="L366" s="67" t="n">
        <f aca="false">IF(ISERR(K366/J366),0,((K366/J366)))</f>
        <v>0</v>
      </c>
      <c r="M366" s="63"/>
      <c r="N366" s="64" t="n">
        <f aca="false">IF(ISERR(+M366/J366),0,((+M366/J366)))</f>
        <v>0</v>
      </c>
      <c r="O366" s="63"/>
      <c r="P366" s="64" t="n">
        <f aca="false">IF(ISERR(+O366/J366),0,((+O366/J366)))</f>
        <v>0</v>
      </c>
    </row>
    <row r="367" customFormat="false" ht="12.75" hidden="false" customHeight="false" outlineLevel="0" collapsed="false">
      <c r="A367" s="80"/>
      <c r="B367" s="63"/>
      <c r="C367" s="63"/>
      <c r="D367" s="64" t="n">
        <f aca="false">IF(ISERR(+C367/B367),0,((+C367/B367)))</f>
        <v>0</v>
      </c>
      <c r="E367" s="63"/>
      <c r="F367" s="64" t="n">
        <f aca="false">IF(ISERR(+E367/B367),0,((+E367/B367)))</f>
        <v>0</v>
      </c>
      <c r="G367" s="63"/>
      <c r="H367" s="64" t="n">
        <f aca="false">IF(ISERR(+G367/B367),0,((+G367/B367)))</f>
        <v>0</v>
      </c>
      <c r="I367" s="65"/>
      <c r="J367" s="63"/>
      <c r="K367" s="66"/>
      <c r="L367" s="67" t="n">
        <f aca="false">IF(ISERR(K367/J367),0,((K367/J367)))</f>
        <v>0</v>
      </c>
      <c r="M367" s="63"/>
      <c r="N367" s="64" t="n">
        <f aca="false">IF(ISERR(+M367/J367),0,((+M367/J367)))</f>
        <v>0</v>
      </c>
      <c r="O367" s="63"/>
      <c r="P367" s="64" t="n">
        <f aca="false">IF(ISERR(+O367/J367),0,((+O367/J367)))</f>
        <v>0</v>
      </c>
    </row>
    <row r="368" customFormat="false" ht="12.75" hidden="false" customHeight="false" outlineLevel="0" collapsed="false">
      <c r="A368" s="80"/>
      <c r="B368" s="63"/>
      <c r="C368" s="63"/>
      <c r="D368" s="64" t="n">
        <f aca="false">IF(ISERR(+C368/B368),0,((+C368/B368)))</f>
        <v>0</v>
      </c>
      <c r="E368" s="63"/>
      <c r="F368" s="64" t="n">
        <f aca="false">IF(ISERR(+E368/B368),0,((+E368/B368)))</f>
        <v>0</v>
      </c>
      <c r="G368" s="63"/>
      <c r="H368" s="64" t="n">
        <f aca="false">IF(ISERR(+G368/B368),0,((+G368/B368)))</f>
        <v>0</v>
      </c>
      <c r="I368" s="65"/>
      <c r="J368" s="63"/>
      <c r="K368" s="66"/>
      <c r="L368" s="67" t="n">
        <f aca="false">IF(ISERR(K368/J368),0,((K368/J368)))</f>
        <v>0</v>
      </c>
      <c r="M368" s="63"/>
      <c r="N368" s="64" t="n">
        <f aca="false">IF(ISERR(+M368/J368),0,((+M368/J368)))</f>
        <v>0</v>
      </c>
      <c r="O368" s="63"/>
      <c r="P368" s="64" t="n">
        <f aca="false">IF(ISERR(+O368/J368),0,((+O368/J368)))</f>
        <v>0</v>
      </c>
    </row>
    <row r="369" customFormat="false" ht="12.75" hidden="false" customHeight="false" outlineLevel="0" collapsed="false">
      <c r="A369" s="80"/>
      <c r="B369" s="63"/>
      <c r="C369" s="63"/>
      <c r="D369" s="64" t="n">
        <f aca="false">IF(ISERR(+C369/B369),0,((+C369/B369)))</f>
        <v>0</v>
      </c>
      <c r="E369" s="63"/>
      <c r="F369" s="64" t="n">
        <f aca="false">IF(ISERR(+E369/B369),0,((+E369/B369)))</f>
        <v>0</v>
      </c>
      <c r="G369" s="63"/>
      <c r="H369" s="64" t="n">
        <f aca="false">IF(ISERR(+G369/B369),0,((+G369/B369)))</f>
        <v>0</v>
      </c>
      <c r="I369" s="65"/>
      <c r="J369" s="63"/>
      <c r="K369" s="66"/>
      <c r="L369" s="67" t="n">
        <f aca="false">IF(ISERR(K369/J369),0,((K369/J369)))</f>
        <v>0</v>
      </c>
      <c r="M369" s="63"/>
      <c r="N369" s="64" t="n">
        <f aca="false">IF(ISERR(+M369/J369),0,((+M369/J369)))</f>
        <v>0</v>
      </c>
      <c r="O369" s="63"/>
      <c r="P369" s="64" t="n">
        <f aca="false">IF(ISERR(+O369/J369),0,((+O369/J369)))</f>
        <v>0</v>
      </c>
    </row>
    <row r="370" customFormat="false" ht="12.75" hidden="false" customHeight="false" outlineLevel="0" collapsed="false">
      <c r="A370" s="80"/>
      <c r="B370" s="63"/>
      <c r="C370" s="63"/>
      <c r="D370" s="64" t="n">
        <f aca="false">IF(ISERR(+C370/B370),0,((+C370/B370)))</f>
        <v>0</v>
      </c>
      <c r="E370" s="63"/>
      <c r="F370" s="64" t="n">
        <f aca="false">IF(ISERR(+E370/B370),0,((+E370/B370)))</f>
        <v>0</v>
      </c>
      <c r="G370" s="63"/>
      <c r="H370" s="64" t="n">
        <f aca="false">IF(ISERR(+G370/B370),0,((+G370/B370)))</f>
        <v>0</v>
      </c>
      <c r="I370" s="65"/>
      <c r="J370" s="63"/>
      <c r="K370" s="66"/>
      <c r="L370" s="67" t="n">
        <f aca="false">IF(ISERR(K370/J370),0,((K370/J370)))</f>
        <v>0</v>
      </c>
      <c r="M370" s="63"/>
      <c r="N370" s="64" t="n">
        <f aca="false">IF(ISERR(+M370/J370),0,((+M370/J370)))</f>
        <v>0</v>
      </c>
      <c r="O370" s="63"/>
      <c r="P370" s="64" t="n">
        <f aca="false">IF(ISERR(+O370/J370),0,((+O370/J370)))</f>
        <v>0</v>
      </c>
    </row>
    <row r="371" customFormat="false" ht="12.75" hidden="false" customHeight="false" outlineLevel="0" collapsed="false">
      <c r="A371" s="80"/>
      <c r="B371" s="63"/>
      <c r="C371" s="63"/>
      <c r="D371" s="64" t="n">
        <f aca="false">IF(ISERR(+C371/B371),0,((+C371/B371)))</f>
        <v>0</v>
      </c>
      <c r="E371" s="63"/>
      <c r="F371" s="64" t="n">
        <f aca="false">IF(ISERR(+E371/B371),0,((+E371/B371)))</f>
        <v>0</v>
      </c>
      <c r="G371" s="63"/>
      <c r="H371" s="64" t="n">
        <f aca="false">IF(ISERR(+G371/B371),0,((+G371/B371)))</f>
        <v>0</v>
      </c>
      <c r="I371" s="65"/>
      <c r="J371" s="63"/>
      <c r="K371" s="66"/>
      <c r="L371" s="67" t="n">
        <f aca="false">IF(ISERR(K371/J371),0,((K371/J371)))</f>
        <v>0</v>
      </c>
      <c r="M371" s="63"/>
      <c r="N371" s="64" t="n">
        <f aca="false">IF(ISERR(+M371/J371),0,((+M371/J371)))</f>
        <v>0</v>
      </c>
      <c r="O371" s="63"/>
      <c r="P371" s="64" t="n">
        <f aca="false">IF(ISERR(+O371/J371),0,((+O371/J371)))</f>
        <v>0</v>
      </c>
    </row>
    <row r="372" customFormat="false" ht="12.75" hidden="false" customHeight="false" outlineLevel="0" collapsed="false">
      <c r="A372" s="80"/>
      <c r="B372" s="63"/>
      <c r="C372" s="63"/>
      <c r="D372" s="64" t="n">
        <f aca="false">IF(ISERR(+C372/B372),0,((+C372/B372)))</f>
        <v>0</v>
      </c>
      <c r="E372" s="63"/>
      <c r="F372" s="64" t="n">
        <f aca="false">IF(ISERR(+E372/B372),0,((+E372/B372)))</f>
        <v>0</v>
      </c>
      <c r="G372" s="63"/>
      <c r="H372" s="64" t="n">
        <f aca="false">IF(ISERR(+G372/B372),0,((+G372/B372)))</f>
        <v>0</v>
      </c>
      <c r="I372" s="65"/>
      <c r="J372" s="63"/>
      <c r="K372" s="66"/>
      <c r="L372" s="67" t="n">
        <f aca="false">IF(ISERR(K372/J372),0,((K372/J372)))</f>
        <v>0</v>
      </c>
      <c r="M372" s="63"/>
      <c r="N372" s="64" t="n">
        <f aca="false">IF(ISERR(+M372/J372),0,((+M372/J372)))</f>
        <v>0</v>
      </c>
      <c r="O372" s="63"/>
      <c r="P372" s="64" t="n">
        <f aca="false">IF(ISERR(+O372/J372),0,((+O372/J372)))</f>
        <v>0</v>
      </c>
    </row>
    <row r="373" customFormat="false" ht="12.75" hidden="false" customHeight="false" outlineLevel="0" collapsed="false">
      <c r="A373" s="80"/>
      <c r="B373" s="63"/>
      <c r="C373" s="63"/>
      <c r="D373" s="64" t="n">
        <f aca="false">IF(ISERR(+C373/B373),0,((+C373/B373)))</f>
        <v>0</v>
      </c>
      <c r="E373" s="63"/>
      <c r="F373" s="64" t="n">
        <f aca="false">IF(ISERR(+E373/B373),0,((+E373/B373)))</f>
        <v>0</v>
      </c>
      <c r="G373" s="63"/>
      <c r="H373" s="64" t="n">
        <f aca="false">IF(ISERR(+G373/B373),0,((+G373/B373)))</f>
        <v>0</v>
      </c>
      <c r="I373" s="65"/>
      <c r="J373" s="63"/>
      <c r="K373" s="66"/>
      <c r="L373" s="67" t="n">
        <f aca="false">IF(ISERR(K373/J373),0,((K373/J373)))</f>
        <v>0</v>
      </c>
      <c r="M373" s="63"/>
      <c r="N373" s="64" t="n">
        <f aca="false">IF(ISERR(+M373/J373),0,((+M373/J373)))</f>
        <v>0</v>
      </c>
      <c r="O373" s="63"/>
      <c r="P373" s="64" t="n">
        <f aca="false">IF(ISERR(+O373/J373),0,((+O373/J373)))</f>
        <v>0</v>
      </c>
    </row>
    <row r="374" customFormat="false" ht="12.75" hidden="false" customHeight="false" outlineLevel="0" collapsed="false">
      <c r="A374" s="80"/>
      <c r="B374" s="63"/>
      <c r="C374" s="63"/>
      <c r="D374" s="64" t="n">
        <f aca="false">IF(ISERR(+C374/B374),0,((+C374/B374)))</f>
        <v>0</v>
      </c>
      <c r="E374" s="63"/>
      <c r="F374" s="64" t="n">
        <f aca="false">IF(ISERR(+E374/B374),0,((+E374/B374)))</f>
        <v>0</v>
      </c>
      <c r="G374" s="63"/>
      <c r="H374" s="64" t="n">
        <f aca="false">IF(ISERR(+G374/B374),0,((+G374/B374)))</f>
        <v>0</v>
      </c>
      <c r="I374" s="65"/>
      <c r="J374" s="63"/>
      <c r="K374" s="66"/>
      <c r="L374" s="67" t="n">
        <f aca="false">IF(ISERR(K374/J374),0,((K374/J374)))</f>
        <v>0</v>
      </c>
      <c r="M374" s="63"/>
      <c r="N374" s="64" t="n">
        <f aca="false">IF(ISERR(+M374/J374),0,((+M374/J374)))</f>
        <v>0</v>
      </c>
      <c r="O374" s="63"/>
      <c r="P374" s="64" t="n">
        <f aca="false">IF(ISERR(+O374/J374),0,((+O374/J374)))</f>
        <v>0</v>
      </c>
    </row>
    <row r="375" customFormat="false" ht="12.75" hidden="false" customHeight="false" outlineLevel="0" collapsed="false">
      <c r="A375" s="80"/>
      <c r="B375" s="63"/>
      <c r="C375" s="63"/>
      <c r="D375" s="64" t="n">
        <f aca="false">IF(ISERR(+C375/B375),0,((+C375/B375)))</f>
        <v>0</v>
      </c>
      <c r="E375" s="63"/>
      <c r="F375" s="64" t="n">
        <f aca="false">IF(ISERR(+E375/B375),0,((+E375/B375)))</f>
        <v>0</v>
      </c>
      <c r="G375" s="63"/>
      <c r="H375" s="64" t="n">
        <f aca="false">IF(ISERR(+G375/B375),0,((+G375/B375)))</f>
        <v>0</v>
      </c>
      <c r="I375" s="65"/>
      <c r="J375" s="63"/>
      <c r="K375" s="66"/>
      <c r="L375" s="67" t="n">
        <f aca="false">IF(ISERR(K375/J375),0,((K375/J375)))</f>
        <v>0</v>
      </c>
      <c r="M375" s="63"/>
      <c r="N375" s="64" t="n">
        <f aca="false">IF(ISERR(+M375/J375),0,((+M375/J375)))</f>
        <v>0</v>
      </c>
      <c r="O375" s="63"/>
      <c r="P375" s="64" t="n">
        <f aca="false">IF(ISERR(+O375/J375),0,((+O375/J375)))</f>
        <v>0</v>
      </c>
    </row>
    <row r="376" customFormat="false" ht="12.75" hidden="false" customHeight="false" outlineLevel="0" collapsed="false">
      <c r="A376" s="80"/>
      <c r="B376" s="63"/>
      <c r="C376" s="63"/>
      <c r="D376" s="64" t="n">
        <f aca="false">IF(ISERR(+C376/B376),0,((+C376/B376)))</f>
        <v>0</v>
      </c>
      <c r="E376" s="63"/>
      <c r="F376" s="64" t="n">
        <f aca="false">IF(ISERR(+E376/B376),0,((+E376/B376)))</f>
        <v>0</v>
      </c>
      <c r="G376" s="63"/>
      <c r="H376" s="64" t="n">
        <f aca="false">IF(ISERR(+G376/B376),0,((+G376/B376)))</f>
        <v>0</v>
      </c>
      <c r="I376" s="65"/>
      <c r="J376" s="63"/>
      <c r="K376" s="66"/>
      <c r="L376" s="67" t="n">
        <f aca="false">IF(ISERR(K376/J376),0,((K376/J376)))</f>
        <v>0</v>
      </c>
      <c r="M376" s="63"/>
      <c r="N376" s="64" t="n">
        <f aca="false">IF(ISERR(+M376/J376),0,((+M376/J376)))</f>
        <v>0</v>
      </c>
      <c r="O376" s="63"/>
      <c r="P376" s="64" t="n">
        <f aca="false">IF(ISERR(+O376/J376),0,((+O376/J376)))</f>
        <v>0</v>
      </c>
    </row>
    <row r="377" customFormat="false" ht="12.75" hidden="false" customHeight="false" outlineLevel="0" collapsed="false">
      <c r="A377" s="80"/>
      <c r="B377" s="63"/>
      <c r="C377" s="63"/>
      <c r="D377" s="64" t="n">
        <f aca="false">IF(ISERR(+C377/B377),0,((+C377/B377)))</f>
        <v>0</v>
      </c>
      <c r="E377" s="63"/>
      <c r="F377" s="64" t="n">
        <f aca="false">IF(ISERR(+E377/B377),0,((+E377/B377)))</f>
        <v>0</v>
      </c>
      <c r="G377" s="63"/>
      <c r="H377" s="64" t="n">
        <f aca="false">IF(ISERR(+G377/B377),0,((+G377/B377)))</f>
        <v>0</v>
      </c>
      <c r="I377" s="65"/>
      <c r="J377" s="63"/>
      <c r="K377" s="66"/>
      <c r="L377" s="67" t="n">
        <f aca="false">IF(ISERR(K377/J377),0,((K377/J377)))</f>
        <v>0</v>
      </c>
      <c r="M377" s="63"/>
      <c r="N377" s="64" t="n">
        <f aca="false">IF(ISERR(+M377/J377),0,((+M377/J377)))</f>
        <v>0</v>
      </c>
      <c r="O377" s="63"/>
      <c r="P377" s="64" t="n">
        <f aca="false">IF(ISERR(+O377/J377),0,((+O377/J377)))</f>
        <v>0</v>
      </c>
    </row>
    <row r="378" customFormat="false" ht="12.75" hidden="false" customHeight="false" outlineLevel="0" collapsed="false">
      <c r="A378" s="80"/>
      <c r="B378" s="63"/>
      <c r="C378" s="63"/>
      <c r="D378" s="64" t="n">
        <f aca="false">IF(ISERR(+C378/B378),0,((+C378/B378)))</f>
        <v>0</v>
      </c>
      <c r="E378" s="63"/>
      <c r="F378" s="64" t="n">
        <f aca="false">IF(ISERR(+E378/B378),0,((+E378/B378)))</f>
        <v>0</v>
      </c>
      <c r="G378" s="63"/>
      <c r="H378" s="64" t="n">
        <f aca="false">IF(ISERR(+G378/B378),0,((+G378/B378)))</f>
        <v>0</v>
      </c>
      <c r="I378" s="65"/>
      <c r="J378" s="63"/>
      <c r="K378" s="66"/>
      <c r="L378" s="67" t="n">
        <f aca="false">IF(ISERR(K378/J378),0,((K378/J378)))</f>
        <v>0</v>
      </c>
      <c r="M378" s="63"/>
      <c r="N378" s="64" t="n">
        <f aca="false">IF(ISERR(+M378/J378),0,((+M378/J378)))</f>
        <v>0</v>
      </c>
      <c r="O378" s="63"/>
      <c r="P378" s="64" t="n">
        <f aca="false">IF(ISERR(+O378/J378),0,((+O378/J378)))</f>
        <v>0</v>
      </c>
    </row>
    <row r="379" customFormat="false" ht="12.75" hidden="false" customHeight="false" outlineLevel="0" collapsed="false">
      <c r="A379" s="80"/>
      <c r="B379" s="63"/>
      <c r="C379" s="63"/>
      <c r="D379" s="64" t="n">
        <f aca="false">IF(ISERR(+C379/B379),0,((+C379/B379)))</f>
        <v>0</v>
      </c>
      <c r="E379" s="63"/>
      <c r="F379" s="64" t="n">
        <f aca="false">IF(ISERR(+E379/B379),0,((+E379/B379)))</f>
        <v>0</v>
      </c>
      <c r="G379" s="63"/>
      <c r="H379" s="64" t="n">
        <f aca="false">IF(ISERR(+G379/B379),0,((+G379/B379)))</f>
        <v>0</v>
      </c>
      <c r="I379" s="65"/>
      <c r="J379" s="63"/>
      <c r="K379" s="66"/>
      <c r="L379" s="67" t="n">
        <f aca="false">IF(ISERR(K379/J379),0,((K379/J379)))</f>
        <v>0</v>
      </c>
      <c r="M379" s="63"/>
      <c r="N379" s="64" t="n">
        <f aca="false">IF(ISERR(+M379/J379),0,((+M379/J379)))</f>
        <v>0</v>
      </c>
      <c r="O379" s="63"/>
      <c r="P379" s="64" t="n">
        <f aca="false">IF(ISERR(+O379/J379),0,((+O379/J379)))</f>
        <v>0</v>
      </c>
    </row>
    <row r="380" customFormat="false" ht="12.75" hidden="false" customHeight="false" outlineLevel="0" collapsed="false">
      <c r="A380" s="80"/>
      <c r="B380" s="63"/>
      <c r="C380" s="63"/>
      <c r="D380" s="64" t="n">
        <f aca="false">IF(ISERR(+C380/B380),0,((+C380/B380)))</f>
        <v>0</v>
      </c>
      <c r="E380" s="63"/>
      <c r="F380" s="64" t="n">
        <f aca="false">IF(ISERR(+E380/B380),0,((+E380/B380)))</f>
        <v>0</v>
      </c>
      <c r="G380" s="63"/>
      <c r="H380" s="64" t="n">
        <f aca="false">IF(ISERR(+G380/B380),0,((+G380/B380)))</f>
        <v>0</v>
      </c>
      <c r="I380" s="65"/>
      <c r="J380" s="63"/>
      <c r="K380" s="66"/>
      <c r="L380" s="67" t="n">
        <f aca="false">IF(ISERR(K380/J380),0,((K380/J380)))</f>
        <v>0</v>
      </c>
      <c r="M380" s="63"/>
      <c r="N380" s="64" t="n">
        <f aca="false">IF(ISERR(+M380/J380),0,((+M380/J380)))</f>
        <v>0</v>
      </c>
      <c r="O380" s="63"/>
      <c r="P380" s="64" t="n">
        <f aca="false">IF(ISERR(+O380/J380),0,((+O380/J380)))</f>
        <v>0</v>
      </c>
    </row>
    <row r="381" customFormat="false" ht="12.75" hidden="false" customHeight="false" outlineLevel="0" collapsed="false">
      <c r="A381" s="80"/>
      <c r="B381" s="63"/>
      <c r="C381" s="63"/>
      <c r="D381" s="64" t="n">
        <f aca="false">IF(ISERR(+C381/B381),0,((+C381/B381)))</f>
        <v>0</v>
      </c>
      <c r="E381" s="63"/>
      <c r="F381" s="64" t="n">
        <f aca="false">IF(ISERR(+E381/B381),0,((+E381/B381)))</f>
        <v>0</v>
      </c>
      <c r="G381" s="63"/>
      <c r="H381" s="64" t="n">
        <f aca="false">IF(ISERR(+G381/B381),0,((+G381/B381)))</f>
        <v>0</v>
      </c>
      <c r="I381" s="65"/>
      <c r="J381" s="63"/>
      <c r="K381" s="66"/>
      <c r="L381" s="67" t="n">
        <f aca="false">IF(ISERR(K381/J381),0,((K381/J381)))</f>
        <v>0</v>
      </c>
      <c r="M381" s="63"/>
      <c r="N381" s="64" t="n">
        <f aca="false">IF(ISERR(+M381/J381),0,((+M381/J381)))</f>
        <v>0</v>
      </c>
      <c r="O381" s="63"/>
      <c r="P381" s="64" t="n">
        <f aca="false">IF(ISERR(+O381/J381),0,((+O381/J381)))</f>
        <v>0</v>
      </c>
    </row>
    <row r="382" customFormat="false" ht="12.75" hidden="false" customHeight="false" outlineLevel="0" collapsed="false">
      <c r="A382" s="80"/>
      <c r="B382" s="63"/>
      <c r="C382" s="63"/>
      <c r="D382" s="64" t="n">
        <f aca="false">IF(ISERR(+C382/B382),0,((+C382/B382)))</f>
        <v>0</v>
      </c>
      <c r="E382" s="63"/>
      <c r="F382" s="64" t="n">
        <f aca="false">IF(ISERR(+E382/B382),0,((+E382/B382)))</f>
        <v>0</v>
      </c>
      <c r="G382" s="63"/>
      <c r="H382" s="64" t="n">
        <f aca="false">IF(ISERR(+G382/B382),0,((+G382/B382)))</f>
        <v>0</v>
      </c>
      <c r="I382" s="65"/>
      <c r="J382" s="63"/>
      <c r="K382" s="66"/>
      <c r="L382" s="67" t="n">
        <f aca="false">IF(ISERR(K382/J382),0,((K382/J382)))</f>
        <v>0</v>
      </c>
      <c r="M382" s="63"/>
      <c r="N382" s="64" t="n">
        <f aca="false">IF(ISERR(+M382/J382),0,((+M382/J382)))</f>
        <v>0</v>
      </c>
      <c r="O382" s="63"/>
      <c r="P382" s="64" t="n">
        <f aca="false">IF(ISERR(+O382/J382),0,((+O382/J382)))</f>
        <v>0</v>
      </c>
    </row>
    <row r="383" customFormat="false" ht="12.75" hidden="false" customHeight="false" outlineLevel="0" collapsed="false">
      <c r="A383" s="80"/>
      <c r="B383" s="63"/>
      <c r="C383" s="63"/>
      <c r="D383" s="64" t="n">
        <f aca="false">IF(ISERR(+C383/B383),0,((+C383/B383)))</f>
        <v>0</v>
      </c>
      <c r="E383" s="63"/>
      <c r="F383" s="64" t="n">
        <f aca="false">IF(ISERR(+E383/B383),0,((+E383/B383)))</f>
        <v>0</v>
      </c>
      <c r="G383" s="63"/>
      <c r="H383" s="64" t="n">
        <f aca="false">IF(ISERR(+G383/B383),0,((+G383/B383)))</f>
        <v>0</v>
      </c>
      <c r="I383" s="65"/>
      <c r="J383" s="63"/>
      <c r="K383" s="66"/>
      <c r="L383" s="67" t="n">
        <f aca="false">IF(ISERR(K383/J383),0,((K383/J383)))</f>
        <v>0</v>
      </c>
      <c r="M383" s="63"/>
      <c r="N383" s="64" t="n">
        <f aca="false">IF(ISERR(+M383/J383),0,((+M383/J383)))</f>
        <v>0</v>
      </c>
      <c r="O383" s="63"/>
      <c r="P383" s="64" t="n">
        <f aca="false">IF(ISERR(+O383/J383),0,((+O383/J383)))</f>
        <v>0</v>
      </c>
    </row>
    <row r="384" customFormat="false" ht="12.75" hidden="false" customHeight="false" outlineLevel="0" collapsed="false">
      <c r="A384" s="80"/>
      <c r="B384" s="63"/>
      <c r="C384" s="63"/>
      <c r="D384" s="64" t="n">
        <f aca="false">IF(ISERR(+C384/B384),0,((+C384/B384)))</f>
        <v>0</v>
      </c>
      <c r="E384" s="63"/>
      <c r="F384" s="64" t="n">
        <f aca="false">IF(ISERR(+E384/B384),0,((+E384/B384)))</f>
        <v>0</v>
      </c>
      <c r="G384" s="63"/>
      <c r="H384" s="64" t="n">
        <f aca="false">IF(ISERR(+G384/B384),0,((+G384/B384)))</f>
        <v>0</v>
      </c>
      <c r="I384" s="65"/>
      <c r="J384" s="63"/>
      <c r="K384" s="66"/>
      <c r="L384" s="67" t="n">
        <f aca="false">IF(ISERR(K384/J384),0,((K384/J384)))</f>
        <v>0</v>
      </c>
      <c r="M384" s="63"/>
      <c r="N384" s="64" t="n">
        <f aca="false">IF(ISERR(+M384/J384),0,((+M384/J384)))</f>
        <v>0</v>
      </c>
      <c r="O384" s="63"/>
      <c r="P384" s="64" t="n">
        <f aca="false">IF(ISERR(+O384/J384),0,((+O384/J384)))</f>
        <v>0</v>
      </c>
    </row>
    <row r="385" customFormat="false" ht="12.75" hidden="false" customHeight="false" outlineLevel="0" collapsed="false">
      <c r="A385" s="80"/>
      <c r="B385" s="63"/>
      <c r="C385" s="63"/>
      <c r="D385" s="64" t="n">
        <f aca="false">IF(ISERR(+C385/B385),0,((+C385/B385)))</f>
        <v>0</v>
      </c>
      <c r="E385" s="63"/>
      <c r="F385" s="64" t="n">
        <f aca="false">IF(ISERR(+E385/B385),0,((+E385/B385)))</f>
        <v>0</v>
      </c>
      <c r="G385" s="63"/>
      <c r="H385" s="64" t="n">
        <f aca="false">IF(ISERR(+G385/B385),0,((+G385/B385)))</f>
        <v>0</v>
      </c>
      <c r="I385" s="65"/>
      <c r="J385" s="63"/>
      <c r="K385" s="66"/>
      <c r="L385" s="67" t="n">
        <f aca="false">IF(ISERR(K385/J385),0,((K385/J385)))</f>
        <v>0</v>
      </c>
      <c r="M385" s="63"/>
      <c r="N385" s="64" t="n">
        <f aca="false">IF(ISERR(+M385/J385),0,((+M385/J385)))</f>
        <v>0</v>
      </c>
      <c r="O385" s="63"/>
      <c r="P385" s="64" t="n">
        <f aca="false">IF(ISERR(+O385/J385),0,((+O385/J385)))</f>
        <v>0</v>
      </c>
    </row>
    <row r="386" customFormat="false" ht="12.75" hidden="false" customHeight="false" outlineLevel="0" collapsed="false">
      <c r="A386" s="80"/>
      <c r="B386" s="63"/>
      <c r="C386" s="63"/>
      <c r="D386" s="64" t="n">
        <f aca="false">IF(ISERR(+C386/B386),0,((+C386/B386)))</f>
        <v>0</v>
      </c>
      <c r="E386" s="63"/>
      <c r="F386" s="64" t="n">
        <f aca="false">IF(ISERR(+E386/B386),0,((+E386/B386)))</f>
        <v>0</v>
      </c>
      <c r="G386" s="63"/>
      <c r="H386" s="64" t="n">
        <f aca="false">IF(ISERR(+G386/B386),0,((+G386/B386)))</f>
        <v>0</v>
      </c>
      <c r="I386" s="65"/>
      <c r="J386" s="63"/>
      <c r="K386" s="66"/>
      <c r="L386" s="67" t="n">
        <f aca="false">IF(ISERR(K386/J386),0,((K386/J386)))</f>
        <v>0</v>
      </c>
      <c r="M386" s="63"/>
      <c r="N386" s="64" t="n">
        <f aca="false">IF(ISERR(+M386/J386),0,((+M386/J386)))</f>
        <v>0</v>
      </c>
      <c r="O386" s="63"/>
      <c r="P386" s="64" t="n">
        <f aca="false">IF(ISERR(+O386/J386),0,((+O386/J386)))</f>
        <v>0</v>
      </c>
    </row>
    <row r="387" customFormat="false" ht="12.75" hidden="false" customHeight="false" outlineLevel="0" collapsed="false">
      <c r="A387" s="80"/>
      <c r="B387" s="63"/>
      <c r="C387" s="63"/>
      <c r="D387" s="64" t="n">
        <f aca="false">IF(ISERR(+C387/B387),0,((+C387/B387)))</f>
        <v>0</v>
      </c>
      <c r="E387" s="63"/>
      <c r="F387" s="64" t="n">
        <f aca="false">IF(ISERR(+E387/B387),0,((+E387/B387)))</f>
        <v>0</v>
      </c>
      <c r="G387" s="63"/>
      <c r="H387" s="64" t="n">
        <f aca="false">IF(ISERR(+G387/B387),0,((+G387/B387)))</f>
        <v>0</v>
      </c>
      <c r="I387" s="65"/>
      <c r="J387" s="63"/>
      <c r="K387" s="66"/>
      <c r="L387" s="67" t="n">
        <f aca="false">IF(ISERR(K387/J387),0,((K387/J387)))</f>
        <v>0</v>
      </c>
      <c r="M387" s="63"/>
      <c r="N387" s="64" t="n">
        <f aca="false">IF(ISERR(+M387/J387),0,((+M387/J387)))</f>
        <v>0</v>
      </c>
      <c r="O387" s="63"/>
      <c r="P387" s="64" t="n">
        <f aca="false">IF(ISERR(+O387/J387),0,((+O387/J387)))</f>
        <v>0</v>
      </c>
    </row>
    <row r="388" customFormat="false" ht="12.75" hidden="false" customHeight="false" outlineLevel="0" collapsed="false">
      <c r="A388" s="80"/>
      <c r="B388" s="63"/>
      <c r="C388" s="63"/>
      <c r="D388" s="64" t="n">
        <f aca="false">IF(ISERR(+C388/B388),0,((+C388/B388)))</f>
        <v>0</v>
      </c>
      <c r="E388" s="63"/>
      <c r="F388" s="64" t="n">
        <f aca="false">IF(ISERR(+E388/B388),0,((+E388/B388)))</f>
        <v>0</v>
      </c>
      <c r="G388" s="63"/>
      <c r="H388" s="64" t="n">
        <f aca="false">IF(ISERR(+G388/B388),0,((+G388/B388)))</f>
        <v>0</v>
      </c>
      <c r="I388" s="65"/>
      <c r="J388" s="63"/>
      <c r="K388" s="66"/>
      <c r="L388" s="67" t="n">
        <f aca="false">IF(ISERR(K388/J388),0,((K388/J388)))</f>
        <v>0</v>
      </c>
      <c r="M388" s="63"/>
      <c r="N388" s="64" t="n">
        <f aca="false">IF(ISERR(+M388/J388),0,((+M388/J388)))</f>
        <v>0</v>
      </c>
      <c r="O388" s="63"/>
      <c r="P388" s="64" t="n">
        <f aca="false">IF(ISERR(+O388/J388),0,((+O388/J388)))</f>
        <v>0</v>
      </c>
    </row>
    <row r="389" customFormat="false" ht="12.75" hidden="false" customHeight="false" outlineLevel="0" collapsed="false">
      <c r="A389" s="80"/>
      <c r="B389" s="63"/>
      <c r="C389" s="63"/>
      <c r="D389" s="64" t="n">
        <f aca="false">IF(ISERR(+C389/B389),0,((+C389/B389)))</f>
        <v>0</v>
      </c>
      <c r="E389" s="63"/>
      <c r="F389" s="64" t="n">
        <f aca="false">IF(ISERR(+E389/B389),0,((+E389/B389)))</f>
        <v>0</v>
      </c>
      <c r="G389" s="63"/>
      <c r="H389" s="64" t="n">
        <f aca="false">IF(ISERR(+G389/B389),0,((+G389/B389)))</f>
        <v>0</v>
      </c>
      <c r="I389" s="65"/>
      <c r="J389" s="63"/>
      <c r="K389" s="66"/>
      <c r="L389" s="67" t="n">
        <f aca="false">IF(ISERR(K389/J389),0,((K389/J389)))</f>
        <v>0</v>
      </c>
      <c r="M389" s="63"/>
      <c r="N389" s="64" t="n">
        <f aca="false">IF(ISERR(+M389/J389),0,((+M389/J389)))</f>
        <v>0</v>
      </c>
      <c r="O389" s="63"/>
      <c r="P389" s="64" t="n">
        <f aca="false">IF(ISERR(+O389/J389),0,((+O389/J389)))</f>
        <v>0</v>
      </c>
    </row>
    <row r="390" customFormat="false" ht="12.75" hidden="false" customHeight="false" outlineLevel="0" collapsed="false">
      <c r="A390" s="80"/>
      <c r="B390" s="63"/>
      <c r="C390" s="63"/>
      <c r="D390" s="64" t="n">
        <f aca="false">IF(ISERR(+C390/B390),0,((+C390/B390)))</f>
        <v>0</v>
      </c>
      <c r="E390" s="63"/>
      <c r="F390" s="64" t="n">
        <f aca="false">IF(ISERR(+E390/B390),0,((+E390/B390)))</f>
        <v>0</v>
      </c>
      <c r="G390" s="63"/>
      <c r="H390" s="64" t="n">
        <f aca="false">IF(ISERR(+G390/B390),0,((+G390/B390)))</f>
        <v>0</v>
      </c>
      <c r="I390" s="65"/>
      <c r="J390" s="63"/>
      <c r="K390" s="66"/>
      <c r="L390" s="67" t="n">
        <f aca="false">IF(ISERR(K390/J390),0,((K390/J390)))</f>
        <v>0</v>
      </c>
      <c r="M390" s="63"/>
      <c r="N390" s="64" t="n">
        <f aca="false">IF(ISERR(+M390/J390),0,((+M390/J390)))</f>
        <v>0</v>
      </c>
      <c r="O390" s="63"/>
      <c r="P390" s="64" t="n">
        <f aca="false">IF(ISERR(+O390/J390),0,((+O390/J390)))</f>
        <v>0</v>
      </c>
    </row>
    <row r="391" customFormat="false" ht="12.75" hidden="false" customHeight="false" outlineLevel="0" collapsed="false">
      <c r="A391" s="80"/>
      <c r="B391" s="63"/>
      <c r="C391" s="63"/>
      <c r="D391" s="64" t="n">
        <f aca="false">IF(ISERR(+C391/B391),0,((+C391/B391)))</f>
        <v>0</v>
      </c>
      <c r="E391" s="63"/>
      <c r="F391" s="64" t="n">
        <f aca="false">IF(ISERR(+E391/B391),0,((+E391/B391)))</f>
        <v>0</v>
      </c>
      <c r="G391" s="63"/>
      <c r="H391" s="64" t="n">
        <f aca="false">IF(ISERR(+G391/B391),0,((+G391/B391)))</f>
        <v>0</v>
      </c>
      <c r="I391" s="65"/>
      <c r="J391" s="63"/>
      <c r="K391" s="66"/>
      <c r="L391" s="67" t="n">
        <f aca="false">IF(ISERR(K391/J391),0,((K391/J391)))</f>
        <v>0</v>
      </c>
      <c r="M391" s="63"/>
      <c r="N391" s="64" t="n">
        <f aca="false">IF(ISERR(+M391/J391),0,((+M391/J391)))</f>
        <v>0</v>
      </c>
      <c r="O391" s="63"/>
      <c r="P391" s="64" t="n">
        <f aca="false">IF(ISERR(+O391/J391),0,((+O391/J391)))</f>
        <v>0</v>
      </c>
    </row>
    <row r="392" customFormat="false" ht="12.75" hidden="false" customHeight="false" outlineLevel="0" collapsed="false">
      <c r="A392" s="80"/>
      <c r="B392" s="63"/>
      <c r="C392" s="63"/>
      <c r="D392" s="64" t="n">
        <f aca="false">IF(ISERR(+C392/B392),0,((+C392/B392)))</f>
        <v>0</v>
      </c>
      <c r="E392" s="63"/>
      <c r="F392" s="64" t="n">
        <f aca="false">IF(ISERR(+E392/B392),0,((+E392/B392)))</f>
        <v>0</v>
      </c>
      <c r="G392" s="63"/>
      <c r="H392" s="64" t="n">
        <f aca="false">IF(ISERR(+G392/B392),0,((+G392/B392)))</f>
        <v>0</v>
      </c>
      <c r="I392" s="65"/>
      <c r="J392" s="63"/>
      <c r="K392" s="66"/>
      <c r="L392" s="67" t="n">
        <f aca="false">IF(ISERR(K392/J392),0,((K392/J392)))</f>
        <v>0</v>
      </c>
      <c r="M392" s="63"/>
      <c r="N392" s="64" t="n">
        <f aca="false">IF(ISERR(+M392/J392),0,((+M392/J392)))</f>
        <v>0</v>
      </c>
      <c r="O392" s="63"/>
      <c r="P392" s="64" t="n">
        <f aca="false">IF(ISERR(+O392/J392),0,((+O392/J392)))</f>
        <v>0</v>
      </c>
    </row>
    <row r="393" customFormat="false" ht="12.75" hidden="false" customHeight="false" outlineLevel="0" collapsed="false">
      <c r="A393" s="80"/>
      <c r="B393" s="63"/>
      <c r="C393" s="63"/>
      <c r="D393" s="64" t="n">
        <f aca="false">IF(ISERR(+C393/B393),0,((+C393/B393)))</f>
        <v>0</v>
      </c>
      <c r="E393" s="63"/>
      <c r="F393" s="64" t="n">
        <f aca="false">IF(ISERR(+E393/B393),0,((+E393/B393)))</f>
        <v>0</v>
      </c>
      <c r="G393" s="63"/>
      <c r="H393" s="64" t="n">
        <f aca="false">IF(ISERR(+G393/B393),0,((+G393/B393)))</f>
        <v>0</v>
      </c>
      <c r="I393" s="65"/>
      <c r="J393" s="63"/>
      <c r="K393" s="66"/>
      <c r="L393" s="67" t="n">
        <f aca="false">IF(ISERR(K393/J393),0,((K393/J393)))</f>
        <v>0</v>
      </c>
      <c r="M393" s="63"/>
      <c r="N393" s="64" t="n">
        <f aca="false">IF(ISERR(+M393/J393),0,((+M393/J393)))</f>
        <v>0</v>
      </c>
      <c r="O393" s="63"/>
      <c r="P393" s="64" t="n">
        <f aca="false">IF(ISERR(+O393/J393),0,((+O393/J393)))</f>
        <v>0</v>
      </c>
    </row>
    <row r="394" customFormat="false" ht="12.75" hidden="false" customHeight="false" outlineLevel="0" collapsed="false">
      <c r="A394" s="80"/>
      <c r="B394" s="63"/>
      <c r="C394" s="63"/>
      <c r="D394" s="64" t="n">
        <f aca="false">IF(ISERR(+C394/B394),0,((+C394/B394)))</f>
        <v>0</v>
      </c>
      <c r="E394" s="63"/>
      <c r="F394" s="64" t="n">
        <f aca="false">IF(ISERR(+E394/B394),0,((+E394/B394)))</f>
        <v>0</v>
      </c>
      <c r="G394" s="63"/>
      <c r="H394" s="64" t="n">
        <f aca="false">IF(ISERR(+G394/B394),0,((+G394/B394)))</f>
        <v>0</v>
      </c>
      <c r="I394" s="65"/>
      <c r="J394" s="63"/>
      <c r="K394" s="66"/>
      <c r="L394" s="67" t="n">
        <f aca="false">IF(ISERR(K394/J394),0,((K394/J394)))</f>
        <v>0</v>
      </c>
      <c r="M394" s="63"/>
      <c r="N394" s="64" t="n">
        <f aca="false">IF(ISERR(+M394/J394),0,((+M394/J394)))</f>
        <v>0</v>
      </c>
      <c r="O394" s="63"/>
      <c r="P394" s="64" t="n">
        <f aca="false">IF(ISERR(+O394/J394),0,((+O394/J394)))</f>
        <v>0</v>
      </c>
    </row>
    <row r="395" customFormat="false" ht="12.75" hidden="false" customHeight="false" outlineLevel="0" collapsed="false">
      <c r="A395" s="80"/>
      <c r="B395" s="63"/>
      <c r="C395" s="63"/>
      <c r="D395" s="64" t="n">
        <f aca="false">IF(ISERR(+C395/B395),0,((+C395/B395)))</f>
        <v>0</v>
      </c>
      <c r="E395" s="63"/>
      <c r="F395" s="64" t="n">
        <f aca="false">IF(ISERR(+E395/B395),0,((+E395/B395)))</f>
        <v>0</v>
      </c>
      <c r="G395" s="63"/>
      <c r="H395" s="64" t="n">
        <f aca="false">IF(ISERR(+G395/B395),0,((+G395/B395)))</f>
        <v>0</v>
      </c>
      <c r="I395" s="65"/>
      <c r="J395" s="63"/>
      <c r="K395" s="66"/>
      <c r="L395" s="67" t="n">
        <f aca="false">IF(ISERR(K395/J395),0,((K395/J395)))</f>
        <v>0</v>
      </c>
      <c r="M395" s="63"/>
      <c r="N395" s="64" t="n">
        <f aca="false">IF(ISERR(+M395/J395),0,((+M395/J395)))</f>
        <v>0</v>
      </c>
      <c r="O395" s="63"/>
      <c r="P395" s="64" t="n">
        <f aca="false">IF(ISERR(+O395/J395),0,((+O395/J395)))</f>
        <v>0</v>
      </c>
    </row>
    <row r="396" customFormat="false" ht="12.75" hidden="false" customHeight="false" outlineLevel="0" collapsed="false">
      <c r="A396" s="80"/>
      <c r="B396" s="63"/>
      <c r="C396" s="63"/>
      <c r="D396" s="64" t="n">
        <f aca="false">IF(ISERR(+C396/B396),0,((+C396/B396)))</f>
        <v>0</v>
      </c>
      <c r="E396" s="63"/>
      <c r="F396" s="64" t="n">
        <f aca="false">IF(ISERR(+E396/B396),0,((+E396/B396)))</f>
        <v>0</v>
      </c>
      <c r="G396" s="63"/>
      <c r="H396" s="64" t="n">
        <f aca="false">IF(ISERR(+G396/B396),0,((+G396/B396)))</f>
        <v>0</v>
      </c>
      <c r="I396" s="65"/>
      <c r="J396" s="63"/>
      <c r="K396" s="66"/>
      <c r="L396" s="67" t="n">
        <f aca="false">IF(ISERR(K396/J396),0,((K396/J396)))</f>
        <v>0</v>
      </c>
      <c r="M396" s="63"/>
      <c r="N396" s="64" t="n">
        <f aca="false">IF(ISERR(+M396/J396),0,((+M396/J396)))</f>
        <v>0</v>
      </c>
      <c r="O396" s="63"/>
      <c r="P396" s="64" t="n">
        <f aca="false">IF(ISERR(+O396/J396),0,((+O396/J396)))</f>
        <v>0</v>
      </c>
    </row>
    <row r="397" customFormat="false" ht="12.75" hidden="false" customHeight="false" outlineLevel="0" collapsed="false">
      <c r="A397" s="80"/>
      <c r="B397" s="63"/>
      <c r="C397" s="63"/>
      <c r="D397" s="64" t="n">
        <f aca="false">IF(ISERR(+C397/B397),0,((+C397/B397)))</f>
        <v>0</v>
      </c>
      <c r="E397" s="63"/>
      <c r="F397" s="64" t="n">
        <f aca="false">IF(ISERR(+E397/B397),0,((+E397/B397)))</f>
        <v>0</v>
      </c>
      <c r="G397" s="63"/>
      <c r="H397" s="64" t="n">
        <f aca="false">IF(ISERR(+G397/B397),0,((+G397/B397)))</f>
        <v>0</v>
      </c>
      <c r="I397" s="65"/>
      <c r="J397" s="63"/>
      <c r="K397" s="66"/>
      <c r="L397" s="67" t="n">
        <f aca="false">IF(ISERR(K397/J397),0,((K397/J397)))</f>
        <v>0</v>
      </c>
      <c r="M397" s="63"/>
      <c r="N397" s="64" t="n">
        <f aca="false">IF(ISERR(+M397/J397),0,((+M397/J397)))</f>
        <v>0</v>
      </c>
      <c r="O397" s="63"/>
      <c r="P397" s="64" t="n">
        <f aca="false">IF(ISERR(+O397/J397),0,((+O397/J397)))</f>
        <v>0</v>
      </c>
    </row>
    <row r="398" customFormat="false" ht="12.75" hidden="false" customHeight="false" outlineLevel="0" collapsed="false">
      <c r="A398" s="80"/>
      <c r="B398" s="63"/>
      <c r="C398" s="63"/>
      <c r="D398" s="64" t="n">
        <f aca="false">IF(ISERR(+C398/B398),0,((+C398/B398)))</f>
        <v>0</v>
      </c>
      <c r="E398" s="63"/>
      <c r="F398" s="64" t="n">
        <f aca="false">IF(ISERR(+E398/B398),0,((+E398/B398)))</f>
        <v>0</v>
      </c>
      <c r="G398" s="63"/>
      <c r="H398" s="64" t="n">
        <f aca="false">IF(ISERR(+G398/B398),0,((+G398/B398)))</f>
        <v>0</v>
      </c>
      <c r="I398" s="65"/>
      <c r="J398" s="63"/>
      <c r="K398" s="66"/>
      <c r="L398" s="67" t="n">
        <f aca="false">IF(ISERR(K398/J398),0,((K398/J398)))</f>
        <v>0</v>
      </c>
      <c r="M398" s="63"/>
      <c r="N398" s="64" t="n">
        <f aca="false">IF(ISERR(+M398/J398),0,((+M398/J398)))</f>
        <v>0</v>
      </c>
      <c r="O398" s="63"/>
      <c r="P398" s="64" t="n">
        <f aca="false">IF(ISERR(+O398/J398),0,((+O398/J398)))</f>
        <v>0</v>
      </c>
    </row>
    <row r="399" customFormat="false" ht="12.75" hidden="false" customHeight="false" outlineLevel="0" collapsed="false">
      <c r="A399" s="80"/>
      <c r="B399" s="63"/>
      <c r="C399" s="63"/>
      <c r="D399" s="64" t="n">
        <f aca="false">IF(ISERR(+C399/B399),0,((+C399/B399)))</f>
        <v>0</v>
      </c>
      <c r="E399" s="63"/>
      <c r="F399" s="64" t="n">
        <f aca="false">IF(ISERR(+E399/B399),0,((+E399/B399)))</f>
        <v>0</v>
      </c>
      <c r="G399" s="63"/>
      <c r="H399" s="64" t="n">
        <f aca="false">IF(ISERR(+G399/B399),0,((+G399/B399)))</f>
        <v>0</v>
      </c>
      <c r="I399" s="65"/>
      <c r="J399" s="63"/>
      <c r="K399" s="66"/>
      <c r="L399" s="67" t="n">
        <f aca="false">IF(ISERR(K399/J399),0,((K399/J399)))</f>
        <v>0</v>
      </c>
      <c r="M399" s="63"/>
      <c r="N399" s="64" t="n">
        <f aca="false">IF(ISERR(+M399/J399),0,((+M399/J399)))</f>
        <v>0</v>
      </c>
      <c r="O399" s="63"/>
      <c r="P399" s="64" t="n">
        <f aca="false">IF(ISERR(+O399/J399),0,((+O399/J399)))</f>
        <v>0</v>
      </c>
    </row>
    <row r="400" customFormat="false" ht="12.75" hidden="false" customHeight="false" outlineLevel="0" collapsed="false">
      <c r="A400" s="80"/>
      <c r="B400" s="63"/>
      <c r="C400" s="63"/>
      <c r="D400" s="64" t="n">
        <f aca="false">IF(ISERR(+C400/B400),0,((+C400/B400)))</f>
        <v>0</v>
      </c>
      <c r="E400" s="63"/>
      <c r="F400" s="64" t="n">
        <f aca="false">IF(ISERR(+E400/B400),0,((+E400/B400)))</f>
        <v>0</v>
      </c>
      <c r="G400" s="63"/>
      <c r="H400" s="64" t="n">
        <f aca="false">IF(ISERR(+G400/B400),0,((+G400/B400)))</f>
        <v>0</v>
      </c>
      <c r="I400" s="65"/>
      <c r="J400" s="63"/>
      <c r="K400" s="66"/>
      <c r="L400" s="67" t="n">
        <f aca="false">IF(ISERR(K400/J400),0,((K400/J400)))</f>
        <v>0</v>
      </c>
      <c r="M400" s="63"/>
      <c r="N400" s="64" t="n">
        <f aca="false">IF(ISERR(+M400/J400),0,((+M400/J400)))</f>
        <v>0</v>
      </c>
      <c r="O400" s="63"/>
      <c r="P400" s="64" t="n">
        <f aca="false">IF(ISERR(+O400/J400),0,((+O400/J400)))</f>
        <v>0</v>
      </c>
    </row>
    <row r="401" customFormat="false" ht="12.75" hidden="false" customHeight="false" outlineLevel="0" collapsed="false">
      <c r="A401" s="80"/>
      <c r="B401" s="63"/>
      <c r="C401" s="63"/>
      <c r="D401" s="64" t="n">
        <f aca="false">IF(ISERR(+C401/B401),0,((+C401/B401)))</f>
        <v>0</v>
      </c>
      <c r="E401" s="63"/>
      <c r="F401" s="64" t="n">
        <f aca="false">IF(ISERR(+E401/B401),0,((+E401/B401)))</f>
        <v>0</v>
      </c>
      <c r="G401" s="63"/>
      <c r="H401" s="64" t="n">
        <f aca="false">IF(ISERR(+G401/B401),0,((+G401/B401)))</f>
        <v>0</v>
      </c>
      <c r="I401" s="65"/>
      <c r="J401" s="63"/>
      <c r="K401" s="66"/>
      <c r="L401" s="67" t="n">
        <f aca="false">IF(ISERR(K401/J401),0,((K401/J401)))</f>
        <v>0</v>
      </c>
      <c r="M401" s="63"/>
      <c r="N401" s="64" t="n">
        <f aca="false">IF(ISERR(+M401/J401),0,((+M401/J401)))</f>
        <v>0</v>
      </c>
      <c r="O401" s="63"/>
      <c r="P401" s="64" t="n">
        <f aca="false">IF(ISERR(+O401/J401),0,((+O401/J401)))</f>
        <v>0</v>
      </c>
    </row>
    <row r="402" customFormat="false" ht="12.75" hidden="false" customHeight="false" outlineLevel="0" collapsed="false">
      <c r="A402" s="80"/>
      <c r="B402" s="63"/>
      <c r="C402" s="63"/>
      <c r="D402" s="64" t="n">
        <f aca="false">IF(ISERR(+C402/B402),0,((+C402/B402)))</f>
        <v>0</v>
      </c>
      <c r="E402" s="63"/>
      <c r="F402" s="64" t="n">
        <f aca="false">IF(ISERR(+E402/B402),0,((+E402/B402)))</f>
        <v>0</v>
      </c>
      <c r="G402" s="63"/>
      <c r="H402" s="64" t="n">
        <f aca="false">IF(ISERR(+G402/B402),0,((+G402/B402)))</f>
        <v>0</v>
      </c>
      <c r="I402" s="65"/>
      <c r="J402" s="63"/>
      <c r="K402" s="66"/>
      <c r="L402" s="67" t="n">
        <f aca="false">IF(ISERR(K402/J402),0,((K402/J402)))</f>
        <v>0</v>
      </c>
      <c r="M402" s="63"/>
      <c r="N402" s="64" t="n">
        <f aca="false">IF(ISERR(+M402/J402),0,((+M402/J402)))</f>
        <v>0</v>
      </c>
      <c r="O402" s="63"/>
      <c r="P402" s="64" t="n">
        <f aca="false">IF(ISERR(+O402/J402),0,((+O402/J402)))</f>
        <v>0</v>
      </c>
    </row>
    <row r="403" customFormat="false" ht="12.75" hidden="false" customHeight="false" outlineLevel="0" collapsed="false">
      <c r="A403" s="80"/>
      <c r="B403" s="63"/>
      <c r="C403" s="63"/>
      <c r="D403" s="64" t="n">
        <f aca="false">IF(ISERR(+C403/B403),0,((+C403/B403)))</f>
        <v>0</v>
      </c>
      <c r="E403" s="63"/>
      <c r="F403" s="64" t="n">
        <f aca="false">IF(ISERR(+E403/B403),0,((+E403/B403)))</f>
        <v>0</v>
      </c>
      <c r="G403" s="63"/>
      <c r="H403" s="64" t="n">
        <f aca="false">IF(ISERR(+G403/B403),0,((+G403/B403)))</f>
        <v>0</v>
      </c>
      <c r="I403" s="65"/>
      <c r="J403" s="63"/>
      <c r="K403" s="66"/>
      <c r="L403" s="67" t="n">
        <f aca="false">IF(ISERR(K403/J403),0,((K403/J403)))</f>
        <v>0</v>
      </c>
      <c r="M403" s="63"/>
      <c r="N403" s="64" t="n">
        <f aca="false">IF(ISERR(+M403/J403),0,((+M403/J403)))</f>
        <v>0</v>
      </c>
      <c r="O403" s="63"/>
      <c r="P403" s="64" t="n">
        <f aca="false">IF(ISERR(+O403/J403),0,((+O403/J403)))</f>
        <v>0</v>
      </c>
    </row>
    <row r="404" customFormat="false" ht="12.75" hidden="false" customHeight="false" outlineLevel="0" collapsed="false">
      <c r="A404" s="80"/>
      <c r="B404" s="63"/>
      <c r="C404" s="63"/>
      <c r="D404" s="64" t="n">
        <f aca="false">IF(ISERR(+C404/B404),0,((+C404/B404)))</f>
        <v>0</v>
      </c>
      <c r="E404" s="63"/>
      <c r="F404" s="64" t="n">
        <f aca="false">IF(ISERR(+E404/B404),0,((+E404/B404)))</f>
        <v>0</v>
      </c>
      <c r="G404" s="63"/>
      <c r="H404" s="64" t="n">
        <f aca="false">IF(ISERR(+G404/B404),0,((+G404/B404)))</f>
        <v>0</v>
      </c>
      <c r="I404" s="65"/>
      <c r="J404" s="63"/>
      <c r="K404" s="66"/>
      <c r="L404" s="67" t="n">
        <f aca="false">IF(ISERR(K404/J404),0,((K404/J404)))</f>
        <v>0</v>
      </c>
      <c r="M404" s="63"/>
      <c r="N404" s="64" t="n">
        <f aca="false">IF(ISERR(+M404/J404),0,((+M404/J404)))</f>
        <v>0</v>
      </c>
      <c r="O404" s="63"/>
      <c r="P404" s="64" t="n">
        <f aca="false">IF(ISERR(+O404/J404),0,((+O404/J404)))</f>
        <v>0</v>
      </c>
    </row>
    <row r="405" customFormat="false" ht="12.75" hidden="false" customHeight="false" outlineLevel="0" collapsed="false">
      <c r="A405" s="80"/>
      <c r="B405" s="63"/>
      <c r="C405" s="63"/>
      <c r="D405" s="64" t="n">
        <f aca="false">IF(ISERR(+C405/B405),0,((+C405/B405)))</f>
        <v>0</v>
      </c>
      <c r="E405" s="63"/>
      <c r="F405" s="64" t="n">
        <f aca="false">IF(ISERR(+E405/B405),0,((+E405/B405)))</f>
        <v>0</v>
      </c>
      <c r="G405" s="63"/>
      <c r="H405" s="64" t="n">
        <f aca="false">IF(ISERR(+G405/B405),0,((+G405/B405)))</f>
        <v>0</v>
      </c>
      <c r="I405" s="65"/>
      <c r="J405" s="63"/>
      <c r="K405" s="66"/>
      <c r="L405" s="67" t="n">
        <f aca="false">IF(ISERR(K405/J405),0,((K405/J405)))</f>
        <v>0</v>
      </c>
      <c r="M405" s="63"/>
      <c r="N405" s="64" t="n">
        <f aca="false">IF(ISERR(+M405/J405),0,((+M405/J405)))</f>
        <v>0</v>
      </c>
      <c r="O405" s="63"/>
      <c r="P405" s="64" t="n">
        <f aca="false">IF(ISERR(+O405/J405),0,((+O405/J405)))</f>
        <v>0</v>
      </c>
    </row>
    <row r="406" customFormat="false" ht="12.75" hidden="false" customHeight="false" outlineLevel="0" collapsed="false">
      <c r="A406" s="80"/>
      <c r="B406" s="63"/>
      <c r="C406" s="63"/>
      <c r="D406" s="64" t="n">
        <f aca="false">IF(ISERR(+C406/B406),0,((+C406/B406)))</f>
        <v>0</v>
      </c>
      <c r="E406" s="63"/>
      <c r="F406" s="64" t="n">
        <f aca="false">IF(ISERR(+E406/B406),0,((+E406/B406)))</f>
        <v>0</v>
      </c>
      <c r="G406" s="63"/>
      <c r="H406" s="64" t="n">
        <f aca="false">IF(ISERR(+G406/B406),0,((+G406/B406)))</f>
        <v>0</v>
      </c>
      <c r="I406" s="65"/>
      <c r="J406" s="63"/>
      <c r="K406" s="66"/>
      <c r="L406" s="67" t="n">
        <f aca="false">IF(ISERR(K406/J406),0,((K406/J406)))</f>
        <v>0</v>
      </c>
      <c r="M406" s="63"/>
      <c r="N406" s="64" t="n">
        <f aca="false">IF(ISERR(+M406/J406),0,((+M406/J406)))</f>
        <v>0</v>
      </c>
      <c r="O406" s="63"/>
      <c r="P406" s="64" t="n">
        <f aca="false">IF(ISERR(+O406/J406),0,((+O406/J406)))</f>
        <v>0</v>
      </c>
    </row>
    <row r="407" customFormat="false" ht="12.75" hidden="false" customHeight="false" outlineLevel="0" collapsed="false">
      <c r="A407" s="80"/>
      <c r="B407" s="63"/>
      <c r="C407" s="63"/>
      <c r="D407" s="64" t="n">
        <f aca="false">IF(ISERR(+C407/B407),0,((+C407/B407)))</f>
        <v>0</v>
      </c>
      <c r="E407" s="63"/>
      <c r="F407" s="64" t="n">
        <f aca="false">IF(ISERR(+E407/B407),0,((+E407/B407)))</f>
        <v>0</v>
      </c>
      <c r="G407" s="63"/>
      <c r="H407" s="64" t="n">
        <f aca="false">IF(ISERR(+G407/B407),0,((+G407/B407)))</f>
        <v>0</v>
      </c>
      <c r="I407" s="65"/>
      <c r="J407" s="63"/>
      <c r="K407" s="66"/>
      <c r="L407" s="67" t="n">
        <f aca="false">IF(ISERR(K407/J407),0,((K407/J407)))</f>
        <v>0</v>
      </c>
      <c r="M407" s="63"/>
      <c r="N407" s="64" t="n">
        <f aca="false">IF(ISERR(+M407/J407),0,((+M407/J407)))</f>
        <v>0</v>
      </c>
      <c r="O407" s="63"/>
      <c r="P407" s="64" t="n">
        <f aca="false">IF(ISERR(+O407/J407),0,((+O407/J407)))</f>
        <v>0</v>
      </c>
    </row>
    <row r="408" customFormat="false" ht="12.75" hidden="false" customHeight="false" outlineLevel="0" collapsed="false">
      <c r="A408" s="80"/>
      <c r="B408" s="63"/>
      <c r="C408" s="63"/>
      <c r="D408" s="64" t="n">
        <f aca="false">IF(ISERR(+C408/B408),0,((+C408/B408)))</f>
        <v>0</v>
      </c>
      <c r="E408" s="63"/>
      <c r="F408" s="64" t="n">
        <f aca="false">IF(ISERR(+E408/B408),0,((+E408/B408)))</f>
        <v>0</v>
      </c>
      <c r="G408" s="63"/>
      <c r="H408" s="64" t="n">
        <f aca="false">IF(ISERR(+G408/B408),0,((+G408/B408)))</f>
        <v>0</v>
      </c>
      <c r="I408" s="65"/>
      <c r="J408" s="63"/>
      <c r="K408" s="66"/>
      <c r="L408" s="67" t="n">
        <f aca="false">IF(ISERR(K408/J408),0,((K408/J408)))</f>
        <v>0</v>
      </c>
      <c r="M408" s="63"/>
      <c r="N408" s="64" t="n">
        <f aca="false">IF(ISERR(+M408/J408),0,((+M408/J408)))</f>
        <v>0</v>
      </c>
      <c r="O408" s="63"/>
      <c r="P408" s="64" t="n">
        <f aca="false">IF(ISERR(+O408/J408),0,((+O408/J408)))</f>
        <v>0</v>
      </c>
    </row>
    <row r="409" customFormat="false" ht="12.75" hidden="false" customHeight="false" outlineLevel="0" collapsed="false">
      <c r="A409" s="80"/>
      <c r="B409" s="63"/>
      <c r="C409" s="63"/>
      <c r="D409" s="64" t="n">
        <f aca="false">IF(ISERR(+C409/B409),0,((+C409/B409)))</f>
        <v>0</v>
      </c>
      <c r="E409" s="63"/>
      <c r="F409" s="64" t="n">
        <f aca="false">IF(ISERR(+E409/B409),0,((+E409/B409)))</f>
        <v>0</v>
      </c>
      <c r="G409" s="63"/>
      <c r="H409" s="64" t="n">
        <f aca="false">IF(ISERR(+G409/B409),0,((+G409/B409)))</f>
        <v>0</v>
      </c>
      <c r="I409" s="65"/>
      <c r="J409" s="63"/>
      <c r="K409" s="66"/>
      <c r="L409" s="67" t="n">
        <f aca="false">IF(ISERR(K409/J409),0,((K409/J409)))</f>
        <v>0</v>
      </c>
      <c r="M409" s="63"/>
      <c r="N409" s="64" t="n">
        <f aca="false">IF(ISERR(+M409/J409),0,((+M409/J409)))</f>
        <v>0</v>
      </c>
      <c r="O409" s="63"/>
      <c r="P409" s="64" t="n">
        <f aca="false">IF(ISERR(+O409/J409),0,((+O409/J409)))</f>
        <v>0</v>
      </c>
    </row>
    <row r="410" customFormat="false" ht="12.75" hidden="false" customHeight="false" outlineLevel="0" collapsed="false">
      <c r="A410" s="80"/>
      <c r="B410" s="63"/>
      <c r="C410" s="63"/>
      <c r="D410" s="64" t="n">
        <f aca="false">IF(ISERR(+C410/B410),0,((+C410/B410)))</f>
        <v>0</v>
      </c>
      <c r="E410" s="63"/>
      <c r="F410" s="64" t="n">
        <f aca="false">IF(ISERR(+E410/B410),0,((+E410/B410)))</f>
        <v>0</v>
      </c>
      <c r="G410" s="63"/>
      <c r="H410" s="64" t="n">
        <f aca="false">IF(ISERR(+G410/B410),0,((+G410/B410)))</f>
        <v>0</v>
      </c>
      <c r="I410" s="65"/>
      <c r="J410" s="63"/>
      <c r="K410" s="66"/>
      <c r="L410" s="67" t="n">
        <f aca="false">IF(ISERR(K410/J410),0,((K410/J410)))</f>
        <v>0</v>
      </c>
      <c r="M410" s="63"/>
      <c r="N410" s="64" t="n">
        <f aca="false">IF(ISERR(+M410/J410),0,((+M410/J410)))</f>
        <v>0</v>
      </c>
      <c r="O410" s="63"/>
      <c r="P410" s="64" t="n">
        <f aca="false">IF(ISERR(+O410/J410),0,((+O410/J410)))</f>
        <v>0</v>
      </c>
    </row>
    <row r="411" customFormat="false" ht="12.75" hidden="false" customHeight="false" outlineLevel="0" collapsed="false">
      <c r="A411" s="80"/>
      <c r="B411" s="63"/>
      <c r="C411" s="63"/>
      <c r="D411" s="64" t="n">
        <f aca="false">IF(ISERR(+C411/B411),0,((+C411/B411)))</f>
        <v>0</v>
      </c>
      <c r="E411" s="63"/>
      <c r="F411" s="64" t="n">
        <f aca="false">IF(ISERR(+E411/B411),0,((+E411/B411)))</f>
        <v>0</v>
      </c>
      <c r="G411" s="63"/>
      <c r="H411" s="64" t="n">
        <f aca="false">IF(ISERR(+G411/B411),0,((+G411/B411)))</f>
        <v>0</v>
      </c>
      <c r="I411" s="65"/>
      <c r="J411" s="63"/>
      <c r="K411" s="66"/>
      <c r="L411" s="67" t="n">
        <f aca="false">IF(ISERR(K411/J411),0,((K411/J411)))</f>
        <v>0</v>
      </c>
      <c r="M411" s="63"/>
      <c r="N411" s="64" t="n">
        <f aca="false">IF(ISERR(+M411/J411),0,((+M411/J411)))</f>
        <v>0</v>
      </c>
      <c r="O411" s="63"/>
      <c r="P411" s="64" t="n">
        <f aca="false">IF(ISERR(+O411/J411),0,((+O411/J411)))</f>
        <v>0</v>
      </c>
    </row>
    <row r="412" customFormat="false" ht="12.75" hidden="false" customHeight="false" outlineLevel="0" collapsed="false">
      <c r="A412" s="80"/>
      <c r="B412" s="63"/>
      <c r="C412" s="63"/>
      <c r="D412" s="64" t="n">
        <f aca="false">IF(ISERR(+C412/B412),0,((+C412/B412)))</f>
        <v>0</v>
      </c>
      <c r="E412" s="63"/>
      <c r="F412" s="64" t="n">
        <f aca="false">IF(ISERR(+E412/B412),0,((+E412/B412)))</f>
        <v>0</v>
      </c>
      <c r="G412" s="63"/>
      <c r="H412" s="64" t="n">
        <f aca="false">IF(ISERR(+G412/B412),0,((+G412/B412)))</f>
        <v>0</v>
      </c>
      <c r="I412" s="65"/>
      <c r="J412" s="63"/>
      <c r="K412" s="66"/>
      <c r="L412" s="67" t="n">
        <f aca="false">IF(ISERR(K412/J412),0,((K412/J412)))</f>
        <v>0</v>
      </c>
      <c r="M412" s="63"/>
      <c r="N412" s="64" t="n">
        <f aca="false">IF(ISERR(+M412/J412),0,((+M412/J412)))</f>
        <v>0</v>
      </c>
      <c r="O412" s="63"/>
      <c r="P412" s="64" t="n">
        <f aca="false">IF(ISERR(+O412/J412),0,((+O412/J412)))</f>
        <v>0</v>
      </c>
    </row>
    <row r="413" customFormat="false" ht="12.75" hidden="false" customHeight="false" outlineLevel="0" collapsed="false">
      <c r="A413" s="80"/>
      <c r="B413" s="63"/>
      <c r="C413" s="63"/>
      <c r="D413" s="64" t="n">
        <f aca="false">IF(ISERR(+C413/B413),0,((+C413/B413)))</f>
        <v>0</v>
      </c>
      <c r="E413" s="63"/>
      <c r="F413" s="64" t="n">
        <f aca="false">IF(ISERR(+E413/B413),0,((+E413/B413)))</f>
        <v>0</v>
      </c>
      <c r="G413" s="63"/>
      <c r="H413" s="64" t="n">
        <f aca="false">IF(ISERR(+G413/B413),0,((+G413/B413)))</f>
        <v>0</v>
      </c>
      <c r="I413" s="65"/>
      <c r="J413" s="63"/>
      <c r="K413" s="66"/>
      <c r="L413" s="67" t="n">
        <f aca="false">IF(ISERR(K413/J413),0,((K413/J413)))</f>
        <v>0</v>
      </c>
      <c r="M413" s="63"/>
      <c r="N413" s="64" t="n">
        <f aca="false">IF(ISERR(+M413/J413),0,((+M413/J413)))</f>
        <v>0</v>
      </c>
      <c r="O413" s="63"/>
      <c r="P413" s="64" t="n">
        <f aca="false">IF(ISERR(+O413/J413),0,((+O413/J413)))</f>
        <v>0</v>
      </c>
    </row>
    <row r="414" customFormat="false" ht="12.75" hidden="false" customHeight="false" outlineLevel="0" collapsed="false">
      <c r="A414" s="80"/>
      <c r="B414" s="63"/>
      <c r="C414" s="63"/>
      <c r="D414" s="64" t="n">
        <f aca="false">IF(ISERR(+C414/B414),0,((+C414/B414)))</f>
        <v>0</v>
      </c>
      <c r="E414" s="63"/>
      <c r="F414" s="64" t="n">
        <f aca="false">IF(ISERR(+E414/B414),0,((+E414/B414)))</f>
        <v>0</v>
      </c>
      <c r="G414" s="63"/>
      <c r="H414" s="64" t="n">
        <f aca="false">IF(ISERR(+G414/B414),0,((+G414/B414)))</f>
        <v>0</v>
      </c>
      <c r="I414" s="65"/>
      <c r="J414" s="63"/>
      <c r="K414" s="66"/>
      <c r="L414" s="67" t="n">
        <f aca="false">IF(ISERR(K414/J414),0,((K414/J414)))</f>
        <v>0</v>
      </c>
      <c r="M414" s="63"/>
      <c r="N414" s="64" t="n">
        <f aca="false">IF(ISERR(+M414/J414),0,((+M414/J414)))</f>
        <v>0</v>
      </c>
      <c r="O414" s="63"/>
      <c r="P414" s="64" t="n">
        <f aca="false">IF(ISERR(+O414/J414),0,((+O414/J414)))</f>
        <v>0</v>
      </c>
    </row>
    <row r="415" customFormat="false" ht="12.75" hidden="false" customHeight="false" outlineLevel="0" collapsed="false">
      <c r="A415" s="80"/>
      <c r="B415" s="63"/>
      <c r="C415" s="63"/>
      <c r="D415" s="64" t="n">
        <f aca="false">IF(ISERR(+C415/B415),0,((+C415/B415)))</f>
        <v>0</v>
      </c>
      <c r="E415" s="63"/>
      <c r="F415" s="64" t="n">
        <f aca="false">IF(ISERR(+E415/B415),0,((+E415/B415)))</f>
        <v>0</v>
      </c>
      <c r="G415" s="63"/>
      <c r="H415" s="64" t="n">
        <f aca="false">IF(ISERR(+G415/B415),0,((+G415/B415)))</f>
        <v>0</v>
      </c>
      <c r="I415" s="65"/>
      <c r="J415" s="63"/>
      <c r="K415" s="66"/>
      <c r="L415" s="67" t="n">
        <f aca="false">IF(ISERR(K415/J415),0,((K415/J415)))</f>
        <v>0</v>
      </c>
      <c r="M415" s="63"/>
      <c r="N415" s="64" t="n">
        <f aca="false">IF(ISERR(+M415/J415),0,((+M415/J415)))</f>
        <v>0</v>
      </c>
      <c r="O415" s="63"/>
      <c r="P415" s="64" t="n">
        <f aca="false">IF(ISERR(+O415/J415),0,((+O415/J415)))</f>
        <v>0</v>
      </c>
    </row>
    <row r="416" customFormat="false" ht="12.75" hidden="false" customHeight="false" outlineLevel="0" collapsed="false">
      <c r="A416" s="80"/>
      <c r="B416" s="63"/>
      <c r="C416" s="63"/>
      <c r="D416" s="64" t="n">
        <f aca="false">IF(ISERR(+C416/B416),0,((+C416/B416)))</f>
        <v>0</v>
      </c>
      <c r="E416" s="63"/>
      <c r="F416" s="64" t="n">
        <f aca="false">IF(ISERR(+E416/B416),0,((+E416/B416)))</f>
        <v>0</v>
      </c>
      <c r="G416" s="63"/>
      <c r="H416" s="64" t="n">
        <f aca="false">IF(ISERR(+G416/B416),0,((+G416/B416)))</f>
        <v>0</v>
      </c>
      <c r="I416" s="65"/>
      <c r="J416" s="63"/>
      <c r="K416" s="66"/>
      <c r="L416" s="67" t="n">
        <f aca="false">IF(ISERR(K416/J416),0,((K416/J416)))</f>
        <v>0</v>
      </c>
      <c r="M416" s="63"/>
      <c r="N416" s="64" t="n">
        <f aca="false">IF(ISERR(+M416/J416),0,((+M416/J416)))</f>
        <v>0</v>
      </c>
      <c r="O416" s="63"/>
      <c r="P416" s="64" t="n">
        <f aca="false">IF(ISERR(+O416/J416),0,((+O416/J416)))</f>
        <v>0</v>
      </c>
    </row>
    <row r="417" customFormat="false" ht="12.75" hidden="false" customHeight="false" outlineLevel="0" collapsed="false">
      <c r="A417" s="80"/>
      <c r="B417" s="63"/>
      <c r="C417" s="63"/>
      <c r="D417" s="64" t="n">
        <f aca="false">IF(ISERR(+C417/B417),0,((+C417/B417)))</f>
        <v>0</v>
      </c>
      <c r="E417" s="63"/>
      <c r="F417" s="64" t="n">
        <f aca="false">IF(ISERR(+E417/B417),0,((+E417/B417)))</f>
        <v>0</v>
      </c>
      <c r="G417" s="63"/>
      <c r="H417" s="64" t="n">
        <f aca="false">IF(ISERR(+G417/B417),0,((+G417/B417)))</f>
        <v>0</v>
      </c>
      <c r="I417" s="65"/>
      <c r="J417" s="63"/>
      <c r="K417" s="66"/>
      <c r="L417" s="67" t="n">
        <f aca="false">IF(ISERR(K417/J417),0,((K417/J417)))</f>
        <v>0</v>
      </c>
      <c r="M417" s="63"/>
      <c r="N417" s="64" t="n">
        <f aca="false">IF(ISERR(+M417/J417),0,((+M417/J417)))</f>
        <v>0</v>
      </c>
      <c r="O417" s="63"/>
      <c r="P417" s="64" t="n">
        <f aca="false">IF(ISERR(+O417/J417),0,((+O417/J417)))</f>
        <v>0</v>
      </c>
    </row>
    <row r="418" customFormat="false" ht="12.75" hidden="false" customHeight="false" outlineLevel="0" collapsed="false">
      <c r="A418" s="80"/>
      <c r="B418" s="63"/>
      <c r="C418" s="63"/>
      <c r="D418" s="64" t="n">
        <f aca="false">IF(ISERR(+C418/B418),0,((+C418/B418)))</f>
        <v>0</v>
      </c>
      <c r="E418" s="63"/>
      <c r="F418" s="64" t="n">
        <f aca="false">IF(ISERR(+E418/B418),0,((+E418/B418)))</f>
        <v>0</v>
      </c>
      <c r="G418" s="63"/>
      <c r="H418" s="64" t="n">
        <f aca="false">IF(ISERR(+G418/B418),0,((+G418/B418)))</f>
        <v>0</v>
      </c>
      <c r="I418" s="65"/>
      <c r="J418" s="63"/>
      <c r="K418" s="66"/>
      <c r="L418" s="67" t="n">
        <f aca="false">IF(ISERR(K418/J418),0,((K418/J418)))</f>
        <v>0</v>
      </c>
      <c r="M418" s="63"/>
      <c r="N418" s="64" t="n">
        <f aca="false">IF(ISERR(+M418/J418),0,((+M418/J418)))</f>
        <v>0</v>
      </c>
      <c r="O418" s="63"/>
      <c r="P418" s="64" t="n">
        <f aca="false">IF(ISERR(+O418/J418),0,((+O418/J418)))</f>
        <v>0</v>
      </c>
    </row>
    <row r="419" customFormat="false" ht="12.75" hidden="false" customHeight="false" outlineLevel="0" collapsed="false">
      <c r="A419" s="80"/>
      <c r="B419" s="63"/>
      <c r="C419" s="63"/>
      <c r="D419" s="64" t="n">
        <f aca="false">IF(ISERR(+C419/B419),0,((+C419/B419)))</f>
        <v>0</v>
      </c>
      <c r="E419" s="63"/>
      <c r="F419" s="64" t="n">
        <f aca="false">IF(ISERR(+E419/B419),0,((+E419/B419)))</f>
        <v>0</v>
      </c>
      <c r="G419" s="63"/>
      <c r="H419" s="64" t="n">
        <f aca="false">IF(ISERR(+G419/B419),0,((+G419/B419)))</f>
        <v>0</v>
      </c>
      <c r="I419" s="65"/>
      <c r="J419" s="63"/>
      <c r="K419" s="66"/>
      <c r="L419" s="67" t="n">
        <f aca="false">IF(ISERR(K419/J419),0,((K419/J419)))</f>
        <v>0</v>
      </c>
      <c r="M419" s="63"/>
      <c r="N419" s="64" t="n">
        <f aca="false">IF(ISERR(+M419/J419),0,((+M419/J419)))</f>
        <v>0</v>
      </c>
      <c r="O419" s="63"/>
      <c r="P419" s="64" t="n">
        <f aca="false">IF(ISERR(+O419/J419),0,((+O419/J419)))</f>
        <v>0</v>
      </c>
    </row>
    <row r="420" customFormat="false" ht="12.75" hidden="false" customHeight="false" outlineLevel="0" collapsed="false">
      <c r="A420" s="80"/>
      <c r="B420" s="63"/>
      <c r="C420" s="63"/>
      <c r="D420" s="64" t="n">
        <f aca="false">IF(ISERR(+C420/B420),0,((+C420/B420)))</f>
        <v>0</v>
      </c>
      <c r="E420" s="63"/>
      <c r="F420" s="64" t="n">
        <f aca="false">IF(ISERR(+E420/B420),0,((+E420/B420)))</f>
        <v>0</v>
      </c>
      <c r="G420" s="63"/>
      <c r="H420" s="64" t="n">
        <f aca="false">IF(ISERR(+G420/B420),0,((+G420/B420)))</f>
        <v>0</v>
      </c>
      <c r="I420" s="65"/>
      <c r="J420" s="63"/>
      <c r="K420" s="66"/>
      <c r="L420" s="67" t="n">
        <f aca="false">IF(ISERR(K420/J420),0,((K420/J420)))</f>
        <v>0</v>
      </c>
      <c r="M420" s="63"/>
      <c r="N420" s="64" t="n">
        <f aca="false">IF(ISERR(+M420/J420),0,((+M420/J420)))</f>
        <v>0</v>
      </c>
      <c r="O420" s="63"/>
      <c r="P420" s="64" t="n">
        <f aca="false">IF(ISERR(+O420/J420),0,((+O420/J420)))</f>
        <v>0</v>
      </c>
    </row>
    <row r="421" customFormat="false" ht="12.75" hidden="false" customHeight="false" outlineLevel="0" collapsed="false">
      <c r="A421" s="80"/>
      <c r="B421" s="63"/>
      <c r="C421" s="63"/>
      <c r="D421" s="64" t="n">
        <f aca="false">IF(ISERR(+C421/B421),0,((+C421/B421)))</f>
        <v>0</v>
      </c>
      <c r="E421" s="63"/>
      <c r="F421" s="64" t="n">
        <f aca="false">IF(ISERR(+E421/B421),0,((+E421/B421)))</f>
        <v>0</v>
      </c>
      <c r="G421" s="63"/>
      <c r="H421" s="64" t="n">
        <f aca="false">IF(ISERR(+G421/B421),0,((+G421/B421)))</f>
        <v>0</v>
      </c>
      <c r="I421" s="65"/>
      <c r="J421" s="63"/>
      <c r="K421" s="66"/>
      <c r="L421" s="67" t="n">
        <f aca="false">IF(ISERR(K421/J421),0,((K421/J421)))</f>
        <v>0</v>
      </c>
      <c r="M421" s="63"/>
      <c r="N421" s="64" t="n">
        <f aca="false">IF(ISERR(+M421/J421),0,((+M421/J421)))</f>
        <v>0</v>
      </c>
      <c r="O421" s="63"/>
      <c r="P421" s="64" t="n">
        <f aca="false">IF(ISERR(+O421/J421),0,((+O421/J421)))</f>
        <v>0</v>
      </c>
    </row>
    <row r="422" customFormat="false" ht="12.75" hidden="false" customHeight="false" outlineLevel="0" collapsed="false">
      <c r="A422" s="80"/>
      <c r="B422" s="63"/>
      <c r="C422" s="63"/>
      <c r="D422" s="64" t="n">
        <f aca="false">IF(ISERR(+C422/B422),0,((+C422/B422)))</f>
        <v>0</v>
      </c>
      <c r="E422" s="63"/>
      <c r="F422" s="64" t="n">
        <f aca="false">IF(ISERR(+E422/B422),0,((+E422/B422)))</f>
        <v>0</v>
      </c>
      <c r="G422" s="63"/>
      <c r="H422" s="64" t="n">
        <f aca="false">IF(ISERR(+G422/B422),0,((+G422/B422)))</f>
        <v>0</v>
      </c>
      <c r="I422" s="65"/>
      <c r="J422" s="63"/>
      <c r="K422" s="66"/>
      <c r="L422" s="67" t="n">
        <f aca="false">IF(ISERR(K422/J422),0,((K422/J422)))</f>
        <v>0</v>
      </c>
      <c r="M422" s="63"/>
      <c r="N422" s="64" t="n">
        <f aca="false">IF(ISERR(+M422/J422),0,((+M422/J422)))</f>
        <v>0</v>
      </c>
      <c r="O422" s="63"/>
      <c r="P422" s="64" t="n">
        <f aca="false">IF(ISERR(+O422/J422),0,((+O422/J422)))</f>
        <v>0</v>
      </c>
    </row>
    <row r="423" customFormat="false" ht="12.75" hidden="false" customHeight="false" outlineLevel="0" collapsed="false">
      <c r="A423" s="80"/>
      <c r="B423" s="63"/>
      <c r="C423" s="63"/>
      <c r="D423" s="64" t="n">
        <f aca="false">IF(ISERR(+C423/B423),0,((+C423/B423)))</f>
        <v>0</v>
      </c>
      <c r="E423" s="63"/>
      <c r="F423" s="64" t="n">
        <f aca="false">IF(ISERR(+E423/B423),0,((+E423/B423)))</f>
        <v>0</v>
      </c>
      <c r="G423" s="63"/>
      <c r="H423" s="64" t="n">
        <f aca="false">IF(ISERR(+G423/B423),0,((+G423/B423)))</f>
        <v>0</v>
      </c>
      <c r="I423" s="65"/>
      <c r="J423" s="63"/>
      <c r="K423" s="66"/>
      <c r="L423" s="67" t="n">
        <f aca="false">IF(ISERR(K423/J423),0,((K423/J423)))</f>
        <v>0</v>
      </c>
      <c r="M423" s="63"/>
      <c r="N423" s="64" t="n">
        <f aca="false">IF(ISERR(+M423/J423),0,((+M423/J423)))</f>
        <v>0</v>
      </c>
      <c r="O423" s="63"/>
      <c r="P423" s="64" t="n">
        <f aca="false">IF(ISERR(+O423/J423),0,((+O423/J423)))</f>
        <v>0</v>
      </c>
    </row>
    <row r="424" customFormat="false" ht="12.75" hidden="false" customHeight="false" outlineLevel="0" collapsed="false">
      <c r="A424" s="80"/>
      <c r="B424" s="63"/>
      <c r="C424" s="63"/>
      <c r="D424" s="64" t="n">
        <f aca="false">IF(ISERR(+C424/B424),0,((+C424/B424)))</f>
        <v>0</v>
      </c>
      <c r="E424" s="63"/>
      <c r="F424" s="64" t="n">
        <f aca="false">IF(ISERR(+E424/B424),0,((+E424/B424)))</f>
        <v>0</v>
      </c>
      <c r="G424" s="63"/>
      <c r="H424" s="64" t="n">
        <f aca="false">IF(ISERR(+G424/B424),0,((+G424/B424)))</f>
        <v>0</v>
      </c>
      <c r="I424" s="65"/>
      <c r="J424" s="63"/>
      <c r="K424" s="66"/>
      <c r="L424" s="67" t="n">
        <f aca="false">IF(ISERR(K424/J424),0,((K424/J424)))</f>
        <v>0</v>
      </c>
      <c r="M424" s="63"/>
      <c r="N424" s="64" t="n">
        <f aca="false">IF(ISERR(+M424/J424),0,((+M424/J424)))</f>
        <v>0</v>
      </c>
      <c r="O424" s="63"/>
      <c r="P424" s="64" t="n">
        <f aca="false">IF(ISERR(+O424/J424),0,((+O424/J424)))</f>
        <v>0</v>
      </c>
    </row>
    <row r="425" customFormat="false" ht="12.75" hidden="false" customHeight="false" outlineLevel="0" collapsed="false">
      <c r="A425" s="80"/>
      <c r="B425" s="63"/>
      <c r="C425" s="63"/>
      <c r="D425" s="64" t="n">
        <f aca="false">IF(ISERR(+C425/B425),0,((+C425/B425)))</f>
        <v>0</v>
      </c>
      <c r="E425" s="63"/>
      <c r="F425" s="64" t="n">
        <f aca="false">IF(ISERR(+E425/B425),0,((+E425/B425)))</f>
        <v>0</v>
      </c>
      <c r="G425" s="63"/>
      <c r="H425" s="64" t="n">
        <f aca="false">IF(ISERR(+G425/B425),0,((+G425/B425)))</f>
        <v>0</v>
      </c>
      <c r="I425" s="65"/>
      <c r="J425" s="63"/>
      <c r="K425" s="66"/>
      <c r="L425" s="67" t="n">
        <f aca="false">IF(ISERR(K425/J425),0,((K425/J425)))</f>
        <v>0</v>
      </c>
      <c r="M425" s="63"/>
      <c r="N425" s="64" t="n">
        <f aca="false">IF(ISERR(+M425/J425),0,((+M425/J425)))</f>
        <v>0</v>
      </c>
      <c r="O425" s="63"/>
      <c r="P425" s="64" t="n">
        <f aca="false">IF(ISERR(+O425/J425),0,((+O425/J425)))</f>
        <v>0</v>
      </c>
    </row>
    <row r="426" customFormat="false" ht="12.75" hidden="false" customHeight="false" outlineLevel="0" collapsed="false">
      <c r="A426" s="80"/>
      <c r="B426" s="63"/>
      <c r="C426" s="63"/>
      <c r="D426" s="64" t="n">
        <f aca="false">IF(ISERR(+C426/B426),0,((+C426/B426)))</f>
        <v>0</v>
      </c>
      <c r="E426" s="63"/>
      <c r="F426" s="64" t="n">
        <f aca="false">IF(ISERR(+E426/B426),0,((+E426/B426)))</f>
        <v>0</v>
      </c>
      <c r="G426" s="63"/>
      <c r="H426" s="64" t="n">
        <f aca="false">IF(ISERR(+G426/B426),0,((+G426/B426)))</f>
        <v>0</v>
      </c>
      <c r="I426" s="65"/>
      <c r="J426" s="63"/>
      <c r="K426" s="66"/>
      <c r="L426" s="67" t="n">
        <f aca="false">IF(ISERR(K426/J426),0,((K426/J426)))</f>
        <v>0</v>
      </c>
      <c r="M426" s="63"/>
      <c r="N426" s="64" t="n">
        <f aca="false">IF(ISERR(+M426/J426),0,((+M426/J426)))</f>
        <v>0</v>
      </c>
      <c r="O426" s="63"/>
      <c r="P426" s="64" t="n">
        <f aca="false">IF(ISERR(+O426/J426),0,((+O426/J426)))</f>
        <v>0</v>
      </c>
    </row>
    <row r="427" customFormat="false" ht="12.75" hidden="false" customHeight="false" outlineLevel="0" collapsed="false">
      <c r="A427" s="80"/>
      <c r="B427" s="63"/>
      <c r="C427" s="63"/>
      <c r="D427" s="64" t="n">
        <f aca="false">IF(ISERR(+C427/B427),0,((+C427/B427)))</f>
        <v>0</v>
      </c>
      <c r="E427" s="63"/>
      <c r="F427" s="64" t="n">
        <f aca="false">IF(ISERR(+E427/B427),0,((+E427/B427)))</f>
        <v>0</v>
      </c>
      <c r="G427" s="63"/>
      <c r="H427" s="64" t="n">
        <f aca="false">IF(ISERR(+G427/B427),0,((+G427/B427)))</f>
        <v>0</v>
      </c>
      <c r="I427" s="65"/>
      <c r="J427" s="63"/>
      <c r="K427" s="66"/>
      <c r="L427" s="67" t="n">
        <f aca="false">IF(ISERR(K427/J427),0,((K427/J427)))</f>
        <v>0</v>
      </c>
      <c r="M427" s="63"/>
      <c r="N427" s="64" t="n">
        <f aca="false">IF(ISERR(+M427/J427),0,((+M427/J427)))</f>
        <v>0</v>
      </c>
      <c r="O427" s="63"/>
      <c r="P427" s="64" t="n">
        <f aca="false">IF(ISERR(+O427/J427),0,((+O427/J427)))</f>
        <v>0</v>
      </c>
    </row>
    <row r="428" customFormat="false" ht="12.75" hidden="false" customHeight="false" outlineLevel="0" collapsed="false">
      <c r="A428" s="80"/>
      <c r="B428" s="63"/>
      <c r="C428" s="63"/>
      <c r="D428" s="64" t="n">
        <f aca="false">IF(ISERR(+C428/B428),0,((+C428/B428)))</f>
        <v>0</v>
      </c>
      <c r="E428" s="63"/>
      <c r="F428" s="64" t="n">
        <f aca="false">IF(ISERR(+E428/B428),0,((+E428/B428)))</f>
        <v>0</v>
      </c>
      <c r="G428" s="63"/>
      <c r="H428" s="64" t="n">
        <f aca="false">IF(ISERR(+G428/B428),0,((+G428/B428)))</f>
        <v>0</v>
      </c>
      <c r="I428" s="65"/>
      <c r="J428" s="63"/>
      <c r="K428" s="66"/>
      <c r="L428" s="67" t="n">
        <f aca="false">IF(ISERR(K428/J428),0,((K428/J428)))</f>
        <v>0</v>
      </c>
      <c r="M428" s="63"/>
      <c r="N428" s="64" t="n">
        <f aca="false">IF(ISERR(+M428/J428),0,((+M428/J428)))</f>
        <v>0</v>
      </c>
      <c r="O428" s="63"/>
      <c r="P428" s="64" t="n">
        <f aca="false">IF(ISERR(+O428/J428),0,((+O428/J428)))</f>
        <v>0</v>
      </c>
    </row>
    <row r="429" customFormat="false" ht="12.75" hidden="false" customHeight="false" outlineLevel="0" collapsed="false">
      <c r="A429" s="80"/>
      <c r="B429" s="63"/>
      <c r="C429" s="63"/>
      <c r="D429" s="64" t="n">
        <f aca="false">IF(ISERR(+C429/B429),0,((+C429/B429)))</f>
        <v>0</v>
      </c>
      <c r="E429" s="63"/>
      <c r="F429" s="64" t="n">
        <f aca="false">IF(ISERR(+E429/B429),0,((+E429/B429)))</f>
        <v>0</v>
      </c>
      <c r="G429" s="63"/>
      <c r="H429" s="64" t="n">
        <f aca="false">IF(ISERR(+G429/B429),0,((+G429/B429)))</f>
        <v>0</v>
      </c>
      <c r="I429" s="65"/>
      <c r="J429" s="63"/>
      <c r="K429" s="66"/>
      <c r="L429" s="67" t="n">
        <f aca="false">IF(ISERR(K429/J429),0,((K429/J429)))</f>
        <v>0</v>
      </c>
      <c r="M429" s="63"/>
      <c r="N429" s="64" t="n">
        <f aca="false">IF(ISERR(+M429/J429),0,((+M429/J429)))</f>
        <v>0</v>
      </c>
      <c r="O429" s="63"/>
      <c r="P429" s="64" t="n">
        <f aca="false">IF(ISERR(+O429/J429),0,((+O429/J429)))</f>
        <v>0</v>
      </c>
    </row>
    <row r="430" customFormat="false" ht="12.75" hidden="false" customHeight="false" outlineLevel="0" collapsed="false">
      <c r="A430" s="80"/>
      <c r="B430" s="63"/>
      <c r="C430" s="63"/>
      <c r="D430" s="64" t="n">
        <f aca="false">IF(ISERR(+C430/B430),0,((+C430/B430)))</f>
        <v>0</v>
      </c>
      <c r="E430" s="63"/>
      <c r="F430" s="64" t="n">
        <f aca="false">IF(ISERR(+E430/B430),0,((+E430/B430)))</f>
        <v>0</v>
      </c>
      <c r="G430" s="63"/>
      <c r="H430" s="64" t="n">
        <f aca="false">IF(ISERR(+G430/B430),0,((+G430/B430)))</f>
        <v>0</v>
      </c>
      <c r="I430" s="65"/>
      <c r="J430" s="63"/>
      <c r="K430" s="66"/>
      <c r="L430" s="67" t="n">
        <f aca="false">IF(ISERR(K430/J430),0,((K430/J430)))</f>
        <v>0</v>
      </c>
      <c r="M430" s="63"/>
      <c r="N430" s="64" t="n">
        <f aca="false">IF(ISERR(+M430/J430),0,((+M430/J430)))</f>
        <v>0</v>
      </c>
      <c r="O430" s="63"/>
      <c r="P430" s="64" t="n">
        <f aca="false">IF(ISERR(+O430/J430),0,((+O430/J430)))</f>
        <v>0</v>
      </c>
    </row>
    <row r="431" customFormat="false" ht="12.75" hidden="false" customHeight="false" outlineLevel="0" collapsed="false">
      <c r="A431" s="80"/>
      <c r="B431" s="63"/>
      <c r="C431" s="63"/>
      <c r="D431" s="64" t="n">
        <f aca="false">IF(ISERR(+C431/B431),0,((+C431/B431)))</f>
        <v>0</v>
      </c>
      <c r="E431" s="63"/>
      <c r="F431" s="64" t="n">
        <f aca="false">IF(ISERR(+E431/B431),0,((+E431/B431)))</f>
        <v>0</v>
      </c>
      <c r="G431" s="63"/>
      <c r="H431" s="64" t="n">
        <f aca="false">IF(ISERR(+G431/B431),0,((+G431/B431)))</f>
        <v>0</v>
      </c>
      <c r="I431" s="65"/>
      <c r="J431" s="63"/>
      <c r="K431" s="66"/>
      <c r="L431" s="67" t="n">
        <f aca="false">IF(ISERR(K431/J431),0,((K431/J431)))</f>
        <v>0</v>
      </c>
      <c r="M431" s="63"/>
      <c r="N431" s="64" t="n">
        <f aca="false">IF(ISERR(+M431/J431),0,((+M431/J431)))</f>
        <v>0</v>
      </c>
      <c r="O431" s="63"/>
      <c r="P431" s="64" t="n">
        <f aca="false">IF(ISERR(+O431/J431),0,((+O431/J431)))</f>
        <v>0</v>
      </c>
    </row>
    <row r="432" customFormat="false" ht="12.75" hidden="false" customHeight="false" outlineLevel="0" collapsed="false">
      <c r="A432" s="80"/>
      <c r="B432" s="63"/>
      <c r="C432" s="63"/>
      <c r="D432" s="64" t="n">
        <f aca="false">IF(ISERR(+C432/B432),0,((+C432/B432)))</f>
        <v>0</v>
      </c>
      <c r="E432" s="63"/>
      <c r="F432" s="64" t="n">
        <f aca="false">IF(ISERR(+E432/B432),0,((+E432/B432)))</f>
        <v>0</v>
      </c>
      <c r="G432" s="63"/>
      <c r="H432" s="64" t="n">
        <f aca="false">IF(ISERR(+G432/B432),0,((+G432/B432)))</f>
        <v>0</v>
      </c>
      <c r="I432" s="65"/>
      <c r="J432" s="63"/>
      <c r="K432" s="66"/>
      <c r="L432" s="67" t="n">
        <f aca="false">IF(ISERR(K432/J432),0,((K432/J432)))</f>
        <v>0</v>
      </c>
      <c r="M432" s="63"/>
      <c r="N432" s="64" t="n">
        <f aca="false">IF(ISERR(+M432/J432),0,((+M432/J432)))</f>
        <v>0</v>
      </c>
      <c r="O432" s="63"/>
      <c r="P432" s="64" t="n">
        <f aca="false">IF(ISERR(+O432/J432),0,((+O432/J432)))</f>
        <v>0</v>
      </c>
    </row>
    <row r="433" customFormat="false" ht="12.75" hidden="false" customHeight="false" outlineLevel="0" collapsed="false">
      <c r="A433" s="80"/>
      <c r="B433" s="63"/>
      <c r="C433" s="63"/>
      <c r="D433" s="64" t="n">
        <f aca="false">IF(ISERR(+C433/B433),0,((+C433/B433)))</f>
        <v>0</v>
      </c>
      <c r="E433" s="63"/>
      <c r="F433" s="64" t="n">
        <f aca="false">IF(ISERR(+E433/B433),0,((+E433/B433)))</f>
        <v>0</v>
      </c>
      <c r="G433" s="63"/>
      <c r="H433" s="64" t="n">
        <f aca="false">IF(ISERR(+G433/B433),0,((+G433/B433)))</f>
        <v>0</v>
      </c>
      <c r="I433" s="65"/>
      <c r="J433" s="63"/>
      <c r="K433" s="66"/>
      <c r="L433" s="67" t="n">
        <f aca="false">IF(ISERR(K433/J433),0,((K433/J433)))</f>
        <v>0</v>
      </c>
      <c r="M433" s="63"/>
      <c r="N433" s="64" t="n">
        <f aca="false">IF(ISERR(+M433/J433),0,((+M433/J433)))</f>
        <v>0</v>
      </c>
      <c r="O433" s="63"/>
      <c r="P433" s="64" t="n">
        <f aca="false">IF(ISERR(+O433/J433),0,((+O433/J433)))</f>
        <v>0</v>
      </c>
    </row>
    <row r="434" customFormat="false" ht="12.75" hidden="false" customHeight="false" outlineLevel="0" collapsed="false">
      <c r="A434" s="80"/>
      <c r="B434" s="63"/>
      <c r="C434" s="63"/>
      <c r="D434" s="64" t="n">
        <f aca="false">IF(ISERR(+C434/B434),0,((+C434/B434)))</f>
        <v>0</v>
      </c>
      <c r="E434" s="63"/>
      <c r="F434" s="64" t="n">
        <f aca="false">IF(ISERR(+E434/B434),0,((+E434/B434)))</f>
        <v>0</v>
      </c>
      <c r="G434" s="63"/>
      <c r="H434" s="64" t="n">
        <f aca="false">IF(ISERR(+G434/B434),0,((+G434/B434)))</f>
        <v>0</v>
      </c>
      <c r="I434" s="65"/>
      <c r="J434" s="63"/>
      <c r="K434" s="66"/>
      <c r="L434" s="67" t="n">
        <f aca="false">IF(ISERR(K434/J434),0,((K434/J434)))</f>
        <v>0</v>
      </c>
      <c r="M434" s="63"/>
      <c r="N434" s="64" t="n">
        <f aca="false">IF(ISERR(+M434/J434),0,((+M434/J434)))</f>
        <v>0</v>
      </c>
      <c r="O434" s="63"/>
      <c r="P434" s="64" t="n">
        <f aca="false">IF(ISERR(+O434/J434),0,((+O434/J434)))</f>
        <v>0</v>
      </c>
    </row>
    <row r="435" customFormat="false" ht="12.75" hidden="false" customHeight="false" outlineLevel="0" collapsed="false">
      <c r="A435" s="80"/>
      <c r="B435" s="63"/>
      <c r="C435" s="63"/>
      <c r="D435" s="64" t="n">
        <f aca="false">IF(ISERR(+C435/B435),0,((+C435/B435)))</f>
        <v>0</v>
      </c>
      <c r="E435" s="63"/>
      <c r="F435" s="64" t="n">
        <f aca="false">IF(ISERR(+E435/B435),0,((+E435/B435)))</f>
        <v>0</v>
      </c>
      <c r="G435" s="63"/>
      <c r="H435" s="64" t="n">
        <f aca="false">IF(ISERR(+G435/B435),0,((+G435/B435)))</f>
        <v>0</v>
      </c>
      <c r="I435" s="65"/>
      <c r="J435" s="63"/>
      <c r="K435" s="66"/>
      <c r="L435" s="67" t="n">
        <f aca="false">IF(ISERR(K435/J435),0,((K435/J435)))</f>
        <v>0</v>
      </c>
      <c r="M435" s="63"/>
      <c r="N435" s="64" t="n">
        <f aca="false">IF(ISERR(+M435/J435),0,((+M435/J435)))</f>
        <v>0</v>
      </c>
      <c r="O435" s="63"/>
      <c r="P435" s="64" t="n">
        <f aca="false">IF(ISERR(+O435/J435),0,((+O435/J435)))</f>
        <v>0</v>
      </c>
    </row>
    <row r="436" customFormat="false" ht="12.75" hidden="false" customHeight="false" outlineLevel="0" collapsed="false">
      <c r="A436" s="80"/>
      <c r="B436" s="63"/>
      <c r="C436" s="63"/>
      <c r="D436" s="64" t="n">
        <f aca="false">IF(ISERR(+C436/B436),0,((+C436/B436)))</f>
        <v>0</v>
      </c>
      <c r="E436" s="63"/>
      <c r="F436" s="64" t="n">
        <f aca="false">IF(ISERR(+E436/B436),0,((+E436/B436)))</f>
        <v>0</v>
      </c>
      <c r="G436" s="63"/>
      <c r="H436" s="64" t="n">
        <f aca="false">IF(ISERR(+G436/B436),0,((+G436/B436)))</f>
        <v>0</v>
      </c>
      <c r="I436" s="65"/>
      <c r="J436" s="63"/>
      <c r="K436" s="66"/>
      <c r="L436" s="67" t="n">
        <f aca="false">IF(ISERR(K436/J436),0,((K436/J436)))</f>
        <v>0</v>
      </c>
      <c r="M436" s="63"/>
      <c r="N436" s="64" t="n">
        <f aca="false">IF(ISERR(+M436/J436),0,((+M436/J436)))</f>
        <v>0</v>
      </c>
      <c r="O436" s="63"/>
      <c r="P436" s="64" t="n">
        <f aca="false">IF(ISERR(+O436/J436),0,((+O436/J436)))</f>
        <v>0</v>
      </c>
    </row>
    <row r="437" customFormat="false" ht="12.75" hidden="false" customHeight="false" outlineLevel="0" collapsed="false">
      <c r="A437" s="80"/>
      <c r="B437" s="63"/>
      <c r="C437" s="63"/>
      <c r="D437" s="64" t="n">
        <f aca="false">IF(ISERR(+C437/B437),0,((+C437/B437)))</f>
        <v>0</v>
      </c>
      <c r="E437" s="63"/>
      <c r="F437" s="64" t="n">
        <f aca="false">IF(ISERR(+E437/B437),0,((+E437/B437)))</f>
        <v>0</v>
      </c>
      <c r="G437" s="63"/>
      <c r="H437" s="64" t="n">
        <f aca="false">IF(ISERR(+G437/B437),0,((+G437/B437)))</f>
        <v>0</v>
      </c>
      <c r="I437" s="65"/>
      <c r="J437" s="63"/>
      <c r="K437" s="66"/>
      <c r="L437" s="67" t="n">
        <f aca="false">IF(ISERR(K437/J437),0,((K437/J437)))</f>
        <v>0</v>
      </c>
      <c r="M437" s="63"/>
      <c r="N437" s="64" t="n">
        <f aca="false">IF(ISERR(+M437/J437),0,((+M437/J437)))</f>
        <v>0</v>
      </c>
      <c r="O437" s="63"/>
      <c r="P437" s="64" t="n">
        <f aca="false">IF(ISERR(+O437/J437),0,((+O437/J437)))</f>
        <v>0</v>
      </c>
    </row>
    <row r="438" customFormat="false" ht="12.75" hidden="false" customHeight="false" outlineLevel="0" collapsed="false">
      <c r="A438" s="80"/>
      <c r="B438" s="63"/>
      <c r="C438" s="63"/>
      <c r="D438" s="64" t="n">
        <f aca="false">IF(ISERR(+C438/B438),0,((+C438/B438)))</f>
        <v>0</v>
      </c>
      <c r="E438" s="63"/>
      <c r="F438" s="64" t="n">
        <f aca="false">IF(ISERR(+E438/B438),0,((+E438/B438)))</f>
        <v>0</v>
      </c>
      <c r="G438" s="63"/>
      <c r="H438" s="64" t="n">
        <f aca="false">IF(ISERR(+G438/B438),0,((+G438/B438)))</f>
        <v>0</v>
      </c>
      <c r="I438" s="65"/>
      <c r="J438" s="63"/>
      <c r="K438" s="66"/>
      <c r="L438" s="67" t="n">
        <f aca="false">IF(ISERR(K438/J438),0,((K438/J438)))</f>
        <v>0</v>
      </c>
      <c r="M438" s="63"/>
      <c r="N438" s="64" t="n">
        <f aca="false">IF(ISERR(+M438/J438),0,((+M438/J438)))</f>
        <v>0</v>
      </c>
      <c r="O438" s="63"/>
      <c r="P438" s="64" t="n">
        <f aca="false">IF(ISERR(+O438/J438),0,((+O438/J438)))</f>
        <v>0</v>
      </c>
    </row>
    <row r="439" customFormat="false" ht="12.75" hidden="false" customHeight="false" outlineLevel="0" collapsed="false">
      <c r="A439" s="80"/>
      <c r="B439" s="63"/>
      <c r="C439" s="63"/>
      <c r="D439" s="64" t="n">
        <f aca="false">IF(ISERR(+C439/B439),0,((+C439/B439)))</f>
        <v>0</v>
      </c>
      <c r="E439" s="63"/>
      <c r="F439" s="64" t="n">
        <f aca="false">IF(ISERR(+E439/B439),0,((+E439/B439)))</f>
        <v>0</v>
      </c>
      <c r="G439" s="63"/>
      <c r="H439" s="64" t="n">
        <f aca="false">IF(ISERR(+G439/B439),0,((+G439/B439)))</f>
        <v>0</v>
      </c>
      <c r="I439" s="65"/>
      <c r="J439" s="63"/>
      <c r="K439" s="66"/>
      <c r="L439" s="67" t="n">
        <f aca="false">IF(ISERR(K439/J439),0,((K439/J439)))</f>
        <v>0</v>
      </c>
      <c r="M439" s="63"/>
      <c r="N439" s="64" t="n">
        <f aca="false">IF(ISERR(+M439/J439),0,((+M439/J439)))</f>
        <v>0</v>
      </c>
      <c r="O439" s="63"/>
      <c r="P439" s="64" t="n">
        <f aca="false">IF(ISERR(+O439/J439),0,((+O439/J439)))</f>
        <v>0</v>
      </c>
    </row>
    <row r="440" customFormat="false" ht="12.75" hidden="false" customHeight="false" outlineLevel="0" collapsed="false">
      <c r="A440" s="80"/>
      <c r="B440" s="63"/>
      <c r="C440" s="63"/>
      <c r="D440" s="64" t="n">
        <f aca="false">IF(ISERR(+C440/B440),0,((+C440/B440)))</f>
        <v>0</v>
      </c>
      <c r="E440" s="63"/>
      <c r="F440" s="64" t="n">
        <f aca="false">IF(ISERR(+E440/B440),0,((+E440/B440)))</f>
        <v>0</v>
      </c>
      <c r="G440" s="63"/>
      <c r="H440" s="64" t="n">
        <f aca="false">IF(ISERR(+G440/B440),0,((+G440/B440)))</f>
        <v>0</v>
      </c>
      <c r="I440" s="65"/>
      <c r="J440" s="63"/>
      <c r="K440" s="66"/>
      <c r="L440" s="67" t="n">
        <f aca="false">IF(ISERR(K440/J440),0,((K440/J440)))</f>
        <v>0</v>
      </c>
      <c r="M440" s="63"/>
      <c r="N440" s="64" t="n">
        <f aca="false">IF(ISERR(+M440/J440),0,((+M440/J440)))</f>
        <v>0</v>
      </c>
      <c r="O440" s="63"/>
      <c r="P440" s="64" t="n">
        <f aca="false">IF(ISERR(+O440/J440),0,((+O440/J440)))</f>
        <v>0</v>
      </c>
    </row>
    <row r="441" customFormat="false" ht="12.75" hidden="false" customHeight="false" outlineLevel="0" collapsed="false">
      <c r="A441" s="80"/>
      <c r="B441" s="63"/>
      <c r="C441" s="63"/>
      <c r="D441" s="64" t="n">
        <f aca="false">IF(ISERR(+C441/B441),0,((+C441/B441)))</f>
        <v>0</v>
      </c>
      <c r="E441" s="63"/>
      <c r="F441" s="64" t="n">
        <f aca="false">IF(ISERR(+E441/B441),0,((+E441/B441)))</f>
        <v>0</v>
      </c>
      <c r="G441" s="63"/>
      <c r="H441" s="64" t="n">
        <f aca="false">IF(ISERR(+G441/B441),0,((+G441/B441)))</f>
        <v>0</v>
      </c>
      <c r="I441" s="65"/>
      <c r="J441" s="63"/>
      <c r="K441" s="66"/>
      <c r="L441" s="67" t="n">
        <f aca="false">IF(ISERR(K441/J441),0,((K441/J441)))</f>
        <v>0</v>
      </c>
      <c r="M441" s="63"/>
      <c r="N441" s="64" t="n">
        <f aca="false">IF(ISERR(+M441/J441),0,((+M441/J441)))</f>
        <v>0</v>
      </c>
      <c r="O441" s="63"/>
      <c r="P441" s="64" t="n">
        <f aca="false">IF(ISERR(+O441/J441),0,((+O441/J441)))</f>
        <v>0</v>
      </c>
    </row>
    <row r="442" customFormat="false" ht="12.75" hidden="false" customHeight="false" outlineLevel="0" collapsed="false">
      <c r="A442" s="80"/>
      <c r="B442" s="63"/>
      <c r="C442" s="63"/>
      <c r="D442" s="64" t="n">
        <f aca="false">IF(ISERR(+C442/B442),0,((+C442/B442)))</f>
        <v>0</v>
      </c>
      <c r="E442" s="63"/>
      <c r="F442" s="64" t="n">
        <f aca="false">IF(ISERR(+E442/B442),0,((+E442/B442)))</f>
        <v>0</v>
      </c>
      <c r="G442" s="63"/>
      <c r="H442" s="64" t="n">
        <f aca="false">IF(ISERR(+G442/B442),0,((+G442/B442)))</f>
        <v>0</v>
      </c>
      <c r="I442" s="65"/>
      <c r="J442" s="63"/>
      <c r="K442" s="66"/>
      <c r="L442" s="67" t="n">
        <f aca="false">IF(ISERR(K442/J442),0,((K442/J442)))</f>
        <v>0</v>
      </c>
      <c r="M442" s="63"/>
      <c r="N442" s="64" t="n">
        <f aca="false">IF(ISERR(+M442/J442),0,((+M442/J442)))</f>
        <v>0</v>
      </c>
      <c r="O442" s="63"/>
      <c r="P442" s="64" t="n">
        <f aca="false">IF(ISERR(+O442/J442),0,((+O442/J442)))</f>
        <v>0</v>
      </c>
    </row>
    <row r="443" customFormat="false" ht="12.75" hidden="false" customHeight="false" outlineLevel="0" collapsed="false">
      <c r="A443" s="80"/>
      <c r="B443" s="63"/>
      <c r="C443" s="63"/>
      <c r="D443" s="64" t="n">
        <f aca="false">IF(ISERR(+C443/B443),0,((+C443/B443)))</f>
        <v>0</v>
      </c>
      <c r="E443" s="63"/>
      <c r="F443" s="64" t="n">
        <f aca="false">IF(ISERR(+E443/B443),0,((+E443/B443)))</f>
        <v>0</v>
      </c>
      <c r="G443" s="63"/>
      <c r="H443" s="64" t="n">
        <f aca="false">IF(ISERR(+G443/B443),0,((+G443/B443)))</f>
        <v>0</v>
      </c>
      <c r="I443" s="65"/>
      <c r="J443" s="63"/>
      <c r="K443" s="66"/>
      <c r="L443" s="67" t="n">
        <f aca="false">IF(ISERR(K443/J443),0,((K443/J443)))</f>
        <v>0</v>
      </c>
      <c r="M443" s="63"/>
      <c r="N443" s="64" t="n">
        <f aca="false">IF(ISERR(+M443/J443),0,((+M443/J443)))</f>
        <v>0</v>
      </c>
      <c r="O443" s="63"/>
      <c r="P443" s="64" t="n">
        <f aca="false">IF(ISERR(+O443/J443),0,((+O443/J443)))</f>
        <v>0</v>
      </c>
    </row>
    <row r="444" customFormat="false" ht="12.75" hidden="false" customHeight="false" outlineLevel="0" collapsed="false">
      <c r="A444" s="80"/>
      <c r="B444" s="63"/>
      <c r="C444" s="63"/>
      <c r="D444" s="64" t="n">
        <f aca="false">IF(ISERR(+C444/B444),0,((+C444/B444)))</f>
        <v>0</v>
      </c>
      <c r="E444" s="63"/>
      <c r="F444" s="64" t="n">
        <f aca="false">IF(ISERR(+E444/B444),0,((+E444/B444)))</f>
        <v>0</v>
      </c>
      <c r="G444" s="63"/>
      <c r="H444" s="64" t="n">
        <f aca="false">IF(ISERR(+G444/B444),0,((+G444/B444)))</f>
        <v>0</v>
      </c>
      <c r="I444" s="65"/>
      <c r="J444" s="63"/>
      <c r="K444" s="66"/>
      <c r="L444" s="67" t="n">
        <f aca="false">IF(ISERR(K444/J444),0,((K444/J444)))</f>
        <v>0</v>
      </c>
      <c r="M444" s="63"/>
      <c r="N444" s="64" t="n">
        <f aca="false">IF(ISERR(+M444/J444),0,((+M444/J444)))</f>
        <v>0</v>
      </c>
      <c r="O444" s="63"/>
      <c r="P444" s="64" t="n">
        <f aca="false">IF(ISERR(+O444/J444),0,((+O444/J444)))</f>
        <v>0</v>
      </c>
    </row>
    <row r="445" customFormat="false" ht="12.75" hidden="false" customHeight="false" outlineLevel="0" collapsed="false">
      <c r="A445" s="80"/>
      <c r="B445" s="63"/>
      <c r="C445" s="63"/>
      <c r="D445" s="64" t="n">
        <f aca="false">IF(ISERR(+C445/B445),0,((+C445/B445)))</f>
        <v>0</v>
      </c>
      <c r="E445" s="63"/>
      <c r="F445" s="64" t="n">
        <f aca="false">IF(ISERR(+E445/B445),0,((+E445/B445)))</f>
        <v>0</v>
      </c>
      <c r="G445" s="63"/>
      <c r="H445" s="64" t="n">
        <f aca="false">IF(ISERR(+G445/B445),0,((+G445/B445)))</f>
        <v>0</v>
      </c>
      <c r="I445" s="65"/>
      <c r="J445" s="63"/>
      <c r="K445" s="66"/>
      <c r="L445" s="67" t="n">
        <f aca="false">IF(ISERR(K445/J445),0,((K445/J445)))</f>
        <v>0</v>
      </c>
      <c r="M445" s="63"/>
      <c r="N445" s="64" t="n">
        <f aca="false">IF(ISERR(+M445/J445),0,((+M445/J445)))</f>
        <v>0</v>
      </c>
      <c r="O445" s="63"/>
      <c r="P445" s="64" t="n">
        <f aca="false">IF(ISERR(+O445/J445),0,((+O445/J445)))</f>
        <v>0</v>
      </c>
    </row>
    <row r="446" customFormat="false" ht="12.75" hidden="false" customHeight="false" outlineLevel="0" collapsed="false">
      <c r="A446" s="80"/>
      <c r="B446" s="63"/>
      <c r="C446" s="63"/>
      <c r="D446" s="64" t="n">
        <f aca="false">IF(ISERR(+C446/B446),0,((+C446/B446)))</f>
        <v>0</v>
      </c>
      <c r="E446" s="63"/>
      <c r="F446" s="64" t="n">
        <f aca="false">IF(ISERR(+E446/B446),0,((+E446/B446)))</f>
        <v>0</v>
      </c>
      <c r="G446" s="63"/>
      <c r="H446" s="64" t="n">
        <f aca="false">IF(ISERR(+G446/B446),0,((+G446/B446)))</f>
        <v>0</v>
      </c>
      <c r="I446" s="65"/>
      <c r="J446" s="63"/>
      <c r="K446" s="66"/>
      <c r="L446" s="67" t="n">
        <f aca="false">IF(ISERR(K446/J446),0,((K446/J446)))</f>
        <v>0</v>
      </c>
      <c r="M446" s="63"/>
      <c r="N446" s="64" t="n">
        <f aca="false">IF(ISERR(+M446/J446),0,((+M446/J446)))</f>
        <v>0</v>
      </c>
      <c r="O446" s="63"/>
      <c r="P446" s="64" t="n">
        <f aca="false">IF(ISERR(+O446/J446),0,((+O446/J446)))</f>
        <v>0</v>
      </c>
    </row>
    <row r="447" customFormat="false" ht="12.75" hidden="false" customHeight="false" outlineLevel="0" collapsed="false">
      <c r="A447" s="80"/>
      <c r="B447" s="63"/>
      <c r="C447" s="63"/>
      <c r="D447" s="64" t="n">
        <f aca="false">IF(ISERR(+C447/B447),0,((+C447/B447)))</f>
        <v>0</v>
      </c>
      <c r="E447" s="63"/>
      <c r="F447" s="64" t="n">
        <f aca="false">IF(ISERR(+E447/B447),0,((+E447/B447)))</f>
        <v>0</v>
      </c>
      <c r="G447" s="63"/>
      <c r="H447" s="64" t="n">
        <f aca="false">IF(ISERR(+G447/B447),0,((+G447/B447)))</f>
        <v>0</v>
      </c>
      <c r="I447" s="65"/>
      <c r="J447" s="63"/>
      <c r="K447" s="66"/>
      <c r="L447" s="67" t="n">
        <f aca="false">IF(ISERR(K447/J447),0,((K447/J447)))</f>
        <v>0</v>
      </c>
      <c r="M447" s="63"/>
      <c r="N447" s="64" t="n">
        <f aca="false">IF(ISERR(+M447/J447),0,((+M447/J447)))</f>
        <v>0</v>
      </c>
      <c r="O447" s="63"/>
      <c r="P447" s="64" t="n">
        <f aca="false">IF(ISERR(+O447/J447),0,((+O447/J447)))</f>
        <v>0</v>
      </c>
    </row>
    <row r="448" customFormat="false" ht="12.75" hidden="false" customHeight="false" outlineLevel="0" collapsed="false">
      <c r="A448" s="80"/>
      <c r="B448" s="63"/>
      <c r="C448" s="63"/>
      <c r="D448" s="64" t="n">
        <f aca="false">IF(ISERR(+C448/B448),0,((+C448/B448)))</f>
        <v>0</v>
      </c>
      <c r="E448" s="63"/>
      <c r="F448" s="64" t="n">
        <f aca="false">IF(ISERR(+E448/B448),0,((+E448/B448)))</f>
        <v>0</v>
      </c>
      <c r="G448" s="63"/>
      <c r="H448" s="64" t="n">
        <f aca="false">IF(ISERR(+G448/B448),0,((+G448/B448)))</f>
        <v>0</v>
      </c>
      <c r="I448" s="65"/>
      <c r="J448" s="63"/>
      <c r="K448" s="66"/>
      <c r="L448" s="67" t="n">
        <f aca="false">IF(ISERR(K448/J448),0,((K448/J448)))</f>
        <v>0</v>
      </c>
      <c r="M448" s="63"/>
      <c r="N448" s="64" t="n">
        <f aca="false">IF(ISERR(+M448/J448),0,((+M448/J448)))</f>
        <v>0</v>
      </c>
      <c r="O448" s="63"/>
      <c r="P448" s="64" t="n">
        <f aca="false">IF(ISERR(+O448/J448),0,((+O448/J448)))</f>
        <v>0</v>
      </c>
    </row>
    <row r="449" customFormat="false" ht="12.75" hidden="false" customHeight="false" outlineLevel="0" collapsed="false">
      <c r="A449" s="80"/>
      <c r="B449" s="63"/>
      <c r="C449" s="63"/>
      <c r="D449" s="64" t="n">
        <f aca="false">IF(ISERR(+C449/B449),0,((+C449/B449)))</f>
        <v>0</v>
      </c>
      <c r="E449" s="63"/>
      <c r="F449" s="64" t="n">
        <f aca="false">IF(ISERR(+E449/B449),0,((+E449/B449)))</f>
        <v>0</v>
      </c>
      <c r="G449" s="63"/>
      <c r="H449" s="64" t="n">
        <f aca="false">IF(ISERR(+G449/B449),0,((+G449/B449)))</f>
        <v>0</v>
      </c>
      <c r="I449" s="65"/>
      <c r="J449" s="63"/>
      <c r="K449" s="66"/>
      <c r="L449" s="67" t="n">
        <f aca="false">IF(ISERR(K449/J449),0,((K449/J449)))</f>
        <v>0</v>
      </c>
      <c r="M449" s="63"/>
      <c r="N449" s="64" t="n">
        <f aca="false">IF(ISERR(+M449/J449),0,((+M449/J449)))</f>
        <v>0</v>
      </c>
      <c r="O449" s="63"/>
      <c r="P449" s="64" t="n">
        <f aca="false">IF(ISERR(+O449/J449),0,((+O449/J449)))</f>
        <v>0</v>
      </c>
    </row>
    <row r="450" customFormat="false" ht="12.75" hidden="false" customHeight="false" outlineLevel="0" collapsed="false">
      <c r="A450" s="80"/>
      <c r="B450" s="63"/>
      <c r="C450" s="63"/>
      <c r="D450" s="64" t="n">
        <f aca="false">IF(ISERR(+C450/B450),0,((+C450/B450)))</f>
        <v>0</v>
      </c>
      <c r="E450" s="63"/>
      <c r="F450" s="64" t="n">
        <f aca="false">IF(ISERR(+E450/B450),0,((+E450/B450)))</f>
        <v>0</v>
      </c>
      <c r="G450" s="63"/>
      <c r="H450" s="64" t="n">
        <f aca="false">IF(ISERR(+G450/B450),0,((+G450/B450)))</f>
        <v>0</v>
      </c>
      <c r="I450" s="65"/>
      <c r="J450" s="63"/>
      <c r="K450" s="66"/>
      <c r="L450" s="67" t="n">
        <f aca="false">IF(ISERR(K450/J450),0,((K450/J450)))</f>
        <v>0</v>
      </c>
      <c r="M450" s="63"/>
      <c r="N450" s="64" t="n">
        <f aca="false">IF(ISERR(+M450/J450),0,((+M450/J450)))</f>
        <v>0</v>
      </c>
      <c r="O450" s="63"/>
      <c r="P450" s="64" t="n">
        <f aca="false">IF(ISERR(+O450/J450),0,((+O450/J450)))</f>
        <v>0</v>
      </c>
    </row>
    <row r="451" customFormat="false" ht="12.75" hidden="false" customHeight="false" outlineLevel="0" collapsed="false">
      <c r="A451" s="80"/>
      <c r="B451" s="63"/>
      <c r="C451" s="63"/>
      <c r="D451" s="64" t="n">
        <f aca="false">IF(ISERR(+C451/B451),0,((+C451/B451)))</f>
        <v>0</v>
      </c>
      <c r="E451" s="63"/>
      <c r="F451" s="64" t="n">
        <f aca="false">IF(ISERR(+E451/B451),0,((+E451/B451)))</f>
        <v>0</v>
      </c>
      <c r="G451" s="63"/>
      <c r="H451" s="64" t="n">
        <f aca="false">IF(ISERR(+G451/B451),0,((+G451/B451)))</f>
        <v>0</v>
      </c>
      <c r="I451" s="65"/>
      <c r="J451" s="63"/>
      <c r="K451" s="66"/>
      <c r="L451" s="67" t="n">
        <f aca="false">IF(ISERR(K451/J451),0,((K451/J451)))</f>
        <v>0</v>
      </c>
      <c r="M451" s="63"/>
      <c r="N451" s="64" t="n">
        <f aca="false">IF(ISERR(+M451/J451),0,((+M451/J451)))</f>
        <v>0</v>
      </c>
      <c r="O451" s="63"/>
      <c r="P451" s="64" t="n">
        <f aca="false">IF(ISERR(+O451/J451),0,((+O451/J451)))</f>
        <v>0</v>
      </c>
    </row>
    <row r="452" customFormat="false" ht="12.75" hidden="false" customHeight="false" outlineLevel="0" collapsed="false">
      <c r="A452" s="80"/>
      <c r="B452" s="63"/>
      <c r="C452" s="63"/>
      <c r="D452" s="64" t="n">
        <f aca="false">IF(ISERR(+C452/B452),0,((+C452/B452)))</f>
        <v>0</v>
      </c>
      <c r="E452" s="63"/>
      <c r="F452" s="64" t="n">
        <f aca="false">IF(ISERR(+E452/B452),0,((+E452/B452)))</f>
        <v>0</v>
      </c>
      <c r="G452" s="63"/>
      <c r="H452" s="64" t="n">
        <f aca="false">IF(ISERR(+G452/B452),0,((+G452/B452)))</f>
        <v>0</v>
      </c>
      <c r="I452" s="65"/>
      <c r="J452" s="63"/>
      <c r="K452" s="66"/>
      <c r="L452" s="67" t="n">
        <f aca="false">IF(ISERR(K452/J452),0,((K452/J452)))</f>
        <v>0</v>
      </c>
      <c r="M452" s="63"/>
      <c r="N452" s="64" t="n">
        <f aca="false">IF(ISERR(+M452/J452),0,((+M452/J452)))</f>
        <v>0</v>
      </c>
      <c r="O452" s="63"/>
      <c r="P452" s="64" t="n">
        <f aca="false">IF(ISERR(+O452/J452),0,((+O452/J452)))</f>
        <v>0</v>
      </c>
    </row>
    <row r="453" customFormat="false" ht="12.75" hidden="false" customHeight="false" outlineLevel="0" collapsed="false">
      <c r="A453" s="80"/>
      <c r="B453" s="63"/>
      <c r="C453" s="63"/>
      <c r="D453" s="64" t="n">
        <f aca="false">IF(ISERR(+C453/B453),0,((+C453/B453)))</f>
        <v>0</v>
      </c>
      <c r="E453" s="63"/>
      <c r="F453" s="64" t="n">
        <f aca="false">IF(ISERR(+E453/B453),0,((+E453/B453)))</f>
        <v>0</v>
      </c>
      <c r="G453" s="63"/>
      <c r="H453" s="64" t="n">
        <f aca="false">IF(ISERR(+G453/B453),0,((+G453/B453)))</f>
        <v>0</v>
      </c>
      <c r="I453" s="65"/>
      <c r="J453" s="63"/>
      <c r="K453" s="66"/>
      <c r="L453" s="67" t="n">
        <f aca="false">IF(ISERR(K453/J453),0,((K453/J453)))</f>
        <v>0</v>
      </c>
      <c r="M453" s="63"/>
      <c r="N453" s="64" t="n">
        <f aca="false">IF(ISERR(+M453/J453),0,((+M453/J453)))</f>
        <v>0</v>
      </c>
      <c r="O453" s="63"/>
      <c r="P453" s="64" t="n">
        <f aca="false">IF(ISERR(+O453/J453),0,((+O453/J453)))</f>
        <v>0</v>
      </c>
    </row>
    <row r="454" customFormat="false" ht="12.75" hidden="false" customHeight="false" outlineLevel="0" collapsed="false">
      <c r="A454" s="80"/>
      <c r="B454" s="63"/>
      <c r="C454" s="63"/>
      <c r="D454" s="64" t="n">
        <f aca="false">IF(ISERR(+C454/B454),0,((+C454/B454)))</f>
        <v>0</v>
      </c>
      <c r="E454" s="63"/>
      <c r="F454" s="64" t="n">
        <f aca="false">IF(ISERR(+E454/B454),0,((+E454/B454)))</f>
        <v>0</v>
      </c>
      <c r="G454" s="63"/>
      <c r="H454" s="64" t="n">
        <f aca="false">IF(ISERR(+G454/B454),0,((+G454/B454)))</f>
        <v>0</v>
      </c>
      <c r="I454" s="65"/>
      <c r="J454" s="63"/>
      <c r="K454" s="66"/>
      <c r="L454" s="67" t="n">
        <f aca="false">IF(ISERR(K454/J454),0,((K454/J454)))</f>
        <v>0</v>
      </c>
      <c r="M454" s="63"/>
      <c r="N454" s="64" t="n">
        <f aca="false">IF(ISERR(+M454/J454),0,((+M454/J454)))</f>
        <v>0</v>
      </c>
      <c r="O454" s="63"/>
      <c r="P454" s="64" t="n">
        <f aca="false">IF(ISERR(+O454/J454),0,((+O454/J454)))</f>
        <v>0</v>
      </c>
    </row>
    <row r="455" customFormat="false" ht="12.75" hidden="false" customHeight="false" outlineLevel="0" collapsed="false">
      <c r="A455" s="80"/>
      <c r="B455" s="63"/>
      <c r="C455" s="63"/>
      <c r="D455" s="64" t="n">
        <f aca="false">IF(ISERR(+C455/B455),0,((+C455/B455)))</f>
        <v>0</v>
      </c>
      <c r="E455" s="63"/>
      <c r="F455" s="64" t="n">
        <f aca="false">IF(ISERR(+E455/B455),0,((+E455/B455)))</f>
        <v>0</v>
      </c>
      <c r="G455" s="63"/>
      <c r="H455" s="64" t="n">
        <f aca="false">IF(ISERR(+G455/B455),0,((+G455/B455)))</f>
        <v>0</v>
      </c>
      <c r="I455" s="65"/>
      <c r="J455" s="63"/>
      <c r="K455" s="66"/>
      <c r="L455" s="67" t="n">
        <f aca="false">IF(ISERR(K455/J455),0,((K455/J455)))</f>
        <v>0</v>
      </c>
      <c r="M455" s="63"/>
      <c r="N455" s="64" t="n">
        <f aca="false">IF(ISERR(+M455/J455),0,((+M455/J455)))</f>
        <v>0</v>
      </c>
      <c r="O455" s="63"/>
      <c r="P455" s="64" t="n">
        <f aca="false">IF(ISERR(+O455/J455),0,((+O455/J455)))</f>
        <v>0</v>
      </c>
    </row>
    <row r="456" customFormat="false" ht="12.75" hidden="false" customHeight="false" outlineLevel="0" collapsed="false">
      <c r="A456" s="80"/>
      <c r="B456" s="63"/>
      <c r="C456" s="63"/>
      <c r="D456" s="64" t="n">
        <f aca="false">IF(ISERR(+C456/B456),0,((+C456/B456)))</f>
        <v>0</v>
      </c>
      <c r="E456" s="63"/>
      <c r="F456" s="64" t="n">
        <f aca="false">IF(ISERR(+E456/B456),0,((+E456/B456)))</f>
        <v>0</v>
      </c>
      <c r="G456" s="63"/>
      <c r="H456" s="64" t="n">
        <f aca="false">IF(ISERR(+G456/B456),0,((+G456/B456)))</f>
        <v>0</v>
      </c>
      <c r="I456" s="65"/>
      <c r="J456" s="63"/>
      <c r="K456" s="66"/>
      <c r="L456" s="67" t="n">
        <f aca="false">IF(ISERR(K456/J456),0,((K456/J456)))</f>
        <v>0</v>
      </c>
      <c r="M456" s="63"/>
      <c r="N456" s="64" t="n">
        <f aca="false">IF(ISERR(+M456/J456),0,((+M456/J456)))</f>
        <v>0</v>
      </c>
      <c r="O456" s="63"/>
      <c r="P456" s="64" t="n">
        <f aca="false">IF(ISERR(+O456/J456),0,((+O456/J456)))</f>
        <v>0</v>
      </c>
    </row>
    <row r="457" customFormat="false" ht="12.75" hidden="false" customHeight="false" outlineLevel="0" collapsed="false">
      <c r="A457" s="80"/>
      <c r="B457" s="63"/>
      <c r="C457" s="63"/>
      <c r="D457" s="64" t="n">
        <f aca="false">IF(ISERR(+C457/B457),0,((+C457/B457)))</f>
        <v>0</v>
      </c>
      <c r="E457" s="63"/>
      <c r="F457" s="64" t="n">
        <f aca="false">IF(ISERR(+E457/B457),0,((+E457/B457)))</f>
        <v>0</v>
      </c>
      <c r="G457" s="63"/>
      <c r="H457" s="64" t="n">
        <f aca="false">IF(ISERR(+G457/B457),0,((+G457/B457)))</f>
        <v>0</v>
      </c>
      <c r="I457" s="65"/>
      <c r="J457" s="63"/>
      <c r="K457" s="66"/>
      <c r="L457" s="67" t="n">
        <f aca="false">IF(ISERR(K457/J457),0,((K457/J457)))</f>
        <v>0</v>
      </c>
      <c r="M457" s="63"/>
      <c r="N457" s="64" t="n">
        <f aca="false">IF(ISERR(+M457/J457),0,((+M457/J457)))</f>
        <v>0</v>
      </c>
      <c r="O457" s="63"/>
      <c r="P457" s="64" t="n">
        <f aca="false">IF(ISERR(+O457/J457),0,((+O457/J457)))</f>
        <v>0</v>
      </c>
    </row>
    <row r="458" customFormat="false" ht="12.75" hidden="false" customHeight="false" outlineLevel="0" collapsed="false">
      <c r="A458" s="80"/>
      <c r="B458" s="63"/>
      <c r="C458" s="63"/>
      <c r="D458" s="64" t="n">
        <f aca="false">IF(ISERR(+C458/B458),0,((+C458/B458)))</f>
        <v>0</v>
      </c>
      <c r="E458" s="63"/>
      <c r="F458" s="64" t="n">
        <f aca="false">IF(ISERR(+E458/B458),0,((+E458/B458)))</f>
        <v>0</v>
      </c>
      <c r="G458" s="63"/>
      <c r="H458" s="64" t="n">
        <f aca="false">IF(ISERR(+G458/B458),0,((+G458/B458)))</f>
        <v>0</v>
      </c>
      <c r="I458" s="65"/>
      <c r="J458" s="63"/>
      <c r="K458" s="66"/>
      <c r="L458" s="67" t="n">
        <f aca="false">IF(ISERR(K458/J458),0,((K458/J458)))</f>
        <v>0</v>
      </c>
      <c r="M458" s="63"/>
      <c r="N458" s="64" t="n">
        <f aca="false">IF(ISERR(+M458/J458),0,((+M458/J458)))</f>
        <v>0</v>
      </c>
      <c r="O458" s="63"/>
      <c r="P458" s="64" t="n">
        <f aca="false">IF(ISERR(+O458/J458),0,((+O458/J458)))</f>
        <v>0</v>
      </c>
    </row>
    <row r="459" customFormat="false" ht="12.75" hidden="false" customHeight="false" outlineLevel="0" collapsed="false">
      <c r="A459" s="80"/>
      <c r="B459" s="63"/>
      <c r="C459" s="63"/>
      <c r="D459" s="64" t="n">
        <f aca="false">IF(ISERR(+C459/B459),0,((+C459/B459)))</f>
        <v>0</v>
      </c>
      <c r="E459" s="63"/>
      <c r="F459" s="64" t="n">
        <f aca="false">IF(ISERR(+E459/B459),0,((+E459/B459)))</f>
        <v>0</v>
      </c>
      <c r="G459" s="63"/>
      <c r="H459" s="64" t="n">
        <f aca="false">IF(ISERR(+G459/B459),0,((+G459/B459)))</f>
        <v>0</v>
      </c>
      <c r="I459" s="65"/>
      <c r="J459" s="63"/>
      <c r="K459" s="66"/>
      <c r="L459" s="67" t="n">
        <f aca="false">IF(ISERR(K459/J459),0,((K459/J459)))</f>
        <v>0</v>
      </c>
      <c r="M459" s="63"/>
      <c r="N459" s="64" t="n">
        <f aca="false">IF(ISERR(+M459/J459),0,((+M459/J459)))</f>
        <v>0</v>
      </c>
      <c r="O459" s="63"/>
      <c r="P459" s="64" t="n">
        <f aca="false">IF(ISERR(+O459/J459),0,((+O459/J459)))</f>
        <v>0</v>
      </c>
    </row>
    <row r="460" customFormat="false" ht="12.75" hidden="false" customHeight="false" outlineLevel="0" collapsed="false">
      <c r="A460" s="80"/>
      <c r="B460" s="63"/>
      <c r="C460" s="63"/>
      <c r="D460" s="64" t="n">
        <f aca="false">IF(ISERR(+C460/B460),0,((+C460/B460)))</f>
        <v>0</v>
      </c>
      <c r="E460" s="63"/>
      <c r="F460" s="64" t="n">
        <f aca="false">IF(ISERR(+E460/B460),0,((+E460/B460)))</f>
        <v>0</v>
      </c>
      <c r="G460" s="63"/>
      <c r="H460" s="64" t="n">
        <f aca="false">IF(ISERR(+G460/B460),0,((+G460/B460)))</f>
        <v>0</v>
      </c>
      <c r="I460" s="65"/>
      <c r="J460" s="63"/>
      <c r="K460" s="66"/>
      <c r="L460" s="67" t="n">
        <f aca="false">IF(ISERR(K460/J460),0,((K460/J460)))</f>
        <v>0</v>
      </c>
      <c r="M460" s="63"/>
      <c r="N460" s="64" t="n">
        <f aca="false">IF(ISERR(+M460/J460),0,((+M460/J460)))</f>
        <v>0</v>
      </c>
      <c r="O460" s="63"/>
      <c r="P460" s="64" t="n">
        <f aca="false">IF(ISERR(+O460/J460),0,((+O460/J460)))</f>
        <v>0</v>
      </c>
    </row>
    <row r="461" customFormat="false" ht="12.75" hidden="false" customHeight="false" outlineLevel="0" collapsed="false">
      <c r="A461" s="80"/>
      <c r="B461" s="63"/>
      <c r="C461" s="63"/>
      <c r="D461" s="64" t="n">
        <f aca="false">IF(ISERR(+C461/B461),0,((+C461/B461)))</f>
        <v>0</v>
      </c>
      <c r="E461" s="63"/>
      <c r="F461" s="64" t="n">
        <f aca="false">IF(ISERR(+E461/B461),0,((+E461/B461)))</f>
        <v>0</v>
      </c>
      <c r="G461" s="63"/>
      <c r="H461" s="64" t="n">
        <f aca="false">IF(ISERR(+G461/B461),0,((+G461/B461)))</f>
        <v>0</v>
      </c>
      <c r="I461" s="65"/>
      <c r="J461" s="63"/>
      <c r="K461" s="66"/>
      <c r="L461" s="67" t="n">
        <f aca="false">IF(ISERR(K461/J461),0,((K461/J461)))</f>
        <v>0</v>
      </c>
      <c r="M461" s="63"/>
      <c r="N461" s="64" t="n">
        <f aca="false">IF(ISERR(+M461/J461),0,((+M461/J461)))</f>
        <v>0</v>
      </c>
      <c r="O461" s="63"/>
      <c r="P461" s="64" t="n">
        <f aca="false">IF(ISERR(+O461/J461),0,((+O461/J461)))</f>
        <v>0</v>
      </c>
    </row>
    <row r="462" customFormat="false" ht="12.75" hidden="false" customHeight="false" outlineLevel="0" collapsed="false">
      <c r="A462" s="80"/>
      <c r="B462" s="63"/>
      <c r="C462" s="63"/>
      <c r="D462" s="64" t="n">
        <f aca="false">IF(ISERR(+C462/B462),0,((+C462/B462)))</f>
        <v>0</v>
      </c>
      <c r="E462" s="63"/>
      <c r="F462" s="64" t="n">
        <f aca="false">IF(ISERR(+E462/B462),0,((+E462/B462)))</f>
        <v>0</v>
      </c>
      <c r="G462" s="63"/>
      <c r="H462" s="64" t="n">
        <f aca="false">IF(ISERR(+G462/B462),0,((+G462/B462)))</f>
        <v>0</v>
      </c>
      <c r="I462" s="65"/>
      <c r="J462" s="63"/>
      <c r="K462" s="66"/>
      <c r="L462" s="67" t="n">
        <f aca="false">IF(ISERR(K462/J462),0,((K462/J462)))</f>
        <v>0</v>
      </c>
      <c r="M462" s="63"/>
      <c r="N462" s="64" t="n">
        <f aca="false">IF(ISERR(+M462/J462),0,((+M462/J462)))</f>
        <v>0</v>
      </c>
      <c r="O462" s="63"/>
      <c r="P462" s="64" t="n">
        <f aca="false">IF(ISERR(+O462/J462),0,((+O462/J462)))</f>
        <v>0</v>
      </c>
    </row>
    <row r="463" customFormat="false" ht="12.75" hidden="false" customHeight="false" outlineLevel="0" collapsed="false">
      <c r="A463" s="80"/>
      <c r="B463" s="63"/>
      <c r="C463" s="63"/>
      <c r="D463" s="64" t="n">
        <f aca="false">IF(ISERR(+C463/B463),0,((+C463/B463)))</f>
        <v>0</v>
      </c>
      <c r="E463" s="63"/>
      <c r="F463" s="64" t="n">
        <f aca="false">IF(ISERR(+E463/B463),0,((+E463/B463)))</f>
        <v>0</v>
      </c>
      <c r="G463" s="63"/>
      <c r="H463" s="64" t="n">
        <f aca="false">IF(ISERR(+G463/B463),0,((+G463/B463)))</f>
        <v>0</v>
      </c>
      <c r="I463" s="65"/>
      <c r="J463" s="63"/>
      <c r="K463" s="66"/>
      <c r="L463" s="67" t="n">
        <f aca="false">IF(ISERR(K463/J463),0,((K463/J463)))</f>
        <v>0</v>
      </c>
      <c r="M463" s="63"/>
      <c r="N463" s="64" t="n">
        <f aca="false">IF(ISERR(+M463/J463),0,((+M463/J463)))</f>
        <v>0</v>
      </c>
      <c r="O463" s="63"/>
      <c r="P463" s="64" t="n">
        <f aca="false">IF(ISERR(+O463/J463),0,((+O463/J463)))</f>
        <v>0</v>
      </c>
    </row>
    <row r="464" customFormat="false" ht="12.75" hidden="false" customHeight="false" outlineLevel="0" collapsed="false">
      <c r="A464" s="80"/>
      <c r="B464" s="63"/>
      <c r="C464" s="63"/>
      <c r="D464" s="64" t="n">
        <f aca="false">IF(ISERR(+C464/B464),0,((+C464/B464)))</f>
        <v>0</v>
      </c>
      <c r="E464" s="63"/>
      <c r="F464" s="64" t="n">
        <f aca="false">IF(ISERR(+E464/B464),0,((+E464/B464)))</f>
        <v>0</v>
      </c>
      <c r="G464" s="63"/>
      <c r="H464" s="64" t="n">
        <f aca="false">IF(ISERR(+G464/B464),0,((+G464/B464)))</f>
        <v>0</v>
      </c>
      <c r="I464" s="65"/>
      <c r="J464" s="63"/>
      <c r="K464" s="66"/>
      <c r="L464" s="67" t="n">
        <f aca="false">IF(ISERR(K464/J464),0,((K464/J464)))</f>
        <v>0</v>
      </c>
      <c r="M464" s="63"/>
      <c r="N464" s="64" t="n">
        <f aca="false">IF(ISERR(+M464/J464),0,((+M464/J464)))</f>
        <v>0</v>
      </c>
      <c r="O464" s="63"/>
      <c r="P464" s="64" t="n">
        <f aca="false">IF(ISERR(+O464/J464),0,((+O464/J464)))</f>
        <v>0</v>
      </c>
    </row>
    <row r="465" customFormat="false" ht="12.75" hidden="false" customHeight="false" outlineLevel="0" collapsed="false">
      <c r="A465" s="80"/>
      <c r="B465" s="63"/>
      <c r="C465" s="63"/>
      <c r="D465" s="64" t="n">
        <f aca="false">IF(ISERR(+C465/B465),0,((+C465/B465)))</f>
        <v>0</v>
      </c>
      <c r="E465" s="63"/>
      <c r="F465" s="64" t="n">
        <f aca="false">IF(ISERR(+E465/B465),0,((+E465/B465)))</f>
        <v>0</v>
      </c>
      <c r="G465" s="63"/>
      <c r="H465" s="64" t="n">
        <f aca="false">IF(ISERR(+G465/B465),0,((+G465/B465)))</f>
        <v>0</v>
      </c>
      <c r="I465" s="65"/>
      <c r="J465" s="63"/>
      <c r="K465" s="66"/>
      <c r="L465" s="67" t="n">
        <f aca="false">IF(ISERR(K465/J465),0,((K465/J465)))</f>
        <v>0</v>
      </c>
      <c r="M465" s="63"/>
      <c r="N465" s="64" t="n">
        <f aca="false">IF(ISERR(+M465/J465),0,((+M465/J465)))</f>
        <v>0</v>
      </c>
      <c r="O465" s="63"/>
      <c r="P465" s="64" t="n">
        <f aca="false">IF(ISERR(+O465/J465),0,((+O465/J465)))</f>
        <v>0</v>
      </c>
    </row>
    <row r="466" customFormat="false" ht="12.75" hidden="false" customHeight="false" outlineLevel="0" collapsed="false">
      <c r="A466" s="80"/>
      <c r="B466" s="63"/>
      <c r="C466" s="63"/>
      <c r="D466" s="64" t="n">
        <f aca="false">IF(ISERR(+C466/B466),0,((+C466/B466)))</f>
        <v>0</v>
      </c>
      <c r="E466" s="63"/>
      <c r="F466" s="64" t="n">
        <f aca="false">IF(ISERR(+E466/B466),0,((+E466/B466)))</f>
        <v>0</v>
      </c>
      <c r="G466" s="63"/>
      <c r="H466" s="64" t="n">
        <f aca="false">IF(ISERR(+G466/B466),0,((+G466/B466)))</f>
        <v>0</v>
      </c>
      <c r="I466" s="65"/>
      <c r="J466" s="63"/>
      <c r="K466" s="66"/>
      <c r="L466" s="67" t="n">
        <f aca="false">IF(ISERR(K466/J466),0,((K466/J466)))</f>
        <v>0</v>
      </c>
      <c r="M466" s="63"/>
      <c r="N466" s="64" t="n">
        <f aca="false">IF(ISERR(+M466/J466),0,((+M466/J466)))</f>
        <v>0</v>
      </c>
      <c r="O466" s="63"/>
      <c r="P466" s="64" t="n">
        <f aca="false">IF(ISERR(+O466/J466),0,((+O466/J466)))</f>
        <v>0</v>
      </c>
    </row>
    <row r="467" customFormat="false" ht="12.75" hidden="false" customHeight="false" outlineLevel="0" collapsed="false">
      <c r="A467" s="80"/>
      <c r="B467" s="63"/>
      <c r="C467" s="63"/>
      <c r="D467" s="64" t="n">
        <f aca="false">IF(ISERR(+C467/B467),0,((+C467/B467)))</f>
        <v>0</v>
      </c>
      <c r="E467" s="63"/>
      <c r="F467" s="64" t="n">
        <f aca="false">IF(ISERR(+E467/B467),0,((+E467/B467)))</f>
        <v>0</v>
      </c>
      <c r="G467" s="63"/>
      <c r="H467" s="64" t="n">
        <f aca="false">IF(ISERR(+G467/B467),0,((+G467/B467)))</f>
        <v>0</v>
      </c>
      <c r="I467" s="65"/>
      <c r="J467" s="63"/>
      <c r="K467" s="66"/>
      <c r="L467" s="67" t="n">
        <f aca="false">IF(ISERR(K467/J467),0,((K467/J467)))</f>
        <v>0</v>
      </c>
      <c r="M467" s="63"/>
      <c r="N467" s="64" t="n">
        <f aca="false">IF(ISERR(+M467/J467),0,((+M467/J467)))</f>
        <v>0</v>
      </c>
      <c r="O467" s="63"/>
      <c r="P467" s="64" t="n">
        <f aca="false">IF(ISERR(+O467/J467),0,((+O467/J467)))</f>
        <v>0</v>
      </c>
    </row>
    <row r="468" customFormat="false" ht="12.75" hidden="false" customHeight="false" outlineLevel="0" collapsed="false">
      <c r="A468" s="80"/>
      <c r="B468" s="63"/>
      <c r="C468" s="63"/>
      <c r="D468" s="64" t="n">
        <f aca="false">IF(ISERR(+C468/B468),0,((+C468/B468)))</f>
        <v>0</v>
      </c>
      <c r="E468" s="63"/>
      <c r="F468" s="64" t="n">
        <f aca="false">IF(ISERR(+E468/B468),0,((+E468/B468)))</f>
        <v>0</v>
      </c>
      <c r="G468" s="63"/>
      <c r="H468" s="64" t="n">
        <f aca="false">IF(ISERR(+G468/B468),0,((+G468/B468)))</f>
        <v>0</v>
      </c>
      <c r="I468" s="65"/>
      <c r="J468" s="63"/>
      <c r="K468" s="66"/>
      <c r="L468" s="67" t="n">
        <f aca="false">IF(ISERR(K468/J468),0,((K468/J468)))</f>
        <v>0</v>
      </c>
      <c r="M468" s="63"/>
      <c r="N468" s="64" t="n">
        <f aca="false">IF(ISERR(+M468/J468),0,((+M468/J468)))</f>
        <v>0</v>
      </c>
      <c r="O468" s="63"/>
      <c r="P468" s="64" t="n">
        <f aca="false">IF(ISERR(+O468/J468),0,((+O468/J468)))</f>
        <v>0</v>
      </c>
    </row>
    <row r="469" customFormat="false" ht="12.75" hidden="false" customHeight="false" outlineLevel="0" collapsed="false">
      <c r="A469" s="80"/>
      <c r="B469" s="63"/>
      <c r="C469" s="63"/>
      <c r="D469" s="64" t="n">
        <f aca="false">IF(ISERR(+C469/B469),0,((+C469/B469)))</f>
        <v>0</v>
      </c>
      <c r="E469" s="63"/>
      <c r="F469" s="64" t="n">
        <f aca="false">IF(ISERR(+E469/B469),0,((+E469/B469)))</f>
        <v>0</v>
      </c>
      <c r="G469" s="63"/>
      <c r="H469" s="64" t="n">
        <f aca="false">IF(ISERR(+G469/B469),0,((+G469/B469)))</f>
        <v>0</v>
      </c>
      <c r="I469" s="65"/>
      <c r="J469" s="63"/>
      <c r="K469" s="66"/>
      <c r="L469" s="67" t="n">
        <f aca="false">IF(ISERR(K469/J469),0,((K469/J469)))</f>
        <v>0</v>
      </c>
      <c r="M469" s="63"/>
      <c r="N469" s="64" t="n">
        <f aca="false">IF(ISERR(+M469/J469),0,((+M469/J469)))</f>
        <v>0</v>
      </c>
      <c r="O469" s="63"/>
      <c r="P469" s="64" t="n">
        <f aca="false">IF(ISERR(+O469/J469),0,((+O469/J469)))</f>
        <v>0</v>
      </c>
    </row>
    <row r="470" customFormat="false" ht="12.75" hidden="false" customHeight="false" outlineLevel="0" collapsed="false">
      <c r="A470" s="80"/>
      <c r="B470" s="63"/>
      <c r="C470" s="63"/>
      <c r="D470" s="64" t="n">
        <f aca="false">IF(ISERR(+C470/B470),0,((+C470/B470)))</f>
        <v>0</v>
      </c>
      <c r="E470" s="63"/>
      <c r="F470" s="64" t="n">
        <f aca="false">IF(ISERR(+E470/B470),0,((+E470/B470)))</f>
        <v>0</v>
      </c>
      <c r="G470" s="63"/>
      <c r="H470" s="64" t="n">
        <f aca="false">IF(ISERR(+G470/B470),0,((+G470/B470)))</f>
        <v>0</v>
      </c>
      <c r="I470" s="65"/>
      <c r="J470" s="63"/>
      <c r="K470" s="66"/>
      <c r="L470" s="67" t="n">
        <f aca="false">IF(ISERR(K470/J470),0,((K470/J470)))</f>
        <v>0</v>
      </c>
      <c r="M470" s="63"/>
      <c r="N470" s="64" t="n">
        <f aca="false">IF(ISERR(+M470/J470),0,((+M470/J470)))</f>
        <v>0</v>
      </c>
      <c r="O470" s="63"/>
      <c r="P470" s="64" t="n">
        <f aca="false">IF(ISERR(+O470/J470),0,((+O470/J470)))</f>
        <v>0</v>
      </c>
    </row>
    <row r="471" customFormat="false" ht="12.75" hidden="false" customHeight="false" outlineLevel="0" collapsed="false">
      <c r="A471" s="80"/>
      <c r="B471" s="63"/>
      <c r="C471" s="63"/>
      <c r="D471" s="64" t="n">
        <f aca="false">IF(ISERR(+C471/B471),0,((+C471/B471)))</f>
        <v>0</v>
      </c>
      <c r="E471" s="63"/>
      <c r="F471" s="64" t="n">
        <f aca="false">IF(ISERR(+E471/B471),0,((+E471/B471)))</f>
        <v>0</v>
      </c>
      <c r="G471" s="63"/>
      <c r="H471" s="64" t="n">
        <f aca="false">IF(ISERR(+G471/B471),0,((+G471/B471)))</f>
        <v>0</v>
      </c>
      <c r="I471" s="65"/>
      <c r="J471" s="63"/>
      <c r="K471" s="66"/>
      <c r="L471" s="67" t="n">
        <f aca="false">IF(ISERR(K471/J471),0,((K471/J471)))</f>
        <v>0</v>
      </c>
      <c r="M471" s="63"/>
      <c r="N471" s="64" t="n">
        <f aca="false">IF(ISERR(+M471/J471),0,((+M471/J471)))</f>
        <v>0</v>
      </c>
      <c r="O471" s="63"/>
      <c r="P471" s="64" t="n">
        <f aca="false">IF(ISERR(+O471/J471),0,((+O471/J471)))</f>
        <v>0</v>
      </c>
    </row>
    <row r="472" customFormat="false" ht="12.75" hidden="false" customHeight="false" outlineLevel="0" collapsed="false">
      <c r="A472" s="80"/>
      <c r="B472" s="63"/>
      <c r="C472" s="63"/>
      <c r="D472" s="64" t="n">
        <f aca="false">IF(ISERR(+C472/B472),0,((+C472/B472)))</f>
        <v>0</v>
      </c>
      <c r="E472" s="63"/>
      <c r="F472" s="64" t="n">
        <f aca="false">IF(ISERR(+E472/B472),0,((+E472/B472)))</f>
        <v>0</v>
      </c>
      <c r="G472" s="63"/>
      <c r="H472" s="64" t="n">
        <f aca="false">IF(ISERR(+G472/B472),0,((+G472/B472)))</f>
        <v>0</v>
      </c>
      <c r="I472" s="65"/>
      <c r="J472" s="63"/>
      <c r="K472" s="66"/>
      <c r="L472" s="67" t="n">
        <f aca="false">IF(ISERR(K472/J472),0,((K472/J472)))</f>
        <v>0</v>
      </c>
      <c r="M472" s="63"/>
      <c r="N472" s="64" t="n">
        <f aca="false">IF(ISERR(+M472/J472),0,((+M472/J472)))</f>
        <v>0</v>
      </c>
      <c r="O472" s="63"/>
      <c r="P472" s="64" t="n">
        <f aca="false">IF(ISERR(+O472/J472),0,((+O472/J472)))</f>
        <v>0</v>
      </c>
    </row>
    <row r="473" customFormat="false" ht="12.75" hidden="false" customHeight="false" outlineLevel="0" collapsed="false">
      <c r="A473" s="80"/>
      <c r="B473" s="63"/>
      <c r="C473" s="63"/>
      <c r="D473" s="64" t="n">
        <f aca="false">IF(ISERR(+C473/B473),0,((+C473/B473)))</f>
        <v>0</v>
      </c>
      <c r="E473" s="63"/>
      <c r="F473" s="64" t="n">
        <f aca="false">IF(ISERR(+E473/B473),0,((+E473/B473)))</f>
        <v>0</v>
      </c>
      <c r="G473" s="63"/>
      <c r="H473" s="64" t="n">
        <f aca="false">IF(ISERR(+G473/B473),0,((+G473/B473)))</f>
        <v>0</v>
      </c>
      <c r="I473" s="65"/>
      <c r="J473" s="63"/>
      <c r="K473" s="66"/>
      <c r="L473" s="67" t="n">
        <f aca="false">IF(ISERR(K473/J473),0,((K473/J473)))</f>
        <v>0</v>
      </c>
      <c r="M473" s="63"/>
      <c r="N473" s="64" t="n">
        <f aca="false">IF(ISERR(+M473/J473),0,((+M473/J473)))</f>
        <v>0</v>
      </c>
      <c r="O473" s="63"/>
      <c r="P473" s="64" t="n">
        <f aca="false">IF(ISERR(+O473/J473),0,((+O473/J473)))</f>
        <v>0</v>
      </c>
    </row>
    <row r="474" customFormat="false" ht="12.75" hidden="false" customHeight="false" outlineLevel="0" collapsed="false">
      <c r="A474" s="80"/>
      <c r="B474" s="63"/>
      <c r="C474" s="63"/>
      <c r="D474" s="64" t="n">
        <f aca="false">IF(ISERR(+C474/B474),0,((+C474/B474)))</f>
        <v>0</v>
      </c>
      <c r="E474" s="63"/>
      <c r="F474" s="64" t="n">
        <f aca="false">IF(ISERR(+E474/B474),0,((+E474/B474)))</f>
        <v>0</v>
      </c>
      <c r="G474" s="63"/>
      <c r="H474" s="64" t="n">
        <f aca="false">IF(ISERR(+G474/B474),0,((+G474/B474)))</f>
        <v>0</v>
      </c>
      <c r="I474" s="65"/>
      <c r="J474" s="63"/>
      <c r="K474" s="66"/>
      <c r="L474" s="67" t="n">
        <f aca="false">IF(ISERR(K474/J474),0,((K474/J474)))</f>
        <v>0</v>
      </c>
      <c r="M474" s="63"/>
      <c r="N474" s="64" t="n">
        <f aca="false">IF(ISERR(+M474/J474),0,((+M474/J474)))</f>
        <v>0</v>
      </c>
      <c r="O474" s="63"/>
      <c r="P474" s="64" t="n">
        <f aca="false">IF(ISERR(+O474/J474),0,((+O474/J474)))</f>
        <v>0</v>
      </c>
    </row>
    <row r="475" customFormat="false" ht="12.75" hidden="false" customHeight="false" outlineLevel="0" collapsed="false">
      <c r="A475" s="80"/>
      <c r="B475" s="63"/>
      <c r="C475" s="63"/>
      <c r="D475" s="64" t="n">
        <f aca="false">IF(ISERR(+C475/B475),0,((+C475/B475)))</f>
        <v>0</v>
      </c>
      <c r="E475" s="63"/>
      <c r="F475" s="64" t="n">
        <f aca="false">IF(ISERR(+E475/B475),0,((+E475/B475)))</f>
        <v>0</v>
      </c>
      <c r="G475" s="63"/>
      <c r="H475" s="64" t="n">
        <f aca="false">IF(ISERR(+G475/B475),0,((+G475/B475)))</f>
        <v>0</v>
      </c>
      <c r="I475" s="65"/>
      <c r="J475" s="63"/>
      <c r="K475" s="66"/>
      <c r="L475" s="67" t="n">
        <f aca="false">IF(ISERR(K475/J475),0,((K475/J475)))</f>
        <v>0</v>
      </c>
      <c r="M475" s="63"/>
      <c r="N475" s="64" t="n">
        <f aca="false">IF(ISERR(+M475/J475),0,((+M475/J475)))</f>
        <v>0</v>
      </c>
      <c r="O475" s="63"/>
      <c r="P475" s="64" t="n">
        <f aca="false">IF(ISERR(+O475/J475),0,((+O475/J475)))</f>
        <v>0</v>
      </c>
    </row>
    <row r="476" customFormat="false" ht="12.75" hidden="false" customHeight="false" outlineLevel="0" collapsed="false">
      <c r="A476" s="80"/>
      <c r="B476" s="63"/>
      <c r="C476" s="63"/>
      <c r="D476" s="64" t="n">
        <f aca="false">IF(ISERR(+C476/B476),0,((+C476/B476)))</f>
        <v>0</v>
      </c>
      <c r="E476" s="63"/>
      <c r="F476" s="64" t="n">
        <f aca="false">IF(ISERR(+E476/B476),0,((+E476/B476)))</f>
        <v>0</v>
      </c>
      <c r="G476" s="63"/>
      <c r="H476" s="64" t="n">
        <f aca="false">IF(ISERR(+G476/B476),0,((+G476/B476)))</f>
        <v>0</v>
      </c>
      <c r="I476" s="65"/>
      <c r="J476" s="63"/>
      <c r="K476" s="66"/>
      <c r="L476" s="67" t="n">
        <f aca="false">IF(ISERR(K476/J476),0,((K476/J476)))</f>
        <v>0</v>
      </c>
      <c r="M476" s="63"/>
      <c r="N476" s="64" t="n">
        <f aca="false">IF(ISERR(+M476/J476),0,((+M476/J476)))</f>
        <v>0</v>
      </c>
      <c r="O476" s="63"/>
      <c r="P476" s="64" t="n">
        <f aca="false">IF(ISERR(+O476/J476),0,((+O476/J476)))</f>
        <v>0</v>
      </c>
    </row>
    <row r="477" customFormat="false" ht="12.75" hidden="false" customHeight="false" outlineLevel="0" collapsed="false">
      <c r="A477" s="80"/>
      <c r="B477" s="63"/>
      <c r="C477" s="63"/>
      <c r="D477" s="64" t="n">
        <f aca="false">IF(ISERR(+C477/B477),0,((+C477/B477)))</f>
        <v>0</v>
      </c>
      <c r="E477" s="63"/>
      <c r="F477" s="64" t="n">
        <f aca="false">IF(ISERR(+E477/B477),0,((+E477/B477)))</f>
        <v>0</v>
      </c>
      <c r="G477" s="63"/>
      <c r="H477" s="64" t="n">
        <f aca="false">IF(ISERR(+G477/B477),0,((+G477/B477)))</f>
        <v>0</v>
      </c>
      <c r="I477" s="65"/>
      <c r="J477" s="63"/>
      <c r="K477" s="66"/>
      <c r="L477" s="67" t="n">
        <f aca="false">IF(ISERR(K477/J477),0,((K477/J477)))</f>
        <v>0</v>
      </c>
      <c r="M477" s="63"/>
      <c r="N477" s="64" t="n">
        <f aca="false">IF(ISERR(+M477/J477),0,((+M477/J477)))</f>
        <v>0</v>
      </c>
      <c r="O477" s="63"/>
      <c r="P477" s="64" t="n">
        <f aca="false">IF(ISERR(+O477/J477),0,((+O477/J477)))</f>
        <v>0</v>
      </c>
    </row>
    <row r="478" customFormat="false" ht="12.75" hidden="false" customHeight="false" outlineLevel="0" collapsed="false">
      <c r="A478" s="80"/>
      <c r="B478" s="63"/>
      <c r="C478" s="63"/>
      <c r="D478" s="64" t="n">
        <f aca="false">IF(ISERR(+C478/B478),0,((+C478/B478)))</f>
        <v>0</v>
      </c>
      <c r="E478" s="63"/>
      <c r="F478" s="64" t="n">
        <f aca="false">IF(ISERR(+E478/B478),0,((+E478/B478)))</f>
        <v>0</v>
      </c>
      <c r="G478" s="63"/>
      <c r="H478" s="64" t="n">
        <f aca="false">IF(ISERR(+G478/B478),0,((+G478/B478)))</f>
        <v>0</v>
      </c>
      <c r="I478" s="65"/>
      <c r="J478" s="63"/>
      <c r="K478" s="66"/>
      <c r="L478" s="67" t="n">
        <f aca="false">IF(ISERR(K478/J478),0,((K478/J478)))</f>
        <v>0</v>
      </c>
      <c r="M478" s="63"/>
      <c r="N478" s="64" t="n">
        <f aca="false">IF(ISERR(+M478/J478),0,((+M478/J478)))</f>
        <v>0</v>
      </c>
      <c r="O478" s="63"/>
      <c r="P478" s="64" t="n">
        <f aca="false">IF(ISERR(+O478/J478),0,((+O478/J478)))</f>
        <v>0</v>
      </c>
    </row>
    <row r="479" customFormat="false" ht="12.75" hidden="false" customHeight="false" outlineLevel="0" collapsed="false">
      <c r="A479" s="80"/>
      <c r="B479" s="63"/>
      <c r="C479" s="63"/>
      <c r="D479" s="64" t="n">
        <f aca="false">IF(ISERR(+C479/B479),0,((+C479/B479)))</f>
        <v>0</v>
      </c>
      <c r="E479" s="63"/>
      <c r="F479" s="64" t="n">
        <f aca="false">IF(ISERR(+E479/B479),0,((+E479/B479)))</f>
        <v>0</v>
      </c>
      <c r="G479" s="63"/>
      <c r="H479" s="64" t="n">
        <f aca="false">IF(ISERR(+G479/B479),0,((+G479/B479)))</f>
        <v>0</v>
      </c>
      <c r="I479" s="65"/>
      <c r="J479" s="63"/>
      <c r="K479" s="66"/>
      <c r="L479" s="67" t="n">
        <f aca="false">IF(ISERR(K479/J479),0,((K479/J479)))</f>
        <v>0</v>
      </c>
      <c r="M479" s="63"/>
      <c r="N479" s="64" t="n">
        <f aca="false">IF(ISERR(+M479/J479),0,((+M479/J479)))</f>
        <v>0</v>
      </c>
      <c r="O479" s="63"/>
      <c r="P479" s="64" t="n">
        <f aca="false">IF(ISERR(+O479/J479),0,((+O479/J479)))</f>
        <v>0</v>
      </c>
    </row>
    <row r="480" customFormat="false" ht="12.75" hidden="false" customHeight="false" outlineLevel="0" collapsed="false">
      <c r="A480" s="80"/>
      <c r="B480" s="63"/>
      <c r="C480" s="63"/>
      <c r="D480" s="64" t="n">
        <f aca="false">IF(ISERR(+C480/B480),0,((+C480/B480)))</f>
        <v>0</v>
      </c>
      <c r="E480" s="63"/>
      <c r="F480" s="64" t="n">
        <f aca="false">IF(ISERR(+E480/B480),0,((+E480/B480)))</f>
        <v>0</v>
      </c>
      <c r="G480" s="63"/>
      <c r="H480" s="64" t="n">
        <f aca="false">IF(ISERR(+G480/B480),0,((+G480/B480)))</f>
        <v>0</v>
      </c>
      <c r="I480" s="65"/>
      <c r="J480" s="63"/>
      <c r="K480" s="66"/>
      <c r="L480" s="67" t="n">
        <f aca="false">IF(ISERR(K480/J480),0,((K480/J480)))</f>
        <v>0</v>
      </c>
      <c r="M480" s="63"/>
      <c r="N480" s="64" t="n">
        <f aca="false">IF(ISERR(+M480/J480),0,((+M480/J480)))</f>
        <v>0</v>
      </c>
      <c r="O480" s="63"/>
      <c r="P480" s="64" t="n">
        <f aca="false">IF(ISERR(+O480/J480),0,((+O480/J480)))</f>
        <v>0</v>
      </c>
    </row>
    <row r="481" customFormat="false" ht="12.75" hidden="false" customHeight="false" outlineLevel="0" collapsed="false">
      <c r="A481" s="80"/>
      <c r="B481" s="63"/>
      <c r="C481" s="63"/>
      <c r="D481" s="64" t="n">
        <f aca="false">IF(ISERR(+C481/B481),0,((+C481/B481)))</f>
        <v>0</v>
      </c>
      <c r="E481" s="63"/>
      <c r="F481" s="64" t="n">
        <f aca="false">IF(ISERR(+E481/B481),0,((+E481/B481)))</f>
        <v>0</v>
      </c>
      <c r="G481" s="63"/>
      <c r="H481" s="64" t="n">
        <f aca="false">IF(ISERR(+G481/B481),0,((+G481/B481)))</f>
        <v>0</v>
      </c>
      <c r="I481" s="65"/>
      <c r="J481" s="63"/>
      <c r="K481" s="66"/>
      <c r="L481" s="67" t="n">
        <f aca="false">IF(ISERR(K481/J481),0,((K481/J481)))</f>
        <v>0</v>
      </c>
      <c r="M481" s="63"/>
      <c r="N481" s="64" t="n">
        <f aca="false">IF(ISERR(+M481/J481),0,((+M481/J481)))</f>
        <v>0</v>
      </c>
      <c r="O481" s="63"/>
      <c r="P481" s="64" t="n">
        <f aca="false">IF(ISERR(+O481/J481),0,((+O481/J481)))</f>
        <v>0</v>
      </c>
    </row>
    <row r="482" customFormat="false" ht="12.75" hidden="false" customHeight="false" outlineLevel="0" collapsed="false">
      <c r="A482" s="80"/>
      <c r="B482" s="63"/>
      <c r="C482" s="63"/>
      <c r="D482" s="64" t="n">
        <f aca="false">IF(ISERR(+C482/B482),0,((+C482/B482)))</f>
        <v>0</v>
      </c>
      <c r="E482" s="63"/>
      <c r="F482" s="64" t="n">
        <f aca="false">IF(ISERR(+E482/B482),0,((+E482/B482)))</f>
        <v>0</v>
      </c>
      <c r="G482" s="63"/>
      <c r="H482" s="64" t="n">
        <f aca="false">IF(ISERR(+G482/B482),0,((+G482/B482)))</f>
        <v>0</v>
      </c>
      <c r="I482" s="65"/>
      <c r="J482" s="63"/>
      <c r="K482" s="66"/>
      <c r="L482" s="67" t="n">
        <f aca="false">IF(ISERR(K482/J482),0,((K482/J482)))</f>
        <v>0</v>
      </c>
      <c r="M482" s="63"/>
      <c r="N482" s="64" t="n">
        <f aca="false">IF(ISERR(+M482/J482),0,((+M482/J482)))</f>
        <v>0</v>
      </c>
      <c r="O482" s="63"/>
      <c r="P482" s="64" t="n">
        <f aca="false">IF(ISERR(+O482/J482),0,((+O482/J482)))</f>
        <v>0</v>
      </c>
    </row>
    <row r="483" customFormat="false" ht="12.75" hidden="false" customHeight="false" outlineLevel="0" collapsed="false">
      <c r="A483" s="80"/>
      <c r="B483" s="63"/>
      <c r="C483" s="63"/>
      <c r="D483" s="64" t="n">
        <f aca="false">IF(ISERR(+C483/B483),0,((+C483/B483)))</f>
        <v>0</v>
      </c>
      <c r="E483" s="63"/>
      <c r="F483" s="64" t="n">
        <f aca="false">IF(ISERR(+E483/B483),0,((+E483/B483)))</f>
        <v>0</v>
      </c>
      <c r="G483" s="63"/>
      <c r="H483" s="64" t="n">
        <f aca="false">IF(ISERR(+G483/B483),0,((+G483/B483)))</f>
        <v>0</v>
      </c>
      <c r="I483" s="65"/>
      <c r="J483" s="63"/>
      <c r="K483" s="66"/>
      <c r="L483" s="67" t="n">
        <f aca="false">IF(ISERR(K483/J483),0,((K483/J483)))</f>
        <v>0</v>
      </c>
      <c r="M483" s="63"/>
      <c r="N483" s="64" t="n">
        <f aca="false">IF(ISERR(+M483/J483),0,((+M483/J483)))</f>
        <v>0</v>
      </c>
      <c r="O483" s="63"/>
      <c r="P483" s="64" t="n">
        <f aca="false">IF(ISERR(+O483/J483),0,((+O483/J483)))</f>
        <v>0</v>
      </c>
    </row>
    <row r="484" customFormat="false" ht="12.75" hidden="false" customHeight="false" outlineLevel="0" collapsed="false">
      <c r="A484" s="80"/>
      <c r="B484" s="63"/>
      <c r="C484" s="63"/>
      <c r="D484" s="64" t="n">
        <f aca="false">IF(ISERR(+C484/B484),0,((+C484/B484)))</f>
        <v>0</v>
      </c>
      <c r="E484" s="63"/>
      <c r="F484" s="64" t="n">
        <f aca="false">IF(ISERR(+E484/B484),0,((+E484/B484)))</f>
        <v>0</v>
      </c>
      <c r="G484" s="63"/>
      <c r="H484" s="64" t="n">
        <f aca="false">IF(ISERR(+G484/B484),0,((+G484/B484)))</f>
        <v>0</v>
      </c>
      <c r="I484" s="65"/>
      <c r="J484" s="63"/>
      <c r="K484" s="66"/>
      <c r="L484" s="67" t="n">
        <f aca="false">IF(ISERR(K484/J484),0,((K484/J484)))</f>
        <v>0</v>
      </c>
      <c r="M484" s="63"/>
      <c r="N484" s="64" t="n">
        <f aca="false">IF(ISERR(+M484/J484),0,((+M484/J484)))</f>
        <v>0</v>
      </c>
      <c r="O484" s="63"/>
      <c r="P484" s="64" t="n">
        <f aca="false">IF(ISERR(+O484/J484),0,((+O484/J484)))</f>
        <v>0</v>
      </c>
    </row>
    <row r="485" customFormat="false" ht="12.75" hidden="false" customHeight="false" outlineLevel="0" collapsed="false">
      <c r="A485" s="80"/>
      <c r="B485" s="63"/>
      <c r="C485" s="63"/>
      <c r="D485" s="64" t="n">
        <f aca="false">IF(ISERR(+C485/B485),0,((+C485/B485)))</f>
        <v>0</v>
      </c>
      <c r="E485" s="63"/>
      <c r="F485" s="64" t="n">
        <f aca="false">IF(ISERR(+E485/B485),0,((+E485/B485)))</f>
        <v>0</v>
      </c>
      <c r="G485" s="63"/>
      <c r="H485" s="64" t="n">
        <f aca="false">IF(ISERR(+G485/B485),0,((+G485/B485)))</f>
        <v>0</v>
      </c>
      <c r="I485" s="65"/>
      <c r="J485" s="63"/>
      <c r="K485" s="66"/>
      <c r="L485" s="67" t="n">
        <f aca="false">IF(ISERR(K485/J485),0,((K485/J485)))</f>
        <v>0</v>
      </c>
      <c r="M485" s="63"/>
      <c r="N485" s="64" t="n">
        <f aca="false">IF(ISERR(+M485/J485),0,((+M485/J485)))</f>
        <v>0</v>
      </c>
      <c r="O485" s="63"/>
      <c r="P485" s="64" t="n">
        <f aca="false">IF(ISERR(+O485/J485),0,((+O485/J485)))</f>
        <v>0</v>
      </c>
    </row>
    <row r="486" customFormat="false" ht="12.75" hidden="false" customHeight="false" outlineLevel="0" collapsed="false">
      <c r="A486" s="80"/>
      <c r="B486" s="63"/>
      <c r="C486" s="63"/>
      <c r="D486" s="64" t="n">
        <f aca="false">IF(ISERR(+C486/B486),0,((+C486/B486)))</f>
        <v>0</v>
      </c>
      <c r="E486" s="63"/>
      <c r="F486" s="64" t="n">
        <f aca="false">IF(ISERR(+E486/B486),0,((+E486/B486)))</f>
        <v>0</v>
      </c>
      <c r="G486" s="63"/>
      <c r="H486" s="64" t="n">
        <f aca="false">IF(ISERR(+G486/B486),0,((+G486/B486)))</f>
        <v>0</v>
      </c>
      <c r="I486" s="65"/>
      <c r="J486" s="63"/>
      <c r="K486" s="66"/>
      <c r="L486" s="67" t="n">
        <f aca="false">IF(ISERR(K486/J486),0,((K486/J486)))</f>
        <v>0</v>
      </c>
      <c r="M486" s="63"/>
      <c r="N486" s="64" t="n">
        <f aca="false">IF(ISERR(+M486/J486),0,((+M486/J486)))</f>
        <v>0</v>
      </c>
      <c r="O486" s="63"/>
      <c r="P486" s="64" t="n">
        <f aca="false">IF(ISERR(+O486/J486),0,((+O486/J486)))</f>
        <v>0</v>
      </c>
    </row>
    <row r="487" customFormat="false" ht="12.75" hidden="false" customHeight="false" outlineLevel="0" collapsed="false">
      <c r="A487" s="80"/>
      <c r="B487" s="63"/>
      <c r="C487" s="63"/>
      <c r="D487" s="64" t="n">
        <f aca="false">IF(ISERR(+C487/B487),0,((+C487/B487)))</f>
        <v>0</v>
      </c>
      <c r="E487" s="63"/>
      <c r="F487" s="64" t="n">
        <f aca="false">IF(ISERR(+E487/B487),0,((+E487/B487)))</f>
        <v>0</v>
      </c>
      <c r="G487" s="63"/>
      <c r="H487" s="64" t="n">
        <f aca="false">IF(ISERR(+G487/B487),0,((+G487/B487)))</f>
        <v>0</v>
      </c>
      <c r="I487" s="65"/>
      <c r="J487" s="63"/>
      <c r="K487" s="66"/>
      <c r="L487" s="67" t="n">
        <f aca="false">IF(ISERR(K487/J487),0,((K487/J487)))</f>
        <v>0</v>
      </c>
      <c r="M487" s="63"/>
      <c r="N487" s="64" t="n">
        <f aca="false">IF(ISERR(+M487/J487),0,((+M487/J487)))</f>
        <v>0</v>
      </c>
      <c r="O487" s="63"/>
      <c r="P487" s="64" t="n">
        <f aca="false">IF(ISERR(+O487/J487),0,((+O487/J487)))</f>
        <v>0</v>
      </c>
    </row>
    <row r="488" customFormat="false" ht="12.75" hidden="false" customHeight="false" outlineLevel="0" collapsed="false">
      <c r="A488" s="80"/>
      <c r="B488" s="63"/>
      <c r="C488" s="63"/>
      <c r="D488" s="64" t="n">
        <f aca="false">IF(ISERR(+C488/B488),0,((+C488/B488)))</f>
        <v>0</v>
      </c>
      <c r="E488" s="63"/>
      <c r="F488" s="64" t="n">
        <f aca="false">IF(ISERR(+E488/B488),0,((+E488/B488)))</f>
        <v>0</v>
      </c>
      <c r="G488" s="63"/>
      <c r="H488" s="64" t="n">
        <f aca="false">IF(ISERR(+G488/B488),0,((+G488/B488)))</f>
        <v>0</v>
      </c>
      <c r="I488" s="65"/>
      <c r="J488" s="63"/>
      <c r="K488" s="66"/>
      <c r="L488" s="67" t="n">
        <f aca="false">IF(ISERR(K488/J488),0,((K488/J488)))</f>
        <v>0</v>
      </c>
      <c r="M488" s="63"/>
      <c r="N488" s="64" t="n">
        <f aca="false">IF(ISERR(+M488/J488),0,((+M488/J488)))</f>
        <v>0</v>
      </c>
      <c r="O488" s="63"/>
      <c r="P488" s="64" t="n">
        <f aca="false">IF(ISERR(+O488/J488),0,((+O488/J488)))</f>
        <v>0</v>
      </c>
    </row>
    <row r="489" customFormat="false" ht="12.75" hidden="false" customHeight="false" outlineLevel="0" collapsed="false">
      <c r="A489" s="80"/>
      <c r="B489" s="63"/>
      <c r="C489" s="63"/>
      <c r="D489" s="64" t="n">
        <f aca="false">IF(ISERR(+C489/B489),0,((+C489/B489)))</f>
        <v>0</v>
      </c>
      <c r="E489" s="63"/>
      <c r="F489" s="64" t="n">
        <f aca="false">IF(ISERR(+E489/B489),0,((+E489/B489)))</f>
        <v>0</v>
      </c>
      <c r="G489" s="63"/>
      <c r="H489" s="64" t="n">
        <f aca="false">IF(ISERR(+G489/B489),0,((+G489/B489)))</f>
        <v>0</v>
      </c>
      <c r="I489" s="65"/>
      <c r="J489" s="63"/>
      <c r="K489" s="66"/>
      <c r="L489" s="67" t="n">
        <f aca="false">IF(ISERR(K489/J489),0,((K489/J489)))</f>
        <v>0</v>
      </c>
      <c r="M489" s="63"/>
      <c r="N489" s="64" t="n">
        <f aca="false">IF(ISERR(+M489/J489),0,((+M489/J489)))</f>
        <v>0</v>
      </c>
      <c r="O489" s="63"/>
      <c r="P489" s="64" t="n">
        <f aca="false">IF(ISERR(+O489/J489),0,((+O489/J489)))</f>
        <v>0</v>
      </c>
    </row>
    <row r="490" customFormat="false" ht="12.75" hidden="false" customHeight="false" outlineLevel="0" collapsed="false">
      <c r="A490" s="80"/>
      <c r="B490" s="63"/>
      <c r="C490" s="63"/>
      <c r="D490" s="64" t="n">
        <f aca="false">IF(ISERR(+C490/B490),0,((+C490/B490)))</f>
        <v>0</v>
      </c>
      <c r="E490" s="63"/>
      <c r="F490" s="64" t="n">
        <f aca="false">IF(ISERR(+E490/B490),0,((+E490/B490)))</f>
        <v>0</v>
      </c>
      <c r="G490" s="63"/>
      <c r="H490" s="64" t="n">
        <f aca="false">IF(ISERR(+G490/B490),0,((+G490/B490)))</f>
        <v>0</v>
      </c>
      <c r="I490" s="65"/>
      <c r="J490" s="63"/>
      <c r="K490" s="66"/>
      <c r="L490" s="67" t="n">
        <f aca="false">IF(ISERR(K490/J490),0,((K490/J490)))</f>
        <v>0</v>
      </c>
      <c r="M490" s="63"/>
      <c r="N490" s="64" t="n">
        <f aca="false">IF(ISERR(+M490/J490),0,((+M490/J490)))</f>
        <v>0</v>
      </c>
      <c r="O490" s="63"/>
      <c r="P490" s="64" t="n">
        <f aca="false">IF(ISERR(+O490/J490),0,((+O490/J490)))</f>
        <v>0</v>
      </c>
    </row>
    <row r="491" customFormat="false" ht="12.75" hidden="false" customHeight="false" outlineLevel="0" collapsed="false">
      <c r="A491" s="80"/>
      <c r="B491" s="63"/>
      <c r="C491" s="63"/>
      <c r="D491" s="64" t="n">
        <f aca="false">IF(ISERR(+C491/B491),0,((+C491/B491)))</f>
        <v>0</v>
      </c>
      <c r="E491" s="63"/>
      <c r="F491" s="64" t="n">
        <f aca="false">IF(ISERR(+E491/B491),0,((+E491/B491)))</f>
        <v>0</v>
      </c>
      <c r="G491" s="63"/>
      <c r="H491" s="64" t="n">
        <f aca="false">IF(ISERR(+G491/B491),0,((+G491/B491)))</f>
        <v>0</v>
      </c>
      <c r="I491" s="65"/>
      <c r="J491" s="63"/>
      <c r="K491" s="66"/>
      <c r="L491" s="67" t="n">
        <f aca="false">IF(ISERR(K491/J491),0,((K491/J491)))</f>
        <v>0</v>
      </c>
      <c r="M491" s="63"/>
      <c r="N491" s="64" t="n">
        <f aca="false">IF(ISERR(+M491/J491),0,((+M491/J491)))</f>
        <v>0</v>
      </c>
      <c r="O491" s="63"/>
      <c r="P491" s="64" t="n">
        <f aca="false">IF(ISERR(+O491/J491),0,((+O491/J491)))</f>
        <v>0</v>
      </c>
    </row>
    <row r="492" customFormat="false" ht="12.75" hidden="false" customHeight="false" outlineLevel="0" collapsed="false">
      <c r="A492" s="80"/>
      <c r="B492" s="63"/>
      <c r="C492" s="63"/>
      <c r="D492" s="64" t="n">
        <f aca="false">IF(ISERR(+C492/B492),0,((+C492/B492)))</f>
        <v>0</v>
      </c>
      <c r="E492" s="63"/>
      <c r="F492" s="64" t="n">
        <f aca="false">IF(ISERR(+E492/B492),0,((+E492/B492)))</f>
        <v>0</v>
      </c>
      <c r="G492" s="63"/>
      <c r="H492" s="64" t="n">
        <f aca="false">IF(ISERR(+G492/B492),0,((+G492/B492)))</f>
        <v>0</v>
      </c>
      <c r="I492" s="65"/>
      <c r="J492" s="63"/>
      <c r="K492" s="66"/>
      <c r="L492" s="67" t="n">
        <f aca="false">IF(ISERR(K492/J492),0,((K492/J492)))</f>
        <v>0</v>
      </c>
      <c r="M492" s="63"/>
      <c r="N492" s="64" t="n">
        <f aca="false">IF(ISERR(+M492/J492),0,((+M492/J492)))</f>
        <v>0</v>
      </c>
      <c r="O492" s="63"/>
      <c r="P492" s="64" t="n">
        <f aca="false">IF(ISERR(+O492/J492),0,((+O492/J492)))</f>
        <v>0</v>
      </c>
    </row>
    <row r="493" customFormat="false" ht="12.75" hidden="false" customHeight="false" outlineLevel="0" collapsed="false">
      <c r="A493" s="80"/>
      <c r="B493" s="63"/>
      <c r="C493" s="63"/>
      <c r="D493" s="64" t="n">
        <f aca="false">IF(ISERR(+C493/B493),0,((+C493/B493)))</f>
        <v>0</v>
      </c>
      <c r="E493" s="63"/>
      <c r="F493" s="64" t="n">
        <f aca="false">IF(ISERR(+E493/B493),0,((+E493/B493)))</f>
        <v>0</v>
      </c>
      <c r="G493" s="63"/>
      <c r="H493" s="64" t="n">
        <f aca="false">IF(ISERR(+G493/B493),0,((+G493/B493)))</f>
        <v>0</v>
      </c>
      <c r="I493" s="65"/>
      <c r="J493" s="63"/>
      <c r="K493" s="66"/>
      <c r="L493" s="67" t="n">
        <f aca="false">IF(ISERR(K493/J493),0,((K493/J493)))</f>
        <v>0</v>
      </c>
      <c r="M493" s="63"/>
      <c r="N493" s="64" t="n">
        <f aca="false">IF(ISERR(+M493/J493),0,((+M493/J493)))</f>
        <v>0</v>
      </c>
      <c r="O493" s="63"/>
      <c r="P493" s="64" t="n">
        <f aca="false">IF(ISERR(+O493/J493),0,((+O493/J493)))</f>
        <v>0</v>
      </c>
    </row>
    <row r="494" customFormat="false" ht="12.75" hidden="false" customHeight="false" outlineLevel="0" collapsed="false">
      <c r="A494" s="80"/>
      <c r="B494" s="63"/>
      <c r="C494" s="63"/>
      <c r="D494" s="64" t="n">
        <f aca="false">IF(ISERR(+C494/B494),0,((+C494/B494)))</f>
        <v>0</v>
      </c>
      <c r="E494" s="63"/>
      <c r="F494" s="64" t="n">
        <f aca="false">IF(ISERR(+E494/B494),0,((+E494/B494)))</f>
        <v>0</v>
      </c>
      <c r="G494" s="63"/>
      <c r="H494" s="64" t="n">
        <f aca="false">IF(ISERR(+G494/B494),0,((+G494/B494)))</f>
        <v>0</v>
      </c>
      <c r="I494" s="65"/>
      <c r="J494" s="63"/>
      <c r="K494" s="66"/>
      <c r="L494" s="67" t="n">
        <f aca="false">IF(ISERR(K494/J494),0,((K494/J494)))</f>
        <v>0</v>
      </c>
      <c r="M494" s="63"/>
      <c r="N494" s="64" t="n">
        <f aca="false">IF(ISERR(+M494/J494),0,((+M494/J494)))</f>
        <v>0</v>
      </c>
      <c r="O494" s="63"/>
      <c r="P494" s="64" t="n">
        <f aca="false">IF(ISERR(+O494/J494),0,((+O494/J494)))</f>
        <v>0</v>
      </c>
    </row>
    <row r="495" customFormat="false" ht="12.75" hidden="false" customHeight="false" outlineLevel="0" collapsed="false">
      <c r="A495" s="80"/>
      <c r="B495" s="63"/>
      <c r="C495" s="63"/>
      <c r="D495" s="64" t="n">
        <f aca="false">IF(ISERR(+C495/B495),0,((+C495/B495)))</f>
        <v>0</v>
      </c>
      <c r="E495" s="63"/>
      <c r="F495" s="64" t="n">
        <f aca="false">IF(ISERR(+E495/B495),0,((+E495/B495)))</f>
        <v>0</v>
      </c>
      <c r="G495" s="63"/>
      <c r="H495" s="64" t="n">
        <f aca="false">IF(ISERR(+G495/B495),0,((+G495/B495)))</f>
        <v>0</v>
      </c>
      <c r="I495" s="65"/>
      <c r="J495" s="63"/>
      <c r="K495" s="66"/>
      <c r="L495" s="67" t="n">
        <f aca="false">IF(ISERR(K495/J495),0,((K495/J495)))</f>
        <v>0</v>
      </c>
      <c r="M495" s="63"/>
      <c r="N495" s="64" t="n">
        <f aca="false">IF(ISERR(+M495/J495),0,((+M495/J495)))</f>
        <v>0</v>
      </c>
      <c r="O495" s="63"/>
      <c r="P495" s="64" t="n">
        <f aca="false">IF(ISERR(+O495/J495),0,((+O495/J495)))</f>
        <v>0</v>
      </c>
    </row>
    <row r="496" customFormat="false" ht="12.75" hidden="false" customHeight="false" outlineLevel="0" collapsed="false">
      <c r="A496" s="80"/>
      <c r="B496" s="63"/>
      <c r="C496" s="63"/>
      <c r="D496" s="64" t="n">
        <f aca="false">IF(ISERR(+C496/B496),0,((+C496/B496)))</f>
        <v>0</v>
      </c>
      <c r="E496" s="63"/>
      <c r="F496" s="64" t="n">
        <f aca="false">IF(ISERR(+E496/B496),0,((+E496/B496)))</f>
        <v>0</v>
      </c>
      <c r="G496" s="63"/>
      <c r="H496" s="64" t="n">
        <f aca="false">IF(ISERR(+G496/B496),0,((+G496/B496)))</f>
        <v>0</v>
      </c>
      <c r="I496" s="65"/>
      <c r="J496" s="63"/>
      <c r="K496" s="66"/>
      <c r="L496" s="67" t="n">
        <f aca="false">IF(ISERR(K496/J496),0,((K496/J496)))</f>
        <v>0</v>
      </c>
      <c r="M496" s="63"/>
      <c r="N496" s="64" t="n">
        <f aca="false">IF(ISERR(+M496/J496),0,((+M496/J496)))</f>
        <v>0</v>
      </c>
      <c r="O496" s="63"/>
      <c r="P496" s="64" t="n">
        <f aca="false">IF(ISERR(+O496/J496),0,((+O496/J496)))</f>
        <v>0</v>
      </c>
    </row>
    <row r="497" customFormat="false" ht="12.75" hidden="false" customHeight="false" outlineLevel="0" collapsed="false">
      <c r="A497" s="80"/>
      <c r="B497" s="63"/>
      <c r="C497" s="63"/>
      <c r="D497" s="64" t="n">
        <f aca="false">IF(ISERR(+C497/B497),0,((+C497/B497)))</f>
        <v>0</v>
      </c>
      <c r="E497" s="63"/>
      <c r="F497" s="64" t="n">
        <f aca="false">IF(ISERR(+E497/B497),0,((+E497/B497)))</f>
        <v>0</v>
      </c>
      <c r="G497" s="63"/>
      <c r="H497" s="64" t="n">
        <f aca="false">IF(ISERR(+G497/B497),0,((+G497/B497)))</f>
        <v>0</v>
      </c>
      <c r="I497" s="65"/>
      <c r="J497" s="63"/>
      <c r="K497" s="66"/>
      <c r="L497" s="67" t="n">
        <f aca="false">IF(ISERR(K497/J497),0,((K497/J497)))</f>
        <v>0</v>
      </c>
      <c r="M497" s="63"/>
      <c r="N497" s="64" t="n">
        <f aca="false">IF(ISERR(+M497/J497),0,((+M497/J497)))</f>
        <v>0</v>
      </c>
      <c r="O497" s="63"/>
      <c r="P497" s="64" t="n">
        <f aca="false">IF(ISERR(+O497/J497),0,((+O497/J497)))</f>
        <v>0</v>
      </c>
    </row>
    <row r="498" customFormat="false" ht="12.75" hidden="false" customHeight="false" outlineLevel="0" collapsed="false">
      <c r="A498" s="80"/>
      <c r="B498" s="63"/>
      <c r="C498" s="63"/>
      <c r="D498" s="64" t="n">
        <f aca="false">IF(ISERR(+C498/B498),0,((+C498/B498)))</f>
        <v>0</v>
      </c>
      <c r="E498" s="63"/>
      <c r="F498" s="64" t="n">
        <f aca="false">IF(ISERR(+E498/B498),0,((+E498/B498)))</f>
        <v>0</v>
      </c>
      <c r="G498" s="63"/>
      <c r="H498" s="64" t="n">
        <f aca="false">IF(ISERR(+G498/B498),0,((+G498/B498)))</f>
        <v>0</v>
      </c>
      <c r="I498" s="65"/>
      <c r="J498" s="63"/>
      <c r="K498" s="66"/>
      <c r="L498" s="67" t="n">
        <f aca="false">IF(ISERR(K498/J498),0,((K498/J498)))</f>
        <v>0</v>
      </c>
      <c r="M498" s="63"/>
      <c r="N498" s="64" t="n">
        <f aca="false">IF(ISERR(+M498/J498),0,((+M498/J498)))</f>
        <v>0</v>
      </c>
      <c r="O498" s="63"/>
      <c r="P498" s="64" t="n">
        <f aca="false">IF(ISERR(+O498/J498),0,((+O498/J498)))</f>
        <v>0</v>
      </c>
    </row>
    <row r="499" customFormat="false" ht="12.75" hidden="false" customHeight="false" outlineLevel="0" collapsed="false">
      <c r="A499" s="80"/>
      <c r="B499" s="63"/>
      <c r="C499" s="63"/>
      <c r="D499" s="64" t="n">
        <f aca="false">IF(ISERR(+C499/B499),0,((+C499/B499)))</f>
        <v>0</v>
      </c>
      <c r="E499" s="63"/>
      <c r="F499" s="64" t="n">
        <f aca="false">IF(ISERR(+E499/B499),0,((+E499/B499)))</f>
        <v>0</v>
      </c>
      <c r="G499" s="63"/>
      <c r="H499" s="64" t="n">
        <f aca="false">IF(ISERR(+G499/B499),0,((+G499/B499)))</f>
        <v>0</v>
      </c>
      <c r="I499" s="65"/>
      <c r="J499" s="63"/>
      <c r="K499" s="66"/>
      <c r="L499" s="67" t="n">
        <f aca="false">IF(ISERR(K499/J499),0,((K499/J499)))</f>
        <v>0</v>
      </c>
      <c r="M499" s="63"/>
      <c r="N499" s="64" t="n">
        <f aca="false">IF(ISERR(+M499/J499),0,((+M499/J499)))</f>
        <v>0</v>
      </c>
      <c r="O499" s="63"/>
      <c r="P499" s="64" t="n">
        <f aca="false">IF(ISERR(+O499/J499),0,((+O499/J499)))</f>
        <v>0</v>
      </c>
    </row>
    <row r="500" customFormat="false" ht="12.75" hidden="false" customHeight="false" outlineLevel="0" collapsed="false">
      <c r="A500" s="80"/>
      <c r="B500" s="63"/>
      <c r="C500" s="63"/>
      <c r="D500" s="64" t="n">
        <f aca="false">IF(ISERR(+C500/B500),0,((+C500/B500)))</f>
        <v>0</v>
      </c>
      <c r="E500" s="63"/>
      <c r="F500" s="64" t="n">
        <f aca="false">IF(ISERR(+E500/B500),0,((+E500/B500)))</f>
        <v>0</v>
      </c>
      <c r="G500" s="63"/>
      <c r="H500" s="64" t="n">
        <f aca="false">IF(ISERR(+G500/B500),0,((+G500/B500)))</f>
        <v>0</v>
      </c>
      <c r="I500" s="65"/>
      <c r="J500" s="63"/>
      <c r="K500" s="66"/>
      <c r="L500" s="67" t="n">
        <f aca="false">IF(ISERR(K500/J500),0,((K500/J500)))</f>
        <v>0</v>
      </c>
      <c r="M500" s="63"/>
      <c r="N500" s="64" t="n">
        <f aca="false">IF(ISERR(+M500/J500),0,((+M500/J500)))</f>
        <v>0</v>
      </c>
      <c r="O500" s="63"/>
      <c r="P500" s="64" t="n">
        <f aca="false">IF(ISERR(+O500/J500),0,((+O500/J500)))</f>
        <v>0</v>
      </c>
    </row>
    <row r="501" customFormat="false" ht="12.75" hidden="false" customHeight="false" outlineLevel="0" collapsed="false">
      <c r="A501" s="80"/>
      <c r="B501" s="63"/>
      <c r="C501" s="63"/>
      <c r="D501" s="64" t="n">
        <f aca="false">IF(ISERR(+C501/B501),0,((+C501/B501)))</f>
        <v>0</v>
      </c>
      <c r="E501" s="63"/>
      <c r="F501" s="64" t="n">
        <f aca="false">IF(ISERR(+E501/B501),0,((+E501/B501)))</f>
        <v>0</v>
      </c>
      <c r="G501" s="63"/>
      <c r="H501" s="64" t="n">
        <f aca="false">IF(ISERR(+G501/B501),0,((+G501/B501)))</f>
        <v>0</v>
      </c>
      <c r="I501" s="65"/>
      <c r="J501" s="63"/>
      <c r="K501" s="66"/>
      <c r="L501" s="67" t="n">
        <f aca="false">IF(ISERR(K501/J501),0,((K501/J501)))</f>
        <v>0</v>
      </c>
      <c r="M501" s="63"/>
      <c r="N501" s="64" t="n">
        <f aca="false">IF(ISERR(+M501/J501),0,((+M501/J501)))</f>
        <v>0</v>
      </c>
      <c r="O501" s="63"/>
      <c r="P501" s="64" t="n">
        <f aca="false">IF(ISERR(+O501/J501),0,((+O501/J501)))</f>
        <v>0</v>
      </c>
    </row>
    <row r="502" customFormat="false" ht="12.75" hidden="false" customHeight="false" outlineLevel="0" collapsed="false">
      <c r="A502" s="80"/>
      <c r="B502" s="63"/>
      <c r="C502" s="63"/>
      <c r="D502" s="64" t="n">
        <f aca="false">IF(ISERR(+C502/B502),0,((+C502/B502)))</f>
        <v>0</v>
      </c>
      <c r="E502" s="63"/>
      <c r="F502" s="64" t="n">
        <f aca="false">IF(ISERR(+E502/B502),0,((+E502/B502)))</f>
        <v>0</v>
      </c>
      <c r="G502" s="63"/>
      <c r="H502" s="64" t="n">
        <f aca="false">IF(ISERR(+G502/B502),0,((+G502/B502)))</f>
        <v>0</v>
      </c>
      <c r="I502" s="65"/>
      <c r="J502" s="63"/>
      <c r="K502" s="66"/>
      <c r="L502" s="67" t="n">
        <f aca="false">IF(ISERR(K502/J502),0,((K502/J502)))</f>
        <v>0</v>
      </c>
      <c r="M502" s="63"/>
      <c r="N502" s="64" t="n">
        <f aca="false">IF(ISERR(+M502/J502),0,((+M502/J502)))</f>
        <v>0</v>
      </c>
      <c r="O502" s="63"/>
      <c r="P502" s="64" t="n">
        <f aca="false">IF(ISERR(+O502/J502),0,((+O502/J502)))</f>
        <v>0</v>
      </c>
    </row>
    <row r="503" customFormat="false" ht="12.75" hidden="false" customHeight="false" outlineLevel="0" collapsed="false">
      <c r="A503" s="80"/>
      <c r="B503" s="63"/>
      <c r="C503" s="63"/>
      <c r="D503" s="64" t="n">
        <f aca="false">IF(ISERR(+C503/B503),0,((+C503/B503)))</f>
        <v>0</v>
      </c>
      <c r="E503" s="63"/>
      <c r="F503" s="64" t="n">
        <f aca="false">IF(ISERR(+E503/B503),0,((+E503/B503)))</f>
        <v>0</v>
      </c>
      <c r="G503" s="63"/>
      <c r="H503" s="64" t="n">
        <f aca="false">IF(ISERR(+G503/B503),0,((+G503/B503)))</f>
        <v>0</v>
      </c>
      <c r="I503" s="65"/>
      <c r="J503" s="63"/>
      <c r="K503" s="66"/>
      <c r="L503" s="67" t="n">
        <f aca="false">IF(ISERR(K503/J503),0,((K503/J503)))</f>
        <v>0</v>
      </c>
      <c r="M503" s="63"/>
      <c r="N503" s="64" t="n">
        <f aca="false">IF(ISERR(+M503/J503),0,((+M503/J503)))</f>
        <v>0</v>
      </c>
      <c r="O503" s="63"/>
      <c r="P503" s="64" t="n">
        <f aca="false">IF(ISERR(+O503/J503),0,((+O503/J503)))</f>
        <v>0</v>
      </c>
    </row>
    <row r="504" customFormat="false" ht="12.75" hidden="false" customHeight="false" outlineLevel="0" collapsed="false">
      <c r="A504" s="80"/>
      <c r="B504" s="63"/>
      <c r="C504" s="63"/>
      <c r="D504" s="64" t="n">
        <f aca="false">IF(ISERR(+C504/B504),0,((+C504/B504)))</f>
        <v>0</v>
      </c>
      <c r="E504" s="63"/>
      <c r="F504" s="64" t="n">
        <f aca="false">IF(ISERR(+E504/B504),0,((+E504/B504)))</f>
        <v>0</v>
      </c>
      <c r="G504" s="63"/>
      <c r="H504" s="64" t="n">
        <f aca="false">IF(ISERR(+G504/B504),0,((+G504/B504)))</f>
        <v>0</v>
      </c>
      <c r="I504" s="65"/>
      <c r="J504" s="63"/>
      <c r="K504" s="66"/>
      <c r="L504" s="67" t="n">
        <f aca="false">IF(ISERR(K504/J504),0,((K504/J504)))</f>
        <v>0</v>
      </c>
      <c r="M504" s="63"/>
      <c r="N504" s="64" t="n">
        <f aca="false">IF(ISERR(+M504/J504),0,((+M504/J504)))</f>
        <v>0</v>
      </c>
      <c r="O504" s="63"/>
      <c r="P504" s="64" t="n">
        <f aca="false">IF(ISERR(+O504/J504),0,((+O504/J504)))</f>
        <v>0</v>
      </c>
    </row>
    <row r="505" customFormat="false" ht="12.75" hidden="false" customHeight="false" outlineLevel="0" collapsed="false">
      <c r="A505" s="80"/>
      <c r="B505" s="63"/>
      <c r="C505" s="63"/>
      <c r="D505" s="64" t="n">
        <f aca="false">IF(ISERR(+C505/B505),0,((+C505/B505)))</f>
        <v>0</v>
      </c>
      <c r="E505" s="63"/>
      <c r="F505" s="64" t="n">
        <f aca="false">IF(ISERR(+E505/B505),0,((+E505/B505)))</f>
        <v>0</v>
      </c>
      <c r="G505" s="63"/>
      <c r="H505" s="64" t="n">
        <f aca="false">IF(ISERR(+G505/B505),0,((+G505/B505)))</f>
        <v>0</v>
      </c>
      <c r="I505" s="65"/>
      <c r="J505" s="63"/>
      <c r="K505" s="66"/>
      <c r="L505" s="67" t="n">
        <f aca="false">IF(ISERR(K505/J505),0,((K505/J505)))</f>
        <v>0</v>
      </c>
      <c r="M505" s="63"/>
      <c r="N505" s="64" t="n">
        <f aca="false">IF(ISERR(+M505/J505),0,((+M505/J505)))</f>
        <v>0</v>
      </c>
      <c r="O505" s="63"/>
      <c r="P505" s="64" t="n">
        <f aca="false">IF(ISERR(+O505/J505),0,((+O505/J505)))</f>
        <v>0</v>
      </c>
    </row>
    <row r="506" customFormat="false" ht="12.75" hidden="false" customHeight="false" outlineLevel="0" collapsed="false">
      <c r="A506" s="80"/>
      <c r="B506" s="63"/>
      <c r="C506" s="63"/>
      <c r="D506" s="64" t="n">
        <f aca="false">IF(ISERR(+C506/B506),0,((+C506/B506)))</f>
        <v>0</v>
      </c>
      <c r="E506" s="63"/>
      <c r="F506" s="64" t="n">
        <f aca="false">IF(ISERR(+E506/B506),0,((+E506/B506)))</f>
        <v>0</v>
      </c>
      <c r="G506" s="63"/>
      <c r="H506" s="64" t="n">
        <f aca="false">IF(ISERR(+G506/B506),0,((+G506/B506)))</f>
        <v>0</v>
      </c>
      <c r="I506" s="65"/>
      <c r="J506" s="63"/>
      <c r="K506" s="66"/>
      <c r="L506" s="67" t="n">
        <f aca="false">IF(ISERR(K506/J506),0,((K506/J506)))</f>
        <v>0</v>
      </c>
      <c r="M506" s="63"/>
      <c r="N506" s="64" t="n">
        <f aca="false">IF(ISERR(+M506/J506),0,((+M506/J506)))</f>
        <v>0</v>
      </c>
      <c r="O506" s="63"/>
      <c r="P506" s="64" t="n">
        <f aca="false">IF(ISERR(+O506/J506),0,((+O506/J506)))</f>
        <v>0</v>
      </c>
    </row>
    <row r="507" customFormat="false" ht="12.75" hidden="false" customHeight="false" outlineLevel="0" collapsed="false">
      <c r="A507" s="80"/>
      <c r="B507" s="63"/>
      <c r="C507" s="63"/>
      <c r="D507" s="64" t="n">
        <f aca="false">IF(ISERR(+C507/B507),0,((+C507/B507)))</f>
        <v>0</v>
      </c>
      <c r="E507" s="63"/>
      <c r="F507" s="64" t="n">
        <f aca="false">IF(ISERR(+E507/B507),0,((+E507/B507)))</f>
        <v>0</v>
      </c>
      <c r="G507" s="63"/>
      <c r="H507" s="64" t="n">
        <f aca="false">IF(ISERR(+G507/B507),0,((+G507/B507)))</f>
        <v>0</v>
      </c>
      <c r="I507" s="65"/>
      <c r="J507" s="63"/>
      <c r="K507" s="66"/>
      <c r="L507" s="67" t="n">
        <f aca="false">IF(ISERR(K507/J507),0,((K507/J507)))</f>
        <v>0</v>
      </c>
      <c r="M507" s="63"/>
      <c r="N507" s="64" t="n">
        <f aca="false">IF(ISERR(+M507/J507),0,((+M507/J507)))</f>
        <v>0</v>
      </c>
      <c r="O507" s="63"/>
      <c r="P507" s="64" t="n">
        <f aca="false">IF(ISERR(+O507/J507),0,((+O507/J507)))</f>
        <v>0</v>
      </c>
    </row>
    <row r="508" customFormat="false" ht="12.75" hidden="false" customHeight="false" outlineLevel="0" collapsed="false">
      <c r="A508" s="80"/>
      <c r="B508" s="63"/>
      <c r="C508" s="63"/>
      <c r="D508" s="64" t="n">
        <f aca="false">IF(ISERR(+C508/B508),0,((+C508/B508)))</f>
        <v>0</v>
      </c>
      <c r="E508" s="63"/>
      <c r="F508" s="64" t="n">
        <f aca="false">IF(ISERR(+E508/B508),0,((+E508/B508)))</f>
        <v>0</v>
      </c>
      <c r="G508" s="63"/>
      <c r="H508" s="64" t="n">
        <f aca="false">IF(ISERR(+G508/B508),0,((+G508/B508)))</f>
        <v>0</v>
      </c>
      <c r="I508" s="65"/>
      <c r="J508" s="63"/>
      <c r="K508" s="66"/>
      <c r="L508" s="67" t="n">
        <f aca="false">IF(ISERR(K508/J508),0,((K508/J508)))</f>
        <v>0</v>
      </c>
      <c r="M508" s="63"/>
      <c r="N508" s="64" t="n">
        <f aca="false">IF(ISERR(+M508/J508),0,((+M508/J508)))</f>
        <v>0</v>
      </c>
      <c r="O508" s="63"/>
      <c r="P508" s="64" t="n">
        <f aca="false">IF(ISERR(+O508/J508),0,((+O508/J508)))</f>
        <v>0</v>
      </c>
    </row>
    <row r="509" customFormat="false" ht="12.75" hidden="false" customHeight="false" outlineLevel="0" collapsed="false">
      <c r="A509" s="80"/>
      <c r="B509" s="63"/>
      <c r="C509" s="63"/>
      <c r="D509" s="64" t="n">
        <f aca="false">IF(ISERR(+C509/B509),0,((+C509/B509)))</f>
        <v>0</v>
      </c>
      <c r="E509" s="63"/>
      <c r="F509" s="64" t="n">
        <f aca="false">IF(ISERR(+E509/B509),0,((+E509/B509)))</f>
        <v>0</v>
      </c>
      <c r="G509" s="63"/>
      <c r="H509" s="64" t="n">
        <f aca="false">IF(ISERR(+G509/B509),0,((+G509/B509)))</f>
        <v>0</v>
      </c>
      <c r="I509" s="65"/>
      <c r="J509" s="63"/>
      <c r="K509" s="66"/>
      <c r="L509" s="67" t="n">
        <f aca="false">IF(ISERR(K509/J509),0,((K509/J509)))</f>
        <v>0</v>
      </c>
      <c r="M509" s="63"/>
      <c r="N509" s="64" t="n">
        <f aca="false">IF(ISERR(+M509/J509),0,((+M509/J509)))</f>
        <v>0</v>
      </c>
      <c r="O509" s="63"/>
      <c r="P509" s="64" t="n">
        <f aca="false">IF(ISERR(+O509/J509),0,((+O509/J509)))</f>
        <v>0</v>
      </c>
    </row>
    <row r="510" customFormat="false" ht="12.75" hidden="false" customHeight="false" outlineLevel="0" collapsed="false">
      <c r="A510" s="80"/>
      <c r="B510" s="63"/>
      <c r="C510" s="63"/>
      <c r="D510" s="64" t="n">
        <f aca="false">IF(ISERR(+C510/B510),0,((+C510/B510)))</f>
        <v>0</v>
      </c>
      <c r="E510" s="63"/>
      <c r="F510" s="64" t="n">
        <f aca="false">IF(ISERR(+E510/B510),0,((+E510/B510)))</f>
        <v>0</v>
      </c>
      <c r="G510" s="63"/>
      <c r="H510" s="64" t="n">
        <f aca="false">IF(ISERR(+G510/B510),0,((+G510/B510)))</f>
        <v>0</v>
      </c>
      <c r="I510" s="65"/>
      <c r="J510" s="63"/>
      <c r="K510" s="66"/>
      <c r="L510" s="67" t="n">
        <f aca="false">IF(ISERR(K510/J510),0,((K510/J510)))</f>
        <v>0</v>
      </c>
      <c r="M510" s="63"/>
      <c r="N510" s="64" t="n">
        <f aca="false">IF(ISERR(+M510/J510),0,((+M510/J510)))</f>
        <v>0</v>
      </c>
      <c r="O510" s="63"/>
      <c r="P510" s="64" t="n">
        <f aca="false">IF(ISERR(+O510/J510),0,((+O510/J510)))</f>
        <v>0</v>
      </c>
    </row>
    <row r="511" customFormat="false" ht="12.75" hidden="false" customHeight="false" outlineLevel="0" collapsed="false">
      <c r="A511" s="80"/>
      <c r="B511" s="63"/>
      <c r="C511" s="63"/>
      <c r="D511" s="64" t="n">
        <f aca="false">IF(ISERR(+C511/B511),0,((+C511/B511)))</f>
        <v>0</v>
      </c>
      <c r="E511" s="63"/>
      <c r="F511" s="64" t="n">
        <f aca="false">IF(ISERR(+E511/B511),0,((+E511/B511)))</f>
        <v>0</v>
      </c>
      <c r="G511" s="63"/>
      <c r="H511" s="64" t="n">
        <f aca="false">IF(ISERR(+G511/B511),0,((+G511/B511)))</f>
        <v>0</v>
      </c>
      <c r="I511" s="65"/>
      <c r="J511" s="63"/>
      <c r="K511" s="66"/>
      <c r="L511" s="67" t="n">
        <f aca="false">IF(ISERR(K511/J511),0,((K511/J511)))</f>
        <v>0</v>
      </c>
      <c r="M511" s="63"/>
      <c r="N511" s="64" t="n">
        <f aca="false">IF(ISERR(+M511/J511),0,((+M511/J511)))</f>
        <v>0</v>
      </c>
      <c r="O511" s="63"/>
      <c r="P511" s="64" t="n">
        <f aca="false">IF(ISERR(+O511/J511),0,((+O511/J511)))</f>
        <v>0</v>
      </c>
    </row>
    <row r="512" customFormat="false" ht="12.75" hidden="false" customHeight="false" outlineLevel="0" collapsed="false">
      <c r="A512" s="80"/>
      <c r="B512" s="63"/>
      <c r="C512" s="63"/>
      <c r="D512" s="64" t="n">
        <f aca="false">IF(ISERR(+C512/B512),0,((+C512/B512)))</f>
        <v>0</v>
      </c>
      <c r="E512" s="63"/>
      <c r="F512" s="64" t="n">
        <f aca="false">IF(ISERR(+E512/B512),0,((+E512/B512)))</f>
        <v>0</v>
      </c>
      <c r="G512" s="63"/>
      <c r="H512" s="64" t="n">
        <f aca="false">IF(ISERR(+G512/B512),0,((+G512/B512)))</f>
        <v>0</v>
      </c>
      <c r="I512" s="65"/>
      <c r="J512" s="63"/>
      <c r="K512" s="66"/>
      <c r="L512" s="67" t="n">
        <f aca="false">IF(ISERR(K512/J512),0,((K512/J512)))</f>
        <v>0</v>
      </c>
      <c r="M512" s="63"/>
      <c r="N512" s="64" t="n">
        <f aca="false">IF(ISERR(+M512/J512),0,((+M512/J512)))</f>
        <v>0</v>
      </c>
      <c r="O512" s="63"/>
      <c r="P512" s="64" t="n">
        <f aca="false">IF(ISERR(+O512/J512),0,((+O512/J512)))</f>
        <v>0</v>
      </c>
    </row>
    <row r="513" customFormat="false" ht="12.75" hidden="false" customHeight="false" outlineLevel="0" collapsed="false">
      <c r="A513" s="80"/>
      <c r="B513" s="63"/>
      <c r="C513" s="63"/>
      <c r="D513" s="64" t="n">
        <f aca="false">IF(ISERR(+C513/B513),0,((+C513/B513)))</f>
        <v>0</v>
      </c>
      <c r="E513" s="63"/>
      <c r="F513" s="64" t="n">
        <f aca="false">IF(ISERR(+E513/B513),0,((+E513/B513)))</f>
        <v>0</v>
      </c>
      <c r="G513" s="63"/>
      <c r="H513" s="64" t="n">
        <f aca="false">IF(ISERR(+G513/B513),0,((+G513/B513)))</f>
        <v>0</v>
      </c>
      <c r="I513" s="65"/>
      <c r="J513" s="63"/>
      <c r="K513" s="66"/>
      <c r="L513" s="67" t="n">
        <f aca="false">IF(ISERR(K513/J513),0,((K513/J513)))</f>
        <v>0</v>
      </c>
      <c r="M513" s="63"/>
      <c r="N513" s="64" t="n">
        <f aca="false">IF(ISERR(+M513/J513),0,((+M513/J513)))</f>
        <v>0</v>
      </c>
      <c r="O513" s="63"/>
      <c r="P513" s="64" t="n">
        <f aca="false">IF(ISERR(+O513/J513),0,((+O513/J513)))</f>
        <v>0</v>
      </c>
    </row>
    <row r="514" customFormat="false" ht="12.75" hidden="false" customHeight="false" outlineLevel="0" collapsed="false">
      <c r="A514" s="80"/>
      <c r="B514" s="63"/>
      <c r="C514" s="63"/>
      <c r="D514" s="64" t="n">
        <f aca="false">IF(ISERR(+C514/B514),0,((+C514/B514)))</f>
        <v>0</v>
      </c>
      <c r="E514" s="63"/>
      <c r="F514" s="64" t="n">
        <f aca="false">IF(ISERR(+E514/B514),0,((+E514/B514)))</f>
        <v>0</v>
      </c>
      <c r="G514" s="63"/>
      <c r="H514" s="64" t="n">
        <f aca="false">IF(ISERR(+G514/B514),0,((+G514/B514)))</f>
        <v>0</v>
      </c>
      <c r="I514" s="65"/>
      <c r="J514" s="63"/>
      <c r="K514" s="66"/>
      <c r="L514" s="67" t="n">
        <f aca="false">IF(ISERR(K514/J514),0,((K514/J514)))</f>
        <v>0</v>
      </c>
      <c r="M514" s="63"/>
      <c r="N514" s="64" t="n">
        <f aca="false">IF(ISERR(+M514/J514),0,((+M514/J514)))</f>
        <v>0</v>
      </c>
      <c r="O514" s="63"/>
      <c r="P514" s="64" t="n">
        <f aca="false">IF(ISERR(+O514/J514),0,((+O514/J514)))</f>
        <v>0</v>
      </c>
    </row>
    <row r="515" customFormat="false" ht="12.75" hidden="false" customHeight="false" outlineLevel="0" collapsed="false">
      <c r="A515" s="80"/>
      <c r="B515" s="63"/>
      <c r="C515" s="63"/>
      <c r="D515" s="64" t="n">
        <f aca="false">IF(ISERR(+C515/B515),0,((+C515/B515)))</f>
        <v>0</v>
      </c>
      <c r="E515" s="63"/>
      <c r="F515" s="64" t="n">
        <f aca="false">IF(ISERR(+E515/B515),0,((+E515/B515)))</f>
        <v>0</v>
      </c>
      <c r="G515" s="63"/>
      <c r="H515" s="64" t="n">
        <f aca="false">IF(ISERR(+G515/B515),0,((+G515/B515)))</f>
        <v>0</v>
      </c>
      <c r="I515" s="65"/>
      <c r="J515" s="63"/>
      <c r="K515" s="66"/>
      <c r="L515" s="67" t="n">
        <f aca="false">IF(ISERR(K515/J515),0,((K515/J515)))</f>
        <v>0</v>
      </c>
      <c r="M515" s="63"/>
      <c r="N515" s="64" t="n">
        <f aca="false">IF(ISERR(+M515/J515),0,((+M515/J515)))</f>
        <v>0</v>
      </c>
      <c r="O515" s="63"/>
      <c r="P515" s="64" t="n">
        <f aca="false">IF(ISERR(+O515/J515),0,((+O515/J515)))</f>
        <v>0</v>
      </c>
    </row>
    <row r="516" customFormat="false" ht="12.75" hidden="false" customHeight="false" outlineLevel="0" collapsed="false">
      <c r="A516" s="80"/>
      <c r="B516" s="63"/>
      <c r="C516" s="63"/>
      <c r="D516" s="64" t="n">
        <f aca="false">IF(ISERR(+C516/B516),0,((+C516/B516)))</f>
        <v>0</v>
      </c>
      <c r="E516" s="63"/>
      <c r="F516" s="64" t="n">
        <f aca="false">IF(ISERR(+E516/B516),0,((+E516/B516)))</f>
        <v>0</v>
      </c>
      <c r="G516" s="63"/>
      <c r="H516" s="64" t="n">
        <f aca="false">IF(ISERR(+G516/B516),0,((+G516/B516)))</f>
        <v>0</v>
      </c>
      <c r="I516" s="65"/>
      <c r="J516" s="63"/>
      <c r="K516" s="66"/>
      <c r="L516" s="67" t="n">
        <f aca="false">IF(ISERR(K516/J516),0,((K516/J516)))</f>
        <v>0</v>
      </c>
      <c r="M516" s="63"/>
      <c r="N516" s="64" t="n">
        <f aca="false">IF(ISERR(+M516/J516),0,((+M516/J516)))</f>
        <v>0</v>
      </c>
      <c r="O516" s="63"/>
      <c r="P516" s="64" t="n">
        <f aca="false">IF(ISERR(+O516/J516),0,((+O516/J516)))</f>
        <v>0</v>
      </c>
    </row>
    <row r="517" customFormat="false" ht="12.75" hidden="false" customHeight="false" outlineLevel="0" collapsed="false">
      <c r="A517" s="80"/>
      <c r="B517" s="63"/>
      <c r="C517" s="63"/>
      <c r="D517" s="64" t="n">
        <f aca="false">IF(ISERR(+C517/B517),0,((+C517/B517)))</f>
        <v>0</v>
      </c>
      <c r="E517" s="63"/>
      <c r="F517" s="64" t="n">
        <f aca="false">IF(ISERR(+E517/B517),0,((+E517/B517)))</f>
        <v>0</v>
      </c>
      <c r="G517" s="63"/>
      <c r="H517" s="64" t="n">
        <f aca="false">IF(ISERR(+G517/B517),0,((+G517/B517)))</f>
        <v>0</v>
      </c>
      <c r="I517" s="65"/>
      <c r="J517" s="63"/>
      <c r="K517" s="66"/>
      <c r="L517" s="67" t="n">
        <f aca="false">IF(ISERR(K517/J517),0,((K517/J517)))</f>
        <v>0</v>
      </c>
      <c r="M517" s="63"/>
      <c r="N517" s="64" t="n">
        <f aca="false">IF(ISERR(+M517/J517),0,((+M517/J517)))</f>
        <v>0</v>
      </c>
      <c r="O517" s="63"/>
      <c r="P517" s="64" t="n">
        <f aca="false">IF(ISERR(+O517/J517),0,((+O517/J517)))</f>
        <v>0</v>
      </c>
    </row>
    <row r="518" customFormat="false" ht="12.75" hidden="false" customHeight="false" outlineLevel="0" collapsed="false">
      <c r="A518" s="80"/>
      <c r="B518" s="63"/>
      <c r="C518" s="63"/>
      <c r="D518" s="64" t="n">
        <f aca="false">IF(ISERR(+C518/B518),0,((+C518/B518)))</f>
        <v>0</v>
      </c>
      <c r="E518" s="63"/>
      <c r="F518" s="64" t="n">
        <f aca="false">IF(ISERR(+E518/B518),0,((+E518/B518)))</f>
        <v>0</v>
      </c>
      <c r="G518" s="63"/>
      <c r="H518" s="64" t="n">
        <f aca="false">IF(ISERR(+G518/B518),0,((+G518/B518)))</f>
        <v>0</v>
      </c>
      <c r="I518" s="65"/>
      <c r="J518" s="63"/>
      <c r="K518" s="66"/>
      <c r="L518" s="67" t="n">
        <f aca="false">IF(ISERR(K518/J518),0,((K518/J518)))</f>
        <v>0</v>
      </c>
      <c r="M518" s="63"/>
      <c r="N518" s="64" t="n">
        <f aca="false">IF(ISERR(+M518/J518),0,((+M518/J518)))</f>
        <v>0</v>
      </c>
      <c r="O518" s="63"/>
      <c r="P518" s="64" t="n">
        <f aca="false">IF(ISERR(+O518/J518),0,((+O518/J518)))</f>
        <v>0</v>
      </c>
    </row>
    <row r="519" customFormat="false" ht="12.75" hidden="false" customHeight="false" outlineLevel="0" collapsed="false">
      <c r="A519" s="80"/>
      <c r="B519" s="63"/>
      <c r="C519" s="63"/>
      <c r="D519" s="64" t="n">
        <f aca="false">IF(ISERR(+C519/B519),0,((+C519/B519)))</f>
        <v>0</v>
      </c>
      <c r="E519" s="63"/>
      <c r="F519" s="64" t="n">
        <f aca="false">IF(ISERR(+E519/B519),0,((+E519/B519)))</f>
        <v>0</v>
      </c>
      <c r="G519" s="63"/>
      <c r="H519" s="64" t="n">
        <f aca="false">IF(ISERR(+G519/B519),0,((+G519/B519)))</f>
        <v>0</v>
      </c>
      <c r="I519" s="65"/>
      <c r="J519" s="63"/>
      <c r="K519" s="66"/>
      <c r="L519" s="67" t="n">
        <f aca="false">IF(ISERR(K519/J519),0,((K519/J519)))</f>
        <v>0</v>
      </c>
      <c r="M519" s="63"/>
      <c r="N519" s="64" t="n">
        <f aca="false">IF(ISERR(+M519/J519),0,((+M519/J519)))</f>
        <v>0</v>
      </c>
      <c r="O519" s="63"/>
      <c r="P519" s="64" t="n">
        <f aca="false">IF(ISERR(+O519/J519),0,((+O519/J519)))</f>
        <v>0</v>
      </c>
    </row>
    <row r="520" customFormat="false" ht="12.75" hidden="false" customHeight="false" outlineLevel="0" collapsed="false">
      <c r="A520" s="80"/>
      <c r="B520" s="63"/>
      <c r="C520" s="63"/>
      <c r="D520" s="64" t="n">
        <f aca="false">IF(ISERR(+C520/B520),0,((+C520/B520)))</f>
        <v>0</v>
      </c>
      <c r="E520" s="63"/>
      <c r="F520" s="64" t="n">
        <f aca="false">IF(ISERR(+E520/B520),0,((+E520/B520)))</f>
        <v>0</v>
      </c>
      <c r="G520" s="63"/>
      <c r="H520" s="64" t="n">
        <f aca="false">IF(ISERR(+G520/B520),0,((+G520/B520)))</f>
        <v>0</v>
      </c>
      <c r="I520" s="65"/>
      <c r="J520" s="63"/>
      <c r="K520" s="66"/>
      <c r="L520" s="67" t="n">
        <f aca="false">IF(ISERR(K520/J520),0,((K520/J520)))</f>
        <v>0</v>
      </c>
      <c r="M520" s="63"/>
      <c r="N520" s="64" t="n">
        <f aca="false">IF(ISERR(+M520/J520),0,((+M520/J520)))</f>
        <v>0</v>
      </c>
      <c r="O520" s="63"/>
      <c r="P520" s="64" t="n">
        <f aca="false">IF(ISERR(+O520/J520),0,((+O520/J520)))</f>
        <v>0</v>
      </c>
    </row>
    <row r="521" customFormat="false" ht="12.75" hidden="false" customHeight="false" outlineLevel="0" collapsed="false">
      <c r="A521" s="80"/>
      <c r="B521" s="63"/>
      <c r="C521" s="63"/>
      <c r="D521" s="64" t="n">
        <f aca="false">IF(ISERR(+C521/B521),0,((+C521/B521)))</f>
        <v>0</v>
      </c>
      <c r="E521" s="63"/>
      <c r="F521" s="64" t="n">
        <f aca="false">IF(ISERR(+E521/B521),0,((+E521/B521)))</f>
        <v>0</v>
      </c>
      <c r="G521" s="63"/>
      <c r="H521" s="64" t="n">
        <f aca="false">IF(ISERR(+G521/B521),0,((+G521/B521)))</f>
        <v>0</v>
      </c>
      <c r="I521" s="65"/>
      <c r="J521" s="63"/>
      <c r="K521" s="66"/>
      <c r="L521" s="67" t="n">
        <f aca="false">IF(ISERR(K521/J521),0,((K521/J521)))</f>
        <v>0</v>
      </c>
      <c r="M521" s="63"/>
      <c r="N521" s="64" t="n">
        <f aca="false">IF(ISERR(+M521/J521),0,((+M521/J521)))</f>
        <v>0</v>
      </c>
      <c r="O521" s="63"/>
      <c r="P521" s="64" t="n">
        <f aca="false">IF(ISERR(+O521/J521),0,((+O521/J521)))</f>
        <v>0</v>
      </c>
    </row>
    <row r="522" customFormat="false" ht="12.75" hidden="false" customHeight="false" outlineLevel="0" collapsed="false">
      <c r="A522" s="80"/>
      <c r="B522" s="63"/>
      <c r="C522" s="63"/>
      <c r="D522" s="64" t="n">
        <f aca="false">IF(ISERR(+C522/B522),0,((+C522/B522)))</f>
        <v>0</v>
      </c>
      <c r="E522" s="63"/>
      <c r="F522" s="64" t="n">
        <f aca="false">IF(ISERR(+E522/B522),0,((+E522/B522)))</f>
        <v>0</v>
      </c>
      <c r="G522" s="63"/>
      <c r="H522" s="64" t="n">
        <f aca="false">IF(ISERR(+G522/B522),0,((+G522/B522)))</f>
        <v>0</v>
      </c>
      <c r="I522" s="65"/>
      <c r="J522" s="63"/>
      <c r="K522" s="66"/>
      <c r="L522" s="67" t="n">
        <f aca="false">IF(ISERR(K522/J522),0,((K522/J522)))</f>
        <v>0</v>
      </c>
      <c r="M522" s="63"/>
      <c r="N522" s="64" t="n">
        <f aca="false">IF(ISERR(+M522/J522),0,((+M522/J522)))</f>
        <v>0</v>
      </c>
      <c r="O522" s="63"/>
      <c r="P522" s="64" t="n">
        <f aca="false">IF(ISERR(+O522/J522),0,((+O522/J522)))</f>
        <v>0</v>
      </c>
    </row>
    <row r="523" customFormat="false" ht="12.75" hidden="false" customHeight="false" outlineLevel="0" collapsed="false">
      <c r="A523" s="80"/>
      <c r="B523" s="63"/>
      <c r="C523" s="63"/>
      <c r="D523" s="64" t="n">
        <f aca="false">IF(ISERR(+C523/B523),0,((+C523/B523)))</f>
        <v>0</v>
      </c>
      <c r="E523" s="63"/>
      <c r="F523" s="64" t="n">
        <f aca="false">IF(ISERR(+E523/B523),0,((+E523/B523)))</f>
        <v>0</v>
      </c>
      <c r="G523" s="63"/>
      <c r="H523" s="64" t="n">
        <f aca="false">IF(ISERR(+G523/B523),0,((+G523/B523)))</f>
        <v>0</v>
      </c>
      <c r="I523" s="65"/>
      <c r="J523" s="63"/>
      <c r="K523" s="66"/>
      <c r="L523" s="67" t="n">
        <f aca="false">IF(ISERR(K523/J523),0,((K523/J523)))</f>
        <v>0</v>
      </c>
      <c r="M523" s="63"/>
      <c r="N523" s="64" t="n">
        <f aca="false">IF(ISERR(+M523/J523),0,((+M523/J523)))</f>
        <v>0</v>
      </c>
      <c r="O523" s="63"/>
      <c r="P523" s="64" t="n">
        <f aca="false">IF(ISERR(+O523/J523),0,((+O523/J523)))</f>
        <v>0</v>
      </c>
    </row>
    <row r="524" customFormat="false" ht="12.75" hidden="false" customHeight="false" outlineLevel="0" collapsed="false">
      <c r="A524" s="80"/>
      <c r="B524" s="63"/>
      <c r="C524" s="63"/>
      <c r="D524" s="64" t="n">
        <f aca="false">IF(ISERR(+C524/B524),0,((+C524/B524)))</f>
        <v>0</v>
      </c>
      <c r="E524" s="63"/>
      <c r="F524" s="64" t="n">
        <f aca="false">IF(ISERR(+E524/B524),0,((+E524/B524)))</f>
        <v>0</v>
      </c>
      <c r="G524" s="63"/>
      <c r="H524" s="64" t="n">
        <f aca="false">IF(ISERR(+G524/B524),0,((+G524/B524)))</f>
        <v>0</v>
      </c>
      <c r="I524" s="65"/>
      <c r="J524" s="63"/>
      <c r="K524" s="66"/>
      <c r="L524" s="67" t="n">
        <f aca="false">IF(ISERR(K524/J524),0,((K524/J524)))</f>
        <v>0</v>
      </c>
      <c r="M524" s="63"/>
      <c r="N524" s="64" t="n">
        <f aca="false">IF(ISERR(+M524/J524),0,((+M524/J524)))</f>
        <v>0</v>
      </c>
      <c r="O524" s="63"/>
      <c r="P524" s="64" t="n">
        <f aca="false">IF(ISERR(+O524/J524),0,((+O524/J524)))</f>
        <v>0</v>
      </c>
    </row>
    <row r="525" customFormat="false" ht="12.75" hidden="false" customHeight="false" outlineLevel="0" collapsed="false">
      <c r="A525" s="80"/>
      <c r="B525" s="63"/>
      <c r="C525" s="63"/>
      <c r="D525" s="64" t="n">
        <f aca="false">IF(ISERR(+C525/B525),0,((+C525/B525)))</f>
        <v>0</v>
      </c>
      <c r="E525" s="63"/>
      <c r="F525" s="64" t="n">
        <f aca="false">IF(ISERR(+E525/B525),0,((+E525/B525)))</f>
        <v>0</v>
      </c>
      <c r="G525" s="63"/>
      <c r="H525" s="64" t="n">
        <f aca="false">IF(ISERR(+G525/B525),0,((+G525/B525)))</f>
        <v>0</v>
      </c>
      <c r="I525" s="65"/>
      <c r="J525" s="63"/>
      <c r="K525" s="66"/>
      <c r="L525" s="67" t="n">
        <f aca="false">IF(ISERR(K525/J525),0,((K525/J525)))</f>
        <v>0</v>
      </c>
      <c r="M525" s="63"/>
      <c r="N525" s="64" t="n">
        <f aca="false">IF(ISERR(+M525/J525),0,((+M525/J525)))</f>
        <v>0</v>
      </c>
      <c r="O525" s="63"/>
      <c r="P525" s="64" t="n">
        <f aca="false">IF(ISERR(+O525/J525),0,((+O525/J525)))</f>
        <v>0</v>
      </c>
    </row>
    <row r="526" customFormat="false" ht="12.75" hidden="false" customHeight="false" outlineLevel="0" collapsed="false">
      <c r="A526" s="80"/>
      <c r="B526" s="63"/>
      <c r="C526" s="63"/>
      <c r="D526" s="64" t="n">
        <f aca="false">IF(ISERR(+C526/B526),0,((+C526/B526)))</f>
        <v>0</v>
      </c>
      <c r="E526" s="63"/>
      <c r="F526" s="64" t="n">
        <f aca="false">IF(ISERR(+E526/B526),0,((+E526/B526)))</f>
        <v>0</v>
      </c>
      <c r="G526" s="63"/>
      <c r="H526" s="64" t="n">
        <f aca="false">IF(ISERR(+G526/B526),0,((+G526/B526)))</f>
        <v>0</v>
      </c>
      <c r="I526" s="65"/>
      <c r="J526" s="63"/>
      <c r="K526" s="66"/>
      <c r="L526" s="67" t="n">
        <f aca="false">IF(ISERR(K526/J526),0,((K526/J526)))</f>
        <v>0</v>
      </c>
      <c r="M526" s="63"/>
      <c r="N526" s="64" t="n">
        <f aca="false">IF(ISERR(+M526/J526),0,((+M526/J526)))</f>
        <v>0</v>
      </c>
      <c r="O526" s="63"/>
      <c r="P526" s="64" t="n">
        <f aca="false">IF(ISERR(+O526/J526),0,((+O526/J526)))</f>
        <v>0</v>
      </c>
    </row>
    <row r="527" customFormat="false" ht="12.75" hidden="false" customHeight="false" outlineLevel="0" collapsed="false">
      <c r="A527" s="80"/>
      <c r="B527" s="63"/>
      <c r="C527" s="63"/>
      <c r="D527" s="64" t="n">
        <f aca="false">IF(ISERR(+C527/B527),0,((+C527/B527)))</f>
        <v>0</v>
      </c>
      <c r="E527" s="63"/>
      <c r="F527" s="64" t="n">
        <f aca="false">IF(ISERR(+E527/B527),0,((+E527/B527)))</f>
        <v>0</v>
      </c>
      <c r="G527" s="63"/>
      <c r="H527" s="64" t="n">
        <f aca="false">IF(ISERR(+G527/B527),0,((+G527/B527)))</f>
        <v>0</v>
      </c>
      <c r="I527" s="65"/>
      <c r="J527" s="63"/>
      <c r="K527" s="66"/>
      <c r="L527" s="67" t="n">
        <f aca="false">IF(ISERR(K527/J527),0,((K527/J527)))</f>
        <v>0</v>
      </c>
      <c r="M527" s="63"/>
      <c r="N527" s="64" t="n">
        <f aca="false">IF(ISERR(+M527/J527),0,((+M527/J527)))</f>
        <v>0</v>
      </c>
      <c r="O527" s="63"/>
      <c r="P527" s="64" t="n">
        <f aca="false">IF(ISERR(+O527/J527),0,((+O527/J527)))</f>
        <v>0</v>
      </c>
    </row>
    <row r="528" customFormat="false" ht="12.75" hidden="false" customHeight="false" outlineLevel="0" collapsed="false">
      <c r="A528" s="80"/>
      <c r="B528" s="63"/>
      <c r="C528" s="63"/>
      <c r="D528" s="64" t="n">
        <f aca="false">IF(ISERR(+C528/B528),0,((+C528/B528)))</f>
        <v>0</v>
      </c>
      <c r="E528" s="63"/>
      <c r="F528" s="64" t="n">
        <f aca="false">IF(ISERR(+E528/B528),0,((+E528/B528)))</f>
        <v>0</v>
      </c>
      <c r="G528" s="63"/>
      <c r="H528" s="64" t="n">
        <f aca="false">IF(ISERR(+G528/B528),0,((+G528/B528)))</f>
        <v>0</v>
      </c>
      <c r="I528" s="65"/>
      <c r="J528" s="63"/>
      <c r="K528" s="66"/>
      <c r="L528" s="67" t="n">
        <f aca="false">IF(ISERR(K528/J528),0,((K528/J528)))</f>
        <v>0</v>
      </c>
      <c r="M528" s="63"/>
      <c r="N528" s="64" t="n">
        <f aca="false">IF(ISERR(+M528/J528),0,((+M528/J528)))</f>
        <v>0</v>
      </c>
      <c r="O528" s="63"/>
      <c r="P528" s="64" t="n">
        <f aca="false">IF(ISERR(+O528/J528),0,((+O528/J528)))</f>
        <v>0</v>
      </c>
    </row>
    <row r="529" customFormat="false" ht="12.75" hidden="false" customHeight="false" outlineLevel="0" collapsed="false">
      <c r="A529" s="80"/>
      <c r="B529" s="63"/>
      <c r="C529" s="63"/>
      <c r="D529" s="64" t="n">
        <f aca="false">IF(ISERR(+C529/B529),0,((+C529/B529)))</f>
        <v>0</v>
      </c>
      <c r="E529" s="63"/>
      <c r="F529" s="64" t="n">
        <f aca="false">IF(ISERR(+E529/B529),0,((+E529/B529)))</f>
        <v>0</v>
      </c>
      <c r="G529" s="63"/>
      <c r="H529" s="64" t="n">
        <f aca="false">IF(ISERR(+G529/B529),0,((+G529/B529)))</f>
        <v>0</v>
      </c>
      <c r="I529" s="65"/>
      <c r="J529" s="63"/>
      <c r="K529" s="66"/>
      <c r="L529" s="67" t="n">
        <f aca="false">IF(ISERR(K529/J529),0,((K529/J529)))</f>
        <v>0</v>
      </c>
      <c r="M529" s="63"/>
      <c r="N529" s="64" t="n">
        <f aca="false">IF(ISERR(+M529/J529),0,((+M529/J529)))</f>
        <v>0</v>
      </c>
      <c r="O529" s="63"/>
      <c r="P529" s="64" t="n">
        <f aca="false">IF(ISERR(+O529/J529),0,((+O529/J529)))</f>
        <v>0</v>
      </c>
    </row>
    <row r="530" customFormat="false" ht="12.75" hidden="false" customHeight="false" outlineLevel="0" collapsed="false">
      <c r="A530" s="80"/>
      <c r="B530" s="63"/>
      <c r="C530" s="63"/>
      <c r="D530" s="64" t="n">
        <f aca="false">IF(ISERR(+C530/B530),0,((+C530/B530)))</f>
        <v>0</v>
      </c>
      <c r="E530" s="63"/>
      <c r="F530" s="64" t="n">
        <f aca="false">IF(ISERR(+E530/B530),0,((+E530/B530)))</f>
        <v>0</v>
      </c>
      <c r="G530" s="63"/>
      <c r="H530" s="64" t="n">
        <f aca="false">IF(ISERR(+G530/B530),0,((+G530/B530)))</f>
        <v>0</v>
      </c>
      <c r="I530" s="65"/>
      <c r="J530" s="63"/>
      <c r="K530" s="66"/>
      <c r="L530" s="67" t="n">
        <f aca="false">IF(ISERR(K530/J530),0,((K530/J530)))</f>
        <v>0</v>
      </c>
      <c r="M530" s="63"/>
      <c r="N530" s="64" t="n">
        <f aca="false">IF(ISERR(+M530/J530),0,((+M530/J530)))</f>
        <v>0</v>
      </c>
      <c r="O530" s="63"/>
      <c r="P530" s="64" t="n">
        <f aca="false">IF(ISERR(+O530/J530),0,((+O530/J530)))</f>
        <v>0</v>
      </c>
    </row>
    <row r="531" customFormat="false" ht="12.75" hidden="false" customHeight="false" outlineLevel="0" collapsed="false">
      <c r="A531" s="80"/>
      <c r="B531" s="63"/>
      <c r="C531" s="63"/>
      <c r="D531" s="64" t="n">
        <f aca="false">IF(ISERR(+C531/B531),0,((+C531/B531)))</f>
        <v>0</v>
      </c>
      <c r="E531" s="63"/>
      <c r="F531" s="64" t="n">
        <f aca="false">IF(ISERR(+E531/B531),0,((+E531/B531)))</f>
        <v>0</v>
      </c>
      <c r="G531" s="63"/>
      <c r="H531" s="64" t="n">
        <f aca="false">IF(ISERR(+G531/B531),0,((+G531/B531)))</f>
        <v>0</v>
      </c>
      <c r="I531" s="65"/>
      <c r="J531" s="63"/>
      <c r="K531" s="66"/>
      <c r="L531" s="67" t="n">
        <f aca="false">IF(ISERR(K531/J531),0,((K531/J531)))</f>
        <v>0</v>
      </c>
      <c r="M531" s="63"/>
      <c r="N531" s="64" t="n">
        <f aca="false">IF(ISERR(+M531/J531),0,((+M531/J531)))</f>
        <v>0</v>
      </c>
      <c r="O531" s="63"/>
      <c r="P531" s="64" t="n">
        <f aca="false">IF(ISERR(+O531/J531),0,((+O531/J531)))</f>
        <v>0</v>
      </c>
    </row>
    <row r="532" customFormat="false" ht="12.75" hidden="false" customHeight="false" outlineLevel="0" collapsed="false">
      <c r="A532" s="80"/>
      <c r="B532" s="63"/>
      <c r="C532" s="63"/>
      <c r="D532" s="64" t="n">
        <f aca="false">IF(ISERR(+C532/B532),0,((+C532/B532)))</f>
        <v>0</v>
      </c>
      <c r="E532" s="63"/>
      <c r="F532" s="64" t="n">
        <f aca="false">IF(ISERR(+E532/B532),0,((+E532/B532)))</f>
        <v>0</v>
      </c>
      <c r="G532" s="63"/>
      <c r="H532" s="64" t="n">
        <f aca="false">IF(ISERR(+G532/B532),0,((+G532/B532)))</f>
        <v>0</v>
      </c>
      <c r="I532" s="65"/>
      <c r="J532" s="63"/>
      <c r="K532" s="66"/>
      <c r="L532" s="67" t="n">
        <f aca="false">IF(ISERR(K532/J532),0,((K532/J532)))</f>
        <v>0</v>
      </c>
      <c r="M532" s="63"/>
      <c r="N532" s="64" t="n">
        <f aca="false">IF(ISERR(+M532/J532),0,((+M532/J532)))</f>
        <v>0</v>
      </c>
      <c r="O532" s="63"/>
      <c r="P532" s="64" t="n">
        <f aca="false">IF(ISERR(+O532/J532),0,((+O532/J532)))</f>
        <v>0</v>
      </c>
    </row>
    <row r="533" customFormat="false" ht="12.75" hidden="false" customHeight="false" outlineLevel="0" collapsed="false">
      <c r="A533" s="80"/>
      <c r="B533" s="63"/>
      <c r="C533" s="63"/>
      <c r="D533" s="64" t="n">
        <f aca="false">IF(ISERR(+C533/B533),0,((+C533/B533)))</f>
        <v>0</v>
      </c>
      <c r="E533" s="63"/>
      <c r="F533" s="64" t="n">
        <f aca="false">IF(ISERR(+E533/B533),0,((+E533/B533)))</f>
        <v>0</v>
      </c>
      <c r="G533" s="63"/>
      <c r="H533" s="64" t="n">
        <f aca="false">IF(ISERR(+G533/B533),0,((+G533/B533)))</f>
        <v>0</v>
      </c>
      <c r="I533" s="65"/>
      <c r="J533" s="63"/>
      <c r="K533" s="66"/>
      <c r="L533" s="67" t="n">
        <f aca="false">IF(ISERR(K533/J533),0,((K533/J533)))</f>
        <v>0</v>
      </c>
      <c r="M533" s="63"/>
      <c r="N533" s="64" t="n">
        <f aca="false">IF(ISERR(+M533/J533),0,((+M533/J533)))</f>
        <v>0</v>
      </c>
      <c r="O533" s="63"/>
      <c r="P533" s="64" t="n">
        <f aca="false">IF(ISERR(+O533/J533),0,((+O533/J533)))</f>
        <v>0</v>
      </c>
    </row>
    <row r="534" customFormat="false" ht="12.75" hidden="false" customHeight="false" outlineLevel="0" collapsed="false">
      <c r="A534" s="80"/>
      <c r="B534" s="63"/>
      <c r="C534" s="63"/>
      <c r="D534" s="64" t="n">
        <f aca="false">IF(ISERR(+C534/B534),0,((+C534/B534)))</f>
        <v>0</v>
      </c>
      <c r="E534" s="63"/>
      <c r="F534" s="64" t="n">
        <f aca="false">IF(ISERR(+E534/B534),0,((+E534/B534)))</f>
        <v>0</v>
      </c>
      <c r="G534" s="63"/>
      <c r="H534" s="64" t="n">
        <f aca="false">IF(ISERR(+G534/B534),0,((+G534/B534)))</f>
        <v>0</v>
      </c>
      <c r="I534" s="65"/>
      <c r="J534" s="63"/>
      <c r="K534" s="66"/>
      <c r="L534" s="67" t="n">
        <f aca="false">IF(ISERR(K534/J534),0,((K534/J534)))</f>
        <v>0</v>
      </c>
      <c r="M534" s="63"/>
      <c r="N534" s="64" t="n">
        <f aca="false">IF(ISERR(+M534/J534),0,((+M534/J534)))</f>
        <v>0</v>
      </c>
      <c r="O534" s="63"/>
      <c r="P534" s="64" t="n">
        <f aca="false">IF(ISERR(+O534/J534),0,((+O534/J534)))</f>
        <v>0</v>
      </c>
    </row>
    <row r="535" customFormat="false" ht="12.75" hidden="false" customHeight="false" outlineLevel="0" collapsed="false">
      <c r="A535" s="80"/>
      <c r="B535" s="63"/>
      <c r="C535" s="63"/>
      <c r="D535" s="64" t="n">
        <f aca="false">IF(ISERR(+C535/B535),0,((+C535/B535)))</f>
        <v>0</v>
      </c>
      <c r="E535" s="63"/>
      <c r="F535" s="64" t="n">
        <f aca="false">IF(ISERR(+E535/B535),0,((+E535/B535)))</f>
        <v>0</v>
      </c>
      <c r="G535" s="63"/>
      <c r="H535" s="64" t="n">
        <f aca="false">IF(ISERR(+G535/B535),0,((+G535/B535)))</f>
        <v>0</v>
      </c>
      <c r="I535" s="65"/>
      <c r="J535" s="63"/>
      <c r="K535" s="66"/>
      <c r="L535" s="67" t="n">
        <f aca="false">IF(ISERR(K535/J535),0,((K535/J535)))</f>
        <v>0</v>
      </c>
      <c r="M535" s="63"/>
      <c r="N535" s="64" t="n">
        <f aca="false">IF(ISERR(+M535/J535),0,((+M535/J535)))</f>
        <v>0</v>
      </c>
      <c r="O535" s="63"/>
      <c r="P535" s="64" t="n">
        <f aca="false">IF(ISERR(+O535/J535),0,((+O535/J535)))</f>
        <v>0</v>
      </c>
    </row>
    <row r="536" customFormat="false" ht="12.75" hidden="false" customHeight="false" outlineLevel="0" collapsed="false">
      <c r="A536" s="80"/>
      <c r="B536" s="63"/>
      <c r="C536" s="63"/>
      <c r="D536" s="64" t="n">
        <f aca="false">IF(ISERR(+C536/B536),0,((+C536/B536)))</f>
        <v>0</v>
      </c>
      <c r="E536" s="63"/>
      <c r="F536" s="64" t="n">
        <f aca="false">IF(ISERR(+E536/B536),0,((+E536/B536)))</f>
        <v>0</v>
      </c>
      <c r="G536" s="63"/>
      <c r="H536" s="64" t="n">
        <f aca="false">IF(ISERR(+G536/B536),0,((+G536/B536)))</f>
        <v>0</v>
      </c>
      <c r="I536" s="65"/>
      <c r="J536" s="63"/>
      <c r="K536" s="66"/>
      <c r="L536" s="67" t="n">
        <f aca="false">IF(ISERR(K536/J536),0,((K536/J536)))</f>
        <v>0</v>
      </c>
      <c r="M536" s="63"/>
      <c r="N536" s="64" t="n">
        <f aca="false">IF(ISERR(+M536/J536),0,((+M536/J536)))</f>
        <v>0</v>
      </c>
      <c r="O536" s="63"/>
      <c r="P536" s="64" t="n">
        <f aca="false">IF(ISERR(+O536/J536),0,((+O536/J536)))</f>
        <v>0</v>
      </c>
    </row>
    <row r="537" customFormat="false" ht="12.75" hidden="false" customHeight="false" outlineLevel="0" collapsed="false">
      <c r="A537" s="80"/>
      <c r="B537" s="63"/>
      <c r="C537" s="63"/>
      <c r="D537" s="64" t="n">
        <f aca="false">IF(ISERR(+C537/B537),0,((+C537/B537)))</f>
        <v>0</v>
      </c>
      <c r="E537" s="63"/>
      <c r="F537" s="64" t="n">
        <f aca="false">IF(ISERR(+E537/B537),0,((+E537/B537)))</f>
        <v>0</v>
      </c>
      <c r="G537" s="63"/>
      <c r="H537" s="64" t="n">
        <f aca="false">IF(ISERR(+G537/B537),0,((+G537/B537)))</f>
        <v>0</v>
      </c>
      <c r="I537" s="65"/>
      <c r="J537" s="63"/>
      <c r="K537" s="66"/>
      <c r="L537" s="67" t="n">
        <f aca="false">IF(ISERR(K537/J537),0,((K537/J537)))</f>
        <v>0</v>
      </c>
      <c r="M537" s="63"/>
      <c r="N537" s="64" t="n">
        <f aca="false">IF(ISERR(+M537/J537),0,((+M537/J537)))</f>
        <v>0</v>
      </c>
      <c r="O537" s="63"/>
      <c r="P537" s="64" t="n">
        <f aca="false">IF(ISERR(+O537/J537),0,((+O537/J537)))</f>
        <v>0</v>
      </c>
    </row>
    <row r="538" customFormat="false" ht="12.75" hidden="false" customHeight="false" outlineLevel="0" collapsed="false">
      <c r="A538" s="80"/>
      <c r="B538" s="63"/>
      <c r="C538" s="63"/>
      <c r="D538" s="64" t="n">
        <f aca="false">IF(ISERR(+C538/B538),0,((+C538/B538)))</f>
        <v>0</v>
      </c>
      <c r="E538" s="63"/>
      <c r="F538" s="64" t="n">
        <f aca="false">IF(ISERR(+E538/B538),0,((+E538/B538)))</f>
        <v>0</v>
      </c>
      <c r="G538" s="63"/>
      <c r="H538" s="64" t="n">
        <f aca="false">IF(ISERR(+G538/B538),0,((+G538/B538)))</f>
        <v>0</v>
      </c>
      <c r="I538" s="65"/>
      <c r="J538" s="63"/>
      <c r="K538" s="66"/>
      <c r="L538" s="67" t="n">
        <f aca="false">IF(ISERR(K538/J538),0,((K538/J538)))</f>
        <v>0</v>
      </c>
      <c r="M538" s="63"/>
      <c r="N538" s="64" t="n">
        <f aca="false">IF(ISERR(+M538/J538),0,((+M538/J538)))</f>
        <v>0</v>
      </c>
      <c r="O538" s="63"/>
      <c r="P538" s="64" t="n">
        <f aca="false">IF(ISERR(+O538/J538),0,((+O538/J538)))</f>
        <v>0</v>
      </c>
    </row>
    <row r="539" customFormat="false" ht="12.75" hidden="false" customHeight="false" outlineLevel="0" collapsed="false">
      <c r="A539" s="80"/>
      <c r="B539" s="63"/>
      <c r="C539" s="63"/>
      <c r="D539" s="64" t="n">
        <f aca="false">IF(ISERR(+C539/B539),0,((+C539/B539)))</f>
        <v>0</v>
      </c>
      <c r="E539" s="63"/>
      <c r="F539" s="64" t="n">
        <f aca="false">IF(ISERR(+E539/B539),0,((+E539/B539)))</f>
        <v>0</v>
      </c>
      <c r="G539" s="63"/>
      <c r="H539" s="64" t="n">
        <f aca="false">IF(ISERR(+G539/B539),0,((+G539/B539)))</f>
        <v>0</v>
      </c>
      <c r="I539" s="65"/>
      <c r="J539" s="63"/>
      <c r="K539" s="66"/>
      <c r="L539" s="67" t="n">
        <f aca="false">IF(ISERR(K539/J539),0,((K539/J539)))</f>
        <v>0</v>
      </c>
      <c r="M539" s="63"/>
      <c r="N539" s="64" t="n">
        <f aca="false">IF(ISERR(+M539/J539),0,((+M539/J539)))</f>
        <v>0</v>
      </c>
      <c r="O539" s="63"/>
      <c r="P539" s="64" t="n">
        <f aca="false">IF(ISERR(+O539/J539),0,((+O539/J539)))</f>
        <v>0</v>
      </c>
    </row>
    <row r="540" customFormat="false" ht="12.75" hidden="false" customHeight="false" outlineLevel="0" collapsed="false">
      <c r="A540" s="80"/>
      <c r="B540" s="63"/>
      <c r="C540" s="63"/>
      <c r="D540" s="64" t="n">
        <f aca="false">IF(ISERR(+C540/B540),0,((+C540/B540)))</f>
        <v>0</v>
      </c>
      <c r="E540" s="63"/>
      <c r="F540" s="64" t="n">
        <f aca="false">IF(ISERR(+E540/B540),0,((+E540/B540)))</f>
        <v>0</v>
      </c>
      <c r="G540" s="63"/>
      <c r="H540" s="64" t="n">
        <f aca="false">IF(ISERR(+G540/B540),0,((+G540/B540)))</f>
        <v>0</v>
      </c>
      <c r="I540" s="65"/>
      <c r="J540" s="63"/>
      <c r="K540" s="66"/>
      <c r="L540" s="67" t="n">
        <f aca="false">IF(ISERR(K540/J540),0,((K540/J540)))</f>
        <v>0</v>
      </c>
      <c r="M540" s="63"/>
      <c r="N540" s="64" t="n">
        <f aca="false">IF(ISERR(+M540/J540),0,((+M540/J540)))</f>
        <v>0</v>
      </c>
      <c r="O540" s="63"/>
      <c r="P540" s="64" t="n">
        <f aca="false">IF(ISERR(+O540/J540),0,((+O540/J540)))</f>
        <v>0</v>
      </c>
    </row>
    <row r="541" customFormat="false" ht="12.75" hidden="false" customHeight="false" outlineLevel="0" collapsed="false">
      <c r="A541" s="80"/>
      <c r="B541" s="63"/>
      <c r="C541" s="63"/>
      <c r="D541" s="64" t="n">
        <f aca="false">IF(ISERR(+C541/B541),0,((+C541/B541)))</f>
        <v>0</v>
      </c>
      <c r="E541" s="63"/>
      <c r="F541" s="64" t="n">
        <f aca="false">IF(ISERR(+E541/B541),0,((+E541/B541)))</f>
        <v>0</v>
      </c>
      <c r="G541" s="63"/>
      <c r="H541" s="64" t="n">
        <f aca="false">IF(ISERR(+G541/B541),0,((+G541/B541)))</f>
        <v>0</v>
      </c>
      <c r="I541" s="65"/>
      <c r="J541" s="63"/>
      <c r="K541" s="66"/>
      <c r="L541" s="67" t="n">
        <f aca="false">IF(ISERR(K541/J541),0,((K541/J541)))</f>
        <v>0</v>
      </c>
      <c r="M541" s="63"/>
      <c r="N541" s="64" t="n">
        <f aca="false">IF(ISERR(+M541/J541),0,((+M541/J541)))</f>
        <v>0</v>
      </c>
      <c r="O541" s="63"/>
      <c r="P541" s="64" t="n">
        <f aca="false">IF(ISERR(+O541/J541),0,((+O541/J541)))</f>
        <v>0</v>
      </c>
    </row>
    <row r="542" customFormat="false" ht="12.75" hidden="false" customHeight="false" outlineLevel="0" collapsed="false">
      <c r="A542" s="80"/>
      <c r="B542" s="63"/>
      <c r="C542" s="63"/>
      <c r="D542" s="64" t="n">
        <f aca="false">IF(ISERR(+C542/B542),0,((+C542/B542)))</f>
        <v>0</v>
      </c>
      <c r="E542" s="63"/>
      <c r="F542" s="64" t="n">
        <f aca="false">IF(ISERR(+E542/B542),0,((+E542/B542)))</f>
        <v>0</v>
      </c>
      <c r="G542" s="63"/>
      <c r="H542" s="64" t="n">
        <f aca="false">IF(ISERR(+G542/B542),0,((+G542/B542)))</f>
        <v>0</v>
      </c>
      <c r="I542" s="65"/>
      <c r="J542" s="63"/>
      <c r="K542" s="66"/>
      <c r="L542" s="67" t="n">
        <f aca="false">IF(ISERR(K542/J542),0,((K542/J542)))</f>
        <v>0</v>
      </c>
      <c r="M542" s="63"/>
      <c r="N542" s="64" t="n">
        <f aca="false">IF(ISERR(+M542/J542),0,((+M542/J542)))</f>
        <v>0</v>
      </c>
      <c r="O542" s="63"/>
      <c r="P542" s="64" t="n">
        <f aca="false">IF(ISERR(+O542/J542),0,((+O542/J542)))</f>
        <v>0</v>
      </c>
    </row>
    <row r="543" customFormat="false" ht="12.75" hidden="false" customHeight="false" outlineLevel="0" collapsed="false">
      <c r="A543" s="80"/>
      <c r="B543" s="63"/>
      <c r="C543" s="63"/>
      <c r="D543" s="64" t="n">
        <f aca="false">IF(ISERR(+C543/B543),0,((+C543/B543)))</f>
        <v>0</v>
      </c>
      <c r="E543" s="63"/>
      <c r="F543" s="64" t="n">
        <f aca="false">IF(ISERR(+E543/B543),0,((+E543/B543)))</f>
        <v>0</v>
      </c>
      <c r="G543" s="63"/>
      <c r="H543" s="64" t="n">
        <f aca="false">IF(ISERR(+G543/B543),0,((+G543/B543)))</f>
        <v>0</v>
      </c>
      <c r="I543" s="65"/>
      <c r="J543" s="63"/>
      <c r="K543" s="66"/>
      <c r="L543" s="67" t="n">
        <f aca="false">IF(ISERR(K543/J543),0,((K543/J543)))</f>
        <v>0</v>
      </c>
      <c r="M543" s="63"/>
      <c r="N543" s="64" t="n">
        <f aca="false">IF(ISERR(+M543/J543),0,((+M543/J543)))</f>
        <v>0</v>
      </c>
      <c r="O543" s="63"/>
      <c r="P543" s="64" t="n">
        <f aca="false">IF(ISERR(+O543/J543),0,((+O543/J543)))</f>
        <v>0</v>
      </c>
    </row>
    <row r="544" customFormat="false" ht="12.75" hidden="false" customHeight="false" outlineLevel="0" collapsed="false">
      <c r="A544" s="80"/>
      <c r="B544" s="63"/>
      <c r="C544" s="63"/>
      <c r="D544" s="64" t="n">
        <f aca="false">IF(ISERR(+C544/B544),0,((+C544/B544)))</f>
        <v>0</v>
      </c>
      <c r="E544" s="63"/>
      <c r="F544" s="64" t="n">
        <f aca="false">IF(ISERR(+E544/B544),0,((+E544/B544)))</f>
        <v>0</v>
      </c>
      <c r="G544" s="63"/>
      <c r="H544" s="64" t="n">
        <f aca="false">IF(ISERR(+G544/B544),0,((+G544/B544)))</f>
        <v>0</v>
      </c>
      <c r="I544" s="65"/>
      <c r="J544" s="63"/>
      <c r="K544" s="66"/>
      <c r="L544" s="67" t="n">
        <f aca="false">IF(ISERR(K544/J544),0,((K544/J544)))</f>
        <v>0</v>
      </c>
      <c r="M544" s="63"/>
      <c r="N544" s="64" t="n">
        <f aca="false">IF(ISERR(+M544/J544),0,((+M544/J544)))</f>
        <v>0</v>
      </c>
      <c r="O544" s="63"/>
      <c r="P544" s="64" t="n">
        <f aca="false">IF(ISERR(+O544/J544),0,((+O544/J544)))</f>
        <v>0</v>
      </c>
    </row>
    <row r="545" customFormat="false" ht="12.75" hidden="false" customHeight="false" outlineLevel="0" collapsed="false">
      <c r="A545" s="80"/>
      <c r="B545" s="63"/>
      <c r="C545" s="63"/>
      <c r="D545" s="64" t="n">
        <f aca="false">IF(ISERR(+C545/B545),0,((+C545/B545)))</f>
        <v>0</v>
      </c>
      <c r="E545" s="63"/>
      <c r="F545" s="64" t="n">
        <f aca="false">IF(ISERR(+E545/B545),0,((+E545/B545)))</f>
        <v>0</v>
      </c>
      <c r="G545" s="63"/>
      <c r="H545" s="64" t="n">
        <f aca="false">IF(ISERR(+G545/B545),0,((+G545/B545)))</f>
        <v>0</v>
      </c>
      <c r="I545" s="65"/>
      <c r="J545" s="63"/>
      <c r="K545" s="66"/>
      <c r="L545" s="67" t="n">
        <f aca="false">IF(ISERR(K545/J545),0,((K545/J545)))</f>
        <v>0</v>
      </c>
      <c r="M545" s="63"/>
      <c r="N545" s="64" t="n">
        <f aca="false">IF(ISERR(+M545/J545),0,((+M545/J545)))</f>
        <v>0</v>
      </c>
      <c r="O545" s="63"/>
      <c r="P545" s="64" t="n">
        <f aca="false">IF(ISERR(+O545/J545),0,((+O545/J545)))</f>
        <v>0</v>
      </c>
    </row>
    <row r="546" customFormat="false" ht="12.75" hidden="false" customHeight="false" outlineLevel="0" collapsed="false">
      <c r="A546" s="80"/>
      <c r="B546" s="63"/>
      <c r="C546" s="63"/>
      <c r="D546" s="64" t="n">
        <f aca="false">IF(ISERR(+C546/B546),0,((+C546/B546)))</f>
        <v>0</v>
      </c>
      <c r="E546" s="63"/>
      <c r="F546" s="64" t="n">
        <f aca="false">IF(ISERR(+E546/B546),0,((+E546/B546)))</f>
        <v>0</v>
      </c>
      <c r="G546" s="63"/>
      <c r="H546" s="64" t="n">
        <f aca="false">IF(ISERR(+G546/B546),0,((+G546/B546)))</f>
        <v>0</v>
      </c>
      <c r="I546" s="65"/>
      <c r="J546" s="63"/>
      <c r="K546" s="66"/>
      <c r="L546" s="67" t="n">
        <f aca="false">IF(ISERR(K546/J546),0,((K546/J546)))</f>
        <v>0</v>
      </c>
      <c r="M546" s="63"/>
      <c r="N546" s="64" t="n">
        <f aca="false">IF(ISERR(+M546/J546),0,((+M546/J546)))</f>
        <v>0</v>
      </c>
      <c r="O546" s="63"/>
      <c r="P546" s="64" t="n">
        <f aca="false">IF(ISERR(+O546/J546),0,((+O546/J546)))</f>
        <v>0</v>
      </c>
    </row>
    <row r="547" customFormat="false" ht="12.75" hidden="false" customHeight="false" outlineLevel="0" collapsed="false">
      <c r="A547" s="80"/>
      <c r="B547" s="63"/>
      <c r="C547" s="63"/>
      <c r="D547" s="64" t="n">
        <f aca="false">IF(ISERR(+C547/B547),0,((+C547/B547)))</f>
        <v>0</v>
      </c>
      <c r="E547" s="63"/>
      <c r="F547" s="64" t="n">
        <f aca="false">IF(ISERR(+E547/B547),0,((+E547/B547)))</f>
        <v>0</v>
      </c>
      <c r="G547" s="63"/>
      <c r="H547" s="64" t="n">
        <f aca="false">IF(ISERR(+G547/B547),0,((+G547/B547)))</f>
        <v>0</v>
      </c>
      <c r="I547" s="65"/>
      <c r="J547" s="63"/>
      <c r="K547" s="66"/>
      <c r="L547" s="67" t="n">
        <f aca="false">IF(ISERR(K547/J547),0,((K547/J547)))</f>
        <v>0</v>
      </c>
      <c r="M547" s="63"/>
      <c r="N547" s="64" t="n">
        <f aca="false">IF(ISERR(+M547/J547),0,((+M547/J547)))</f>
        <v>0</v>
      </c>
      <c r="O547" s="63"/>
      <c r="P547" s="64" t="n">
        <f aca="false">IF(ISERR(+O547/J547),0,((+O547/J547)))</f>
        <v>0</v>
      </c>
    </row>
    <row r="548" customFormat="false" ht="12.75" hidden="false" customHeight="false" outlineLevel="0" collapsed="false">
      <c r="A548" s="80"/>
      <c r="B548" s="63"/>
      <c r="C548" s="63"/>
      <c r="D548" s="64" t="n">
        <f aca="false">IF(ISERR(+C548/B548),0,((+C548/B548)))</f>
        <v>0</v>
      </c>
      <c r="E548" s="63"/>
      <c r="F548" s="64" t="n">
        <f aca="false">IF(ISERR(+E548/B548),0,((+E548/B548)))</f>
        <v>0</v>
      </c>
      <c r="G548" s="63"/>
      <c r="H548" s="64" t="n">
        <f aca="false">IF(ISERR(+G548/B548),0,((+G548/B548)))</f>
        <v>0</v>
      </c>
      <c r="I548" s="65"/>
      <c r="J548" s="63"/>
      <c r="K548" s="66"/>
      <c r="L548" s="67" t="n">
        <f aca="false">IF(ISERR(K548/J548),0,((K548/J548)))</f>
        <v>0</v>
      </c>
      <c r="M548" s="63"/>
      <c r="N548" s="64" t="n">
        <f aca="false">IF(ISERR(+M548/J548),0,((+M548/J548)))</f>
        <v>0</v>
      </c>
      <c r="O548" s="63"/>
      <c r="P548" s="64" t="n">
        <f aca="false">IF(ISERR(+O548/J548),0,((+O548/J548)))</f>
        <v>0</v>
      </c>
    </row>
    <row r="549" customFormat="false" ht="12.75" hidden="false" customHeight="false" outlineLevel="0" collapsed="false">
      <c r="A549" s="80"/>
      <c r="B549" s="63"/>
      <c r="C549" s="63"/>
      <c r="D549" s="64" t="n">
        <f aca="false">IF(ISERR(+C549/B549),0,((+C549/B549)))</f>
        <v>0</v>
      </c>
      <c r="E549" s="63"/>
      <c r="F549" s="64" t="n">
        <f aca="false">IF(ISERR(+E549/B549),0,((+E549/B549)))</f>
        <v>0</v>
      </c>
      <c r="G549" s="63"/>
      <c r="H549" s="64" t="n">
        <f aca="false">IF(ISERR(+G549/B549),0,((+G549/B549)))</f>
        <v>0</v>
      </c>
      <c r="I549" s="65"/>
      <c r="J549" s="63"/>
      <c r="K549" s="66"/>
      <c r="L549" s="67" t="n">
        <f aca="false">IF(ISERR(K549/J549),0,((K549/J549)))</f>
        <v>0</v>
      </c>
      <c r="M549" s="63"/>
      <c r="N549" s="64" t="n">
        <f aca="false">IF(ISERR(+M549/J549),0,((+M549/J549)))</f>
        <v>0</v>
      </c>
      <c r="O549" s="63"/>
      <c r="P549" s="64" t="n">
        <f aca="false">IF(ISERR(+O549/J549),0,((+O549/J549)))</f>
        <v>0</v>
      </c>
    </row>
    <row r="550" customFormat="false" ht="12.75" hidden="false" customHeight="false" outlineLevel="0" collapsed="false">
      <c r="A550" s="80"/>
      <c r="B550" s="63"/>
      <c r="C550" s="63"/>
      <c r="D550" s="64" t="n">
        <f aca="false">IF(ISERR(+C550/B550),0,((+C550/B550)))</f>
        <v>0</v>
      </c>
      <c r="E550" s="63"/>
      <c r="F550" s="64" t="n">
        <f aca="false">IF(ISERR(+E550/B550),0,((+E550/B550)))</f>
        <v>0</v>
      </c>
      <c r="G550" s="63"/>
      <c r="H550" s="64" t="n">
        <f aca="false">IF(ISERR(+G550/B550),0,((+G550/B550)))</f>
        <v>0</v>
      </c>
      <c r="I550" s="65"/>
      <c r="J550" s="63"/>
      <c r="K550" s="66"/>
      <c r="L550" s="67" t="n">
        <f aca="false">IF(ISERR(K550/J550),0,((K550/J550)))</f>
        <v>0</v>
      </c>
      <c r="M550" s="63"/>
      <c r="N550" s="64" t="n">
        <f aca="false">IF(ISERR(+M550/J550),0,((+M550/J550)))</f>
        <v>0</v>
      </c>
      <c r="O550" s="63"/>
      <c r="P550" s="64" t="n">
        <f aca="false">IF(ISERR(+O550/J550),0,((+O550/J550)))</f>
        <v>0</v>
      </c>
    </row>
    <row r="551" customFormat="false" ht="12.75" hidden="false" customHeight="false" outlineLevel="0" collapsed="false">
      <c r="A551" s="80"/>
      <c r="B551" s="63"/>
      <c r="C551" s="63"/>
      <c r="D551" s="64" t="n">
        <f aca="false">IF(ISERR(+C551/B551),0,((+C551/B551)))</f>
        <v>0</v>
      </c>
      <c r="E551" s="63"/>
      <c r="F551" s="64" t="n">
        <f aca="false">IF(ISERR(+E551/B551),0,((+E551/B551)))</f>
        <v>0</v>
      </c>
      <c r="G551" s="63"/>
      <c r="H551" s="64" t="n">
        <f aca="false">IF(ISERR(+G551/B551),0,((+G551/B551)))</f>
        <v>0</v>
      </c>
      <c r="I551" s="65"/>
      <c r="J551" s="63"/>
      <c r="K551" s="66"/>
      <c r="L551" s="67" t="n">
        <f aca="false">IF(ISERR(K551/J551),0,((K551/J551)))</f>
        <v>0</v>
      </c>
      <c r="M551" s="63"/>
      <c r="N551" s="64" t="n">
        <f aca="false">IF(ISERR(+M551/J551),0,((+M551/J551)))</f>
        <v>0</v>
      </c>
      <c r="O551" s="63"/>
      <c r="P551" s="64" t="n">
        <f aca="false">IF(ISERR(+O551/J551),0,((+O551/J551)))</f>
        <v>0</v>
      </c>
    </row>
    <row r="552" customFormat="false" ht="12.75" hidden="false" customHeight="false" outlineLevel="0" collapsed="false">
      <c r="A552" s="80"/>
      <c r="B552" s="63"/>
      <c r="C552" s="63"/>
      <c r="D552" s="64" t="n">
        <f aca="false">IF(ISERR(+C552/B552),0,((+C552/B552)))</f>
        <v>0</v>
      </c>
      <c r="E552" s="63"/>
      <c r="F552" s="64" t="n">
        <f aca="false">IF(ISERR(+E552/B552),0,((+E552/B552)))</f>
        <v>0</v>
      </c>
      <c r="G552" s="63"/>
      <c r="H552" s="64" t="n">
        <f aca="false">IF(ISERR(+G552/B552),0,((+G552/B552)))</f>
        <v>0</v>
      </c>
      <c r="I552" s="65"/>
      <c r="J552" s="63"/>
      <c r="K552" s="66"/>
      <c r="L552" s="67" t="n">
        <f aca="false">IF(ISERR(K552/J552),0,((K552/J552)))</f>
        <v>0</v>
      </c>
      <c r="M552" s="63"/>
      <c r="N552" s="64" t="n">
        <f aca="false">IF(ISERR(+M552/J552),0,((+M552/J552)))</f>
        <v>0</v>
      </c>
      <c r="O552" s="63"/>
      <c r="P552" s="64" t="n">
        <f aca="false">IF(ISERR(+O552/J552),0,((+O552/J552)))</f>
        <v>0</v>
      </c>
    </row>
    <row r="553" customFormat="false" ht="12.75" hidden="false" customHeight="false" outlineLevel="0" collapsed="false">
      <c r="A553" s="80"/>
      <c r="B553" s="63"/>
      <c r="C553" s="63"/>
      <c r="D553" s="64" t="n">
        <f aca="false">IF(ISERR(+C553/B553),0,((+C553/B553)))</f>
        <v>0</v>
      </c>
      <c r="E553" s="63"/>
      <c r="F553" s="64" t="n">
        <f aca="false">IF(ISERR(+E553/B553),0,((+E553/B553)))</f>
        <v>0</v>
      </c>
      <c r="G553" s="63"/>
      <c r="H553" s="64" t="n">
        <f aca="false">IF(ISERR(+G553/B553),0,((+G553/B553)))</f>
        <v>0</v>
      </c>
      <c r="I553" s="65"/>
      <c r="J553" s="63"/>
      <c r="K553" s="66"/>
      <c r="L553" s="67" t="n">
        <f aca="false">IF(ISERR(K553/J553),0,((K553/J553)))</f>
        <v>0</v>
      </c>
      <c r="M553" s="63"/>
      <c r="N553" s="64" t="n">
        <f aca="false">IF(ISERR(+M553/J553),0,((+M553/J553)))</f>
        <v>0</v>
      </c>
      <c r="O553" s="63"/>
      <c r="P553" s="64" t="n">
        <f aca="false">IF(ISERR(+O553/J553),0,((+O553/J553)))</f>
        <v>0</v>
      </c>
    </row>
    <row r="554" customFormat="false" ht="12.75" hidden="false" customHeight="false" outlineLevel="0" collapsed="false">
      <c r="A554" s="80"/>
      <c r="B554" s="63"/>
      <c r="C554" s="63"/>
      <c r="D554" s="64" t="n">
        <f aca="false">IF(ISERR(+C554/B554),0,((+C554/B554)))</f>
        <v>0</v>
      </c>
      <c r="E554" s="63"/>
      <c r="F554" s="64" t="n">
        <f aca="false">IF(ISERR(+E554/B554),0,((+E554/B554)))</f>
        <v>0</v>
      </c>
      <c r="G554" s="63"/>
      <c r="H554" s="64" t="n">
        <f aca="false">IF(ISERR(+G554/B554),0,((+G554/B554)))</f>
        <v>0</v>
      </c>
      <c r="I554" s="65"/>
      <c r="J554" s="63"/>
      <c r="K554" s="66"/>
      <c r="L554" s="67" t="n">
        <f aca="false">IF(ISERR(K554/J554),0,((K554/J554)))</f>
        <v>0</v>
      </c>
      <c r="M554" s="63"/>
      <c r="N554" s="64" t="n">
        <f aca="false">IF(ISERR(+M554/J554),0,((+M554/J554)))</f>
        <v>0</v>
      </c>
      <c r="O554" s="63"/>
      <c r="P554" s="64" t="n">
        <f aca="false">IF(ISERR(+O554/J554),0,((+O554/J554)))</f>
        <v>0</v>
      </c>
    </row>
    <row r="555" customFormat="false" ht="12.75" hidden="false" customHeight="false" outlineLevel="0" collapsed="false">
      <c r="A555" s="80"/>
      <c r="B555" s="63"/>
      <c r="C555" s="63"/>
      <c r="D555" s="64" t="n">
        <f aca="false">IF(ISERR(+C555/B555),0,((+C555/B555)))</f>
        <v>0</v>
      </c>
      <c r="E555" s="63"/>
      <c r="F555" s="64" t="n">
        <f aca="false">IF(ISERR(+E555/B555),0,((+E555/B555)))</f>
        <v>0</v>
      </c>
      <c r="G555" s="63"/>
      <c r="H555" s="64" t="n">
        <f aca="false">IF(ISERR(+G555/B555),0,((+G555/B555)))</f>
        <v>0</v>
      </c>
      <c r="I555" s="65"/>
      <c r="J555" s="63"/>
      <c r="K555" s="66"/>
      <c r="L555" s="67" t="n">
        <f aca="false">IF(ISERR(K555/J555),0,((K555/J555)))</f>
        <v>0</v>
      </c>
      <c r="M555" s="63"/>
      <c r="N555" s="64" t="n">
        <f aca="false">IF(ISERR(+M555/J555),0,((+M555/J555)))</f>
        <v>0</v>
      </c>
      <c r="O555" s="63"/>
      <c r="P555" s="64" t="n">
        <f aca="false">IF(ISERR(+O555/J555),0,((+O555/J555)))</f>
        <v>0</v>
      </c>
    </row>
    <row r="556" customFormat="false" ht="12.75" hidden="false" customHeight="false" outlineLevel="0" collapsed="false">
      <c r="A556" s="80"/>
      <c r="B556" s="63"/>
      <c r="C556" s="63"/>
      <c r="D556" s="64" t="n">
        <f aca="false">IF(ISERR(+C556/B556),0,((+C556/B556)))</f>
        <v>0</v>
      </c>
      <c r="E556" s="63"/>
      <c r="F556" s="64" t="n">
        <f aca="false">IF(ISERR(+E556/B556),0,((+E556/B556)))</f>
        <v>0</v>
      </c>
      <c r="G556" s="63"/>
      <c r="H556" s="64" t="n">
        <f aca="false">IF(ISERR(+G556/B556),0,((+G556/B556)))</f>
        <v>0</v>
      </c>
      <c r="I556" s="65"/>
      <c r="J556" s="63"/>
      <c r="K556" s="66"/>
      <c r="L556" s="67" t="n">
        <f aca="false">IF(ISERR(K556/J556),0,((K556/J556)))</f>
        <v>0</v>
      </c>
      <c r="M556" s="63"/>
      <c r="N556" s="64" t="n">
        <f aca="false">IF(ISERR(+M556/J556),0,((+M556/J556)))</f>
        <v>0</v>
      </c>
      <c r="O556" s="63"/>
      <c r="P556" s="64" t="n">
        <f aca="false">IF(ISERR(+O556/J556),0,((+O556/J556)))</f>
        <v>0</v>
      </c>
    </row>
    <row r="557" customFormat="false" ht="12.75" hidden="false" customHeight="false" outlineLevel="0" collapsed="false">
      <c r="A557" s="80"/>
      <c r="B557" s="63"/>
      <c r="C557" s="63"/>
      <c r="D557" s="64" t="n">
        <f aca="false">IF(ISERR(+C557/B557),0,((+C557/B557)))</f>
        <v>0</v>
      </c>
      <c r="E557" s="63"/>
      <c r="F557" s="64" t="n">
        <f aca="false">IF(ISERR(+E557/B557),0,((+E557/B557)))</f>
        <v>0</v>
      </c>
      <c r="G557" s="63"/>
      <c r="H557" s="64" t="n">
        <f aca="false">IF(ISERR(+G557/B557),0,((+G557/B557)))</f>
        <v>0</v>
      </c>
      <c r="I557" s="65"/>
      <c r="J557" s="63"/>
      <c r="K557" s="66"/>
      <c r="L557" s="67" t="n">
        <f aca="false">IF(ISERR(K557/J557),0,((K557/J557)))</f>
        <v>0</v>
      </c>
      <c r="M557" s="63"/>
      <c r="N557" s="64" t="n">
        <f aca="false">IF(ISERR(+M557/J557),0,((+M557/J557)))</f>
        <v>0</v>
      </c>
      <c r="O557" s="63"/>
      <c r="P557" s="64" t="n">
        <f aca="false">IF(ISERR(+O557/J557),0,((+O557/J557)))</f>
        <v>0</v>
      </c>
    </row>
    <row r="558" customFormat="false" ht="12.75" hidden="false" customHeight="false" outlineLevel="0" collapsed="false">
      <c r="A558" s="80"/>
      <c r="B558" s="63"/>
      <c r="C558" s="63"/>
      <c r="D558" s="64" t="n">
        <f aca="false">IF(ISERR(+C558/B558),0,((+C558/B558)))</f>
        <v>0</v>
      </c>
      <c r="E558" s="63"/>
      <c r="F558" s="64" t="n">
        <f aca="false">IF(ISERR(+E558/B558),0,((+E558/B558)))</f>
        <v>0</v>
      </c>
      <c r="G558" s="63"/>
      <c r="H558" s="64" t="n">
        <f aca="false">IF(ISERR(+G558/B558),0,((+G558/B558)))</f>
        <v>0</v>
      </c>
      <c r="I558" s="65"/>
      <c r="J558" s="63"/>
      <c r="K558" s="66"/>
      <c r="L558" s="67" t="n">
        <f aca="false">IF(ISERR(K558/J558),0,((K558/J558)))</f>
        <v>0</v>
      </c>
      <c r="M558" s="63"/>
      <c r="N558" s="64" t="n">
        <f aca="false">IF(ISERR(+M558/J558),0,((+M558/J558)))</f>
        <v>0</v>
      </c>
      <c r="O558" s="63"/>
      <c r="P558" s="64" t="n">
        <f aca="false">IF(ISERR(+O558/J558),0,((+O558/J558)))</f>
        <v>0</v>
      </c>
    </row>
    <row r="559" customFormat="false" ht="12.75" hidden="false" customHeight="false" outlineLevel="0" collapsed="false">
      <c r="A559" s="80"/>
      <c r="B559" s="63"/>
      <c r="C559" s="63"/>
      <c r="D559" s="64" t="n">
        <f aca="false">IF(ISERR(+C559/B559),0,((+C559/B559)))</f>
        <v>0</v>
      </c>
      <c r="E559" s="63"/>
      <c r="F559" s="64" t="n">
        <f aca="false">IF(ISERR(+E559/B559),0,((+E559/B559)))</f>
        <v>0</v>
      </c>
      <c r="G559" s="63"/>
      <c r="H559" s="64" t="n">
        <f aca="false">IF(ISERR(+G559/B559),0,((+G559/B559)))</f>
        <v>0</v>
      </c>
      <c r="I559" s="65"/>
      <c r="J559" s="63"/>
      <c r="K559" s="66"/>
      <c r="L559" s="67" t="n">
        <f aca="false">IF(ISERR(K559/J559),0,((K559/J559)))</f>
        <v>0</v>
      </c>
      <c r="M559" s="63"/>
      <c r="N559" s="64" t="n">
        <f aca="false">IF(ISERR(+M559/J559),0,((+M559/J559)))</f>
        <v>0</v>
      </c>
      <c r="O559" s="63"/>
      <c r="P559" s="64" t="n">
        <f aca="false">IF(ISERR(+O559/J559),0,((+O559/J559)))</f>
        <v>0</v>
      </c>
    </row>
    <row r="560" customFormat="false" ht="12.75" hidden="false" customHeight="false" outlineLevel="0" collapsed="false">
      <c r="A560" s="80"/>
      <c r="B560" s="63"/>
      <c r="C560" s="63"/>
      <c r="D560" s="64" t="n">
        <f aca="false">IF(ISERR(+C560/B560),0,((+C560/B560)))</f>
        <v>0</v>
      </c>
      <c r="E560" s="63"/>
      <c r="F560" s="64" t="n">
        <f aca="false">IF(ISERR(+E560/B560),0,((+E560/B560)))</f>
        <v>0</v>
      </c>
      <c r="G560" s="63"/>
      <c r="H560" s="64" t="n">
        <f aca="false">IF(ISERR(+G560/B560),0,((+G560/B560)))</f>
        <v>0</v>
      </c>
      <c r="I560" s="65"/>
      <c r="J560" s="63"/>
      <c r="K560" s="66"/>
      <c r="L560" s="67" t="n">
        <f aca="false">IF(ISERR(K560/J560),0,((K560/J560)))</f>
        <v>0</v>
      </c>
      <c r="M560" s="63"/>
      <c r="N560" s="64" t="n">
        <f aca="false">IF(ISERR(+M560/J560),0,((+M560/J560)))</f>
        <v>0</v>
      </c>
      <c r="O560" s="63"/>
      <c r="P560" s="64" t="n">
        <f aca="false">IF(ISERR(+O560/J560),0,((+O560/J560)))</f>
        <v>0</v>
      </c>
    </row>
    <row r="561" customFormat="false" ht="12.75" hidden="false" customHeight="false" outlineLevel="0" collapsed="false">
      <c r="A561" s="80"/>
      <c r="B561" s="63"/>
      <c r="C561" s="63"/>
      <c r="D561" s="64" t="n">
        <f aca="false">IF(ISERR(+C561/B561),0,((+C561/B561)))</f>
        <v>0</v>
      </c>
      <c r="E561" s="63"/>
      <c r="F561" s="64" t="n">
        <f aca="false">IF(ISERR(+E561/B561),0,((+E561/B561)))</f>
        <v>0</v>
      </c>
      <c r="G561" s="63"/>
      <c r="H561" s="64" t="n">
        <f aca="false">IF(ISERR(+G561/B561),0,((+G561/B561)))</f>
        <v>0</v>
      </c>
      <c r="I561" s="65"/>
      <c r="J561" s="63"/>
      <c r="K561" s="66"/>
      <c r="L561" s="67" t="n">
        <f aca="false">IF(ISERR(K561/J561),0,((K561/J561)))</f>
        <v>0</v>
      </c>
      <c r="M561" s="63"/>
      <c r="N561" s="64" t="n">
        <f aca="false">IF(ISERR(+M561/J561),0,((+M561/J561)))</f>
        <v>0</v>
      </c>
      <c r="O561" s="63"/>
      <c r="P561" s="64" t="n">
        <f aca="false">IF(ISERR(+O561/J561),0,((+O561/J561)))</f>
        <v>0</v>
      </c>
    </row>
    <row r="562" customFormat="false" ht="12.75" hidden="false" customHeight="false" outlineLevel="0" collapsed="false">
      <c r="A562" s="80"/>
      <c r="B562" s="63"/>
      <c r="C562" s="63"/>
      <c r="D562" s="64" t="n">
        <f aca="false">IF(ISERR(+C562/B562),0,((+C562/B562)))</f>
        <v>0</v>
      </c>
      <c r="E562" s="63"/>
      <c r="F562" s="64" t="n">
        <f aca="false">IF(ISERR(+E562/B562),0,((+E562/B562)))</f>
        <v>0</v>
      </c>
      <c r="G562" s="63"/>
      <c r="H562" s="64" t="n">
        <f aca="false">IF(ISERR(+G562/B562),0,((+G562/B562)))</f>
        <v>0</v>
      </c>
      <c r="I562" s="65"/>
      <c r="J562" s="63"/>
      <c r="K562" s="66"/>
      <c r="L562" s="67" t="n">
        <f aca="false">IF(ISERR(K562/J562),0,((K562/J562)))</f>
        <v>0</v>
      </c>
      <c r="M562" s="63"/>
      <c r="N562" s="64" t="n">
        <f aca="false">IF(ISERR(+M562/J562),0,((+M562/J562)))</f>
        <v>0</v>
      </c>
      <c r="O562" s="63"/>
      <c r="P562" s="64" t="n">
        <f aca="false">IF(ISERR(+O562/J562),0,((+O562/J562)))</f>
        <v>0</v>
      </c>
    </row>
    <row r="563" customFormat="false" ht="12.75" hidden="false" customHeight="false" outlineLevel="0" collapsed="false">
      <c r="A563" s="80"/>
      <c r="B563" s="63"/>
      <c r="C563" s="63"/>
      <c r="D563" s="64" t="n">
        <f aca="false">IF(ISERR(+C563/B563),0,((+C563/B563)))</f>
        <v>0</v>
      </c>
      <c r="E563" s="63"/>
      <c r="F563" s="64" t="n">
        <f aca="false">IF(ISERR(+E563/B563),0,((+E563/B563)))</f>
        <v>0</v>
      </c>
      <c r="G563" s="63"/>
      <c r="H563" s="64" t="n">
        <f aca="false">IF(ISERR(+G563/B563),0,((+G563/B563)))</f>
        <v>0</v>
      </c>
      <c r="I563" s="65"/>
      <c r="J563" s="63"/>
      <c r="K563" s="66"/>
      <c r="L563" s="67" t="n">
        <f aca="false">IF(ISERR(K563/J563),0,((K563/J563)))</f>
        <v>0</v>
      </c>
      <c r="M563" s="63"/>
      <c r="N563" s="64" t="n">
        <f aca="false">IF(ISERR(+M563/J563),0,((+M563/J563)))</f>
        <v>0</v>
      </c>
      <c r="O563" s="63"/>
      <c r="P563" s="64" t="n">
        <f aca="false">IF(ISERR(+O563/J563),0,((+O563/J563)))</f>
        <v>0</v>
      </c>
    </row>
    <row r="564" customFormat="false" ht="12.75" hidden="false" customHeight="false" outlineLevel="0" collapsed="false">
      <c r="A564" s="80"/>
      <c r="B564" s="63"/>
      <c r="C564" s="63"/>
      <c r="D564" s="64" t="n">
        <f aca="false">IF(ISERR(+C564/B564),0,((+C564/B564)))</f>
        <v>0</v>
      </c>
      <c r="E564" s="63"/>
      <c r="F564" s="64" t="n">
        <f aca="false">IF(ISERR(+E564/B564),0,((+E564/B564)))</f>
        <v>0</v>
      </c>
      <c r="G564" s="63"/>
      <c r="H564" s="64" t="n">
        <f aca="false">IF(ISERR(+G564/B564),0,((+G564/B564)))</f>
        <v>0</v>
      </c>
      <c r="I564" s="65"/>
      <c r="J564" s="63"/>
      <c r="K564" s="66"/>
      <c r="L564" s="67" t="n">
        <f aca="false">IF(ISERR(K564/J564),0,((K564/J564)))</f>
        <v>0</v>
      </c>
      <c r="M564" s="63"/>
      <c r="N564" s="64" t="n">
        <f aca="false">IF(ISERR(+M564/J564),0,((+M564/J564)))</f>
        <v>0</v>
      </c>
      <c r="O564" s="63"/>
      <c r="P564" s="64" t="n">
        <f aca="false">IF(ISERR(+O564/J564),0,((+O564/J564)))</f>
        <v>0</v>
      </c>
    </row>
    <row r="565" customFormat="false" ht="12.75" hidden="false" customHeight="false" outlineLevel="0" collapsed="false">
      <c r="A565" s="80"/>
      <c r="B565" s="63"/>
      <c r="C565" s="63"/>
      <c r="D565" s="64" t="n">
        <f aca="false">IF(ISERR(+C565/B565),0,((+C565/B565)))</f>
        <v>0</v>
      </c>
      <c r="E565" s="63"/>
      <c r="F565" s="64" t="n">
        <f aca="false">IF(ISERR(+E565/B565),0,((+E565/B565)))</f>
        <v>0</v>
      </c>
      <c r="G565" s="63"/>
      <c r="H565" s="64" t="n">
        <f aca="false">IF(ISERR(+G565/B565),0,((+G565/B565)))</f>
        <v>0</v>
      </c>
      <c r="I565" s="65"/>
      <c r="J565" s="63"/>
      <c r="K565" s="66"/>
      <c r="L565" s="67" t="n">
        <f aca="false">IF(ISERR(K565/J565),0,((K565/J565)))</f>
        <v>0</v>
      </c>
      <c r="M565" s="63"/>
      <c r="N565" s="64" t="n">
        <f aca="false">IF(ISERR(+M565/J565),0,((+M565/J565)))</f>
        <v>0</v>
      </c>
      <c r="O565" s="63"/>
      <c r="P565" s="64" t="n">
        <f aca="false">IF(ISERR(+O565/J565),0,((+O565/J565)))</f>
        <v>0</v>
      </c>
    </row>
    <row r="566" customFormat="false" ht="12.75" hidden="false" customHeight="false" outlineLevel="0" collapsed="false">
      <c r="A566" s="80"/>
      <c r="B566" s="63"/>
      <c r="C566" s="63"/>
      <c r="D566" s="64" t="n">
        <f aca="false">IF(ISERR(+C566/B566),0,((+C566/B566)))</f>
        <v>0</v>
      </c>
      <c r="E566" s="63"/>
      <c r="F566" s="64" t="n">
        <f aca="false">IF(ISERR(+E566/B566),0,((+E566/B566)))</f>
        <v>0</v>
      </c>
      <c r="G566" s="63"/>
      <c r="H566" s="64" t="n">
        <f aca="false">IF(ISERR(+G566/B566),0,((+G566/B566)))</f>
        <v>0</v>
      </c>
      <c r="I566" s="65"/>
      <c r="J566" s="63"/>
      <c r="K566" s="66"/>
      <c r="L566" s="67" t="n">
        <f aca="false">IF(ISERR(K566/J566),0,((K566/J566)))</f>
        <v>0</v>
      </c>
      <c r="M566" s="63"/>
      <c r="N566" s="64" t="n">
        <f aca="false">IF(ISERR(+M566/J566),0,((+M566/J566)))</f>
        <v>0</v>
      </c>
      <c r="O566" s="63"/>
      <c r="P566" s="64" t="n">
        <f aca="false">IF(ISERR(+O566/J566),0,((+O566/J566)))</f>
        <v>0</v>
      </c>
    </row>
    <row r="567" customFormat="false" ht="12.75" hidden="false" customHeight="false" outlineLevel="0" collapsed="false">
      <c r="A567" s="80"/>
      <c r="B567" s="63"/>
      <c r="C567" s="63"/>
      <c r="D567" s="64" t="n">
        <f aca="false">IF(ISERR(+C567/B567),0,((+C567/B567)))</f>
        <v>0</v>
      </c>
      <c r="E567" s="63"/>
      <c r="F567" s="64" t="n">
        <f aca="false">IF(ISERR(+E567/B567),0,((+E567/B567)))</f>
        <v>0</v>
      </c>
      <c r="G567" s="63"/>
      <c r="H567" s="64" t="n">
        <f aca="false">IF(ISERR(+G567/B567),0,((+G567/B567)))</f>
        <v>0</v>
      </c>
      <c r="I567" s="65"/>
      <c r="J567" s="63"/>
      <c r="K567" s="66"/>
      <c r="L567" s="67" t="n">
        <f aca="false">IF(ISERR(K567/J567),0,((K567/J567)))</f>
        <v>0</v>
      </c>
      <c r="M567" s="63"/>
      <c r="N567" s="64" t="n">
        <f aca="false">IF(ISERR(+M567/J567),0,((+M567/J567)))</f>
        <v>0</v>
      </c>
      <c r="O567" s="63"/>
      <c r="P567" s="64" t="n">
        <f aca="false">IF(ISERR(+O567/J567),0,((+O567/J567)))</f>
        <v>0</v>
      </c>
    </row>
    <row r="568" customFormat="false" ht="12.75" hidden="false" customHeight="false" outlineLevel="0" collapsed="false">
      <c r="A568" s="80"/>
      <c r="B568" s="63"/>
      <c r="C568" s="63"/>
      <c r="D568" s="64" t="n">
        <f aca="false">IF(ISERR(+C568/B568),0,((+C568/B568)))</f>
        <v>0</v>
      </c>
      <c r="E568" s="63"/>
      <c r="F568" s="64" t="n">
        <f aca="false">IF(ISERR(+E568/B568),0,((+E568/B568)))</f>
        <v>0</v>
      </c>
      <c r="G568" s="63"/>
      <c r="H568" s="64" t="n">
        <f aca="false">IF(ISERR(+G568/B568),0,((+G568/B568)))</f>
        <v>0</v>
      </c>
      <c r="I568" s="65"/>
      <c r="J568" s="63"/>
      <c r="K568" s="66"/>
      <c r="L568" s="67" t="n">
        <f aca="false">IF(ISERR(K568/J568),0,((K568/J568)))</f>
        <v>0</v>
      </c>
      <c r="M568" s="63"/>
      <c r="N568" s="64" t="n">
        <f aca="false">IF(ISERR(+M568/J568),0,((+M568/J568)))</f>
        <v>0</v>
      </c>
      <c r="O568" s="63"/>
      <c r="P568" s="64" t="n">
        <f aca="false">IF(ISERR(+O568/J568),0,((+O568/J568)))</f>
        <v>0</v>
      </c>
    </row>
    <row r="569" customFormat="false" ht="12.75" hidden="false" customHeight="false" outlineLevel="0" collapsed="false">
      <c r="A569" s="80"/>
      <c r="B569" s="63"/>
      <c r="C569" s="63"/>
      <c r="D569" s="64" t="n">
        <f aca="false">IF(ISERR(+C569/B569),0,((+C569/B569)))</f>
        <v>0</v>
      </c>
      <c r="E569" s="63"/>
      <c r="F569" s="64" t="n">
        <f aca="false">IF(ISERR(+E569/B569),0,((+E569/B569)))</f>
        <v>0</v>
      </c>
      <c r="G569" s="63"/>
      <c r="H569" s="64" t="n">
        <f aca="false">IF(ISERR(+G569/B569),0,((+G569/B569)))</f>
        <v>0</v>
      </c>
      <c r="I569" s="65"/>
      <c r="J569" s="63"/>
      <c r="K569" s="66"/>
      <c r="L569" s="67" t="n">
        <f aca="false">IF(ISERR(K569/J569),0,((K569/J569)))</f>
        <v>0</v>
      </c>
      <c r="M569" s="63"/>
      <c r="N569" s="64" t="n">
        <f aca="false">IF(ISERR(+M569/J569),0,((+M569/J569)))</f>
        <v>0</v>
      </c>
      <c r="O569" s="63"/>
      <c r="P569" s="64" t="n">
        <f aca="false">IF(ISERR(+O569/J569),0,((+O569/J569)))</f>
        <v>0</v>
      </c>
    </row>
    <row r="570" customFormat="false" ht="12.75" hidden="false" customHeight="false" outlineLevel="0" collapsed="false">
      <c r="A570" s="80"/>
      <c r="B570" s="63"/>
      <c r="C570" s="63"/>
      <c r="D570" s="64" t="n">
        <f aca="false">IF(ISERR(+C570/B570),0,((+C570/B570)))</f>
        <v>0</v>
      </c>
      <c r="E570" s="63"/>
      <c r="F570" s="64" t="n">
        <f aca="false">IF(ISERR(+E570/B570),0,((+E570/B570)))</f>
        <v>0</v>
      </c>
      <c r="G570" s="63"/>
      <c r="H570" s="64" t="n">
        <f aca="false">IF(ISERR(+G570/B570),0,((+G570/B570)))</f>
        <v>0</v>
      </c>
      <c r="I570" s="65"/>
      <c r="J570" s="63"/>
      <c r="K570" s="66"/>
      <c r="L570" s="67" t="n">
        <f aca="false">IF(ISERR(K570/J570),0,((K570/J570)))</f>
        <v>0</v>
      </c>
      <c r="M570" s="63"/>
      <c r="N570" s="64" t="n">
        <f aca="false">IF(ISERR(+M570/J570),0,((+M570/J570)))</f>
        <v>0</v>
      </c>
      <c r="O570" s="63"/>
      <c r="P570" s="64" t="n">
        <f aca="false">IF(ISERR(+O570/J570),0,((+O570/J570)))</f>
        <v>0</v>
      </c>
    </row>
    <row r="571" customFormat="false" ht="12.75" hidden="false" customHeight="false" outlineLevel="0" collapsed="false">
      <c r="A571" s="80"/>
      <c r="B571" s="63"/>
      <c r="C571" s="63"/>
      <c r="D571" s="64" t="n">
        <f aca="false">IF(ISERR(+C571/B571),0,((+C571/B571)))</f>
        <v>0</v>
      </c>
      <c r="E571" s="63"/>
      <c r="F571" s="64" t="n">
        <f aca="false">IF(ISERR(+E571/B571),0,((+E571/B571)))</f>
        <v>0</v>
      </c>
      <c r="G571" s="63"/>
      <c r="H571" s="64" t="n">
        <f aca="false">IF(ISERR(+G571/B571),0,((+G571/B571)))</f>
        <v>0</v>
      </c>
      <c r="I571" s="65"/>
      <c r="J571" s="63"/>
      <c r="K571" s="66"/>
      <c r="L571" s="67" t="n">
        <f aca="false">IF(ISERR(K571/J571),0,((K571/J571)))</f>
        <v>0</v>
      </c>
      <c r="M571" s="63"/>
      <c r="N571" s="64" t="n">
        <f aca="false">IF(ISERR(+M571/J571),0,((+M571/J571)))</f>
        <v>0</v>
      </c>
      <c r="O571" s="63"/>
      <c r="P571" s="64" t="n">
        <f aca="false">IF(ISERR(+O571/J571),0,((+O571/J571)))</f>
        <v>0</v>
      </c>
    </row>
    <row r="572" customFormat="false" ht="12.75" hidden="false" customHeight="false" outlineLevel="0" collapsed="false">
      <c r="A572" s="80"/>
      <c r="B572" s="63"/>
      <c r="C572" s="63"/>
      <c r="D572" s="64" t="n">
        <f aca="false">IF(ISERR(+C572/B572),0,((+C572/B572)))</f>
        <v>0</v>
      </c>
      <c r="E572" s="63"/>
      <c r="F572" s="64" t="n">
        <f aca="false">IF(ISERR(+E572/B572),0,((+E572/B572)))</f>
        <v>0</v>
      </c>
      <c r="G572" s="63"/>
      <c r="H572" s="64" t="n">
        <f aca="false">IF(ISERR(+G572/B572),0,((+G572/B572)))</f>
        <v>0</v>
      </c>
      <c r="I572" s="65"/>
      <c r="J572" s="63"/>
      <c r="K572" s="66"/>
      <c r="L572" s="67" t="n">
        <f aca="false">IF(ISERR(K572/J572),0,((K572/J572)))</f>
        <v>0</v>
      </c>
      <c r="M572" s="63"/>
      <c r="N572" s="64" t="n">
        <f aca="false">IF(ISERR(+M572/J572),0,((+M572/J572)))</f>
        <v>0</v>
      </c>
      <c r="O572" s="63"/>
      <c r="P572" s="64" t="n">
        <f aca="false">IF(ISERR(+O572/J572),0,((+O572/J572)))</f>
        <v>0</v>
      </c>
    </row>
    <row r="573" customFormat="false" ht="12.75" hidden="false" customHeight="false" outlineLevel="0" collapsed="false">
      <c r="A573" s="80"/>
      <c r="B573" s="63"/>
      <c r="C573" s="63"/>
      <c r="D573" s="64" t="n">
        <f aca="false">IF(ISERR(+C573/B573),0,((+C573/B573)))</f>
        <v>0</v>
      </c>
      <c r="E573" s="63"/>
      <c r="F573" s="64" t="n">
        <f aca="false">IF(ISERR(+E573/B573),0,((+E573/B573)))</f>
        <v>0</v>
      </c>
      <c r="G573" s="63"/>
      <c r="H573" s="64" t="n">
        <f aca="false">IF(ISERR(+G573/B573),0,((+G573/B573)))</f>
        <v>0</v>
      </c>
      <c r="I573" s="65"/>
      <c r="J573" s="63"/>
      <c r="K573" s="66"/>
      <c r="L573" s="67" t="n">
        <f aca="false">IF(ISERR(K573/J573),0,((K573/J573)))</f>
        <v>0</v>
      </c>
      <c r="M573" s="63"/>
      <c r="N573" s="64" t="n">
        <f aca="false">IF(ISERR(+M573/J573),0,((+M573/J573)))</f>
        <v>0</v>
      </c>
      <c r="O573" s="63"/>
      <c r="P573" s="64" t="n">
        <f aca="false">IF(ISERR(+O573/J573),0,((+O573/J573)))</f>
        <v>0</v>
      </c>
    </row>
    <row r="574" customFormat="false" ht="12.75" hidden="false" customHeight="false" outlineLevel="0" collapsed="false">
      <c r="A574" s="80"/>
      <c r="B574" s="63"/>
      <c r="C574" s="63"/>
      <c r="D574" s="64" t="n">
        <f aca="false">IF(ISERR(+C574/B574),0,((+C574/B574)))</f>
        <v>0</v>
      </c>
      <c r="E574" s="63"/>
      <c r="F574" s="64" t="n">
        <f aca="false">IF(ISERR(+E574/B574),0,((+E574/B574)))</f>
        <v>0</v>
      </c>
      <c r="G574" s="63"/>
      <c r="H574" s="64" t="n">
        <f aca="false">IF(ISERR(+G574/B574),0,((+G574/B574)))</f>
        <v>0</v>
      </c>
      <c r="I574" s="65"/>
      <c r="J574" s="63"/>
      <c r="K574" s="66"/>
      <c r="L574" s="67" t="n">
        <f aca="false">IF(ISERR(K574/J574),0,((K574/J574)))</f>
        <v>0</v>
      </c>
      <c r="M574" s="63"/>
      <c r="N574" s="64" t="n">
        <f aca="false">IF(ISERR(+M574/J574),0,((+M574/J574)))</f>
        <v>0</v>
      </c>
      <c r="O574" s="63"/>
      <c r="P574" s="64" t="n">
        <f aca="false">IF(ISERR(+O574/J574),0,((+O574/J574)))</f>
        <v>0</v>
      </c>
    </row>
    <row r="575" customFormat="false" ht="12.75" hidden="false" customHeight="false" outlineLevel="0" collapsed="false">
      <c r="A575" s="80"/>
      <c r="B575" s="63"/>
      <c r="C575" s="63"/>
      <c r="D575" s="64" t="n">
        <f aca="false">IF(ISERR(+C575/B575),0,((+C575/B575)))</f>
        <v>0</v>
      </c>
      <c r="E575" s="63"/>
      <c r="F575" s="64" t="n">
        <f aca="false">IF(ISERR(+E575/B575),0,((+E575/B575)))</f>
        <v>0</v>
      </c>
      <c r="G575" s="63"/>
      <c r="H575" s="64" t="n">
        <f aca="false">IF(ISERR(+G575/B575),0,((+G575/B575)))</f>
        <v>0</v>
      </c>
      <c r="I575" s="65"/>
      <c r="J575" s="63"/>
      <c r="K575" s="66"/>
      <c r="L575" s="67" t="n">
        <f aca="false">IF(ISERR(K575/J575),0,((K575/J575)))</f>
        <v>0</v>
      </c>
      <c r="M575" s="63"/>
      <c r="N575" s="64" t="n">
        <f aca="false">IF(ISERR(+M575/J575),0,((+M575/J575)))</f>
        <v>0</v>
      </c>
      <c r="O575" s="63"/>
      <c r="P575" s="64" t="n">
        <f aca="false">IF(ISERR(+O575/J575),0,((+O575/J575)))</f>
        <v>0</v>
      </c>
    </row>
    <row r="576" customFormat="false" ht="12.75" hidden="false" customHeight="false" outlineLevel="0" collapsed="false">
      <c r="A576" s="80"/>
      <c r="B576" s="63"/>
      <c r="C576" s="63"/>
      <c r="D576" s="64" t="n">
        <f aca="false">IF(ISERR(+C576/B576),0,((+C576/B576)))</f>
        <v>0</v>
      </c>
      <c r="E576" s="63"/>
      <c r="F576" s="64" t="n">
        <f aca="false">IF(ISERR(+E576/B576),0,((+E576/B576)))</f>
        <v>0</v>
      </c>
      <c r="G576" s="63"/>
      <c r="H576" s="64" t="n">
        <f aca="false">IF(ISERR(+G576/B576),0,((+G576/B576)))</f>
        <v>0</v>
      </c>
      <c r="I576" s="65"/>
      <c r="J576" s="63"/>
      <c r="K576" s="66"/>
      <c r="L576" s="67" t="n">
        <f aca="false">IF(ISERR(K576/J576),0,((K576/J576)))</f>
        <v>0</v>
      </c>
      <c r="M576" s="63"/>
      <c r="N576" s="64" t="n">
        <f aca="false">IF(ISERR(+M576/J576),0,((+M576/J576)))</f>
        <v>0</v>
      </c>
      <c r="O576" s="63"/>
      <c r="P576" s="64" t="n">
        <f aca="false">IF(ISERR(+O576/J576),0,((+O576/J576)))</f>
        <v>0</v>
      </c>
    </row>
    <row r="577" customFormat="false" ht="12.75" hidden="false" customHeight="false" outlineLevel="0" collapsed="false">
      <c r="A577" s="80"/>
      <c r="B577" s="63"/>
      <c r="C577" s="63"/>
      <c r="D577" s="64" t="n">
        <f aca="false">IF(ISERR(+C577/B577),0,((+C577/B577)))</f>
        <v>0</v>
      </c>
      <c r="E577" s="63"/>
      <c r="F577" s="64" t="n">
        <f aca="false">IF(ISERR(+E577/B577),0,((+E577/B577)))</f>
        <v>0</v>
      </c>
      <c r="G577" s="63"/>
      <c r="H577" s="64" t="n">
        <f aca="false">IF(ISERR(+G577/B577),0,((+G577/B577)))</f>
        <v>0</v>
      </c>
      <c r="I577" s="65"/>
      <c r="J577" s="63"/>
      <c r="K577" s="66"/>
      <c r="L577" s="67" t="n">
        <f aca="false">IF(ISERR(K577/J577),0,((K577/J577)))</f>
        <v>0</v>
      </c>
      <c r="M577" s="63"/>
      <c r="N577" s="64" t="n">
        <f aca="false">IF(ISERR(+M577/J577),0,((+M577/J577)))</f>
        <v>0</v>
      </c>
      <c r="O577" s="63"/>
      <c r="P577" s="64" t="n">
        <f aca="false">IF(ISERR(+O577/J577),0,((+O577/J577)))</f>
        <v>0</v>
      </c>
    </row>
    <row r="578" customFormat="false" ht="12.75" hidden="false" customHeight="false" outlineLevel="0" collapsed="false">
      <c r="A578" s="80"/>
      <c r="B578" s="63"/>
      <c r="C578" s="63"/>
      <c r="D578" s="64" t="n">
        <f aca="false">IF(ISERR(+C578/B578),0,((+C578/B578)))</f>
        <v>0</v>
      </c>
      <c r="E578" s="63"/>
      <c r="F578" s="64" t="n">
        <f aca="false">IF(ISERR(+E578/B578),0,((+E578/B578)))</f>
        <v>0</v>
      </c>
      <c r="G578" s="63"/>
      <c r="H578" s="64" t="n">
        <f aca="false">IF(ISERR(+G578/B578),0,((+G578/B578)))</f>
        <v>0</v>
      </c>
      <c r="I578" s="65"/>
      <c r="J578" s="63"/>
      <c r="K578" s="66"/>
      <c r="L578" s="67" t="n">
        <f aca="false">IF(ISERR(K578/J578),0,((K578/J578)))</f>
        <v>0</v>
      </c>
      <c r="M578" s="63"/>
      <c r="N578" s="64" t="n">
        <f aca="false">IF(ISERR(+M578/J578),0,((+M578/J578)))</f>
        <v>0</v>
      </c>
      <c r="O578" s="63"/>
      <c r="P578" s="64" t="n">
        <f aca="false">IF(ISERR(+O578/J578),0,((+O578/J578)))</f>
        <v>0</v>
      </c>
    </row>
    <row r="579" customFormat="false" ht="12.75" hidden="false" customHeight="false" outlineLevel="0" collapsed="false">
      <c r="A579" s="80"/>
      <c r="B579" s="63"/>
      <c r="C579" s="63"/>
      <c r="D579" s="64" t="n">
        <f aca="false">IF(ISERR(+C579/B579),0,((+C579/B579)))</f>
        <v>0</v>
      </c>
      <c r="E579" s="63"/>
      <c r="F579" s="64" t="n">
        <f aca="false">IF(ISERR(+E579/B579),0,((+E579/B579)))</f>
        <v>0</v>
      </c>
      <c r="G579" s="63"/>
      <c r="H579" s="64" t="n">
        <f aca="false">IF(ISERR(+G579/B579),0,((+G579/B579)))</f>
        <v>0</v>
      </c>
      <c r="I579" s="65"/>
      <c r="J579" s="63"/>
      <c r="K579" s="66"/>
      <c r="L579" s="67" t="n">
        <f aca="false">IF(ISERR(K579/J579),0,((K579/J579)))</f>
        <v>0</v>
      </c>
      <c r="M579" s="63"/>
      <c r="N579" s="64" t="n">
        <f aca="false">IF(ISERR(+M579/J579),0,((+M579/J579)))</f>
        <v>0</v>
      </c>
      <c r="O579" s="63"/>
      <c r="P579" s="64" t="n">
        <f aca="false">IF(ISERR(+O579/J579),0,((+O579/J579)))</f>
        <v>0</v>
      </c>
    </row>
    <row r="580" customFormat="false" ht="12.75" hidden="false" customHeight="false" outlineLevel="0" collapsed="false">
      <c r="A580" s="80"/>
      <c r="B580" s="63"/>
      <c r="C580" s="63"/>
      <c r="D580" s="64" t="n">
        <f aca="false">IF(ISERR(+C580/B580),0,((+C580/B580)))</f>
        <v>0</v>
      </c>
      <c r="E580" s="63"/>
      <c r="F580" s="64" t="n">
        <f aca="false">IF(ISERR(+E580/B580),0,((+E580/B580)))</f>
        <v>0</v>
      </c>
      <c r="G580" s="63"/>
      <c r="H580" s="64" t="n">
        <f aca="false">IF(ISERR(+G580/B580),0,((+G580/B580)))</f>
        <v>0</v>
      </c>
      <c r="I580" s="65"/>
      <c r="J580" s="63"/>
      <c r="K580" s="66"/>
      <c r="L580" s="67" t="n">
        <f aca="false">IF(ISERR(K580/J580),0,((K580/J580)))</f>
        <v>0</v>
      </c>
      <c r="M580" s="63"/>
      <c r="N580" s="64" t="n">
        <f aca="false">IF(ISERR(+M580/J580),0,((+M580/J580)))</f>
        <v>0</v>
      </c>
      <c r="O580" s="63"/>
      <c r="P580" s="64" t="n">
        <f aca="false">IF(ISERR(+O580/J580),0,((+O580/J580)))</f>
        <v>0</v>
      </c>
    </row>
    <row r="581" customFormat="false" ht="12.75" hidden="false" customHeight="false" outlineLevel="0" collapsed="false">
      <c r="A581" s="80"/>
      <c r="B581" s="63"/>
      <c r="C581" s="63"/>
      <c r="D581" s="64" t="n">
        <f aca="false">IF(ISERR(+C581/B581),0,((+C581/B581)))</f>
        <v>0</v>
      </c>
      <c r="E581" s="63"/>
      <c r="F581" s="64" t="n">
        <f aca="false">IF(ISERR(+E581/B581),0,((+E581/B581)))</f>
        <v>0</v>
      </c>
      <c r="G581" s="63"/>
      <c r="H581" s="64" t="n">
        <f aca="false">IF(ISERR(+G581/B581),0,((+G581/B581)))</f>
        <v>0</v>
      </c>
      <c r="I581" s="65"/>
      <c r="J581" s="63"/>
      <c r="K581" s="66"/>
      <c r="L581" s="67" t="n">
        <f aca="false">IF(ISERR(K581/J581),0,((K581/J581)))</f>
        <v>0</v>
      </c>
      <c r="M581" s="63"/>
      <c r="N581" s="64" t="n">
        <f aca="false">IF(ISERR(+M581/J581),0,((+M581/J581)))</f>
        <v>0</v>
      </c>
      <c r="O581" s="63"/>
      <c r="P581" s="64" t="n">
        <f aca="false">IF(ISERR(+O581/J581),0,((+O581/J581)))</f>
        <v>0</v>
      </c>
    </row>
    <row r="582" customFormat="false" ht="12.75" hidden="false" customHeight="false" outlineLevel="0" collapsed="false">
      <c r="A582" s="80"/>
      <c r="B582" s="63"/>
      <c r="C582" s="63"/>
      <c r="D582" s="64" t="n">
        <f aca="false">IF(ISERR(+C582/B582),0,((+C582/B582)))</f>
        <v>0</v>
      </c>
      <c r="E582" s="63"/>
      <c r="F582" s="64" t="n">
        <f aca="false">IF(ISERR(+E582/B582),0,((+E582/B582)))</f>
        <v>0</v>
      </c>
      <c r="G582" s="63"/>
      <c r="H582" s="64" t="n">
        <f aca="false">IF(ISERR(+G582/B582),0,((+G582/B582)))</f>
        <v>0</v>
      </c>
      <c r="I582" s="65"/>
      <c r="J582" s="63"/>
      <c r="K582" s="66"/>
      <c r="L582" s="67" t="n">
        <f aca="false">IF(ISERR(K582/J582),0,((K582/J582)))</f>
        <v>0</v>
      </c>
      <c r="M582" s="63"/>
      <c r="N582" s="64" t="n">
        <f aca="false">IF(ISERR(+M582/J582),0,((+M582/J582)))</f>
        <v>0</v>
      </c>
      <c r="O582" s="63"/>
      <c r="P582" s="64" t="n">
        <f aca="false">IF(ISERR(+O582/J582),0,((+O582/J582)))</f>
        <v>0</v>
      </c>
    </row>
    <row r="583" customFormat="false" ht="12.75" hidden="false" customHeight="false" outlineLevel="0" collapsed="false">
      <c r="A583" s="80"/>
      <c r="B583" s="63"/>
      <c r="C583" s="63"/>
      <c r="D583" s="64" t="n">
        <f aca="false">IF(ISERR(+C583/B583),0,((+C583/B583)))</f>
        <v>0</v>
      </c>
      <c r="E583" s="63"/>
      <c r="F583" s="64" t="n">
        <f aca="false">IF(ISERR(+E583/B583),0,((+E583/B583)))</f>
        <v>0</v>
      </c>
      <c r="G583" s="63"/>
      <c r="H583" s="64" t="n">
        <f aca="false">IF(ISERR(+G583/B583),0,((+G583/B583)))</f>
        <v>0</v>
      </c>
      <c r="I583" s="65"/>
      <c r="J583" s="63"/>
      <c r="K583" s="66"/>
      <c r="L583" s="67" t="n">
        <f aca="false">IF(ISERR(K583/J583),0,((K583/J583)))</f>
        <v>0</v>
      </c>
      <c r="M583" s="63"/>
      <c r="N583" s="64" t="n">
        <f aca="false">IF(ISERR(+M583/J583),0,((+M583/J583)))</f>
        <v>0</v>
      </c>
      <c r="O583" s="63"/>
      <c r="P583" s="64" t="n">
        <f aca="false">IF(ISERR(+O583/J583),0,((+O583/J583)))</f>
        <v>0</v>
      </c>
    </row>
    <row r="584" customFormat="false" ht="12.75" hidden="false" customHeight="false" outlineLevel="0" collapsed="false">
      <c r="A584" s="80"/>
      <c r="B584" s="63"/>
      <c r="C584" s="63"/>
      <c r="D584" s="64" t="n">
        <f aca="false">IF(ISERR(+C584/B584),0,((+C584/B584)))</f>
        <v>0</v>
      </c>
      <c r="E584" s="63"/>
      <c r="F584" s="64" t="n">
        <f aca="false">IF(ISERR(+E584/B584),0,((+E584/B584)))</f>
        <v>0</v>
      </c>
      <c r="G584" s="63"/>
      <c r="H584" s="64" t="n">
        <f aca="false">IF(ISERR(+G584/B584),0,((+G584/B584)))</f>
        <v>0</v>
      </c>
      <c r="I584" s="65"/>
      <c r="J584" s="63"/>
      <c r="K584" s="66"/>
      <c r="L584" s="67" t="n">
        <f aca="false">IF(ISERR(K584/J584),0,((K584/J584)))</f>
        <v>0</v>
      </c>
      <c r="M584" s="63"/>
      <c r="N584" s="64" t="n">
        <f aca="false">IF(ISERR(+M584/J584),0,((+M584/J584)))</f>
        <v>0</v>
      </c>
      <c r="O584" s="63"/>
      <c r="P584" s="64" t="n">
        <f aca="false">IF(ISERR(+O584/J584),0,((+O584/J584)))</f>
        <v>0</v>
      </c>
    </row>
    <row r="585" customFormat="false" ht="12.75" hidden="false" customHeight="false" outlineLevel="0" collapsed="false">
      <c r="A585" s="80"/>
      <c r="B585" s="63"/>
      <c r="C585" s="63"/>
      <c r="D585" s="64" t="n">
        <f aca="false">IF(ISERR(+C585/B585),0,((+C585/B585)))</f>
        <v>0</v>
      </c>
      <c r="E585" s="63"/>
      <c r="F585" s="64" t="n">
        <f aca="false">IF(ISERR(+E585/B585),0,((+E585/B585)))</f>
        <v>0</v>
      </c>
      <c r="G585" s="63"/>
      <c r="H585" s="64" t="n">
        <f aca="false">IF(ISERR(+G585/B585),0,((+G585/B585)))</f>
        <v>0</v>
      </c>
      <c r="I585" s="65"/>
      <c r="J585" s="63"/>
      <c r="K585" s="66"/>
      <c r="L585" s="67" t="n">
        <f aca="false">IF(ISERR(K585/J585),0,((K585/J585)))</f>
        <v>0</v>
      </c>
      <c r="M585" s="63"/>
      <c r="N585" s="64" t="n">
        <f aca="false">IF(ISERR(+M585/J585),0,((+M585/J585)))</f>
        <v>0</v>
      </c>
      <c r="O585" s="63"/>
      <c r="P585" s="64" t="n">
        <f aca="false">IF(ISERR(+O585/J585),0,((+O585/J585)))</f>
        <v>0</v>
      </c>
    </row>
    <row r="586" customFormat="false" ht="12.75" hidden="false" customHeight="false" outlineLevel="0" collapsed="false">
      <c r="A586" s="80"/>
      <c r="B586" s="63"/>
      <c r="C586" s="63"/>
      <c r="D586" s="64" t="n">
        <f aca="false">IF(ISERR(+C586/B586),0,((+C586/B586)))</f>
        <v>0</v>
      </c>
      <c r="E586" s="63"/>
      <c r="F586" s="64" t="n">
        <f aca="false">IF(ISERR(+E586/B586),0,((+E586/B586)))</f>
        <v>0</v>
      </c>
      <c r="G586" s="63"/>
      <c r="H586" s="64" t="n">
        <f aca="false">IF(ISERR(+G586/B586),0,((+G586/B586)))</f>
        <v>0</v>
      </c>
      <c r="I586" s="65"/>
      <c r="J586" s="63"/>
      <c r="K586" s="66"/>
      <c r="L586" s="67" t="n">
        <f aca="false">IF(ISERR(K586/J586),0,((K586/J586)))</f>
        <v>0</v>
      </c>
      <c r="M586" s="63"/>
      <c r="N586" s="64" t="n">
        <f aca="false">IF(ISERR(+M586/J586),0,((+M586/J586)))</f>
        <v>0</v>
      </c>
      <c r="O586" s="63"/>
      <c r="P586" s="64" t="n">
        <f aca="false">IF(ISERR(+O586/J586),0,((+O586/J586)))</f>
        <v>0</v>
      </c>
    </row>
    <row r="587" customFormat="false" ht="12.75" hidden="false" customHeight="false" outlineLevel="0" collapsed="false">
      <c r="A587" s="80"/>
      <c r="B587" s="63"/>
      <c r="C587" s="63"/>
      <c r="D587" s="64" t="n">
        <f aca="false">IF(ISERR(+C587/B587),0,((+C587/B587)))</f>
        <v>0</v>
      </c>
      <c r="E587" s="63"/>
      <c r="F587" s="64" t="n">
        <f aca="false">IF(ISERR(+E587/B587),0,((+E587/B587)))</f>
        <v>0</v>
      </c>
      <c r="G587" s="63"/>
      <c r="H587" s="64" t="n">
        <f aca="false">IF(ISERR(+G587/B587),0,((+G587/B587)))</f>
        <v>0</v>
      </c>
      <c r="I587" s="65"/>
      <c r="J587" s="63"/>
      <c r="K587" s="66"/>
      <c r="L587" s="67" t="n">
        <f aca="false">IF(ISERR(K587/J587),0,((K587/J587)))</f>
        <v>0</v>
      </c>
      <c r="M587" s="63"/>
      <c r="N587" s="64" t="n">
        <f aca="false">IF(ISERR(+M587/J587),0,((+M587/J587)))</f>
        <v>0</v>
      </c>
      <c r="O587" s="63"/>
      <c r="P587" s="64" t="n">
        <f aca="false">IF(ISERR(+O587/J587),0,((+O587/J587)))</f>
        <v>0</v>
      </c>
    </row>
    <row r="588" customFormat="false" ht="12.75" hidden="false" customHeight="false" outlineLevel="0" collapsed="false">
      <c r="A588" s="80"/>
      <c r="B588" s="63"/>
      <c r="C588" s="63"/>
      <c r="D588" s="64" t="n">
        <f aca="false">IF(ISERR(+C588/B588),0,((+C588/B588)))</f>
        <v>0</v>
      </c>
      <c r="E588" s="63"/>
      <c r="F588" s="64" t="n">
        <f aca="false">IF(ISERR(+E588/B588),0,((+E588/B588)))</f>
        <v>0</v>
      </c>
      <c r="G588" s="63"/>
      <c r="H588" s="64" t="n">
        <f aca="false">IF(ISERR(+G588/B588),0,((+G588/B588)))</f>
        <v>0</v>
      </c>
      <c r="I588" s="65"/>
      <c r="J588" s="63"/>
      <c r="K588" s="66"/>
      <c r="L588" s="67" t="n">
        <f aca="false">IF(ISERR(K588/J588),0,((K588/J588)))</f>
        <v>0</v>
      </c>
      <c r="M588" s="63"/>
      <c r="N588" s="64" t="n">
        <f aca="false">IF(ISERR(+M588/J588),0,((+M588/J588)))</f>
        <v>0</v>
      </c>
      <c r="O588" s="63"/>
      <c r="P588" s="64" t="n">
        <f aca="false">IF(ISERR(+O588/J588),0,((+O588/J588)))</f>
        <v>0</v>
      </c>
    </row>
    <row r="589" customFormat="false" ht="12.75" hidden="false" customHeight="false" outlineLevel="0" collapsed="false">
      <c r="A589" s="80"/>
      <c r="B589" s="63"/>
      <c r="C589" s="63"/>
      <c r="D589" s="64" t="n">
        <f aca="false">IF(ISERR(+C589/B589),0,((+C589/B589)))</f>
        <v>0</v>
      </c>
      <c r="E589" s="63"/>
      <c r="F589" s="64" t="n">
        <f aca="false">IF(ISERR(+E589/B589),0,((+E589/B589)))</f>
        <v>0</v>
      </c>
      <c r="G589" s="63"/>
      <c r="H589" s="64" t="n">
        <f aca="false">IF(ISERR(+G589/B589),0,((+G589/B589)))</f>
        <v>0</v>
      </c>
      <c r="I589" s="65"/>
      <c r="J589" s="63"/>
      <c r="K589" s="66"/>
      <c r="L589" s="67" t="n">
        <f aca="false">IF(ISERR(K589/J589),0,((K589/J589)))</f>
        <v>0</v>
      </c>
      <c r="M589" s="63"/>
      <c r="N589" s="64" t="n">
        <f aca="false">IF(ISERR(+M589/J589),0,((+M589/J589)))</f>
        <v>0</v>
      </c>
      <c r="O589" s="63"/>
      <c r="P589" s="64" t="n">
        <f aca="false">IF(ISERR(+O589/J589),0,((+O589/J589)))</f>
        <v>0</v>
      </c>
    </row>
    <row r="590" customFormat="false" ht="12.75" hidden="false" customHeight="false" outlineLevel="0" collapsed="false">
      <c r="A590" s="80"/>
      <c r="B590" s="63"/>
      <c r="C590" s="63"/>
      <c r="D590" s="64" t="n">
        <f aca="false">IF(ISERR(+C590/B590),0,((+C590/B590)))</f>
        <v>0</v>
      </c>
      <c r="E590" s="63"/>
      <c r="F590" s="64" t="n">
        <f aca="false">IF(ISERR(+E590/B590),0,((+E590/B590)))</f>
        <v>0</v>
      </c>
      <c r="G590" s="63"/>
      <c r="H590" s="64" t="n">
        <f aca="false">IF(ISERR(+G590/B590),0,((+G590/B590)))</f>
        <v>0</v>
      </c>
      <c r="I590" s="65"/>
      <c r="J590" s="63"/>
      <c r="K590" s="66"/>
      <c r="L590" s="67" t="n">
        <f aca="false">IF(ISERR(K590/J590),0,((K590/J590)))</f>
        <v>0</v>
      </c>
      <c r="M590" s="63"/>
      <c r="N590" s="64" t="n">
        <f aca="false">IF(ISERR(+M590/J590),0,((+M590/J590)))</f>
        <v>0</v>
      </c>
      <c r="O590" s="63"/>
      <c r="P590" s="64" t="n">
        <f aca="false">IF(ISERR(+O590/J590),0,((+O590/J590)))</f>
        <v>0</v>
      </c>
    </row>
    <row r="591" customFormat="false" ht="12.75" hidden="false" customHeight="false" outlineLevel="0" collapsed="false">
      <c r="A591" s="80"/>
      <c r="B591" s="63"/>
      <c r="C591" s="63"/>
      <c r="D591" s="64" t="n">
        <f aca="false">IF(ISERR(+C591/B591),0,((+C591/B591)))</f>
        <v>0</v>
      </c>
      <c r="E591" s="63"/>
      <c r="F591" s="64" t="n">
        <f aca="false">IF(ISERR(+E591/B591),0,((+E591/B591)))</f>
        <v>0</v>
      </c>
      <c r="G591" s="63"/>
      <c r="H591" s="64" t="n">
        <f aca="false">IF(ISERR(+G591/B591),0,((+G591/B591)))</f>
        <v>0</v>
      </c>
      <c r="I591" s="65"/>
      <c r="J591" s="63"/>
      <c r="K591" s="66"/>
      <c r="L591" s="67" t="n">
        <f aca="false">IF(ISERR(K591/J591),0,((K591/J591)))</f>
        <v>0</v>
      </c>
      <c r="M591" s="63"/>
      <c r="N591" s="64" t="n">
        <f aca="false">IF(ISERR(+M591/J591),0,((+M591/J591)))</f>
        <v>0</v>
      </c>
      <c r="O591" s="63"/>
      <c r="P591" s="64" t="n">
        <f aca="false">IF(ISERR(+O591/J591),0,((+O591/J591)))</f>
        <v>0</v>
      </c>
    </row>
    <row r="592" customFormat="false" ht="12.75" hidden="false" customHeight="false" outlineLevel="0" collapsed="false">
      <c r="A592" s="80"/>
      <c r="B592" s="63"/>
      <c r="C592" s="63"/>
      <c r="D592" s="64" t="n">
        <f aca="false">IF(ISERR(+C592/B592),0,((+C592/B592)))</f>
        <v>0</v>
      </c>
      <c r="E592" s="63"/>
      <c r="F592" s="64" t="n">
        <f aca="false">IF(ISERR(+E592/B592),0,((+E592/B592)))</f>
        <v>0</v>
      </c>
      <c r="G592" s="63"/>
      <c r="H592" s="64" t="n">
        <f aca="false">IF(ISERR(+G592/B592),0,((+G592/B592)))</f>
        <v>0</v>
      </c>
      <c r="I592" s="65"/>
      <c r="J592" s="63"/>
      <c r="K592" s="66"/>
      <c r="L592" s="67" t="n">
        <f aca="false">IF(ISERR(K592/J592),0,((K592/J592)))</f>
        <v>0</v>
      </c>
      <c r="M592" s="63"/>
      <c r="N592" s="64" t="n">
        <f aca="false">IF(ISERR(+M592/J592),0,((+M592/J592)))</f>
        <v>0</v>
      </c>
      <c r="O592" s="63"/>
      <c r="P592" s="64" t="n">
        <f aca="false">IF(ISERR(+O592/J592),0,((+O592/J592)))</f>
        <v>0</v>
      </c>
    </row>
    <row r="593" customFormat="false" ht="12.75" hidden="false" customHeight="false" outlineLevel="0" collapsed="false">
      <c r="A593" s="80"/>
      <c r="B593" s="63"/>
      <c r="C593" s="63"/>
      <c r="D593" s="64" t="n">
        <f aca="false">IF(ISERR(+C593/B593),0,((+C593/B593)))</f>
        <v>0</v>
      </c>
      <c r="E593" s="63"/>
      <c r="F593" s="64" t="n">
        <f aca="false">IF(ISERR(+E593/B593),0,((+E593/B593)))</f>
        <v>0</v>
      </c>
      <c r="G593" s="63"/>
      <c r="H593" s="64" t="n">
        <f aca="false">IF(ISERR(+G593/B593),0,((+G593/B593)))</f>
        <v>0</v>
      </c>
      <c r="I593" s="65"/>
      <c r="J593" s="63"/>
      <c r="K593" s="66"/>
      <c r="L593" s="67" t="n">
        <f aca="false">IF(ISERR(K593/J593),0,((K593/J593)))</f>
        <v>0</v>
      </c>
      <c r="M593" s="63"/>
      <c r="N593" s="64" t="n">
        <f aca="false">IF(ISERR(+M593/J593),0,((+M593/J593)))</f>
        <v>0</v>
      </c>
      <c r="O593" s="63"/>
      <c r="P593" s="64" t="n">
        <f aca="false">IF(ISERR(+O593/J593),0,((+O593/J593)))</f>
        <v>0</v>
      </c>
    </row>
    <row r="594" customFormat="false" ht="12.75" hidden="false" customHeight="false" outlineLevel="0" collapsed="false">
      <c r="A594" s="80"/>
      <c r="B594" s="63"/>
      <c r="C594" s="63"/>
      <c r="D594" s="64" t="n">
        <f aca="false">IF(ISERR(+C594/B594),0,((+C594/B594)))</f>
        <v>0</v>
      </c>
      <c r="E594" s="63"/>
      <c r="F594" s="64" t="n">
        <f aca="false">IF(ISERR(+E594/B594),0,((+E594/B594)))</f>
        <v>0</v>
      </c>
      <c r="G594" s="63"/>
      <c r="H594" s="64" t="n">
        <f aca="false">IF(ISERR(+G594/B594),0,((+G594/B594)))</f>
        <v>0</v>
      </c>
      <c r="I594" s="65"/>
      <c r="J594" s="63"/>
      <c r="K594" s="66"/>
      <c r="L594" s="67" t="n">
        <f aca="false">IF(ISERR(K594/J594),0,((K594/J594)))</f>
        <v>0</v>
      </c>
      <c r="M594" s="63"/>
      <c r="N594" s="64" t="n">
        <f aca="false">IF(ISERR(+M594/J594),0,((+M594/J594)))</f>
        <v>0</v>
      </c>
      <c r="O594" s="63"/>
      <c r="P594" s="64" t="n">
        <f aca="false">IF(ISERR(+O594/J594),0,((+O594/J594)))</f>
        <v>0</v>
      </c>
    </row>
    <row r="595" customFormat="false" ht="12.75" hidden="false" customHeight="false" outlineLevel="0" collapsed="false">
      <c r="A595" s="80"/>
      <c r="B595" s="63"/>
      <c r="C595" s="63"/>
      <c r="D595" s="64" t="n">
        <f aca="false">IF(ISERR(+C595/B595),0,((+C595/B595)))</f>
        <v>0</v>
      </c>
      <c r="E595" s="63"/>
      <c r="F595" s="64" t="n">
        <f aca="false">IF(ISERR(+E595/B595),0,((+E595/B595)))</f>
        <v>0</v>
      </c>
      <c r="G595" s="63"/>
      <c r="H595" s="64" t="n">
        <f aca="false">IF(ISERR(+G595/B595),0,((+G595/B595)))</f>
        <v>0</v>
      </c>
      <c r="I595" s="65"/>
      <c r="J595" s="63"/>
      <c r="K595" s="66"/>
      <c r="L595" s="67" t="n">
        <f aca="false">IF(ISERR(K595/J595),0,((K595/J595)))</f>
        <v>0</v>
      </c>
      <c r="M595" s="63"/>
      <c r="N595" s="64" t="n">
        <f aca="false">IF(ISERR(+M595/J595),0,((+M595/J595)))</f>
        <v>0</v>
      </c>
      <c r="O595" s="63"/>
      <c r="P595" s="64" t="n">
        <f aca="false">IF(ISERR(+O595/J595),0,((+O595/J595)))</f>
        <v>0</v>
      </c>
    </row>
    <row r="596" customFormat="false" ht="12.75" hidden="false" customHeight="false" outlineLevel="0" collapsed="false">
      <c r="A596" s="80"/>
      <c r="B596" s="63"/>
      <c r="C596" s="63"/>
      <c r="D596" s="64" t="n">
        <f aca="false">IF(ISERR(+C596/B596),0,((+C596/B596)))</f>
        <v>0</v>
      </c>
      <c r="E596" s="63"/>
      <c r="F596" s="64" t="n">
        <f aca="false">IF(ISERR(+E596/B596),0,((+E596/B596)))</f>
        <v>0</v>
      </c>
      <c r="G596" s="63"/>
      <c r="H596" s="64" t="n">
        <f aca="false">IF(ISERR(+G596/B596),0,((+G596/B596)))</f>
        <v>0</v>
      </c>
      <c r="I596" s="65"/>
      <c r="J596" s="63"/>
      <c r="K596" s="66"/>
      <c r="L596" s="67" t="n">
        <f aca="false">IF(ISERR(K596/J596),0,((K596/J596)))</f>
        <v>0</v>
      </c>
      <c r="M596" s="63"/>
      <c r="N596" s="64" t="n">
        <f aca="false">IF(ISERR(+M596/J596),0,((+M596/J596)))</f>
        <v>0</v>
      </c>
      <c r="O596" s="63"/>
      <c r="P596" s="64" t="n">
        <f aca="false">IF(ISERR(+O596/J596),0,((+O596/J596)))</f>
        <v>0</v>
      </c>
    </row>
    <row r="597" customFormat="false" ht="12.75" hidden="false" customHeight="false" outlineLevel="0" collapsed="false">
      <c r="A597" s="80"/>
      <c r="B597" s="63"/>
      <c r="C597" s="63"/>
      <c r="D597" s="64" t="n">
        <f aca="false">IF(ISERR(+C597/B597),0,((+C597/B597)))</f>
        <v>0</v>
      </c>
      <c r="E597" s="63"/>
      <c r="F597" s="64" t="n">
        <f aca="false">IF(ISERR(+E597/B597),0,((+E597/B597)))</f>
        <v>0</v>
      </c>
      <c r="G597" s="63"/>
      <c r="H597" s="64" t="n">
        <f aca="false">IF(ISERR(+G597/B597),0,((+G597/B597)))</f>
        <v>0</v>
      </c>
      <c r="I597" s="65"/>
      <c r="J597" s="63"/>
      <c r="K597" s="66"/>
      <c r="L597" s="67" t="n">
        <f aca="false">IF(ISERR(K597/J597),0,((K597/J597)))</f>
        <v>0</v>
      </c>
      <c r="M597" s="63"/>
      <c r="N597" s="64" t="n">
        <f aca="false">IF(ISERR(+M597/J597),0,((+M597/J597)))</f>
        <v>0</v>
      </c>
      <c r="O597" s="63"/>
      <c r="P597" s="64" t="n">
        <f aca="false">IF(ISERR(+O597/J597),0,((+O597/J597)))</f>
        <v>0</v>
      </c>
    </row>
    <row r="598" customFormat="false" ht="12.75" hidden="false" customHeight="false" outlineLevel="0" collapsed="false">
      <c r="A598" s="80"/>
      <c r="B598" s="63"/>
      <c r="C598" s="63"/>
      <c r="D598" s="64" t="n">
        <f aca="false">IF(ISERR(+C598/B598),0,((+C598/B598)))</f>
        <v>0</v>
      </c>
      <c r="E598" s="63"/>
      <c r="F598" s="64" t="n">
        <f aca="false">IF(ISERR(+E598/B598),0,((+E598/B598)))</f>
        <v>0</v>
      </c>
      <c r="G598" s="63"/>
      <c r="H598" s="64" t="n">
        <f aca="false">IF(ISERR(+G598/B598),0,((+G598/B598)))</f>
        <v>0</v>
      </c>
      <c r="I598" s="65"/>
      <c r="J598" s="63"/>
      <c r="K598" s="66"/>
      <c r="L598" s="67" t="n">
        <f aca="false">IF(ISERR(K598/J598),0,((K598/J598)))</f>
        <v>0</v>
      </c>
      <c r="M598" s="63"/>
      <c r="N598" s="64" t="n">
        <f aca="false">IF(ISERR(+M598/J598),0,((+M598/J598)))</f>
        <v>0</v>
      </c>
      <c r="O598" s="63"/>
      <c r="P598" s="64" t="n">
        <f aca="false">IF(ISERR(+O598/J598),0,((+O598/J598)))</f>
        <v>0</v>
      </c>
    </row>
    <row r="599" customFormat="false" ht="12.75" hidden="false" customHeight="false" outlineLevel="0" collapsed="false">
      <c r="A599" s="80"/>
      <c r="B599" s="63"/>
      <c r="C599" s="63"/>
      <c r="D599" s="64" t="n">
        <f aca="false">IF(ISERR(+C599/B599),0,((+C599/B599)))</f>
        <v>0</v>
      </c>
      <c r="E599" s="63"/>
      <c r="F599" s="64" t="n">
        <f aca="false">IF(ISERR(+E599/B599),0,((+E599/B599)))</f>
        <v>0</v>
      </c>
      <c r="G599" s="63"/>
      <c r="H599" s="64" t="n">
        <f aca="false">IF(ISERR(+G599/B599),0,((+G599/B599)))</f>
        <v>0</v>
      </c>
      <c r="I599" s="65"/>
      <c r="J599" s="63"/>
      <c r="K599" s="66"/>
      <c r="L599" s="67" t="n">
        <f aca="false">IF(ISERR(K599/J599),0,((K599/J599)))</f>
        <v>0</v>
      </c>
      <c r="M599" s="63"/>
      <c r="N599" s="64" t="n">
        <f aca="false">IF(ISERR(+M599/J599),0,((+M599/J599)))</f>
        <v>0</v>
      </c>
      <c r="O599" s="63"/>
      <c r="P599" s="64" t="n">
        <f aca="false">IF(ISERR(+O599/J599),0,((+O599/J599)))</f>
        <v>0</v>
      </c>
    </row>
    <row r="600" customFormat="false" ht="12.75" hidden="false" customHeight="false" outlineLevel="0" collapsed="false">
      <c r="A600" s="80"/>
      <c r="B600" s="63"/>
      <c r="C600" s="63"/>
      <c r="D600" s="64" t="n">
        <f aca="false">IF(ISERR(+C600/B600),0,((+C600/B600)))</f>
        <v>0</v>
      </c>
      <c r="E600" s="63"/>
      <c r="F600" s="64" t="n">
        <f aca="false">IF(ISERR(+E600/B600),0,((+E600/B600)))</f>
        <v>0</v>
      </c>
      <c r="G600" s="63"/>
      <c r="H600" s="64" t="n">
        <f aca="false">IF(ISERR(+G600/B600),0,((+G600/B600)))</f>
        <v>0</v>
      </c>
      <c r="I600" s="65"/>
      <c r="J600" s="63"/>
      <c r="K600" s="66"/>
      <c r="L600" s="67" t="n">
        <f aca="false">IF(ISERR(K600/J600),0,((K600/J600)))</f>
        <v>0</v>
      </c>
      <c r="M600" s="63"/>
      <c r="N600" s="64" t="n">
        <f aca="false">IF(ISERR(+M600/J600),0,((+M600/J600)))</f>
        <v>0</v>
      </c>
      <c r="O600" s="63"/>
      <c r="P600" s="64" t="n">
        <f aca="false">IF(ISERR(+O600/J600),0,((+O600/J600)))</f>
        <v>0</v>
      </c>
    </row>
    <row r="601" customFormat="false" ht="12.75" hidden="false" customHeight="false" outlineLevel="0" collapsed="false">
      <c r="A601" s="80"/>
      <c r="B601" s="63"/>
      <c r="C601" s="63"/>
      <c r="D601" s="64" t="n">
        <f aca="false">IF(ISERR(+C601/B601),0,((+C601/B601)))</f>
        <v>0</v>
      </c>
      <c r="E601" s="63"/>
      <c r="F601" s="64" t="n">
        <f aca="false">IF(ISERR(+E601/B601),0,((+E601/B601)))</f>
        <v>0</v>
      </c>
      <c r="G601" s="63"/>
      <c r="H601" s="64" t="n">
        <f aca="false">IF(ISERR(+G601/B601),0,((+G601/B601)))</f>
        <v>0</v>
      </c>
      <c r="I601" s="65"/>
      <c r="J601" s="63"/>
      <c r="K601" s="66"/>
      <c r="L601" s="67" t="n">
        <f aca="false">IF(ISERR(K601/J601),0,((K601/J601)))</f>
        <v>0</v>
      </c>
      <c r="M601" s="63"/>
      <c r="N601" s="64" t="n">
        <f aca="false">IF(ISERR(+M601/J601),0,((+M601/J601)))</f>
        <v>0</v>
      </c>
      <c r="O601" s="63"/>
      <c r="P601" s="64" t="n">
        <f aca="false">IF(ISERR(+O601/J601),0,((+O601/J601)))</f>
        <v>0</v>
      </c>
    </row>
    <row r="602" customFormat="false" ht="12.75" hidden="false" customHeight="false" outlineLevel="0" collapsed="false">
      <c r="A602" s="80"/>
      <c r="B602" s="63"/>
      <c r="C602" s="63"/>
      <c r="D602" s="64" t="n">
        <f aca="false">IF(ISERR(+C602/B602),0,((+C602/B602)))</f>
        <v>0</v>
      </c>
      <c r="E602" s="63"/>
      <c r="F602" s="64" t="n">
        <f aca="false">IF(ISERR(+E602/B602),0,((+E602/B602)))</f>
        <v>0</v>
      </c>
      <c r="G602" s="63"/>
      <c r="H602" s="64" t="n">
        <f aca="false">IF(ISERR(+G602/B602),0,((+G602/B602)))</f>
        <v>0</v>
      </c>
      <c r="I602" s="65"/>
      <c r="J602" s="63"/>
      <c r="K602" s="66"/>
      <c r="L602" s="67" t="n">
        <f aca="false">IF(ISERR(K602/J602),0,((K602/J602)))</f>
        <v>0</v>
      </c>
      <c r="M602" s="63"/>
      <c r="N602" s="64" t="n">
        <f aca="false">IF(ISERR(+M602/J602),0,((+M602/J602)))</f>
        <v>0</v>
      </c>
      <c r="O602" s="63"/>
      <c r="P602" s="64" t="n">
        <f aca="false">IF(ISERR(+O602/J602),0,((+O602/J602)))</f>
        <v>0</v>
      </c>
    </row>
    <row r="603" customFormat="false" ht="12.75" hidden="false" customHeight="false" outlineLevel="0" collapsed="false">
      <c r="A603" s="80"/>
      <c r="B603" s="63"/>
      <c r="C603" s="63"/>
      <c r="D603" s="64" t="n">
        <f aca="false">IF(ISERR(+C603/B603),0,((+C603/B603)))</f>
        <v>0</v>
      </c>
      <c r="E603" s="63"/>
      <c r="F603" s="64" t="n">
        <f aca="false">IF(ISERR(+E603/B603),0,((+E603/B603)))</f>
        <v>0</v>
      </c>
      <c r="G603" s="63"/>
      <c r="H603" s="64" t="n">
        <f aca="false">IF(ISERR(+G603/B603),0,((+G603/B603)))</f>
        <v>0</v>
      </c>
      <c r="I603" s="65"/>
      <c r="J603" s="63"/>
      <c r="K603" s="66"/>
      <c r="L603" s="67" t="n">
        <f aca="false">IF(ISERR(K603/J603),0,((K603/J603)))</f>
        <v>0</v>
      </c>
      <c r="M603" s="63"/>
      <c r="N603" s="64" t="n">
        <f aca="false">IF(ISERR(+M603/J603),0,((+M603/J603)))</f>
        <v>0</v>
      </c>
      <c r="O603" s="63"/>
      <c r="P603" s="64" t="n">
        <f aca="false">IF(ISERR(+O603/J603),0,((+O603/J603)))</f>
        <v>0</v>
      </c>
    </row>
    <row r="604" customFormat="false" ht="12.75" hidden="false" customHeight="false" outlineLevel="0" collapsed="false">
      <c r="A604" s="80"/>
      <c r="B604" s="63"/>
      <c r="C604" s="63"/>
      <c r="D604" s="64" t="n">
        <f aca="false">IF(ISERR(+C604/B604),0,((+C604/B604)))</f>
        <v>0</v>
      </c>
      <c r="E604" s="63"/>
      <c r="F604" s="64" t="n">
        <f aca="false">IF(ISERR(+E604/B604),0,((+E604/B604)))</f>
        <v>0</v>
      </c>
      <c r="G604" s="63"/>
      <c r="H604" s="64" t="n">
        <f aca="false">IF(ISERR(+G604/B604),0,((+G604/B604)))</f>
        <v>0</v>
      </c>
      <c r="I604" s="65"/>
      <c r="J604" s="63"/>
      <c r="K604" s="66"/>
      <c r="L604" s="67" t="n">
        <f aca="false">IF(ISERR(K604/J604),0,((K604/J604)))</f>
        <v>0</v>
      </c>
      <c r="M604" s="63"/>
      <c r="N604" s="64" t="n">
        <f aca="false">IF(ISERR(+M604/J604),0,((+M604/J604)))</f>
        <v>0</v>
      </c>
      <c r="O604" s="63"/>
      <c r="P604" s="64" t="n">
        <f aca="false">IF(ISERR(+O604/J604),0,((+O604/J604)))</f>
        <v>0</v>
      </c>
    </row>
    <row r="605" customFormat="false" ht="12.75" hidden="false" customHeight="false" outlineLevel="0" collapsed="false">
      <c r="A605" s="80"/>
      <c r="B605" s="63"/>
      <c r="C605" s="63"/>
      <c r="D605" s="64" t="n">
        <f aca="false">IF(ISERR(+C605/B605),0,((+C605/B605)))</f>
        <v>0</v>
      </c>
      <c r="E605" s="63"/>
      <c r="F605" s="64" t="n">
        <f aca="false">IF(ISERR(+E605/B605),0,((+E605/B605)))</f>
        <v>0</v>
      </c>
      <c r="G605" s="63"/>
      <c r="H605" s="64" t="n">
        <f aca="false">IF(ISERR(+G605/B605),0,((+G605/B605)))</f>
        <v>0</v>
      </c>
      <c r="I605" s="65"/>
      <c r="J605" s="63"/>
      <c r="K605" s="66"/>
      <c r="L605" s="67" t="n">
        <f aca="false">IF(ISERR(K605/J605),0,((K605/J605)))</f>
        <v>0</v>
      </c>
      <c r="M605" s="63"/>
      <c r="N605" s="64" t="n">
        <f aca="false">IF(ISERR(+M605/J605),0,((+M605/J605)))</f>
        <v>0</v>
      </c>
      <c r="O605" s="63"/>
      <c r="P605" s="64" t="n">
        <f aca="false">IF(ISERR(+O605/J605),0,((+O605/J605)))</f>
        <v>0</v>
      </c>
    </row>
    <row r="606" customFormat="false" ht="12.75" hidden="false" customHeight="false" outlineLevel="0" collapsed="false">
      <c r="A606" s="80"/>
      <c r="B606" s="63"/>
      <c r="C606" s="63"/>
      <c r="D606" s="64" t="n">
        <f aca="false">IF(ISERR(+C606/B606),0,((+C606/B606)))</f>
        <v>0</v>
      </c>
      <c r="E606" s="63"/>
      <c r="F606" s="64" t="n">
        <f aca="false">IF(ISERR(+E606/B606),0,((+E606/B606)))</f>
        <v>0</v>
      </c>
      <c r="G606" s="63"/>
      <c r="H606" s="64" t="n">
        <f aca="false">IF(ISERR(+G606/B606),0,((+G606/B606)))</f>
        <v>0</v>
      </c>
      <c r="I606" s="65"/>
      <c r="J606" s="63"/>
      <c r="K606" s="66"/>
      <c r="L606" s="67" t="n">
        <f aca="false">IF(ISERR(K606/J606),0,((K606/J606)))</f>
        <v>0</v>
      </c>
      <c r="M606" s="63"/>
      <c r="N606" s="64" t="n">
        <f aca="false">IF(ISERR(+M606/J606),0,((+M606/J606)))</f>
        <v>0</v>
      </c>
      <c r="O606" s="63"/>
      <c r="P606" s="64" t="n">
        <f aca="false">IF(ISERR(+O606/J606),0,((+O606/J606)))</f>
        <v>0</v>
      </c>
    </row>
    <row r="607" customFormat="false" ht="12.75" hidden="false" customHeight="false" outlineLevel="0" collapsed="false">
      <c r="A607" s="80"/>
      <c r="B607" s="63"/>
      <c r="C607" s="63"/>
      <c r="D607" s="64" t="n">
        <f aca="false">IF(ISERR(+C607/B607),0,((+C607/B607)))</f>
        <v>0</v>
      </c>
      <c r="E607" s="63"/>
      <c r="F607" s="64" t="n">
        <f aca="false">IF(ISERR(+E607/B607),0,((+E607/B607)))</f>
        <v>0</v>
      </c>
      <c r="G607" s="63"/>
      <c r="H607" s="64" t="n">
        <f aca="false">IF(ISERR(+G607/B607),0,((+G607/B607)))</f>
        <v>0</v>
      </c>
      <c r="I607" s="65"/>
      <c r="J607" s="63"/>
      <c r="K607" s="66"/>
      <c r="L607" s="67" t="n">
        <f aca="false">IF(ISERR(K607/J607),0,((K607/J607)))</f>
        <v>0</v>
      </c>
      <c r="M607" s="63"/>
      <c r="N607" s="64" t="n">
        <f aca="false">IF(ISERR(+M607/J607),0,((+M607/J607)))</f>
        <v>0</v>
      </c>
      <c r="O607" s="63"/>
      <c r="P607" s="64" t="n">
        <f aca="false">IF(ISERR(+O607/J607),0,((+O607/J607)))</f>
        <v>0</v>
      </c>
    </row>
    <row r="608" customFormat="false" ht="12.75" hidden="false" customHeight="false" outlineLevel="0" collapsed="false">
      <c r="A608" s="80"/>
      <c r="B608" s="63"/>
      <c r="C608" s="63"/>
      <c r="D608" s="64" t="n">
        <f aca="false">IF(ISERR(+C608/B608),0,((+C608/B608)))</f>
        <v>0</v>
      </c>
      <c r="E608" s="63"/>
      <c r="F608" s="64" t="n">
        <f aca="false">IF(ISERR(+E608/B608),0,((+E608/B608)))</f>
        <v>0</v>
      </c>
      <c r="G608" s="63"/>
      <c r="H608" s="64" t="n">
        <f aca="false">IF(ISERR(+G608/B608),0,((+G608/B608)))</f>
        <v>0</v>
      </c>
      <c r="I608" s="65"/>
      <c r="J608" s="63"/>
      <c r="K608" s="66"/>
      <c r="L608" s="67" t="n">
        <f aca="false">IF(ISERR(K608/J608),0,((K608/J608)))</f>
        <v>0</v>
      </c>
      <c r="M608" s="63"/>
      <c r="N608" s="64" t="n">
        <f aca="false">IF(ISERR(+M608/J608),0,((+M608/J608)))</f>
        <v>0</v>
      </c>
      <c r="O608" s="63"/>
      <c r="P608" s="64" t="n">
        <f aca="false">IF(ISERR(+O608/J608),0,((+O608/J608)))</f>
        <v>0</v>
      </c>
    </row>
    <row r="609" customFormat="false" ht="12.75" hidden="false" customHeight="false" outlineLevel="0" collapsed="false">
      <c r="A609" s="80"/>
      <c r="B609" s="63"/>
      <c r="C609" s="63"/>
      <c r="D609" s="64" t="n">
        <f aca="false">IF(ISERR(+C609/B609),0,((+C609/B609)))</f>
        <v>0</v>
      </c>
      <c r="E609" s="63"/>
      <c r="F609" s="64" t="n">
        <f aca="false">IF(ISERR(+E609/B609),0,((+E609/B609)))</f>
        <v>0</v>
      </c>
      <c r="G609" s="63"/>
      <c r="H609" s="64" t="n">
        <f aca="false">IF(ISERR(+G609/B609),0,((+G609/B609)))</f>
        <v>0</v>
      </c>
      <c r="I609" s="65"/>
      <c r="J609" s="63"/>
      <c r="K609" s="66"/>
      <c r="L609" s="67" t="n">
        <f aca="false">IF(ISERR(K609/J609),0,((K609/J609)))</f>
        <v>0</v>
      </c>
      <c r="M609" s="63"/>
      <c r="N609" s="64" t="n">
        <f aca="false">IF(ISERR(+M609/J609),0,((+M609/J609)))</f>
        <v>0</v>
      </c>
      <c r="O609" s="63"/>
      <c r="P609" s="64" t="n">
        <f aca="false">IF(ISERR(+O609/J609),0,((+O609/J609)))</f>
        <v>0</v>
      </c>
    </row>
    <row r="610" customFormat="false" ht="12.75" hidden="false" customHeight="false" outlineLevel="0" collapsed="false">
      <c r="A610" s="80"/>
      <c r="B610" s="63"/>
      <c r="C610" s="63"/>
      <c r="D610" s="64" t="n">
        <f aca="false">IF(ISERR(+C610/B610),0,((+C610/B610)))</f>
        <v>0</v>
      </c>
      <c r="E610" s="63"/>
      <c r="F610" s="64" t="n">
        <f aca="false">IF(ISERR(+E610/B610),0,((+E610/B610)))</f>
        <v>0</v>
      </c>
      <c r="G610" s="63"/>
      <c r="H610" s="64" t="n">
        <f aca="false">IF(ISERR(+G610/B610),0,((+G610/B610)))</f>
        <v>0</v>
      </c>
      <c r="I610" s="65"/>
      <c r="J610" s="63"/>
      <c r="K610" s="66"/>
      <c r="L610" s="67" t="n">
        <f aca="false">IF(ISERR(K610/J610),0,((K610/J610)))</f>
        <v>0</v>
      </c>
      <c r="M610" s="63"/>
      <c r="N610" s="64" t="n">
        <f aca="false">IF(ISERR(+M610/J610),0,((+M610/J610)))</f>
        <v>0</v>
      </c>
      <c r="O610" s="63"/>
      <c r="P610" s="64" t="n">
        <f aca="false">IF(ISERR(+O610/J610),0,((+O610/J610)))</f>
        <v>0</v>
      </c>
    </row>
    <row r="611" customFormat="false" ht="12.75" hidden="false" customHeight="false" outlineLevel="0" collapsed="false">
      <c r="A611" s="80"/>
      <c r="B611" s="63"/>
      <c r="C611" s="63"/>
      <c r="D611" s="64" t="n">
        <f aca="false">IF(ISERR(+C611/B611),0,((+C611/B611)))</f>
        <v>0</v>
      </c>
      <c r="E611" s="63"/>
      <c r="F611" s="64" t="n">
        <f aca="false">IF(ISERR(+E611/B611),0,((+E611/B611)))</f>
        <v>0</v>
      </c>
      <c r="G611" s="63"/>
      <c r="H611" s="64" t="n">
        <f aca="false">IF(ISERR(+G611/B611),0,((+G611/B611)))</f>
        <v>0</v>
      </c>
      <c r="I611" s="65"/>
      <c r="J611" s="63"/>
      <c r="K611" s="66"/>
      <c r="L611" s="67" t="n">
        <f aca="false">IF(ISERR(K611/J611),0,((K611/J611)))</f>
        <v>0</v>
      </c>
      <c r="M611" s="63"/>
      <c r="N611" s="64" t="n">
        <f aca="false">IF(ISERR(+M611/J611),0,((+M611/J611)))</f>
        <v>0</v>
      </c>
      <c r="O611" s="63"/>
      <c r="P611" s="64" t="n">
        <f aca="false">IF(ISERR(+O611/J611),0,((+O611/J611)))</f>
        <v>0</v>
      </c>
    </row>
    <row r="612" customFormat="false" ht="12.75" hidden="false" customHeight="false" outlineLevel="0" collapsed="false">
      <c r="A612" s="80"/>
      <c r="B612" s="63"/>
      <c r="C612" s="63"/>
      <c r="D612" s="64" t="n">
        <f aca="false">IF(ISERR(+C612/B612),0,((+C612/B612)))</f>
        <v>0</v>
      </c>
      <c r="E612" s="63"/>
      <c r="F612" s="64" t="n">
        <f aca="false">IF(ISERR(+E612/B612),0,((+E612/B612)))</f>
        <v>0</v>
      </c>
      <c r="G612" s="63"/>
      <c r="H612" s="64" t="n">
        <f aca="false">IF(ISERR(+G612/B612),0,((+G612/B612)))</f>
        <v>0</v>
      </c>
      <c r="I612" s="65"/>
      <c r="J612" s="63"/>
      <c r="K612" s="66"/>
      <c r="L612" s="67" t="n">
        <f aca="false">IF(ISERR(K612/J612),0,((K612/J612)))</f>
        <v>0</v>
      </c>
      <c r="M612" s="63"/>
      <c r="N612" s="64" t="n">
        <f aca="false">IF(ISERR(+M612/J612),0,((+M612/J612)))</f>
        <v>0</v>
      </c>
      <c r="O612" s="63"/>
      <c r="P612" s="64" t="n">
        <f aca="false">IF(ISERR(+O612/J612),0,((+O612/J612)))</f>
        <v>0</v>
      </c>
    </row>
    <row r="613" customFormat="false" ht="12.75" hidden="false" customHeight="false" outlineLevel="0" collapsed="false">
      <c r="A613" s="80"/>
      <c r="B613" s="63"/>
      <c r="C613" s="63"/>
      <c r="D613" s="64" t="n">
        <f aca="false">IF(ISERR(+C613/B613),0,((+C613/B613)))</f>
        <v>0</v>
      </c>
      <c r="E613" s="63"/>
      <c r="F613" s="64" t="n">
        <f aca="false">IF(ISERR(+E613/B613),0,((+E613/B613)))</f>
        <v>0</v>
      </c>
      <c r="G613" s="63"/>
      <c r="H613" s="64" t="n">
        <f aca="false">IF(ISERR(+G613/B613),0,((+G613/B613)))</f>
        <v>0</v>
      </c>
      <c r="I613" s="65"/>
      <c r="J613" s="63"/>
      <c r="K613" s="66"/>
      <c r="L613" s="67" t="n">
        <f aca="false">IF(ISERR(K613/J613),0,((K613/J613)))</f>
        <v>0</v>
      </c>
      <c r="M613" s="63"/>
      <c r="N613" s="64" t="n">
        <f aca="false">IF(ISERR(+M613/J613),0,((+M613/J613)))</f>
        <v>0</v>
      </c>
      <c r="O613" s="63"/>
      <c r="P613" s="64" t="n">
        <f aca="false">IF(ISERR(+O613/J613),0,((+O613/J613)))</f>
        <v>0</v>
      </c>
    </row>
    <row r="614" customFormat="false" ht="12.75" hidden="false" customHeight="false" outlineLevel="0" collapsed="false">
      <c r="A614" s="80"/>
      <c r="B614" s="63"/>
      <c r="C614" s="63"/>
      <c r="D614" s="64" t="n">
        <f aca="false">IF(ISERR(+C614/B614),0,((+C614/B614)))</f>
        <v>0</v>
      </c>
      <c r="E614" s="63"/>
      <c r="F614" s="64" t="n">
        <f aca="false">IF(ISERR(+E614/B614),0,((+E614/B614)))</f>
        <v>0</v>
      </c>
      <c r="G614" s="63"/>
      <c r="H614" s="64" t="n">
        <f aca="false">IF(ISERR(+G614/B614),0,((+G614/B614)))</f>
        <v>0</v>
      </c>
      <c r="I614" s="65"/>
      <c r="J614" s="63"/>
      <c r="K614" s="66"/>
      <c r="L614" s="67" t="n">
        <f aca="false">IF(ISERR(K614/J614),0,((K614/J614)))</f>
        <v>0</v>
      </c>
      <c r="M614" s="63"/>
      <c r="N614" s="64" t="n">
        <f aca="false">IF(ISERR(+M614/J614),0,((+M614/J614)))</f>
        <v>0</v>
      </c>
      <c r="O614" s="63"/>
      <c r="P614" s="64" t="n">
        <f aca="false">IF(ISERR(+O614/J614),0,((+O614/J614)))</f>
        <v>0</v>
      </c>
    </row>
    <row r="615" customFormat="false" ht="12.75" hidden="false" customHeight="false" outlineLevel="0" collapsed="false">
      <c r="A615" s="80"/>
      <c r="B615" s="63"/>
      <c r="C615" s="63"/>
      <c r="D615" s="64" t="n">
        <f aca="false">IF(ISERR(+C615/B615),0,((+C615/B615)))</f>
        <v>0</v>
      </c>
      <c r="E615" s="63"/>
      <c r="F615" s="64" t="n">
        <f aca="false">IF(ISERR(+E615/B615),0,((+E615/B615)))</f>
        <v>0</v>
      </c>
      <c r="G615" s="63"/>
      <c r="H615" s="64" t="n">
        <f aca="false">IF(ISERR(+G615/B615),0,((+G615/B615)))</f>
        <v>0</v>
      </c>
      <c r="I615" s="65"/>
      <c r="J615" s="63"/>
      <c r="K615" s="66"/>
      <c r="L615" s="67" t="n">
        <f aca="false">IF(ISERR(K615/J615),0,((K615/J615)))</f>
        <v>0</v>
      </c>
      <c r="M615" s="63"/>
      <c r="N615" s="64" t="n">
        <f aca="false">IF(ISERR(+M615/J615),0,((+M615/J615)))</f>
        <v>0</v>
      </c>
      <c r="O615" s="63"/>
      <c r="P615" s="64" t="n">
        <f aca="false">IF(ISERR(+O615/J615),0,((+O615/J615)))</f>
        <v>0</v>
      </c>
    </row>
    <row r="616" customFormat="false" ht="12.75" hidden="false" customHeight="false" outlineLevel="0" collapsed="false">
      <c r="A616" s="80"/>
      <c r="B616" s="63"/>
      <c r="C616" s="63"/>
      <c r="D616" s="64" t="n">
        <f aca="false">IF(ISERR(+C616/B616),0,((+C616/B616)))</f>
        <v>0</v>
      </c>
      <c r="E616" s="63"/>
      <c r="F616" s="64" t="n">
        <f aca="false">IF(ISERR(+E616/B616),0,((+E616/B616)))</f>
        <v>0</v>
      </c>
      <c r="G616" s="63"/>
      <c r="H616" s="64" t="n">
        <f aca="false">IF(ISERR(+G616/B616),0,((+G616/B616)))</f>
        <v>0</v>
      </c>
      <c r="I616" s="65"/>
      <c r="J616" s="63"/>
      <c r="K616" s="66"/>
      <c r="L616" s="67" t="n">
        <f aca="false">IF(ISERR(K616/J616),0,((K616/J616)))</f>
        <v>0</v>
      </c>
      <c r="M616" s="63"/>
      <c r="N616" s="64" t="n">
        <f aca="false">IF(ISERR(+M616/J616),0,((+M616/J616)))</f>
        <v>0</v>
      </c>
      <c r="O616" s="63"/>
      <c r="P616" s="64" t="n">
        <f aca="false">IF(ISERR(+O616/J616),0,((+O616/J616)))</f>
        <v>0</v>
      </c>
    </row>
    <row r="617" customFormat="false" ht="12.75" hidden="false" customHeight="false" outlineLevel="0" collapsed="false">
      <c r="A617" s="80"/>
      <c r="B617" s="63"/>
      <c r="C617" s="63"/>
      <c r="D617" s="64" t="n">
        <f aca="false">IF(ISERR(+C617/B617),0,((+C617/B617)))</f>
        <v>0</v>
      </c>
      <c r="E617" s="63"/>
      <c r="F617" s="64" t="n">
        <f aca="false">IF(ISERR(+E617/B617),0,((+E617/B617)))</f>
        <v>0</v>
      </c>
      <c r="G617" s="63"/>
      <c r="H617" s="64" t="n">
        <f aca="false">IF(ISERR(+G617/B617),0,((+G617/B617)))</f>
        <v>0</v>
      </c>
      <c r="I617" s="65"/>
      <c r="J617" s="63"/>
      <c r="K617" s="66"/>
      <c r="L617" s="67" t="n">
        <f aca="false">IF(ISERR(K617/J617),0,((K617/J617)))</f>
        <v>0</v>
      </c>
      <c r="M617" s="63"/>
      <c r="N617" s="64" t="n">
        <f aca="false">IF(ISERR(+M617/J617),0,((+M617/J617)))</f>
        <v>0</v>
      </c>
      <c r="O617" s="63"/>
      <c r="P617" s="64" t="n">
        <f aca="false">IF(ISERR(+O617/J617),0,((+O617/J617)))</f>
        <v>0</v>
      </c>
    </row>
    <row r="618" customFormat="false" ht="12.75" hidden="false" customHeight="false" outlineLevel="0" collapsed="false">
      <c r="A618" s="80"/>
      <c r="B618" s="63"/>
      <c r="C618" s="63"/>
      <c r="D618" s="64" t="n">
        <f aca="false">IF(ISERR(+C618/B618),0,((+C618/B618)))</f>
        <v>0</v>
      </c>
      <c r="E618" s="63"/>
      <c r="F618" s="64" t="n">
        <f aca="false">IF(ISERR(+E618/B618),0,((+E618/B618)))</f>
        <v>0</v>
      </c>
      <c r="G618" s="63"/>
      <c r="H618" s="64" t="n">
        <f aca="false">IF(ISERR(+G618/B618),0,((+G618/B618)))</f>
        <v>0</v>
      </c>
      <c r="I618" s="65"/>
      <c r="J618" s="63"/>
      <c r="K618" s="66"/>
      <c r="L618" s="67" t="n">
        <f aca="false">IF(ISERR(K618/J618),0,((K618/J618)))</f>
        <v>0</v>
      </c>
      <c r="M618" s="63"/>
      <c r="N618" s="64" t="n">
        <f aca="false">IF(ISERR(+M618/J618),0,((+M618/J618)))</f>
        <v>0</v>
      </c>
      <c r="O618" s="63"/>
      <c r="P618" s="64" t="n">
        <f aca="false">IF(ISERR(+O618/J618),0,((+O618/J618)))</f>
        <v>0</v>
      </c>
    </row>
    <row r="619" customFormat="false" ht="12.75" hidden="false" customHeight="false" outlineLevel="0" collapsed="false">
      <c r="A619" s="80"/>
      <c r="B619" s="63"/>
      <c r="C619" s="63"/>
      <c r="D619" s="64" t="n">
        <f aca="false">IF(ISERR(+C619/B619),0,((+C619/B619)))</f>
        <v>0</v>
      </c>
      <c r="E619" s="63"/>
      <c r="F619" s="64" t="n">
        <f aca="false">IF(ISERR(+E619/B619),0,((+E619/B619)))</f>
        <v>0</v>
      </c>
      <c r="G619" s="63"/>
      <c r="H619" s="64" t="n">
        <f aca="false">IF(ISERR(+G619/B619),0,((+G619/B619)))</f>
        <v>0</v>
      </c>
      <c r="I619" s="65"/>
      <c r="J619" s="63"/>
      <c r="K619" s="66"/>
      <c r="L619" s="67" t="n">
        <f aca="false">IF(ISERR(K619/J619),0,((K619/J619)))</f>
        <v>0</v>
      </c>
      <c r="M619" s="63"/>
      <c r="N619" s="64" t="n">
        <f aca="false">IF(ISERR(+M619/J619),0,((+M619/J619)))</f>
        <v>0</v>
      </c>
      <c r="O619" s="63"/>
      <c r="P619" s="64" t="n">
        <f aca="false">IF(ISERR(+O619/J619),0,((+O619/J619)))</f>
        <v>0</v>
      </c>
    </row>
    <row r="620" customFormat="false" ht="12.75" hidden="false" customHeight="false" outlineLevel="0" collapsed="false">
      <c r="A620" s="80"/>
      <c r="B620" s="63"/>
      <c r="C620" s="63"/>
      <c r="D620" s="64" t="n">
        <f aca="false">IF(ISERR(+C620/B620),0,((+C620/B620)))</f>
        <v>0</v>
      </c>
      <c r="E620" s="63"/>
      <c r="F620" s="64" t="n">
        <f aca="false">IF(ISERR(+E620/B620),0,((+E620/B620)))</f>
        <v>0</v>
      </c>
      <c r="G620" s="63"/>
      <c r="H620" s="64" t="n">
        <f aca="false">IF(ISERR(+G620/B620),0,((+G620/B620)))</f>
        <v>0</v>
      </c>
      <c r="I620" s="65"/>
      <c r="J620" s="63"/>
      <c r="K620" s="66"/>
      <c r="L620" s="67" t="n">
        <f aca="false">IF(ISERR(K620/J620),0,((K620/J620)))</f>
        <v>0</v>
      </c>
      <c r="M620" s="63"/>
      <c r="N620" s="64" t="n">
        <f aca="false">IF(ISERR(+M620/J620),0,((+M620/J620)))</f>
        <v>0</v>
      </c>
      <c r="O620" s="63"/>
      <c r="P620" s="64" t="n">
        <f aca="false">IF(ISERR(+O620/J620),0,((+O620/J620)))</f>
        <v>0</v>
      </c>
    </row>
    <row r="621" customFormat="false" ht="12.75" hidden="false" customHeight="false" outlineLevel="0" collapsed="false">
      <c r="A621" s="80"/>
      <c r="B621" s="63"/>
      <c r="C621" s="63"/>
      <c r="D621" s="64" t="n">
        <f aca="false">IF(ISERR(+C621/B621),0,((+C621/B621)))</f>
        <v>0</v>
      </c>
      <c r="E621" s="63"/>
      <c r="F621" s="64" t="n">
        <f aca="false">IF(ISERR(+E621/B621),0,((+E621/B621)))</f>
        <v>0</v>
      </c>
      <c r="G621" s="63"/>
      <c r="H621" s="64" t="n">
        <f aca="false">IF(ISERR(+G621/B621),0,((+G621/B621)))</f>
        <v>0</v>
      </c>
      <c r="I621" s="65"/>
      <c r="J621" s="63"/>
      <c r="K621" s="66"/>
      <c r="L621" s="67" t="n">
        <f aca="false">IF(ISERR(K621/J621),0,((K621/J621)))</f>
        <v>0</v>
      </c>
      <c r="M621" s="63"/>
      <c r="N621" s="64" t="n">
        <f aca="false">IF(ISERR(+M621/J621),0,((+M621/J621)))</f>
        <v>0</v>
      </c>
      <c r="O621" s="63"/>
      <c r="P621" s="64" t="n">
        <f aca="false">IF(ISERR(+O621/J621),0,((+O621/J621)))</f>
        <v>0</v>
      </c>
    </row>
    <row r="622" customFormat="false" ht="12.75" hidden="false" customHeight="false" outlineLevel="0" collapsed="false">
      <c r="A622" s="80"/>
      <c r="B622" s="63"/>
      <c r="C622" s="63"/>
      <c r="D622" s="64" t="n">
        <f aca="false">IF(ISERR(+C622/B622),0,((+C622/B622)))</f>
        <v>0</v>
      </c>
      <c r="E622" s="63"/>
      <c r="F622" s="64" t="n">
        <f aca="false">IF(ISERR(+E622/B622),0,((+E622/B622)))</f>
        <v>0</v>
      </c>
      <c r="G622" s="63"/>
      <c r="H622" s="64" t="n">
        <f aca="false">IF(ISERR(+G622/B622),0,((+G622/B622)))</f>
        <v>0</v>
      </c>
      <c r="I622" s="65"/>
      <c r="J622" s="63"/>
      <c r="K622" s="66"/>
      <c r="L622" s="67" t="n">
        <f aca="false">IF(ISERR(K622/J622),0,((K622/J622)))</f>
        <v>0</v>
      </c>
      <c r="M622" s="63"/>
      <c r="N622" s="64" t="n">
        <f aca="false">IF(ISERR(+M622/J622),0,((+M622/J622)))</f>
        <v>0</v>
      </c>
      <c r="O622" s="63"/>
      <c r="P622" s="64" t="n">
        <f aca="false">IF(ISERR(+O622/J622),0,((+O622/J622)))</f>
        <v>0</v>
      </c>
    </row>
    <row r="623" customFormat="false" ht="12.75" hidden="false" customHeight="false" outlineLevel="0" collapsed="false">
      <c r="A623" s="80"/>
      <c r="B623" s="63"/>
      <c r="C623" s="63"/>
      <c r="D623" s="64" t="n">
        <f aca="false">IF(ISERR(+C623/B623),0,((+C623/B623)))</f>
        <v>0</v>
      </c>
      <c r="E623" s="63"/>
      <c r="F623" s="64" t="n">
        <f aca="false">IF(ISERR(+E623/B623),0,((+E623/B623)))</f>
        <v>0</v>
      </c>
      <c r="G623" s="63"/>
      <c r="H623" s="64" t="n">
        <f aca="false">IF(ISERR(+G623/B623),0,((+G623/B623)))</f>
        <v>0</v>
      </c>
      <c r="I623" s="65"/>
      <c r="J623" s="63"/>
      <c r="K623" s="66"/>
      <c r="L623" s="67" t="n">
        <f aca="false">IF(ISERR(K623/J623),0,((K623/J623)))</f>
        <v>0</v>
      </c>
      <c r="M623" s="63"/>
      <c r="N623" s="64" t="n">
        <f aca="false">IF(ISERR(+M623/J623),0,((+M623/J623)))</f>
        <v>0</v>
      </c>
      <c r="O623" s="63"/>
      <c r="P623" s="64" t="n">
        <f aca="false">IF(ISERR(+O623/J623),0,((+O623/J623)))</f>
        <v>0</v>
      </c>
    </row>
    <row r="624" customFormat="false" ht="12.75" hidden="false" customHeight="false" outlineLevel="0" collapsed="false">
      <c r="A624" s="80"/>
      <c r="B624" s="63"/>
      <c r="C624" s="63"/>
      <c r="D624" s="64" t="n">
        <f aca="false">IF(ISERR(+C624/B624),0,((+C624/B624)))</f>
        <v>0</v>
      </c>
      <c r="E624" s="63"/>
      <c r="F624" s="64" t="n">
        <f aca="false">IF(ISERR(+E624/B624),0,((+E624/B624)))</f>
        <v>0</v>
      </c>
      <c r="G624" s="63"/>
      <c r="H624" s="64" t="n">
        <f aca="false">IF(ISERR(+G624/B624),0,((+G624/B624)))</f>
        <v>0</v>
      </c>
      <c r="I624" s="65"/>
      <c r="J624" s="63"/>
      <c r="K624" s="66"/>
      <c r="L624" s="67" t="n">
        <f aca="false">IF(ISERR(K624/J624),0,((K624/J624)))</f>
        <v>0</v>
      </c>
      <c r="M624" s="63"/>
      <c r="N624" s="64" t="n">
        <f aca="false">IF(ISERR(+M624/J624),0,((+M624/J624)))</f>
        <v>0</v>
      </c>
      <c r="O624" s="63"/>
      <c r="P624" s="64" t="n">
        <f aca="false">IF(ISERR(+O624/J624),0,((+O624/J624)))</f>
        <v>0</v>
      </c>
    </row>
    <row r="625" customFormat="false" ht="12.75" hidden="false" customHeight="false" outlineLevel="0" collapsed="false">
      <c r="A625" s="80"/>
      <c r="B625" s="63"/>
      <c r="C625" s="63"/>
      <c r="D625" s="64" t="n">
        <f aca="false">IF(ISERR(+C625/B625),0,((+C625/B625)))</f>
        <v>0</v>
      </c>
      <c r="E625" s="63"/>
      <c r="F625" s="64" t="n">
        <f aca="false">IF(ISERR(+E625/B625),0,((+E625/B625)))</f>
        <v>0</v>
      </c>
      <c r="G625" s="63"/>
      <c r="H625" s="64" t="n">
        <f aca="false">IF(ISERR(+G625/B625),0,((+G625/B625)))</f>
        <v>0</v>
      </c>
      <c r="I625" s="65"/>
      <c r="J625" s="63"/>
      <c r="K625" s="66"/>
      <c r="L625" s="67" t="n">
        <f aca="false">IF(ISERR(K625/J625),0,((K625/J625)))</f>
        <v>0</v>
      </c>
      <c r="M625" s="63"/>
      <c r="N625" s="64" t="n">
        <f aca="false">IF(ISERR(+M625/J625),0,((+M625/J625)))</f>
        <v>0</v>
      </c>
      <c r="O625" s="63"/>
      <c r="P625" s="64" t="n">
        <f aca="false">IF(ISERR(+O625/J625),0,((+O625/J625)))</f>
        <v>0</v>
      </c>
    </row>
    <row r="626" customFormat="false" ht="12.75" hidden="false" customHeight="false" outlineLevel="0" collapsed="false">
      <c r="A626" s="80"/>
      <c r="B626" s="63"/>
      <c r="C626" s="63"/>
      <c r="D626" s="64" t="n">
        <f aca="false">IF(ISERR(+C626/B626),0,((+C626/B626)))</f>
        <v>0</v>
      </c>
      <c r="E626" s="63"/>
      <c r="F626" s="64" t="n">
        <f aca="false">IF(ISERR(+E626/B626),0,((+E626/B626)))</f>
        <v>0</v>
      </c>
      <c r="G626" s="63"/>
      <c r="H626" s="64" t="n">
        <f aca="false">IF(ISERR(+G626/B626),0,((+G626/B626)))</f>
        <v>0</v>
      </c>
      <c r="I626" s="65"/>
      <c r="J626" s="63"/>
      <c r="K626" s="66"/>
      <c r="L626" s="67" t="n">
        <f aca="false">IF(ISERR(K626/J626),0,((K626/J626)))</f>
        <v>0</v>
      </c>
      <c r="M626" s="63"/>
      <c r="N626" s="64" t="n">
        <f aca="false">IF(ISERR(+M626/J626),0,((+M626/J626)))</f>
        <v>0</v>
      </c>
      <c r="O626" s="63"/>
      <c r="P626" s="64" t="n">
        <f aca="false">IF(ISERR(+O626/J626),0,((+O626/J626)))</f>
        <v>0</v>
      </c>
    </row>
    <row r="627" customFormat="false" ht="12.75" hidden="false" customHeight="false" outlineLevel="0" collapsed="false">
      <c r="A627" s="80"/>
      <c r="B627" s="63"/>
      <c r="C627" s="63"/>
      <c r="D627" s="64" t="n">
        <f aca="false">IF(ISERR(+C627/B627),0,((+C627/B627)))</f>
        <v>0</v>
      </c>
      <c r="E627" s="63"/>
      <c r="F627" s="64" t="n">
        <f aca="false">IF(ISERR(+E627/B627),0,((+E627/B627)))</f>
        <v>0</v>
      </c>
      <c r="G627" s="63"/>
      <c r="H627" s="64" t="n">
        <f aca="false">IF(ISERR(+G627/B627),0,((+G627/B627)))</f>
        <v>0</v>
      </c>
      <c r="I627" s="65"/>
      <c r="J627" s="63"/>
      <c r="K627" s="66"/>
      <c r="L627" s="67" t="n">
        <f aca="false">IF(ISERR(K627/J627),0,((K627/J627)))</f>
        <v>0</v>
      </c>
      <c r="M627" s="63"/>
      <c r="N627" s="64" t="n">
        <f aca="false">IF(ISERR(+M627/J627),0,((+M627/J627)))</f>
        <v>0</v>
      </c>
      <c r="O627" s="63"/>
      <c r="P627" s="64" t="n">
        <f aca="false">IF(ISERR(+O627/J627),0,((+O627/J627)))</f>
        <v>0</v>
      </c>
    </row>
    <row r="628" customFormat="false" ht="12.75" hidden="false" customHeight="false" outlineLevel="0" collapsed="false">
      <c r="A628" s="80"/>
      <c r="B628" s="63"/>
      <c r="C628" s="63"/>
      <c r="D628" s="64" t="n">
        <f aca="false">IF(ISERR(+C628/B628),0,((+C628/B628)))</f>
        <v>0</v>
      </c>
      <c r="E628" s="63"/>
      <c r="F628" s="64" t="n">
        <f aca="false">IF(ISERR(+E628/B628),0,((+E628/B628)))</f>
        <v>0</v>
      </c>
      <c r="G628" s="63"/>
      <c r="H628" s="64" t="n">
        <f aca="false">IF(ISERR(+G628/B628),0,((+G628/B628)))</f>
        <v>0</v>
      </c>
      <c r="I628" s="65"/>
      <c r="J628" s="63"/>
      <c r="K628" s="66"/>
      <c r="L628" s="67" t="n">
        <f aca="false">IF(ISERR(K628/J628),0,((K628/J628)))</f>
        <v>0</v>
      </c>
      <c r="M628" s="63"/>
      <c r="N628" s="64" t="n">
        <f aca="false">IF(ISERR(+M628/J628),0,((+M628/J628)))</f>
        <v>0</v>
      </c>
      <c r="O628" s="63"/>
      <c r="P628" s="64" t="n">
        <f aca="false">IF(ISERR(+O628/J628),0,((+O628/J628)))</f>
        <v>0</v>
      </c>
    </row>
    <row r="629" customFormat="false" ht="12.75" hidden="false" customHeight="false" outlineLevel="0" collapsed="false">
      <c r="A629" s="80"/>
      <c r="B629" s="63"/>
      <c r="C629" s="63"/>
      <c r="D629" s="64" t="n">
        <f aca="false">IF(ISERR(+C629/B629),0,((+C629/B629)))</f>
        <v>0</v>
      </c>
      <c r="E629" s="63"/>
      <c r="F629" s="64" t="n">
        <f aca="false">IF(ISERR(+E629/B629),0,((+E629/B629)))</f>
        <v>0</v>
      </c>
      <c r="G629" s="63"/>
      <c r="H629" s="64" t="n">
        <f aca="false">IF(ISERR(+G629/B629),0,((+G629/B629)))</f>
        <v>0</v>
      </c>
      <c r="I629" s="65"/>
      <c r="J629" s="63"/>
      <c r="K629" s="66"/>
      <c r="L629" s="67" t="n">
        <f aca="false">IF(ISERR(K629/J629),0,((K629/J629)))</f>
        <v>0</v>
      </c>
      <c r="M629" s="63"/>
      <c r="N629" s="64" t="n">
        <f aca="false">IF(ISERR(+M629/J629),0,((+M629/J629)))</f>
        <v>0</v>
      </c>
      <c r="O629" s="63"/>
      <c r="P629" s="64" t="n">
        <f aca="false">IF(ISERR(+O629/J629),0,((+O629/J629)))</f>
        <v>0</v>
      </c>
    </row>
    <row r="630" customFormat="false" ht="12.75" hidden="false" customHeight="false" outlineLevel="0" collapsed="false">
      <c r="A630" s="80"/>
      <c r="B630" s="63"/>
      <c r="C630" s="63"/>
      <c r="D630" s="64" t="n">
        <f aca="false">IF(ISERR(+C630/B630),0,((+C630/B630)))</f>
        <v>0</v>
      </c>
      <c r="E630" s="63"/>
      <c r="F630" s="64" t="n">
        <f aca="false">IF(ISERR(+E630/B630),0,((+E630/B630)))</f>
        <v>0</v>
      </c>
      <c r="G630" s="63"/>
      <c r="H630" s="64" t="n">
        <f aca="false">IF(ISERR(+G630/B630),0,((+G630/B630)))</f>
        <v>0</v>
      </c>
      <c r="I630" s="65"/>
      <c r="J630" s="63"/>
      <c r="K630" s="66"/>
      <c r="L630" s="67" t="n">
        <f aca="false">IF(ISERR(K630/J630),0,((K630/J630)))</f>
        <v>0</v>
      </c>
      <c r="M630" s="63"/>
      <c r="N630" s="64" t="n">
        <f aca="false">IF(ISERR(+M630/J630),0,((+M630/J630)))</f>
        <v>0</v>
      </c>
      <c r="O630" s="63"/>
      <c r="P630" s="64" t="n">
        <f aca="false">IF(ISERR(+O630/J630),0,((+O630/J630)))</f>
        <v>0</v>
      </c>
    </row>
    <row r="631" customFormat="false" ht="12.75" hidden="false" customHeight="false" outlineLevel="0" collapsed="false">
      <c r="A631" s="80"/>
      <c r="B631" s="63"/>
      <c r="C631" s="63"/>
      <c r="D631" s="64" t="n">
        <f aca="false">IF(ISERR(+C631/B631),0,((+C631/B631)))</f>
        <v>0</v>
      </c>
      <c r="E631" s="63"/>
      <c r="F631" s="64" t="n">
        <f aca="false">IF(ISERR(+E631/B631),0,((+E631/B631)))</f>
        <v>0</v>
      </c>
      <c r="G631" s="63"/>
      <c r="H631" s="64" t="n">
        <f aca="false">IF(ISERR(+G631/B631),0,((+G631/B631)))</f>
        <v>0</v>
      </c>
      <c r="I631" s="65"/>
      <c r="J631" s="63"/>
      <c r="K631" s="66"/>
      <c r="L631" s="67" t="n">
        <f aca="false">IF(ISERR(K631/J631),0,((K631/J631)))</f>
        <v>0</v>
      </c>
      <c r="M631" s="63"/>
      <c r="N631" s="64" t="n">
        <f aca="false">IF(ISERR(+M631/J631),0,((+M631/J631)))</f>
        <v>0</v>
      </c>
      <c r="O631" s="63"/>
      <c r="P631" s="64" t="n">
        <f aca="false">IF(ISERR(+O631/J631),0,((+O631/J631)))</f>
        <v>0</v>
      </c>
    </row>
    <row r="632" customFormat="false" ht="12.75" hidden="false" customHeight="false" outlineLevel="0" collapsed="false">
      <c r="A632" s="80"/>
      <c r="B632" s="63"/>
      <c r="C632" s="63"/>
      <c r="D632" s="64" t="n">
        <f aca="false">IF(ISERR(+C632/B632),0,((+C632/B632)))</f>
        <v>0</v>
      </c>
      <c r="E632" s="63"/>
      <c r="F632" s="64" t="n">
        <f aca="false">IF(ISERR(+E632/B632),0,((+E632/B632)))</f>
        <v>0</v>
      </c>
      <c r="G632" s="63"/>
      <c r="H632" s="64" t="n">
        <f aca="false">IF(ISERR(+G632/B632),0,((+G632/B632)))</f>
        <v>0</v>
      </c>
      <c r="I632" s="65"/>
      <c r="J632" s="63"/>
      <c r="K632" s="66"/>
      <c r="L632" s="67" t="n">
        <f aca="false">IF(ISERR(K632/J632),0,((K632/J632)))</f>
        <v>0</v>
      </c>
      <c r="M632" s="63"/>
      <c r="N632" s="64" t="n">
        <f aca="false">IF(ISERR(+M632/J632),0,((+M632/J632)))</f>
        <v>0</v>
      </c>
      <c r="O632" s="63"/>
      <c r="P632" s="64" t="n">
        <f aca="false">IF(ISERR(+O632/J632),0,((+O632/J632)))</f>
        <v>0</v>
      </c>
    </row>
    <row r="633" customFormat="false" ht="12.75" hidden="false" customHeight="false" outlineLevel="0" collapsed="false">
      <c r="A633" s="80"/>
      <c r="B633" s="63"/>
      <c r="C633" s="63"/>
      <c r="D633" s="64" t="n">
        <f aca="false">IF(ISERR(+C633/B633),0,((+C633/B633)))</f>
        <v>0</v>
      </c>
      <c r="E633" s="63"/>
      <c r="F633" s="64" t="n">
        <f aca="false">IF(ISERR(+E633/B633),0,((+E633/B633)))</f>
        <v>0</v>
      </c>
      <c r="G633" s="63"/>
      <c r="H633" s="64" t="n">
        <f aca="false">IF(ISERR(+G633/B633),0,((+G633/B633)))</f>
        <v>0</v>
      </c>
      <c r="I633" s="65"/>
      <c r="J633" s="63"/>
      <c r="K633" s="66"/>
      <c r="L633" s="67" t="n">
        <f aca="false">IF(ISERR(K633/J633),0,((K633/J633)))</f>
        <v>0</v>
      </c>
      <c r="M633" s="63"/>
      <c r="N633" s="64" t="n">
        <f aca="false">IF(ISERR(+M633/J633),0,((+M633/J633)))</f>
        <v>0</v>
      </c>
      <c r="O633" s="63"/>
      <c r="P633" s="64" t="n">
        <f aca="false">IF(ISERR(+O633/J633),0,((+O633/J633)))</f>
        <v>0</v>
      </c>
    </row>
    <row r="634" customFormat="false" ht="12.75" hidden="false" customHeight="false" outlineLevel="0" collapsed="false">
      <c r="A634" s="80"/>
      <c r="B634" s="63"/>
      <c r="C634" s="63"/>
      <c r="D634" s="64" t="n">
        <f aca="false">IF(ISERR(+C634/B634),0,((+C634/B634)))</f>
        <v>0</v>
      </c>
      <c r="E634" s="63"/>
      <c r="F634" s="64" t="n">
        <f aca="false">IF(ISERR(+E634/B634),0,((+E634/B634)))</f>
        <v>0</v>
      </c>
      <c r="G634" s="63"/>
      <c r="H634" s="64" t="n">
        <f aca="false">IF(ISERR(+G634/B634),0,((+G634/B634)))</f>
        <v>0</v>
      </c>
      <c r="I634" s="65"/>
      <c r="J634" s="63"/>
      <c r="K634" s="66"/>
      <c r="L634" s="67" t="n">
        <f aca="false">IF(ISERR(K634/J634),0,((K634/J634)))</f>
        <v>0</v>
      </c>
      <c r="M634" s="63"/>
      <c r="N634" s="64" t="n">
        <f aca="false">IF(ISERR(+M634/J634),0,((+M634/J634)))</f>
        <v>0</v>
      </c>
      <c r="O634" s="63"/>
      <c r="P634" s="64" t="n">
        <f aca="false">IF(ISERR(+O634/J634),0,((+O634/J634)))</f>
        <v>0</v>
      </c>
    </row>
    <row r="635" customFormat="false" ht="12.75" hidden="false" customHeight="false" outlineLevel="0" collapsed="false">
      <c r="A635" s="80"/>
      <c r="B635" s="63"/>
      <c r="C635" s="63"/>
      <c r="D635" s="64" t="n">
        <f aca="false">IF(ISERR(+C635/B635),0,((+C635/B635)))</f>
        <v>0</v>
      </c>
      <c r="E635" s="63"/>
      <c r="F635" s="64" t="n">
        <f aca="false">IF(ISERR(+E635/B635),0,((+E635/B635)))</f>
        <v>0</v>
      </c>
      <c r="G635" s="63"/>
      <c r="H635" s="64" t="n">
        <f aca="false">IF(ISERR(+G635/B635),0,((+G635/B635)))</f>
        <v>0</v>
      </c>
      <c r="I635" s="65"/>
      <c r="J635" s="63"/>
      <c r="K635" s="66"/>
      <c r="L635" s="67" t="n">
        <f aca="false">IF(ISERR(K635/J635),0,((K635/J635)))</f>
        <v>0</v>
      </c>
      <c r="M635" s="63"/>
      <c r="N635" s="64" t="n">
        <f aca="false">IF(ISERR(+M635/J635),0,((+M635/J635)))</f>
        <v>0</v>
      </c>
      <c r="O635" s="63"/>
      <c r="P635" s="64" t="n">
        <f aca="false">IF(ISERR(+O635/J635),0,((+O635/J635)))</f>
        <v>0</v>
      </c>
    </row>
    <row r="636" customFormat="false" ht="12.75" hidden="false" customHeight="false" outlineLevel="0" collapsed="false">
      <c r="A636" s="80"/>
      <c r="B636" s="63"/>
      <c r="C636" s="63"/>
      <c r="D636" s="64" t="n">
        <f aca="false">IF(ISERR(+C636/B636),0,((+C636/B636)))</f>
        <v>0</v>
      </c>
      <c r="E636" s="63"/>
      <c r="F636" s="64" t="n">
        <f aca="false">IF(ISERR(+E636/B636),0,((+E636/B636)))</f>
        <v>0</v>
      </c>
      <c r="G636" s="63"/>
      <c r="H636" s="64" t="n">
        <f aca="false">IF(ISERR(+G636/B636),0,((+G636/B636)))</f>
        <v>0</v>
      </c>
      <c r="I636" s="65"/>
      <c r="J636" s="63"/>
      <c r="K636" s="66"/>
      <c r="L636" s="67" t="n">
        <f aca="false">IF(ISERR(K636/J636),0,((K636/J636)))</f>
        <v>0</v>
      </c>
      <c r="M636" s="63"/>
      <c r="N636" s="64" t="n">
        <f aca="false">IF(ISERR(+M636/J636),0,((+M636/J636)))</f>
        <v>0</v>
      </c>
      <c r="O636" s="63"/>
      <c r="P636" s="64" t="n">
        <f aca="false">IF(ISERR(+O636/J636),0,((+O636/J636)))</f>
        <v>0</v>
      </c>
    </row>
    <row r="637" customFormat="false" ht="12.75" hidden="false" customHeight="false" outlineLevel="0" collapsed="false">
      <c r="A637" s="80"/>
      <c r="B637" s="63"/>
      <c r="C637" s="63"/>
      <c r="D637" s="64" t="n">
        <f aca="false">IF(ISERR(+C637/B637),0,((+C637/B637)))</f>
        <v>0</v>
      </c>
      <c r="E637" s="63"/>
      <c r="F637" s="64" t="n">
        <f aca="false">IF(ISERR(+E637/B637),0,((+E637/B637)))</f>
        <v>0</v>
      </c>
      <c r="G637" s="63"/>
      <c r="H637" s="64" t="n">
        <f aca="false">IF(ISERR(+G637/B637),0,((+G637/B637)))</f>
        <v>0</v>
      </c>
      <c r="I637" s="65"/>
      <c r="J637" s="63"/>
      <c r="K637" s="66"/>
      <c r="L637" s="67" t="n">
        <f aca="false">IF(ISERR(K637/J637),0,((K637/J637)))</f>
        <v>0</v>
      </c>
      <c r="M637" s="63"/>
      <c r="N637" s="64" t="n">
        <f aca="false">IF(ISERR(+M637/J637),0,((+M637/J637)))</f>
        <v>0</v>
      </c>
      <c r="O637" s="63"/>
      <c r="P637" s="64" t="n">
        <f aca="false">IF(ISERR(+O637/J637),0,((+O637/J637)))</f>
        <v>0</v>
      </c>
    </row>
    <row r="638" customFormat="false" ht="12.75" hidden="false" customHeight="false" outlineLevel="0" collapsed="false">
      <c r="A638" s="80"/>
      <c r="B638" s="63"/>
      <c r="C638" s="63"/>
      <c r="D638" s="64" t="n">
        <f aca="false">IF(ISERR(+C638/B638),0,((+C638/B638)))</f>
        <v>0</v>
      </c>
      <c r="E638" s="63"/>
      <c r="F638" s="64" t="n">
        <f aca="false">IF(ISERR(+E638/B638),0,((+E638/B638)))</f>
        <v>0</v>
      </c>
      <c r="G638" s="63"/>
      <c r="H638" s="64" t="n">
        <f aca="false">IF(ISERR(+G638/B638),0,((+G638/B638)))</f>
        <v>0</v>
      </c>
      <c r="I638" s="65"/>
      <c r="J638" s="63"/>
      <c r="K638" s="66"/>
      <c r="L638" s="67" t="n">
        <f aca="false">IF(ISERR(K638/J638),0,((K638/J638)))</f>
        <v>0</v>
      </c>
      <c r="M638" s="63"/>
      <c r="N638" s="64" t="n">
        <f aca="false">IF(ISERR(+M638/J638),0,((+M638/J638)))</f>
        <v>0</v>
      </c>
      <c r="O638" s="63"/>
      <c r="P638" s="64" t="n">
        <f aca="false">IF(ISERR(+O638/J638),0,((+O638/J638)))</f>
        <v>0</v>
      </c>
    </row>
    <row r="639" customFormat="false" ht="12.75" hidden="false" customHeight="false" outlineLevel="0" collapsed="false">
      <c r="A639" s="80"/>
      <c r="B639" s="63"/>
      <c r="C639" s="63"/>
      <c r="D639" s="64" t="n">
        <f aca="false">IF(ISERR(+C639/B639),0,((+C639/B639)))</f>
        <v>0</v>
      </c>
      <c r="E639" s="63"/>
      <c r="F639" s="64" t="n">
        <f aca="false">IF(ISERR(+E639/B639),0,((+E639/B639)))</f>
        <v>0</v>
      </c>
      <c r="G639" s="63"/>
      <c r="H639" s="64" t="n">
        <f aca="false">IF(ISERR(+G639/B639),0,((+G639/B639)))</f>
        <v>0</v>
      </c>
      <c r="I639" s="65"/>
      <c r="J639" s="63"/>
      <c r="K639" s="66"/>
      <c r="L639" s="67" t="n">
        <f aca="false">IF(ISERR(K639/J639),0,((K639/J639)))</f>
        <v>0</v>
      </c>
      <c r="M639" s="63"/>
      <c r="N639" s="64" t="n">
        <f aca="false">IF(ISERR(+M639/J639),0,((+M639/J639)))</f>
        <v>0</v>
      </c>
      <c r="O639" s="63"/>
      <c r="P639" s="64" t="n">
        <f aca="false">IF(ISERR(+O639/J639),0,((+O639/J639)))</f>
        <v>0</v>
      </c>
    </row>
    <row r="640" customFormat="false" ht="12.75" hidden="false" customHeight="false" outlineLevel="0" collapsed="false">
      <c r="A640" s="80"/>
      <c r="B640" s="63"/>
      <c r="C640" s="63"/>
      <c r="D640" s="64" t="n">
        <f aca="false">IF(ISERR(+C640/B640),0,((+C640/B640)))</f>
        <v>0</v>
      </c>
      <c r="E640" s="63"/>
      <c r="F640" s="64" t="n">
        <f aca="false">IF(ISERR(+E640/B640),0,((+E640/B640)))</f>
        <v>0</v>
      </c>
      <c r="G640" s="63"/>
      <c r="H640" s="64" t="n">
        <f aca="false">IF(ISERR(+G640/B640),0,((+G640/B640)))</f>
        <v>0</v>
      </c>
      <c r="I640" s="65"/>
      <c r="J640" s="63"/>
      <c r="K640" s="66"/>
      <c r="L640" s="67" t="n">
        <f aca="false">IF(ISERR(K640/J640),0,((K640/J640)))</f>
        <v>0</v>
      </c>
      <c r="M640" s="63"/>
      <c r="N640" s="64" t="n">
        <f aca="false">IF(ISERR(+M640/J640),0,((+M640/J640)))</f>
        <v>0</v>
      </c>
      <c r="O640" s="63"/>
      <c r="P640" s="64" t="n">
        <f aca="false">IF(ISERR(+O640/J640),0,((+O640/J640)))</f>
        <v>0</v>
      </c>
    </row>
    <row r="641" customFormat="false" ht="12.75" hidden="false" customHeight="false" outlineLevel="0" collapsed="false">
      <c r="A641" s="80"/>
      <c r="B641" s="63"/>
      <c r="C641" s="63"/>
      <c r="D641" s="64" t="n">
        <f aca="false">IF(ISERR(+C641/B641),0,((+C641/B641)))</f>
        <v>0</v>
      </c>
      <c r="E641" s="63"/>
      <c r="F641" s="64" t="n">
        <f aca="false">IF(ISERR(+E641/B641),0,((+E641/B641)))</f>
        <v>0</v>
      </c>
      <c r="G641" s="63"/>
      <c r="H641" s="64" t="n">
        <f aca="false">IF(ISERR(+G641/B641),0,((+G641/B641)))</f>
        <v>0</v>
      </c>
      <c r="I641" s="65"/>
      <c r="J641" s="63"/>
      <c r="K641" s="66"/>
      <c r="L641" s="67" t="n">
        <f aca="false">IF(ISERR(K641/J641),0,((K641/J641)))</f>
        <v>0</v>
      </c>
      <c r="M641" s="63"/>
      <c r="N641" s="64" t="n">
        <f aca="false">IF(ISERR(+M641/J641),0,((+M641/J641)))</f>
        <v>0</v>
      </c>
      <c r="O641" s="63"/>
      <c r="P641" s="64" t="n">
        <f aca="false">IF(ISERR(+O641/J641),0,((+O641/J641)))</f>
        <v>0</v>
      </c>
    </row>
    <row r="642" customFormat="false" ht="12.75" hidden="false" customHeight="false" outlineLevel="0" collapsed="false">
      <c r="A642" s="80"/>
      <c r="B642" s="63"/>
      <c r="C642" s="63"/>
      <c r="D642" s="64" t="n">
        <f aca="false">IF(ISERR(+C642/B642),0,((+C642/B642)))</f>
        <v>0</v>
      </c>
      <c r="E642" s="63"/>
      <c r="F642" s="64" t="n">
        <f aca="false">IF(ISERR(+E642/B642),0,((+E642/B642)))</f>
        <v>0</v>
      </c>
      <c r="G642" s="63"/>
      <c r="H642" s="64" t="n">
        <f aca="false">IF(ISERR(+G642/B642),0,((+G642/B642)))</f>
        <v>0</v>
      </c>
      <c r="I642" s="65"/>
      <c r="J642" s="63"/>
      <c r="K642" s="66"/>
      <c r="L642" s="67" t="n">
        <f aca="false">IF(ISERR(K642/J642),0,((K642/J642)))</f>
        <v>0</v>
      </c>
      <c r="M642" s="63"/>
      <c r="N642" s="64" t="n">
        <f aca="false">IF(ISERR(+M642/J642),0,((+M642/J642)))</f>
        <v>0</v>
      </c>
      <c r="O642" s="63"/>
      <c r="P642" s="64" t="n">
        <f aca="false">IF(ISERR(+O642/J642),0,((+O642/J642)))</f>
        <v>0</v>
      </c>
    </row>
    <row r="643" customFormat="false" ht="12.75" hidden="false" customHeight="false" outlineLevel="0" collapsed="false">
      <c r="A643" s="80"/>
      <c r="B643" s="63"/>
      <c r="C643" s="63"/>
      <c r="D643" s="64" t="n">
        <f aca="false">IF(ISERR(+C643/B643),0,((+C643/B643)))</f>
        <v>0</v>
      </c>
      <c r="E643" s="63"/>
      <c r="F643" s="64" t="n">
        <f aca="false">IF(ISERR(+E643/B643),0,((+E643/B643)))</f>
        <v>0</v>
      </c>
      <c r="G643" s="63"/>
      <c r="H643" s="64" t="n">
        <f aca="false">IF(ISERR(+G643/B643),0,((+G643/B643)))</f>
        <v>0</v>
      </c>
      <c r="I643" s="65"/>
      <c r="J643" s="63"/>
      <c r="K643" s="66"/>
      <c r="L643" s="67" t="n">
        <f aca="false">IF(ISERR(K643/J643),0,((K643/J643)))</f>
        <v>0</v>
      </c>
      <c r="M643" s="63"/>
      <c r="N643" s="64" t="n">
        <f aca="false">IF(ISERR(+M643/J643),0,((+M643/J643)))</f>
        <v>0</v>
      </c>
      <c r="O643" s="63"/>
      <c r="P643" s="64" t="n">
        <f aca="false">IF(ISERR(+O643/J643),0,((+O643/J643)))</f>
        <v>0</v>
      </c>
    </row>
    <row r="644" customFormat="false" ht="12.75" hidden="false" customHeight="false" outlineLevel="0" collapsed="false">
      <c r="A644" s="80"/>
      <c r="B644" s="63"/>
      <c r="C644" s="63"/>
      <c r="D644" s="64" t="n">
        <f aca="false">IF(ISERR(+C644/B644),0,((+C644/B644)))</f>
        <v>0</v>
      </c>
      <c r="E644" s="63"/>
      <c r="F644" s="64" t="n">
        <f aca="false">IF(ISERR(+E644/B644),0,((+E644/B644)))</f>
        <v>0</v>
      </c>
      <c r="G644" s="63"/>
      <c r="H644" s="64" t="n">
        <f aca="false">IF(ISERR(+G644/B644),0,((+G644/B644)))</f>
        <v>0</v>
      </c>
      <c r="I644" s="65"/>
      <c r="J644" s="63"/>
      <c r="K644" s="66"/>
      <c r="L644" s="67" t="n">
        <f aca="false">IF(ISERR(K644/J644),0,((K644/J644)))</f>
        <v>0</v>
      </c>
      <c r="M644" s="63"/>
      <c r="N644" s="64" t="n">
        <f aca="false">IF(ISERR(+M644/J644),0,((+M644/J644)))</f>
        <v>0</v>
      </c>
      <c r="O644" s="63"/>
      <c r="P644" s="64" t="n">
        <f aca="false">IF(ISERR(+O644/J644),0,((+O644/J644)))</f>
        <v>0</v>
      </c>
    </row>
    <row r="645" customFormat="false" ht="12.75" hidden="false" customHeight="false" outlineLevel="0" collapsed="false">
      <c r="A645" s="80"/>
      <c r="B645" s="63"/>
      <c r="C645" s="63"/>
      <c r="D645" s="64" t="n">
        <f aca="false">IF(ISERR(+C645/B645),0,((+C645/B645)))</f>
        <v>0</v>
      </c>
      <c r="E645" s="63"/>
      <c r="F645" s="64" t="n">
        <f aca="false">IF(ISERR(+E645/B645),0,((+E645/B645)))</f>
        <v>0</v>
      </c>
      <c r="G645" s="63"/>
      <c r="H645" s="64" t="n">
        <f aca="false">IF(ISERR(+G645/B645),0,((+G645/B645)))</f>
        <v>0</v>
      </c>
      <c r="I645" s="65"/>
      <c r="J645" s="63"/>
      <c r="K645" s="66"/>
      <c r="L645" s="67" t="n">
        <f aca="false">IF(ISERR(K645/J645),0,((K645/J645)))</f>
        <v>0</v>
      </c>
      <c r="M645" s="63"/>
      <c r="N645" s="64" t="n">
        <f aca="false">IF(ISERR(+M645/J645),0,((+M645/J645)))</f>
        <v>0</v>
      </c>
      <c r="O645" s="63"/>
      <c r="P645" s="64" t="n">
        <f aca="false">IF(ISERR(+O645/J645),0,((+O645/J645)))</f>
        <v>0</v>
      </c>
    </row>
    <row r="646" customFormat="false" ht="12.75" hidden="false" customHeight="false" outlineLevel="0" collapsed="false">
      <c r="A646" s="80"/>
      <c r="B646" s="63"/>
      <c r="C646" s="63"/>
      <c r="D646" s="64" t="n">
        <f aca="false">IF(ISERR(+C646/B646),0,((+C646/B646)))</f>
        <v>0</v>
      </c>
      <c r="E646" s="63"/>
      <c r="F646" s="64" t="n">
        <f aca="false">IF(ISERR(+E646/B646),0,((+E646/B646)))</f>
        <v>0</v>
      </c>
      <c r="G646" s="63"/>
      <c r="H646" s="64" t="n">
        <f aca="false">IF(ISERR(+G646/B646),0,((+G646/B646)))</f>
        <v>0</v>
      </c>
      <c r="I646" s="65"/>
      <c r="J646" s="63"/>
      <c r="K646" s="66"/>
      <c r="L646" s="67" t="n">
        <f aca="false">IF(ISERR(K646/J646),0,((K646/J646)))</f>
        <v>0</v>
      </c>
      <c r="M646" s="63"/>
      <c r="N646" s="64" t="n">
        <f aca="false">IF(ISERR(+M646/J646),0,((+M646/J646)))</f>
        <v>0</v>
      </c>
      <c r="O646" s="63"/>
      <c r="P646" s="64" t="n">
        <f aca="false">IF(ISERR(+O646/J646),0,((+O646/J646)))</f>
        <v>0</v>
      </c>
    </row>
    <row r="647" customFormat="false" ht="12.75" hidden="false" customHeight="false" outlineLevel="0" collapsed="false">
      <c r="A647" s="80"/>
      <c r="B647" s="63"/>
      <c r="C647" s="63"/>
      <c r="D647" s="64" t="n">
        <f aca="false">IF(ISERR(+C647/B647),0,((+C647/B647)))</f>
        <v>0</v>
      </c>
      <c r="E647" s="63"/>
      <c r="F647" s="64" t="n">
        <f aca="false">IF(ISERR(+E647/B647),0,((+E647/B647)))</f>
        <v>0</v>
      </c>
      <c r="G647" s="63"/>
      <c r="H647" s="64" t="n">
        <f aca="false">IF(ISERR(+G647/B647),0,((+G647/B647)))</f>
        <v>0</v>
      </c>
      <c r="I647" s="65"/>
      <c r="J647" s="63"/>
      <c r="K647" s="66"/>
      <c r="L647" s="67" t="n">
        <f aca="false">IF(ISERR(K647/J647),0,((K647/J647)))</f>
        <v>0</v>
      </c>
      <c r="M647" s="63"/>
      <c r="N647" s="64" t="n">
        <f aca="false">IF(ISERR(+M647/J647),0,((+M647/J647)))</f>
        <v>0</v>
      </c>
      <c r="O647" s="63"/>
      <c r="P647" s="64" t="n">
        <f aca="false">IF(ISERR(+O647/J647),0,((+O647/J647)))</f>
        <v>0</v>
      </c>
    </row>
    <row r="648" customFormat="false" ht="12.75" hidden="false" customHeight="false" outlineLevel="0" collapsed="false">
      <c r="A648" s="80"/>
      <c r="B648" s="63"/>
      <c r="C648" s="63"/>
      <c r="D648" s="64" t="n">
        <f aca="false">IF(ISERR(+C648/B648),0,((+C648/B648)))</f>
        <v>0</v>
      </c>
      <c r="E648" s="63"/>
      <c r="F648" s="64" t="n">
        <f aca="false">IF(ISERR(+E648/B648),0,((+E648/B648)))</f>
        <v>0</v>
      </c>
      <c r="G648" s="63"/>
      <c r="H648" s="64" t="n">
        <f aca="false">IF(ISERR(+G648/B648),0,((+G648/B648)))</f>
        <v>0</v>
      </c>
      <c r="I648" s="65"/>
      <c r="J648" s="63"/>
      <c r="K648" s="66"/>
      <c r="L648" s="67" t="n">
        <f aca="false">IF(ISERR(K648/J648),0,((K648/J648)))</f>
        <v>0</v>
      </c>
      <c r="M648" s="63"/>
      <c r="N648" s="64" t="n">
        <f aca="false">IF(ISERR(+M648/J648),0,((+M648/J648)))</f>
        <v>0</v>
      </c>
      <c r="O648" s="63"/>
      <c r="P648" s="64" t="n">
        <f aca="false">IF(ISERR(+O648/J648),0,((+O648/J648)))</f>
        <v>0</v>
      </c>
    </row>
    <row r="649" customFormat="false" ht="12.75" hidden="false" customHeight="false" outlineLevel="0" collapsed="false">
      <c r="A649" s="80"/>
      <c r="B649" s="63"/>
      <c r="C649" s="63"/>
      <c r="D649" s="64" t="n">
        <f aca="false">IF(ISERR(+C649/B649),0,((+C649/B649)))</f>
        <v>0</v>
      </c>
      <c r="E649" s="63"/>
      <c r="F649" s="64" t="n">
        <f aca="false">IF(ISERR(+E649/B649),0,((+E649/B649)))</f>
        <v>0</v>
      </c>
      <c r="G649" s="63"/>
      <c r="H649" s="64" t="n">
        <f aca="false">IF(ISERR(+G649/B649),0,((+G649/B649)))</f>
        <v>0</v>
      </c>
      <c r="I649" s="65"/>
      <c r="J649" s="63"/>
      <c r="K649" s="66"/>
      <c r="L649" s="67" t="n">
        <f aca="false">IF(ISERR(K649/J649),0,((K649/J649)))</f>
        <v>0</v>
      </c>
      <c r="M649" s="63"/>
      <c r="N649" s="64" t="n">
        <f aca="false">IF(ISERR(+M649/J649),0,((+M649/J649)))</f>
        <v>0</v>
      </c>
      <c r="O649" s="63"/>
      <c r="P649" s="64" t="n">
        <f aca="false">IF(ISERR(+O649/J649),0,((+O649/J649)))</f>
        <v>0</v>
      </c>
    </row>
    <row r="650" customFormat="false" ht="12.75" hidden="false" customHeight="false" outlineLevel="0" collapsed="false">
      <c r="A650" s="80"/>
      <c r="B650" s="63"/>
      <c r="C650" s="63"/>
      <c r="D650" s="64" t="n">
        <f aca="false">IF(ISERR(+C650/B650),0,((+C650/B650)))</f>
        <v>0</v>
      </c>
      <c r="E650" s="63"/>
      <c r="F650" s="64" t="n">
        <f aca="false">IF(ISERR(+E650/B650),0,((+E650/B650)))</f>
        <v>0</v>
      </c>
      <c r="G650" s="63"/>
      <c r="H650" s="64" t="n">
        <f aca="false">IF(ISERR(+G650/B650),0,((+G650/B650)))</f>
        <v>0</v>
      </c>
      <c r="I650" s="65"/>
      <c r="J650" s="63"/>
      <c r="K650" s="66"/>
      <c r="L650" s="67" t="n">
        <f aca="false">IF(ISERR(K650/J650),0,((K650/J650)))</f>
        <v>0</v>
      </c>
      <c r="M650" s="63"/>
      <c r="N650" s="64" t="n">
        <f aca="false">IF(ISERR(+M650/J650),0,((+M650/J650)))</f>
        <v>0</v>
      </c>
      <c r="O650" s="63"/>
      <c r="P650" s="64" t="n">
        <f aca="false">IF(ISERR(+O650/J650),0,((+O650/J650)))</f>
        <v>0</v>
      </c>
    </row>
    <row r="651" customFormat="false" ht="12.75" hidden="false" customHeight="false" outlineLevel="0" collapsed="false">
      <c r="A651" s="80"/>
      <c r="B651" s="63"/>
      <c r="C651" s="63"/>
      <c r="D651" s="64" t="n">
        <f aca="false">IF(ISERR(+C651/B651),0,((+C651/B651)))</f>
        <v>0</v>
      </c>
      <c r="E651" s="63"/>
      <c r="F651" s="64" t="n">
        <f aca="false">IF(ISERR(+E651/B651),0,((+E651/B651)))</f>
        <v>0</v>
      </c>
      <c r="G651" s="63"/>
      <c r="H651" s="64" t="n">
        <f aca="false">IF(ISERR(+G651/B651),0,((+G651/B651)))</f>
        <v>0</v>
      </c>
      <c r="I651" s="65"/>
      <c r="J651" s="63"/>
      <c r="K651" s="66"/>
      <c r="L651" s="67" t="n">
        <f aca="false">IF(ISERR(K651/J651),0,((K651/J651)))</f>
        <v>0</v>
      </c>
      <c r="M651" s="63"/>
      <c r="N651" s="64" t="n">
        <f aca="false">IF(ISERR(+M651/J651),0,((+M651/J651)))</f>
        <v>0</v>
      </c>
      <c r="O651" s="63"/>
      <c r="P651" s="64" t="n">
        <f aca="false">IF(ISERR(+O651/J651),0,((+O651/J651)))</f>
        <v>0</v>
      </c>
    </row>
    <row r="652" customFormat="false" ht="12.75" hidden="false" customHeight="false" outlineLevel="0" collapsed="false">
      <c r="A652" s="80"/>
      <c r="B652" s="63"/>
      <c r="C652" s="63"/>
      <c r="D652" s="64" t="n">
        <f aca="false">IF(ISERR(+C652/B652),0,((+C652/B652)))</f>
        <v>0</v>
      </c>
      <c r="E652" s="63"/>
      <c r="F652" s="64" t="n">
        <f aca="false">IF(ISERR(+E652/B652),0,((+E652/B652)))</f>
        <v>0</v>
      </c>
      <c r="G652" s="63"/>
      <c r="H652" s="64" t="n">
        <f aca="false">IF(ISERR(+G652/B652),0,((+G652/B652)))</f>
        <v>0</v>
      </c>
      <c r="I652" s="65"/>
      <c r="J652" s="63"/>
      <c r="K652" s="66"/>
      <c r="L652" s="67" t="n">
        <f aca="false">IF(ISERR(K652/J652),0,((K652/J652)))</f>
        <v>0</v>
      </c>
      <c r="M652" s="63"/>
      <c r="N652" s="64" t="n">
        <f aca="false">IF(ISERR(+M652/J652),0,((+M652/J652)))</f>
        <v>0</v>
      </c>
      <c r="O652" s="63"/>
      <c r="P652" s="64" t="n">
        <f aca="false">IF(ISERR(+O652/J652),0,((+O652/J652)))</f>
        <v>0</v>
      </c>
    </row>
    <row r="653" customFormat="false" ht="12.75" hidden="false" customHeight="false" outlineLevel="0" collapsed="false">
      <c r="A653" s="80"/>
      <c r="B653" s="63"/>
      <c r="C653" s="63"/>
      <c r="D653" s="64" t="n">
        <f aca="false">IF(ISERR(+C653/B653),0,((+C653/B653)))</f>
        <v>0</v>
      </c>
      <c r="E653" s="63"/>
      <c r="F653" s="64" t="n">
        <f aca="false">IF(ISERR(+E653/B653),0,((+E653/B653)))</f>
        <v>0</v>
      </c>
      <c r="G653" s="63"/>
      <c r="H653" s="64" t="n">
        <f aca="false">IF(ISERR(+G653/B653),0,((+G653/B653)))</f>
        <v>0</v>
      </c>
      <c r="I653" s="65"/>
      <c r="J653" s="63"/>
      <c r="K653" s="66"/>
      <c r="L653" s="67" t="n">
        <f aca="false">IF(ISERR(K653/J653),0,((K653/J653)))</f>
        <v>0</v>
      </c>
      <c r="M653" s="63"/>
      <c r="N653" s="64" t="n">
        <f aca="false">IF(ISERR(+M653/J653),0,((+M653/J653)))</f>
        <v>0</v>
      </c>
      <c r="O653" s="63"/>
      <c r="P653" s="64" t="n">
        <f aca="false">IF(ISERR(+O653/J653),0,((+O653/J653)))</f>
        <v>0</v>
      </c>
    </row>
    <row r="654" customFormat="false" ht="12.75" hidden="false" customHeight="false" outlineLevel="0" collapsed="false">
      <c r="A654" s="80"/>
      <c r="B654" s="63"/>
      <c r="C654" s="63"/>
      <c r="D654" s="64" t="n">
        <f aca="false">IF(ISERR(+C654/B654),0,((+C654/B654)))</f>
        <v>0</v>
      </c>
      <c r="E654" s="63"/>
      <c r="F654" s="64" t="n">
        <f aca="false">IF(ISERR(+E654/B654),0,((+E654/B654)))</f>
        <v>0</v>
      </c>
      <c r="G654" s="63"/>
      <c r="H654" s="64" t="n">
        <f aca="false">IF(ISERR(+G654/B654),0,((+G654/B654)))</f>
        <v>0</v>
      </c>
      <c r="I654" s="65"/>
      <c r="J654" s="63"/>
      <c r="K654" s="66"/>
      <c r="L654" s="67" t="n">
        <f aca="false">IF(ISERR(K654/J654),0,((K654/J654)))</f>
        <v>0</v>
      </c>
      <c r="M654" s="63"/>
      <c r="N654" s="64" t="n">
        <f aca="false">IF(ISERR(+M654/J654),0,((+M654/J654)))</f>
        <v>0</v>
      </c>
      <c r="O654" s="63"/>
      <c r="P654" s="64" t="n">
        <f aca="false">IF(ISERR(+O654/J654),0,((+O654/J654)))</f>
        <v>0</v>
      </c>
    </row>
    <row r="655" customFormat="false" ht="12.75" hidden="false" customHeight="false" outlineLevel="0" collapsed="false">
      <c r="A655" s="80"/>
      <c r="B655" s="63"/>
      <c r="C655" s="63"/>
      <c r="D655" s="64" t="n">
        <f aca="false">IF(ISERR(+C655/B655),0,((+C655/B655)))</f>
        <v>0</v>
      </c>
      <c r="E655" s="63"/>
      <c r="F655" s="64" t="n">
        <f aca="false">IF(ISERR(+E655/B655),0,((+E655/B655)))</f>
        <v>0</v>
      </c>
      <c r="G655" s="63"/>
      <c r="H655" s="64" t="n">
        <f aca="false">IF(ISERR(+G655/B655),0,((+G655/B655)))</f>
        <v>0</v>
      </c>
      <c r="I655" s="65"/>
      <c r="J655" s="63"/>
      <c r="K655" s="66"/>
      <c r="L655" s="67" t="n">
        <f aca="false">IF(ISERR(K655/J655),0,((K655/J655)))</f>
        <v>0</v>
      </c>
      <c r="M655" s="63"/>
      <c r="N655" s="64" t="n">
        <f aca="false">IF(ISERR(+M655/J655),0,((+M655/J655)))</f>
        <v>0</v>
      </c>
      <c r="O655" s="63"/>
      <c r="P655" s="64" t="n">
        <f aca="false">IF(ISERR(+O655/J655),0,((+O655/J655)))</f>
        <v>0</v>
      </c>
    </row>
    <row r="656" customFormat="false" ht="12.75" hidden="false" customHeight="false" outlineLevel="0" collapsed="false">
      <c r="A656" s="80"/>
      <c r="B656" s="63"/>
      <c r="C656" s="63"/>
      <c r="D656" s="64" t="n">
        <f aca="false">IF(ISERR(+C656/B656),0,((+C656/B656)))</f>
        <v>0</v>
      </c>
      <c r="E656" s="63"/>
      <c r="F656" s="64" t="n">
        <f aca="false">IF(ISERR(+E656/B656),0,((+E656/B656)))</f>
        <v>0</v>
      </c>
      <c r="G656" s="63"/>
      <c r="H656" s="64" t="n">
        <f aca="false">IF(ISERR(+G656/B656),0,((+G656/B656)))</f>
        <v>0</v>
      </c>
      <c r="I656" s="65"/>
      <c r="J656" s="63"/>
      <c r="K656" s="66"/>
      <c r="L656" s="67" t="n">
        <f aca="false">IF(ISERR(K656/J656),0,((K656/J656)))</f>
        <v>0</v>
      </c>
      <c r="M656" s="63"/>
      <c r="N656" s="64" t="n">
        <f aca="false">IF(ISERR(+M656/J656),0,((+M656/J656)))</f>
        <v>0</v>
      </c>
      <c r="O656" s="63"/>
      <c r="P656" s="64" t="n">
        <f aca="false">IF(ISERR(+O656/J656),0,((+O656/J656)))</f>
        <v>0</v>
      </c>
    </row>
    <row r="657" customFormat="false" ht="12.75" hidden="false" customHeight="false" outlineLevel="0" collapsed="false">
      <c r="A657" s="80"/>
      <c r="B657" s="63"/>
      <c r="C657" s="63"/>
      <c r="D657" s="64" t="n">
        <f aca="false">IF(ISERR(+C657/B657),0,((+C657/B657)))</f>
        <v>0</v>
      </c>
      <c r="E657" s="63"/>
      <c r="F657" s="64" t="n">
        <f aca="false">IF(ISERR(+E657/B657),0,((+E657/B657)))</f>
        <v>0</v>
      </c>
      <c r="G657" s="63"/>
      <c r="H657" s="64" t="n">
        <f aca="false">IF(ISERR(+G657/B657),0,((+G657/B657)))</f>
        <v>0</v>
      </c>
      <c r="I657" s="65"/>
      <c r="J657" s="63"/>
      <c r="K657" s="66"/>
      <c r="L657" s="67" t="n">
        <f aca="false">IF(ISERR(K657/J657),0,((K657/J657)))</f>
        <v>0</v>
      </c>
      <c r="M657" s="63"/>
      <c r="N657" s="64" t="n">
        <f aca="false">IF(ISERR(+M657/J657),0,((+M657/J657)))</f>
        <v>0</v>
      </c>
      <c r="O657" s="63"/>
      <c r="P657" s="64" t="n">
        <f aca="false">IF(ISERR(+O657/J657),0,((+O657/J657)))</f>
        <v>0</v>
      </c>
    </row>
    <row r="658" customFormat="false" ht="12.75" hidden="false" customHeight="false" outlineLevel="0" collapsed="false">
      <c r="A658" s="80"/>
      <c r="B658" s="63"/>
      <c r="C658" s="63"/>
      <c r="D658" s="64" t="n">
        <f aca="false">IF(ISERR(+C658/B658),0,((+C658/B658)))</f>
        <v>0</v>
      </c>
      <c r="E658" s="63"/>
      <c r="F658" s="64" t="n">
        <f aca="false">IF(ISERR(+E658/B658),0,((+E658/B658)))</f>
        <v>0</v>
      </c>
      <c r="G658" s="63"/>
      <c r="H658" s="64" t="n">
        <f aca="false">IF(ISERR(+G658/B658),0,((+G658/B658)))</f>
        <v>0</v>
      </c>
      <c r="I658" s="65"/>
      <c r="J658" s="63"/>
      <c r="K658" s="66"/>
      <c r="L658" s="67" t="n">
        <f aca="false">IF(ISERR(K658/J658),0,((K658/J658)))</f>
        <v>0</v>
      </c>
      <c r="M658" s="63"/>
      <c r="N658" s="64" t="n">
        <f aca="false">IF(ISERR(+M658/J658),0,((+M658/J658)))</f>
        <v>0</v>
      </c>
      <c r="O658" s="63"/>
      <c r="P658" s="64" t="n">
        <f aca="false">IF(ISERR(+O658/J658),0,((+O658/J658)))</f>
        <v>0</v>
      </c>
    </row>
    <row r="659" customFormat="false" ht="12.75" hidden="false" customHeight="false" outlineLevel="0" collapsed="false">
      <c r="A659" s="80"/>
      <c r="B659" s="63"/>
      <c r="C659" s="63"/>
      <c r="D659" s="64" t="n">
        <f aca="false">IF(ISERR(+C659/B659),0,((+C659/B659)))</f>
        <v>0</v>
      </c>
      <c r="E659" s="63"/>
      <c r="F659" s="64" t="n">
        <f aca="false">IF(ISERR(+E659/B659),0,((+E659/B659)))</f>
        <v>0</v>
      </c>
      <c r="G659" s="63"/>
      <c r="H659" s="64" t="n">
        <f aca="false">IF(ISERR(+G659/B659),0,((+G659/B659)))</f>
        <v>0</v>
      </c>
      <c r="I659" s="65"/>
      <c r="J659" s="63"/>
      <c r="K659" s="66"/>
      <c r="L659" s="67" t="n">
        <f aca="false">IF(ISERR(K659/J659),0,((K659/J659)))</f>
        <v>0</v>
      </c>
      <c r="M659" s="63"/>
      <c r="N659" s="64" t="n">
        <f aca="false">IF(ISERR(+M659/J659),0,((+M659/J659)))</f>
        <v>0</v>
      </c>
      <c r="O659" s="63"/>
      <c r="P659" s="64" t="n">
        <f aca="false">IF(ISERR(+O659/J659),0,((+O659/J659)))</f>
        <v>0</v>
      </c>
    </row>
    <row r="660" customFormat="false" ht="12.75" hidden="false" customHeight="false" outlineLevel="0" collapsed="false">
      <c r="A660" s="80"/>
      <c r="B660" s="63"/>
      <c r="C660" s="63"/>
      <c r="D660" s="64" t="n">
        <f aca="false">IF(ISERR(+C660/B660),0,((+C660/B660)))</f>
        <v>0</v>
      </c>
      <c r="E660" s="63"/>
      <c r="F660" s="64" t="n">
        <f aca="false">IF(ISERR(+E660/B660),0,((+E660/B660)))</f>
        <v>0</v>
      </c>
      <c r="G660" s="63"/>
      <c r="H660" s="64" t="n">
        <f aca="false">IF(ISERR(+G660/B660),0,((+G660/B660)))</f>
        <v>0</v>
      </c>
      <c r="I660" s="65"/>
      <c r="J660" s="63"/>
      <c r="K660" s="66"/>
      <c r="L660" s="67" t="n">
        <f aca="false">IF(ISERR(K660/J660),0,((K660/J660)))</f>
        <v>0</v>
      </c>
      <c r="M660" s="63"/>
      <c r="N660" s="64" t="n">
        <f aca="false">IF(ISERR(+M660/J660),0,((+M660/J660)))</f>
        <v>0</v>
      </c>
      <c r="O660" s="63"/>
      <c r="P660" s="64" t="n">
        <f aca="false">IF(ISERR(+O660/J660),0,((+O660/J660)))</f>
        <v>0</v>
      </c>
    </row>
    <row r="661" customFormat="false" ht="12.75" hidden="false" customHeight="false" outlineLevel="0" collapsed="false">
      <c r="A661" s="80"/>
      <c r="B661" s="63"/>
      <c r="C661" s="63"/>
      <c r="D661" s="64" t="n">
        <f aca="false">IF(ISERR(+C661/B661),0,((+C661/B661)))</f>
        <v>0</v>
      </c>
      <c r="E661" s="63"/>
      <c r="F661" s="64" t="n">
        <f aca="false">IF(ISERR(+E661/B661),0,((+E661/B661)))</f>
        <v>0</v>
      </c>
      <c r="G661" s="63"/>
      <c r="H661" s="64" t="n">
        <f aca="false">IF(ISERR(+G661/B661),0,((+G661/B661)))</f>
        <v>0</v>
      </c>
      <c r="I661" s="65"/>
      <c r="J661" s="63"/>
      <c r="K661" s="66"/>
      <c r="L661" s="67" t="n">
        <f aca="false">IF(ISERR(K661/J661),0,((K661/J661)))</f>
        <v>0</v>
      </c>
      <c r="M661" s="63"/>
      <c r="N661" s="64" t="n">
        <f aca="false">IF(ISERR(+M661/J661),0,((+M661/J661)))</f>
        <v>0</v>
      </c>
      <c r="O661" s="63"/>
      <c r="P661" s="64" t="n">
        <f aca="false">IF(ISERR(+O661/J661),0,((+O661/J661)))</f>
        <v>0</v>
      </c>
    </row>
    <row r="662" customFormat="false" ht="12.75" hidden="false" customHeight="false" outlineLevel="0" collapsed="false">
      <c r="A662" s="80"/>
      <c r="B662" s="63"/>
      <c r="C662" s="63"/>
      <c r="D662" s="64" t="n">
        <f aca="false">IF(ISERR(+C662/B662),0,((+C662/B662)))</f>
        <v>0</v>
      </c>
      <c r="E662" s="63"/>
      <c r="F662" s="64" t="n">
        <f aca="false">IF(ISERR(+E662/B662),0,((+E662/B662)))</f>
        <v>0</v>
      </c>
      <c r="G662" s="63"/>
      <c r="H662" s="64" t="n">
        <f aca="false">IF(ISERR(+G662/B662),0,((+G662/B662)))</f>
        <v>0</v>
      </c>
      <c r="I662" s="65"/>
      <c r="J662" s="63"/>
      <c r="K662" s="66"/>
      <c r="L662" s="67" t="n">
        <f aca="false">IF(ISERR(K662/J662),0,((K662/J662)))</f>
        <v>0</v>
      </c>
      <c r="M662" s="63"/>
      <c r="N662" s="64" t="n">
        <f aca="false">IF(ISERR(+M662/J662),0,((+M662/J662)))</f>
        <v>0</v>
      </c>
      <c r="O662" s="63"/>
      <c r="P662" s="64" t="n">
        <f aca="false">IF(ISERR(+O662/J662),0,((+O662/J662)))</f>
        <v>0</v>
      </c>
    </row>
    <row r="663" customFormat="false" ht="12.75" hidden="false" customHeight="false" outlineLevel="0" collapsed="false">
      <c r="A663" s="80"/>
      <c r="B663" s="63"/>
      <c r="C663" s="63"/>
      <c r="D663" s="64" t="n">
        <f aca="false">IF(ISERR(+C663/B663),0,((+C663/B663)))</f>
        <v>0</v>
      </c>
      <c r="E663" s="63"/>
      <c r="F663" s="64" t="n">
        <f aca="false">IF(ISERR(+E663/B663),0,((+E663/B663)))</f>
        <v>0</v>
      </c>
      <c r="G663" s="63"/>
      <c r="H663" s="64" t="n">
        <f aca="false">IF(ISERR(+G663/B663),0,((+G663/B663)))</f>
        <v>0</v>
      </c>
      <c r="I663" s="65"/>
      <c r="J663" s="63"/>
      <c r="K663" s="66"/>
      <c r="L663" s="67" t="n">
        <f aca="false">IF(ISERR(K663/J663),0,((K663/J663)))</f>
        <v>0</v>
      </c>
      <c r="M663" s="63"/>
      <c r="N663" s="64" t="n">
        <f aca="false">IF(ISERR(+M663/J663),0,((+M663/J663)))</f>
        <v>0</v>
      </c>
      <c r="O663" s="63"/>
      <c r="P663" s="64" t="n">
        <f aca="false">IF(ISERR(+O663/J663),0,((+O663/J663)))</f>
        <v>0</v>
      </c>
    </row>
    <row r="664" customFormat="false" ht="12.75" hidden="false" customHeight="false" outlineLevel="0" collapsed="false">
      <c r="A664" s="80"/>
      <c r="B664" s="63"/>
      <c r="C664" s="63"/>
      <c r="D664" s="64" t="n">
        <f aca="false">IF(ISERR(+C664/B664),0,((+C664/B664)))</f>
        <v>0</v>
      </c>
      <c r="E664" s="63"/>
      <c r="F664" s="64" t="n">
        <f aca="false">IF(ISERR(+E664/B664),0,((+E664/B664)))</f>
        <v>0</v>
      </c>
      <c r="G664" s="63"/>
      <c r="H664" s="64" t="n">
        <f aca="false">IF(ISERR(+G664/B664),0,((+G664/B664)))</f>
        <v>0</v>
      </c>
      <c r="I664" s="65"/>
      <c r="J664" s="63"/>
      <c r="K664" s="66"/>
      <c r="L664" s="67" t="n">
        <f aca="false">IF(ISERR(K664/J664),0,((K664/J664)))</f>
        <v>0</v>
      </c>
      <c r="M664" s="63"/>
      <c r="N664" s="64" t="n">
        <f aca="false">IF(ISERR(+M664/J664),0,((+M664/J664)))</f>
        <v>0</v>
      </c>
      <c r="O664" s="63"/>
      <c r="P664" s="64" t="n">
        <f aca="false">IF(ISERR(+O664/J664),0,((+O664/J664)))</f>
        <v>0</v>
      </c>
    </row>
    <row r="665" customFormat="false" ht="12.75" hidden="false" customHeight="false" outlineLevel="0" collapsed="false">
      <c r="A665" s="80"/>
      <c r="B665" s="63"/>
      <c r="C665" s="63"/>
      <c r="D665" s="64" t="n">
        <f aca="false">IF(ISERR(+C665/B665),0,((+C665/B665)))</f>
        <v>0</v>
      </c>
      <c r="E665" s="63"/>
      <c r="F665" s="64" t="n">
        <f aca="false">IF(ISERR(+E665/B665),0,((+E665/B665)))</f>
        <v>0</v>
      </c>
      <c r="G665" s="63"/>
      <c r="H665" s="64" t="n">
        <f aca="false">IF(ISERR(+G665/B665),0,((+G665/B665)))</f>
        <v>0</v>
      </c>
      <c r="I665" s="65"/>
      <c r="J665" s="63"/>
      <c r="K665" s="66"/>
      <c r="L665" s="67" t="n">
        <f aca="false">IF(ISERR(K665/J665),0,((K665/J665)))</f>
        <v>0</v>
      </c>
      <c r="M665" s="63"/>
      <c r="N665" s="64" t="n">
        <f aca="false">IF(ISERR(+M665/J665),0,((+M665/J665)))</f>
        <v>0</v>
      </c>
      <c r="O665" s="63"/>
      <c r="P665" s="64" t="n">
        <f aca="false">IF(ISERR(+O665/J665),0,((+O665/J665)))</f>
        <v>0</v>
      </c>
    </row>
    <row r="666" customFormat="false" ht="12.75" hidden="false" customHeight="false" outlineLevel="0" collapsed="false">
      <c r="A666" s="80"/>
      <c r="B666" s="63"/>
      <c r="C666" s="63"/>
      <c r="D666" s="64" t="n">
        <f aca="false">IF(ISERR(+C666/B666),0,((+C666/B666)))</f>
        <v>0</v>
      </c>
      <c r="E666" s="63"/>
      <c r="F666" s="64" t="n">
        <f aca="false">IF(ISERR(+E666/B666),0,((+E666/B666)))</f>
        <v>0</v>
      </c>
      <c r="G666" s="63"/>
      <c r="H666" s="64" t="n">
        <f aca="false">IF(ISERR(+G666/B666),0,((+G666/B666)))</f>
        <v>0</v>
      </c>
      <c r="I666" s="65"/>
      <c r="J666" s="63"/>
      <c r="K666" s="66"/>
      <c r="L666" s="67" t="n">
        <f aca="false">IF(ISERR(K666/J666),0,((K666/J666)))</f>
        <v>0</v>
      </c>
      <c r="M666" s="63"/>
      <c r="N666" s="64" t="n">
        <f aca="false">IF(ISERR(+M666/J666),0,((+M666/J666)))</f>
        <v>0</v>
      </c>
      <c r="O666" s="63"/>
      <c r="P666" s="64" t="n">
        <f aca="false">IF(ISERR(+O666/J666),0,((+O666/J666)))</f>
        <v>0</v>
      </c>
    </row>
    <row r="667" customFormat="false" ht="12.75" hidden="false" customHeight="false" outlineLevel="0" collapsed="false">
      <c r="A667" s="80"/>
      <c r="B667" s="63"/>
      <c r="C667" s="63"/>
      <c r="D667" s="64" t="n">
        <f aca="false">IF(ISERR(+C667/B667),0,((+C667/B667)))</f>
        <v>0</v>
      </c>
      <c r="E667" s="63"/>
      <c r="F667" s="64" t="n">
        <f aca="false">IF(ISERR(+E667/B667),0,((+E667/B667)))</f>
        <v>0</v>
      </c>
      <c r="G667" s="63"/>
      <c r="H667" s="64" t="n">
        <f aca="false">IF(ISERR(+G667/B667),0,((+G667/B667)))</f>
        <v>0</v>
      </c>
      <c r="I667" s="65"/>
      <c r="J667" s="63"/>
      <c r="K667" s="66"/>
      <c r="L667" s="67" t="n">
        <f aca="false">IF(ISERR(K667/J667),0,((K667/J667)))</f>
        <v>0</v>
      </c>
      <c r="M667" s="63"/>
      <c r="N667" s="64" t="n">
        <f aca="false">IF(ISERR(+M667/J667),0,((+M667/J667)))</f>
        <v>0</v>
      </c>
      <c r="O667" s="63"/>
      <c r="P667" s="64" t="n">
        <f aca="false">IF(ISERR(+O667/J667),0,((+O667/J667)))</f>
        <v>0</v>
      </c>
    </row>
    <row r="668" customFormat="false" ht="12.75" hidden="false" customHeight="false" outlineLevel="0" collapsed="false">
      <c r="A668" s="80"/>
      <c r="B668" s="63"/>
      <c r="C668" s="63"/>
      <c r="D668" s="64" t="n">
        <f aca="false">IF(ISERR(+C668/B668),0,((+C668/B668)))</f>
        <v>0</v>
      </c>
      <c r="E668" s="63"/>
      <c r="F668" s="64" t="n">
        <f aca="false">IF(ISERR(+E668/B668),0,((+E668/B668)))</f>
        <v>0</v>
      </c>
      <c r="G668" s="63"/>
      <c r="H668" s="64" t="n">
        <f aca="false">IF(ISERR(+G668/B668),0,((+G668/B668)))</f>
        <v>0</v>
      </c>
      <c r="I668" s="65"/>
      <c r="J668" s="63"/>
      <c r="K668" s="66"/>
      <c r="L668" s="67" t="n">
        <f aca="false">IF(ISERR(K668/J668),0,((K668/J668)))</f>
        <v>0</v>
      </c>
      <c r="M668" s="63"/>
      <c r="N668" s="64" t="n">
        <f aca="false">IF(ISERR(+M668/J668),0,((+M668/J668)))</f>
        <v>0</v>
      </c>
      <c r="O668" s="63"/>
      <c r="P668" s="64" t="n">
        <f aca="false">IF(ISERR(+O668/J668),0,((+O668/J668)))</f>
        <v>0</v>
      </c>
    </row>
    <row r="669" customFormat="false" ht="12.75" hidden="false" customHeight="false" outlineLevel="0" collapsed="false">
      <c r="A669" s="80"/>
      <c r="B669" s="63"/>
      <c r="C669" s="63"/>
      <c r="D669" s="64" t="n">
        <f aca="false">IF(ISERR(+C669/B669),0,((+C669/B669)))</f>
        <v>0</v>
      </c>
      <c r="E669" s="63"/>
      <c r="F669" s="64" t="n">
        <f aca="false">IF(ISERR(+E669/B669),0,((+E669/B669)))</f>
        <v>0</v>
      </c>
      <c r="G669" s="63"/>
      <c r="H669" s="64" t="n">
        <f aca="false">IF(ISERR(+G669/B669),0,((+G669/B669)))</f>
        <v>0</v>
      </c>
      <c r="I669" s="65"/>
      <c r="J669" s="63"/>
      <c r="K669" s="66"/>
      <c r="L669" s="67" t="n">
        <f aca="false">IF(ISERR(K669/J669),0,((K669/J669)))</f>
        <v>0</v>
      </c>
      <c r="M669" s="63"/>
      <c r="N669" s="64" t="n">
        <f aca="false">IF(ISERR(+M669/J669),0,((+M669/J669)))</f>
        <v>0</v>
      </c>
      <c r="O669" s="63"/>
      <c r="P669" s="64" t="n">
        <f aca="false">IF(ISERR(+O669/J669),0,((+O669/J669)))</f>
        <v>0</v>
      </c>
    </row>
    <row r="670" customFormat="false" ht="12.75" hidden="false" customHeight="false" outlineLevel="0" collapsed="false">
      <c r="A670" s="80"/>
      <c r="B670" s="63"/>
      <c r="C670" s="63"/>
      <c r="D670" s="64" t="n">
        <f aca="false">IF(ISERR(+C670/B670),0,((+C670/B670)))</f>
        <v>0</v>
      </c>
      <c r="E670" s="63"/>
      <c r="F670" s="64" t="n">
        <f aca="false">IF(ISERR(+E670/B670),0,((+E670/B670)))</f>
        <v>0</v>
      </c>
      <c r="G670" s="63"/>
      <c r="H670" s="64" t="n">
        <f aca="false">IF(ISERR(+G670/B670),0,((+G670/B670)))</f>
        <v>0</v>
      </c>
      <c r="I670" s="65"/>
      <c r="J670" s="63"/>
      <c r="K670" s="66"/>
      <c r="L670" s="67" t="n">
        <f aca="false">IF(ISERR(K670/J670),0,((K670/J670)))</f>
        <v>0</v>
      </c>
      <c r="M670" s="63"/>
      <c r="N670" s="64" t="n">
        <f aca="false">IF(ISERR(+M670/J670),0,((+M670/J670)))</f>
        <v>0</v>
      </c>
      <c r="O670" s="63"/>
      <c r="P670" s="64" t="n">
        <f aca="false">IF(ISERR(+O670/J670),0,((+O670/J670)))</f>
        <v>0</v>
      </c>
    </row>
    <row r="671" customFormat="false" ht="12.75" hidden="false" customHeight="false" outlineLevel="0" collapsed="false">
      <c r="A671" s="80"/>
      <c r="B671" s="63"/>
      <c r="C671" s="63"/>
      <c r="D671" s="64" t="n">
        <f aca="false">IF(ISERR(+C671/B671),0,((+C671/B671)))</f>
        <v>0</v>
      </c>
      <c r="E671" s="63"/>
      <c r="F671" s="64" t="n">
        <f aca="false">IF(ISERR(+E671/B671),0,((+E671/B671)))</f>
        <v>0</v>
      </c>
      <c r="G671" s="63"/>
      <c r="H671" s="64" t="n">
        <f aca="false">IF(ISERR(+G671/B671),0,((+G671/B671)))</f>
        <v>0</v>
      </c>
      <c r="I671" s="65"/>
      <c r="J671" s="63"/>
      <c r="K671" s="66"/>
      <c r="L671" s="67" t="n">
        <f aca="false">IF(ISERR(K671/J671),0,((K671/J671)))</f>
        <v>0</v>
      </c>
      <c r="M671" s="63"/>
      <c r="N671" s="64" t="n">
        <f aca="false">IF(ISERR(+M671/J671),0,((+M671/J671)))</f>
        <v>0</v>
      </c>
      <c r="O671" s="63"/>
      <c r="P671" s="64" t="n">
        <f aca="false">IF(ISERR(+O671/J671),0,((+O671/J671)))</f>
        <v>0</v>
      </c>
    </row>
    <row r="672" customFormat="false" ht="12.75" hidden="false" customHeight="false" outlineLevel="0" collapsed="false">
      <c r="A672" s="80"/>
      <c r="B672" s="63"/>
      <c r="C672" s="63"/>
      <c r="D672" s="64" t="n">
        <f aca="false">IF(ISERR(+C672/B672),0,((+C672/B672)))</f>
        <v>0</v>
      </c>
      <c r="E672" s="63"/>
      <c r="F672" s="64" t="n">
        <f aca="false">IF(ISERR(+E672/B672),0,((+E672/B672)))</f>
        <v>0</v>
      </c>
      <c r="G672" s="63"/>
      <c r="H672" s="64" t="n">
        <f aca="false">IF(ISERR(+G672/B672),0,((+G672/B672)))</f>
        <v>0</v>
      </c>
      <c r="I672" s="65"/>
      <c r="J672" s="63"/>
      <c r="K672" s="66"/>
      <c r="L672" s="67" t="n">
        <f aca="false">IF(ISERR(K672/J672),0,((K672/J672)))</f>
        <v>0</v>
      </c>
      <c r="M672" s="63"/>
      <c r="N672" s="64" t="n">
        <f aca="false">IF(ISERR(+M672/J672),0,((+M672/J672)))</f>
        <v>0</v>
      </c>
      <c r="O672" s="63"/>
      <c r="P672" s="64" t="n">
        <f aca="false">IF(ISERR(+O672/J672),0,((+O672/J672)))</f>
        <v>0</v>
      </c>
    </row>
    <row r="673" customFormat="false" ht="12.75" hidden="false" customHeight="false" outlineLevel="0" collapsed="false">
      <c r="A673" s="80"/>
      <c r="B673" s="63"/>
      <c r="C673" s="63"/>
      <c r="D673" s="64" t="n">
        <f aca="false">IF(ISERR(+C673/B673),0,((+C673/B673)))</f>
        <v>0</v>
      </c>
      <c r="E673" s="63"/>
      <c r="F673" s="64" t="n">
        <f aca="false">IF(ISERR(+E673/B673),0,((+E673/B673)))</f>
        <v>0</v>
      </c>
      <c r="G673" s="63"/>
      <c r="H673" s="64" t="n">
        <f aca="false">IF(ISERR(+G673/B673),0,((+G673/B673)))</f>
        <v>0</v>
      </c>
      <c r="I673" s="65"/>
      <c r="J673" s="63"/>
      <c r="K673" s="66"/>
      <c r="L673" s="67" t="n">
        <f aca="false">IF(ISERR(K673/J673),0,((K673/J673)))</f>
        <v>0</v>
      </c>
      <c r="M673" s="63"/>
      <c r="N673" s="64" t="n">
        <f aca="false">IF(ISERR(+M673/J673),0,((+M673/J673)))</f>
        <v>0</v>
      </c>
      <c r="O673" s="63"/>
      <c r="P673" s="64" t="n">
        <f aca="false">IF(ISERR(+O673/J673),0,((+O673/J673)))</f>
        <v>0</v>
      </c>
    </row>
    <row r="674" customFormat="false" ht="12.75" hidden="false" customHeight="false" outlineLevel="0" collapsed="false">
      <c r="A674" s="80"/>
      <c r="B674" s="63"/>
      <c r="C674" s="63"/>
      <c r="D674" s="64" t="n">
        <f aca="false">IF(ISERR(+C674/B674),0,((+C674/B674)))</f>
        <v>0</v>
      </c>
      <c r="E674" s="63"/>
      <c r="F674" s="64" t="n">
        <f aca="false">IF(ISERR(+E674/B674),0,((+E674/B674)))</f>
        <v>0</v>
      </c>
      <c r="G674" s="63"/>
      <c r="H674" s="64" t="n">
        <f aca="false">IF(ISERR(+G674/B674),0,((+G674/B674)))</f>
        <v>0</v>
      </c>
      <c r="I674" s="65"/>
      <c r="J674" s="63"/>
      <c r="K674" s="66"/>
      <c r="L674" s="67" t="n">
        <f aca="false">IF(ISERR(K674/J674),0,((K674/J674)))</f>
        <v>0</v>
      </c>
      <c r="M674" s="63"/>
      <c r="N674" s="64" t="n">
        <f aca="false">IF(ISERR(+M674/J674),0,((+M674/J674)))</f>
        <v>0</v>
      </c>
      <c r="O674" s="63"/>
      <c r="P674" s="64" t="n">
        <f aca="false">IF(ISERR(+O674/J674),0,((+O674/J674)))</f>
        <v>0</v>
      </c>
    </row>
    <row r="675" customFormat="false" ht="12.75" hidden="false" customHeight="false" outlineLevel="0" collapsed="false">
      <c r="A675" s="80"/>
      <c r="B675" s="63"/>
      <c r="C675" s="63"/>
      <c r="D675" s="64" t="n">
        <f aca="false">IF(ISERR(+C675/B675),0,((+C675/B675)))</f>
        <v>0</v>
      </c>
      <c r="E675" s="63"/>
      <c r="F675" s="64" t="n">
        <f aca="false">IF(ISERR(+E675/B675),0,((+E675/B675)))</f>
        <v>0</v>
      </c>
      <c r="G675" s="63"/>
      <c r="H675" s="64" t="n">
        <f aca="false">IF(ISERR(+G675/B675),0,((+G675/B675)))</f>
        <v>0</v>
      </c>
      <c r="I675" s="65"/>
      <c r="J675" s="63"/>
      <c r="K675" s="66"/>
      <c r="L675" s="67" t="n">
        <f aca="false">IF(ISERR(K675/J675),0,((K675/J675)))</f>
        <v>0</v>
      </c>
      <c r="M675" s="63"/>
      <c r="N675" s="64" t="n">
        <f aca="false">IF(ISERR(+M675/J675),0,((+M675/J675)))</f>
        <v>0</v>
      </c>
      <c r="O675" s="63"/>
      <c r="P675" s="64" t="n">
        <f aca="false">IF(ISERR(+O675/J675),0,((+O675/J675)))</f>
        <v>0</v>
      </c>
    </row>
    <row r="676" customFormat="false" ht="12.75" hidden="false" customHeight="false" outlineLevel="0" collapsed="false">
      <c r="A676" s="80"/>
      <c r="B676" s="63"/>
      <c r="C676" s="63"/>
      <c r="D676" s="64" t="n">
        <f aca="false">IF(ISERR(+C676/B676),0,((+C676/B676)))</f>
        <v>0</v>
      </c>
      <c r="E676" s="63"/>
      <c r="F676" s="64" t="n">
        <f aca="false">IF(ISERR(+E676/B676),0,((+E676/B676)))</f>
        <v>0</v>
      </c>
      <c r="G676" s="63"/>
      <c r="H676" s="64" t="n">
        <f aca="false">IF(ISERR(+G676/B676),0,((+G676/B676)))</f>
        <v>0</v>
      </c>
      <c r="I676" s="65"/>
      <c r="J676" s="63"/>
      <c r="K676" s="66"/>
      <c r="L676" s="67" t="n">
        <f aca="false">IF(ISERR(K676/J676),0,((K676/J676)))</f>
        <v>0</v>
      </c>
      <c r="M676" s="63"/>
      <c r="N676" s="64" t="n">
        <f aca="false">IF(ISERR(+M676/J676),0,((+M676/J676)))</f>
        <v>0</v>
      </c>
      <c r="O676" s="63"/>
      <c r="P676" s="64" t="n">
        <f aca="false">IF(ISERR(+O676/J676),0,((+O676/J676)))</f>
        <v>0</v>
      </c>
    </row>
    <row r="677" customFormat="false" ht="12.75" hidden="false" customHeight="false" outlineLevel="0" collapsed="false">
      <c r="A677" s="80"/>
      <c r="B677" s="63"/>
      <c r="C677" s="63"/>
      <c r="D677" s="64" t="n">
        <f aca="false">IF(ISERR(+C677/B677),0,((+C677/B677)))</f>
        <v>0</v>
      </c>
      <c r="E677" s="63"/>
      <c r="F677" s="64" t="n">
        <f aca="false">IF(ISERR(+E677/B677),0,((+E677/B677)))</f>
        <v>0</v>
      </c>
      <c r="G677" s="63"/>
      <c r="H677" s="64" t="n">
        <f aca="false">IF(ISERR(+G677/B677),0,((+G677/B677)))</f>
        <v>0</v>
      </c>
      <c r="I677" s="65"/>
      <c r="J677" s="63"/>
      <c r="K677" s="66"/>
      <c r="L677" s="67" t="n">
        <f aca="false">IF(ISERR(K677/J677),0,((K677/J677)))</f>
        <v>0</v>
      </c>
      <c r="M677" s="63"/>
      <c r="N677" s="64" t="n">
        <f aca="false">IF(ISERR(+M677/J677),0,((+M677/J677)))</f>
        <v>0</v>
      </c>
      <c r="O677" s="63"/>
      <c r="P677" s="64" t="n">
        <f aca="false">IF(ISERR(+O677/J677),0,((+O677/J677)))</f>
        <v>0</v>
      </c>
    </row>
    <row r="678" customFormat="false" ht="12.75" hidden="false" customHeight="false" outlineLevel="0" collapsed="false">
      <c r="A678" s="80"/>
      <c r="B678" s="63"/>
      <c r="C678" s="63"/>
      <c r="D678" s="64" t="n">
        <f aca="false">IF(ISERR(+C678/B678),0,((+C678/B678)))</f>
        <v>0</v>
      </c>
      <c r="E678" s="63"/>
      <c r="F678" s="64" t="n">
        <f aca="false">IF(ISERR(+E678/B678),0,((+E678/B678)))</f>
        <v>0</v>
      </c>
      <c r="G678" s="63"/>
      <c r="H678" s="64" t="n">
        <f aca="false">IF(ISERR(+G678/B678),0,((+G678/B678)))</f>
        <v>0</v>
      </c>
      <c r="I678" s="65"/>
      <c r="J678" s="63"/>
      <c r="K678" s="66"/>
      <c r="L678" s="67" t="n">
        <f aca="false">IF(ISERR(K678/J678),0,((K678/J678)))</f>
        <v>0</v>
      </c>
      <c r="M678" s="63"/>
      <c r="N678" s="64" t="n">
        <f aca="false">IF(ISERR(+M678/J678),0,((+M678/J678)))</f>
        <v>0</v>
      </c>
      <c r="O678" s="63"/>
      <c r="P678" s="64" t="n">
        <f aca="false">IF(ISERR(+O678/J678),0,((+O678/J678)))</f>
        <v>0</v>
      </c>
    </row>
    <row r="679" customFormat="false" ht="12.75" hidden="false" customHeight="false" outlineLevel="0" collapsed="false">
      <c r="A679" s="80"/>
      <c r="B679" s="63"/>
      <c r="C679" s="63"/>
      <c r="D679" s="64" t="n">
        <f aca="false">IF(ISERR(+C679/B679),0,((+C679/B679)))</f>
        <v>0</v>
      </c>
      <c r="E679" s="63"/>
      <c r="F679" s="64" t="n">
        <f aca="false">IF(ISERR(+E679/B679),0,((+E679/B679)))</f>
        <v>0</v>
      </c>
      <c r="G679" s="63"/>
      <c r="H679" s="64" t="n">
        <f aca="false">IF(ISERR(+G679/B679),0,((+G679/B679)))</f>
        <v>0</v>
      </c>
      <c r="I679" s="65"/>
      <c r="J679" s="63"/>
      <c r="K679" s="66"/>
      <c r="L679" s="67" t="n">
        <f aca="false">IF(ISERR(K679/J679),0,((K679/J679)))</f>
        <v>0</v>
      </c>
      <c r="M679" s="63"/>
      <c r="N679" s="64" t="n">
        <f aca="false">IF(ISERR(+M679/J679),0,((+M679/J679)))</f>
        <v>0</v>
      </c>
      <c r="O679" s="63"/>
      <c r="P679" s="64" t="n">
        <f aca="false">IF(ISERR(+O679/J679),0,((+O679/J679)))</f>
        <v>0</v>
      </c>
    </row>
    <row r="680" customFormat="false" ht="12.75" hidden="false" customHeight="false" outlineLevel="0" collapsed="false">
      <c r="A680" s="80"/>
      <c r="B680" s="63"/>
      <c r="C680" s="63"/>
      <c r="D680" s="64" t="n">
        <f aca="false">IF(ISERR(+C680/B680),0,((+C680/B680)))</f>
        <v>0</v>
      </c>
      <c r="E680" s="63"/>
      <c r="F680" s="64" t="n">
        <f aca="false">IF(ISERR(+E680/B680),0,((+E680/B680)))</f>
        <v>0</v>
      </c>
      <c r="G680" s="63"/>
      <c r="H680" s="64" t="n">
        <f aca="false">IF(ISERR(+G680/B680),0,((+G680/B680)))</f>
        <v>0</v>
      </c>
      <c r="I680" s="65"/>
      <c r="J680" s="63"/>
      <c r="K680" s="66"/>
      <c r="L680" s="67" t="n">
        <f aca="false">IF(ISERR(K680/J680),0,((K680/J680)))</f>
        <v>0</v>
      </c>
      <c r="M680" s="63"/>
      <c r="N680" s="64" t="n">
        <f aca="false">IF(ISERR(+M680/J680),0,((+M680/J680)))</f>
        <v>0</v>
      </c>
      <c r="O680" s="63"/>
      <c r="P680" s="64" t="n">
        <f aca="false">IF(ISERR(+O680/J680),0,((+O680/J680)))</f>
        <v>0</v>
      </c>
    </row>
    <row r="681" customFormat="false" ht="12.75" hidden="false" customHeight="false" outlineLevel="0" collapsed="false">
      <c r="A681" s="80"/>
      <c r="B681" s="63"/>
      <c r="C681" s="63"/>
      <c r="D681" s="64" t="n">
        <f aca="false">IF(ISERR(+C681/B681),0,((+C681/B681)))</f>
        <v>0</v>
      </c>
      <c r="E681" s="63"/>
      <c r="F681" s="64" t="n">
        <f aca="false">IF(ISERR(+E681/B681),0,((+E681/B681)))</f>
        <v>0</v>
      </c>
      <c r="G681" s="63"/>
      <c r="H681" s="64" t="n">
        <f aca="false">IF(ISERR(+G681/B681),0,((+G681/B681)))</f>
        <v>0</v>
      </c>
      <c r="I681" s="65"/>
      <c r="J681" s="63"/>
      <c r="K681" s="66"/>
      <c r="L681" s="67" t="n">
        <f aca="false">IF(ISERR(K681/J681),0,((K681/J681)))</f>
        <v>0</v>
      </c>
      <c r="M681" s="63"/>
      <c r="N681" s="64" t="n">
        <f aca="false">IF(ISERR(+M681/J681),0,((+M681/J681)))</f>
        <v>0</v>
      </c>
      <c r="O681" s="63"/>
      <c r="P681" s="64" t="n">
        <f aca="false">IF(ISERR(+O681/J681),0,((+O681/J681)))</f>
        <v>0</v>
      </c>
    </row>
    <row r="682" customFormat="false" ht="12.75" hidden="false" customHeight="false" outlineLevel="0" collapsed="false">
      <c r="A682" s="80"/>
      <c r="B682" s="63"/>
      <c r="C682" s="63"/>
      <c r="D682" s="64" t="n">
        <f aca="false">IF(ISERR(+C682/B682),0,((+C682/B682)))</f>
        <v>0</v>
      </c>
      <c r="E682" s="63"/>
      <c r="F682" s="64" t="n">
        <f aca="false">IF(ISERR(+E682/B682),0,((+E682/B682)))</f>
        <v>0</v>
      </c>
      <c r="G682" s="63"/>
      <c r="H682" s="64" t="n">
        <f aca="false">IF(ISERR(+G682/B682),0,((+G682/B682)))</f>
        <v>0</v>
      </c>
      <c r="I682" s="65"/>
      <c r="J682" s="63"/>
      <c r="K682" s="66"/>
      <c r="L682" s="67" t="n">
        <f aca="false">IF(ISERR(K682/J682),0,((K682/J682)))</f>
        <v>0</v>
      </c>
      <c r="M682" s="63"/>
      <c r="N682" s="64" t="n">
        <f aca="false">IF(ISERR(+M682/J682),0,((+M682/J682)))</f>
        <v>0</v>
      </c>
      <c r="O682" s="63"/>
      <c r="P682" s="64" t="n">
        <f aca="false">IF(ISERR(+O682/J682),0,((+O682/J682)))</f>
        <v>0</v>
      </c>
    </row>
    <row r="683" customFormat="false" ht="12.75" hidden="false" customHeight="false" outlineLevel="0" collapsed="false">
      <c r="A683" s="80"/>
      <c r="B683" s="63"/>
      <c r="C683" s="63"/>
      <c r="D683" s="64" t="n">
        <f aca="false">IF(ISERR(+C683/B683),0,((+C683/B683)))</f>
        <v>0</v>
      </c>
      <c r="E683" s="63"/>
      <c r="F683" s="64" t="n">
        <f aca="false">IF(ISERR(+E683/B683),0,((+E683/B683)))</f>
        <v>0</v>
      </c>
      <c r="G683" s="63"/>
      <c r="H683" s="64" t="n">
        <f aca="false">IF(ISERR(+G683/B683),0,((+G683/B683)))</f>
        <v>0</v>
      </c>
      <c r="I683" s="65"/>
      <c r="J683" s="63"/>
      <c r="K683" s="66"/>
      <c r="L683" s="67" t="n">
        <f aca="false">IF(ISERR(K683/J683),0,((K683/J683)))</f>
        <v>0</v>
      </c>
      <c r="M683" s="63"/>
      <c r="N683" s="64" t="n">
        <f aca="false">IF(ISERR(+M683/J683),0,((+M683/J683)))</f>
        <v>0</v>
      </c>
      <c r="O683" s="63"/>
      <c r="P683" s="64" t="n">
        <f aca="false">IF(ISERR(+O683/J683),0,((+O683/J683)))</f>
        <v>0</v>
      </c>
    </row>
    <row r="684" customFormat="false" ht="12.75" hidden="false" customHeight="false" outlineLevel="0" collapsed="false">
      <c r="A684" s="80"/>
      <c r="B684" s="63"/>
      <c r="C684" s="63"/>
      <c r="D684" s="64" t="n">
        <f aca="false">IF(ISERR(+C684/B684),0,((+C684/B684)))</f>
        <v>0</v>
      </c>
      <c r="E684" s="63"/>
      <c r="F684" s="64" t="n">
        <f aca="false">IF(ISERR(+E684/B684),0,((+E684/B684)))</f>
        <v>0</v>
      </c>
      <c r="G684" s="63"/>
      <c r="H684" s="64" t="n">
        <f aca="false">IF(ISERR(+G684/B684),0,((+G684/B684)))</f>
        <v>0</v>
      </c>
      <c r="I684" s="65"/>
      <c r="J684" s="63"/>
      <c r="K684" s="66"/>
      <c r="L684" s="67" t="n">
        <f aca="false">IF(ISERR(K684/J684),0,((K684/J684)))</f>
        <v>0</v>
      </c>
      <c r="M684" s="63"/>
      <c r="N684" s="64" t="n">
        <f aca="false">IF(ISERR(+M684/J684),0,((+M684/J684)))</f>
        <v>0</v>
      </c>
      <c r="O684" s="63"/>
      <c r="P684" s="64" t="n">
        <f aca="false">IF(ISERR(+O684/J684),0,((+O684/J684)))</f>
        <v>0</v>
      </c>
    </row>
    <row r="685" customFormat="false" ht="12.75" hidden="false" customHeight="false" outlineLevel="0" collapsed="false">
      <c r="A685" s="80"/>
      <c r="B685" s="63"/>
      <c r="C685" s="63"/>
      <c r="D685" s="64" t="n">
        <f aca="false">IF(ISERR(+C685/B685),0,((+C685/B685)))</f>
        <v>0</v>
      </c>
      <c r="E685" s="63"/>
      <c r="F685" s="64" t="n">
        <f aca="false">IF(ISERR(+E685/B685),0,((+E685/B685)))</f>
        <v>0</v>
      </c>
      <c r="G685" s="63"/>
      <c r="H685" s="64" t="n">
        <f aca="false">IF(ISERR(+G685/B685),0,((+G685/B685)))</f>
        <v>0</v>
      </c>
      <c r="I685" s="65"/>
      <c r="J685" s="63"/>
      <c r="K685" s="66"/>
      <c r="L685" s="67" t="n">
        <f aca="false">IF(ISERR(K685/J685),0,((K685/J685)))</f>
        <v>0</v>
      </c>
      <c r="M685" s="63"/>
      <c r="N685" s="64" t="n">
        <f aca="false">IF(ISERR(+M685/J685),0,((+M685/J685)))</f>
        <v>0</v>
      </c>
      <c r="O685" s="63"/>
      <c r="P685" s="64" t="n">
        <f aca="false">IF(ISERR(+O685/J685),0,((+O685/J685)))</f>
        <v>0</v>
      </c>
    </row>
    <row r="686" customFormat="false" ht="12.75" hidden="false" customHeight="false" outlineLevel="0" collapsed="false">
      <c r="A686" s="80"/>
      <c r="B686" s="63"/>
      <c r="C686" s="63"/>
      <c r="D686" s="64" t="n">
        <f aca="false">IF(ISERR(+C686/B686),0,((+C686/B686)))</f>
        <v>0</v>
      </c>
      <c r="E686" s="63"/>
      <c r="F686" s="64" t="n">
        <f aca="false">IF(ISERR(+E686/B686),0,((+E686/B686)))</f>
        <v>0</v>
      </c>
      <c r="G686" s="63"/>
      <c r="H686" s="64" t="n">
        <f aca="false">IF(ISERR(+G686/B686),0,((+G686/B686)))</f>
        <v>0</v>
      </c>
      <c r="I686" s="65"/>
      <c r="J686" s="63"/>
      <c r="K686" s="66"/>
      <c r="L686" s="67" t="n">
        <f aca="false">IF(ISERR(K686/J686),0,((K686/J686)))</f>
        <v>0</v>
      </c>
      <c r="M686" s="63"/>
      <c r="N686" s="64" t="n">
        <f aca="false">IF(ISERR(+M686/J686),0,((+M686/J686)))</f>
        <v>0</v>
      </c>
      <c r="O686" s="63"/>
      <c r="P686" s="64" t="n">
        <f aca="false">IF(ISERR(+O686/J686),0,((+O686/J686)))</f>
        <v>0</v>
      </c>
    </row>
    <row r="687" customFormat="false" ht="12.75" hidden="false" customHeight="false" outlineLevel="0" collapsed="false">
      <c r="A687" s="80"/>
      <c r="B687" s="63"/>
      <c r="C687" s="63"/>
      <c r="D687" s="64" t="n">
        <f aca="false">IF(ISERR(+C687/B687),0,((+C687/B687)))</f>
        <v>0</v>
      </c>
      <c r="E687" s="63"/>
      <c r="F687" s="64" t="n">
        <f aca="false">IF(ISERR(+E687/B687),0,((+E687/B687)))</f>
        <v>0</v>
      </c>
      <c r="G687" s="63"/>
      <c r="H687" s="64" t="n">
        <f aca="false">IF(ISERR(+G687/B687),0,((+G687/B687)))</f>
        <v>0</v>
      </c>
      <c r="I687" s="65"/>
      <c r="J687" s="63"/>
      <c r="K687" s="66"/>
      <c r="L687" s="67" t="n">
        <f aca="false">IF(ISERR(K687/J687),0,((K687/J687)))</f>
        <v>0</v>
      </c>
      <c r="M687" s="63"/>
      <c r="N687" s="64" t="n">
        <f aca="false">IF(ISERR(+M687/J687),0,((+M687/J687)))</f>
        <v>0</v>
      </c>
      <c r="O687" s="63"/>
      <c r="P687" s="64" t="n">
        <f aca="false">IF(ISERR(+O687/J687),0,((+O687/J687)))</f>
        <v>0</v>
      </c>
    </row>
    <row r="688" customFormat="false" ht="12.75" hidden="false" customHeight="false" outlineLevel="0" collapsed="false">
      <c r="A688" s="80"/>
      <c r="B688" s="63"/>
      <c r="C688" s="63"/>
      <c r="D688" s="64" t="n">
        <f aca="false">IF(ISERR(+C688/B688),0,((+C688/B688)))</f>
        <v>0</v>
      </c>
      <c r="E688" s="63"/>
      <c r="F688" s="64" t="n">
        <f aca="false">IF(ISERR(+E688/B688),0,((+E688/B688)))</f>
        <v>0</v>
      </c>
      <c r="G688" s="63"/>
      <c r="H688" s="64" t="n">
        <f aca="false">IF(ISERR(+G688/B688),0,((+G688/B688)))</f>
        <v>0</v>
      </c>
      <c r="I688" s="65"/>
      <c r="J688" s="63"/>
      <c r="K688" s="66"/>
      <c r="L688" s="67" t="n">
        <f aca="false">IF(ISERR(K688/J688),0,((K688/J688)))</f>
        <v>0</v>
      </c>
      <c r="M688" s="63"/>
      <c r="N688" s="64" t="n">
        <f aca="false">IF(ISERR(+M688/J688),0,((+M688/J688)))</f>
        <v>0</v>
      </c>
      <c r="O688" s="63"/>
      <c r="P688" s="64" t="n">
        <f aca="false">IF(ISERR(+O688/J688),0,((+O688/J688)))</f>
        <v>0</v>
      </c>
    </row>
    <row r="689" customFormat="false" ht="12.75" hidden="false" customHeight="false" outlineLevel="0" collapsed="false">
      <c r="A689" s="80"/>
      <c r="B689" s="63"/>
      <c r="C689" s="63"/>
      <c r="D689" s="64" t="n">
        <f aca="false">IF(ISERR(+C689/B689),0,((+C689/B689)))</f>
        <v>0</v>
      </c>
      <c r="E689" s="63"/>
      <c r="F689" s="64" t="n">
        <f aca="false">IF(ISERR(+E689/B689),0,((+E689/B689)))</f>
        <v>0</v>
      </c>
      <c r="G689" s="63"/>
      <c r="H689" s="64" t="n">
        <f aca="false">IF(ISERR(+G689/B689),0,((+G689/B689)))</f>
        <v>0</v>
      </c>
      <c r="I689" s="65"/>
      <c r="J689" s="63"/>
      <c r="K689" s="66"/>
      <c r="L689" s="67" t="n">
        <f aca="false">IF(ISERR(K689/J689),0,((K689/J689)))</f>
        <v>0</v>
      </c>
      <c r="M689" s="63"/>
      <c r="N689" s="64" t="n">
        <f aca="false">IF(ISERR(+M689/J689),0,((+M689/J689)))</f>
        <v>0</v>
      </c>
      <c r="O689" s="63"/>
      <c r="P689" s="64" t="n">
        <f aca="false">IF(ISERR(+O689/J689),0,((+O689/J689)))</f>
        <v>0</v>
      </c>
    </row>
    <row r="690" customFormat="false" ht="12.75" hidden="false" customHeight="false" outlineLevel="0" collapsed="false">
      <c r="A690" s="80"/>
      <c r="B690" s="63"/>
      <c r="C690" s="63"/>
      <c r="D690" s="64" t="n">
        <f aca="false">IF(ISERR(+C690/B690),0,((+C690/B690)))</f>
        <v>0</v>
      </c>
      <c r="E690" s="63"/>
      <c r="F690" s="64" t="n">
        <f aca="false">IF(ISERR(+E690/B690),0,((+E690/B690)))</f>
        <v>0</v>
      </c>
      <c r="G690" s="63"/>
      <c r="H690" s="64" t="n">
        <f aca="false">IF(ISERR(+G690/B690),0,((+G690/B690)))</f>
        <v>0</v>
      </c>
      <c r="I690" s="65"/>
      <c r="J690" s="63"/>
      <c r="K690" s="66"/>
      <c r="L690" s="67" t="n">
        <f aca="false">IF(ISERR(K690/J690),0,((K690/J690)))</f>
        <v>0</v>
      </c>
      <c r="M690" s="63"/>
      <c r="N690" s="64" t="n">
        <f aca="false">IF(ISERR(+M690/J690),0,((+M690/J690)))</f>
        <v>0</v>
      </c>
      <c r="O690" s="63"/>
      <c r="P690" s="64" t="n">
        <f aca="false">IF(ISERR(+O690/J690),0,((+O690/J690)))</f>
        <v>0</v>
      </c>
    </row>
    <row r="691" customFormat="false" ht="12.75" hidden="false" customHeight="false" outlineLevel="0" collapsed="false">
      <c r="A691" s="80"/>
      <c r="B691" s="63"/>
      <c r="C691" s="63"/>
      <c r="D691" s="64" t="n">
        <f aca="false">IF(ISERR(+C691/B691),0,((+C691/B691)))</f>
        <v>0</v>
      </c>
      <c r="E691" s="63"/>
      <c r="F691" s="64" t="n">
        <f aca="false">IF(ISERR(+E691/B691),0,((+E691/B691)))</f>
        <v>0</v>
      </c>
      <c r="G691" s="63"/>
      <c r="H691" s="64" t="n">
        <f aca="false">IF(ISERR(+G691/B691),0,((+G691/B691)))</f>
        <v>0</v>
      </c>
      <c r="I691" s="65"/>
      <c r="J691" s="63"/>
      <c r="K691" s="66"/>
      <c r="L691" s="67" t="n">
        <f aca="false">IF(ISERR(K691/J691),0,((K691/J691)))</f>
        <v>0</v>
      </c>
      <c r="M691" s="63"/>
      <c r="N691" s="64" t="n">
        <f aca="false">IF(ISERR(+M691/J691),0,((+M691/J691)))</f>
        <v>0</v>
      </c>
      <c r="O691" s="63"/>
      <c r="P691" s="64" t="n">
        <f aca="false">IF(ISERR(+O691/J691),0,((+O691/J691)))</f>
        <v>0</v>
      </c>
    </row>
    <row r="692" customFormat="false" ht="12.75" hidden="false" customHeight="false" outlineLevel="0" collapsed="false">
      <c r="A692" s="80"/>
      <c r="B692" s="63"/>
      <c r="C692" s="63"/>
      <c r="D692" s="64" t="n">
        <f aca="false">IF(ISERR(+C692/B692),0,((+C692/B692)))</f>
        <v>0</v>
      </c>
      <c r="E692" s="63"/>
      <c r="F692" s="64" t="n">
        <f aca="false">IF(ISERR(+E692/B692),0,((+E692/B692)))</f>
        <v>0</v>
      </c>
      <c r="G692" s="63"/>
      <c r="H692" s="64" t="n">
        <f aca="false">IF(ISERR(+G692/B692),0,((+G692/B692)))</f>
        <v>0</v>
      </c>
      <c r="I692" s="65"/>
      <c r="J692" s="63"/>
      <c r="K692" s="66"/>
      <c r="L692" s="67" t="n">
        <f aca="false">IF(ISERR(K692/J692),0,((K692/J692)))</f>
        <v>0</v>
      </c>
      <c r="M692" s="63"/>
      <c r="N692" s="64" t="n">
        <f aca="false">IF(ISERR(+M692/J692),0,((+M692/J692)))</f>
        <v>0</v>
      </c>
      <c r="O692" s="63"/>
      <c r="P692" s="64" t="n">
        <f aca="false">IF(ISERR(+O692/J692),0,((+O692/J692)))</f>
        <v>0</v>
      </c>
    </row>
    <row r="693" customFormat="false" ht="12.75" hidden="false" customHeight="false" outlineLevel="0" collapsed="false">
      <c r="A693" s="80"/>
      <c r="B693" s="63"/>
      <c r="C693" s="63"/>
      <c r="D693" s="64" t="n">
        <f aca="false">IF(ISERR(+C693/B693),0,((+C693/B693)))</f>
        <v>0</v>
      </c>
      <c r="E693" s="63"/>
      <c r="F693" s="64" t="n">
        <f aca="false">IF(ISERR(+E693/B693),0,((+E693/B693)))</f>
        <v>0</v>
      </c>
      <c r="G693" s="63"/>
      <c r="H693" s="64" t="n">
        <f aca="false">IF(ISERR(+G693/B693),0,((+G693/B693)))</f>
        <v>0</v>
      </c>
      <c r="I693" s="65"/>
      <c r="J693" s="63"/>
      <c r="K693" s="66"/>
      <c r="L693" s="67" t="n">
        <f aca="false">IF(ISERR(K693/J693),0,((K693/J693)))</f>
        <v>0</v>
      </c>
      <c r="M693" s="63"/>
      <c r="N693" s="64" t="n">
        <f aca="false">IF(ISERR(+M693/J693),0,((+M693/J693)))</f>
        <v>0</v>
      </c>
      <c r="O693" s="63"/>
      <c r="P693" s="64" t="n">
        <f aca="false">IF(ISERR(+O693/J693),0,((+O693/J693)))</f>
        <v>0</v>
      </c>
    </row>
    <row r="694" customFormat="false" ht="12.75" hidden="false" customHeight="false" outlineLevel="0" collapsed="false">
      <c r="A694" s="80"/>
      <c r="B694" s="63"/>
      <c r="C694" s="63"/>
      <c r="D694" s="64" t="n">
        <f aca="false">IF(ISERR(+C694/B694),0,((+C694/B694)))</f>
        <v>0</v>
      </c>
      <c r="E694" s="63"/>
      <c r="F694" s="64" t="n">
        <f aca="false">IF(ISERR(+E694/B694),0,((+E694/B694)))</f>
        <v>0</v>
      </c>
      <c r="G694" s="63"/>
      <c r="H694" s="64" t="n">
        <f aca="false">IF(ISERR(+G694/B694),0,((+G694/B694)))</f>
        <v>0</v>
      </c>
      <c r="I694" s="65"/>
      <c r="J694" s="63"/>
      <c r="K694" s="66"/>
      <c r="L694" s="67" t="n">
        <f aca="false">IF(ISERR(K694/J694),0,((K694/J694)))</f>
        <v>0</v>
      </c>
      <c r="M694" s="63"/>
      <c r="N694" s="64" t="n">
        <f aca="false">IF(ISERR(+M694/J694),0,((+M694/J694)))</f>
        <v>0</v>
      </c>
      <c r="O694" s="63"/>
      <c r="P694" s="64" t="n">
        <f aca="false">IF(ISERR(+O694/J694),0,((+O694/J694)))</f>
        <v>0</v>
      </c>
    </row>
    <row r="695" customFormat="false" ht="12.75" hidden="false" customHeight="false" outlineLevel="0" collapsed="false">
      <c r="A695" s="80"/>
      <c r="B695" s="63"/>
      <c r="C695" s="63"/>
      <c r="D695" s="64" t="n">
        <f aca="false">IF(ISERR(+C695/B695),0,((+C695/B695)))</f>
        <v>0</v>
      </c>
      <c r="E695" s="63"/>
      <c r="F695" s="64" t="n">
        <f aca="false">IF(ISERR(+E695/B695),0,((+E695/B695)))</f>
        <v>0</v>
      </c>
      <c r="G695" s="63"/>
      <c r="H695" s="64" t="n">
        <f aca="false">IF(ISERR(+G695/B695),0,((+G695/B695)))</f>
        <v>0</v>
      </c>
      <c r="I695" s="65"/>
      <c r="J695" s="63"/>
      <c r="K695" s="66"/>
      <c r="L695" s="67" t="n">
        <f aca="false">IF(ISERR(K695/J695),0,((K695/J695)))</f>
        <v>0</v>
      </c>
      <c r="M695" s="63"/>
      <c r="N695" s="64" t="n">
        <f aca="false">IF(ISERR(+M695/J695),0,((+M695/J695)))</f>
        <v>0</v>
      </c>
      <c r="O695" s="63"/>
      <c r="P695" s="64" t="n">
        <f aca="false">IF(ISERR(+O695/J695),0,((+O695/J695)))</f>
        <v>0</v>
      </c>
    </row>
    <row r="696" customFormat="false" ht="12.75" hidden="false" customHeight="false" outlineLevel="0" collapsed="false">
      <c r="A696" s="80"/>
      <c r="B696" s="63"/>
      <c r="C696" s="63"/>
      <c r="D696" s="64" t="n">
        <f aca="false">IF(ISERR(+C696/B696),0,((+C696/B696)))</f>
        <v>0</v>
      </c>
      <c r="E696" s="63"/>
      <c r="F696" s="64" t="n">
        <f aca="false">IF(ISERR(+E696/B696),0,((+E696/B696)))</f>
        <v>0</v>
      </c>
      <c r="G696" s="63"/>
      <c r="H696" s="64" t="n">
        <f aca="false">IF(ISERR(+G696/B696),0,((+G696/B696)))</f>
        <v>0</v>
      </c>
      <c r="I696" s="65"/>
      <c r="J696" s="63"/>
      <c r="K696" s="66"/>
      <c r="L696" s="67" t="n">
        <f aca="false">IF(ISERR(K696/J696),0,((K696/J696)))</f>
        <v>0</v>
      </c>
      <c r="M696" s="63"/>
      <c r="N696" s="64" t="n">
        <f aca="false">IF(ISERR(+M696/J696),0,((+M696/J696)))</f>
        <v>0</v>
      </c>
      <c r="O696" s="63"/>
      <c r="P696" s="64" t="n">
        <f aca="false">IF(ISERR(+O696/J696),0,((+O696/J696)))</f>
        <v>0</v>
      </c>
    </row>
    <row r="697" customFormat="false" ht="12.75" hidden="false" customHeight="false" outlineLevel="0" collapsed="false">
      <c r="A697" s="80"/>
      <c r="B697" s="63"/>
      <c r="C697" s="63"/>
      <c r="D697" s="64" t="n">
        <f aca="false">IF(ISERR(+C697/B697),0,((+C697/B697)))</f>
        <v>0</v>
      </c>
      <c r="E697" s="63"/>
      <c r="F697" s="64" t="n">
        <f aca="false">IF(ISERR(+E697/B697),0,((+E697/B697)))</f>
        <v>0</v>
      </c>
      <c r="G697" s="63"/>
      <c r="H697" s="64" t="n">
        <f aca="false">IF(ISERR(+G697/B697),0,((+G697/B697)))</f>
        <v>0</v>
      </c>
      <c r="I697" s="65"/>
      <c r="J697" s="63"/>
      <c r="K697" s="66"/>
      <c r="L697" s="67" t="n">
        <f aca="false">IF(ISERR(K697/J697),0,((K697/J697)))</f>
        <v>0</v>
      </c>
      <c r="M697" s="63"/>
      <c r="N697" s="64" t="n">
        <f aca="false">IF(ISERR(+M697/J697),0,((+M697/J697)))</f>
        <v>0</v>
      </c>
      <c r="O697" s="63"/>
      <c r="P697" s="64" t="n">
        <f aca="false">IF(ISERR(+O697/J697),0,((+O697/J697)))</f>
        <v>0</v>
      </c>
    </row>
    <row r="698" customFormat="false" ht="12.75" hidden="false" customHeight="false" outlineLevel="0" collapsed="false">
      <c r="A698" s="80"/>
      <c r="B698" s="63"/>
      <c r="C698" s="63"/>
      <c r="D698" s="64" t="n">
        <f aca="false">IF(ISERR(+C698/B698),0,((+C698/B698)))</f>
        <v>0</v>
      </c>
      <c r="E698" s="63"/>
      <c r="F698" s="64" t="n">
        <f aca="false">IF(ISERR(+E698/B698),0,((+E698/B698)))</f>
        <v>0</v>
      </c>
      <c r="G698" s="63"/>
      <c r="H698" s="64" t="n">
        <f aca="false">IF(ISERR(+G698/B698),0,((+G698/B698)))</f>
        <v>0</v>
      </c>
      <c r="I698" s="65"/>
      <c r="J698" s="63"/>
      <c r="K698" s="66"/>
      <c r="L698" s="67" t="n">
        <f aca="false">IF(ISERR(K698/J698),0,((K698/J698)))</f>
        <v>0</v>
      </c>
      <c r="M698" s="63"/>
      <c r="N698" s="64" t="n">
        <f aca="false">IF(ISERR(+M698/J698),0,((+M698/J698)))</f>
        <v>0</v>
      </c>
      <c r="O698" s="63"/>
      <c r="P698" s="64" t="n">
        <f aca="false">IF(ISERR(+O698/J698),0,((+O698/J698)))</f>
        <v>0</v>
      </c>
    </row>
    <row r="699" customFormat="false" ht="12.75" hidden="false" customHeight="false" outlineLevel="0" collapsed="false">
      <c r="A699" s="80"/>
      <c r="B699" s="63"/>
      <c r="C699" s="63"/>
      <c r="D699" s="64" t="n">
        <f aca="false">IF(ISERR(+C699/B699),0,((+C699/B699)))</f>
        <v>0</v>
      </c>
      <c r="E699" s="63"/>
      <c r="F699" s="64" t="n">
        <f aca="false">IF(ISERR(+E699/B699),0,((+E699/B699)))</f>
        <v>0</v>
      </c>
      <c r="G699" s="63"/>
      <c r="H699" s="64" t="n">
        <f aca="false">IF(ISERR(+G699/B699),0,((+G699/B699)))</f>
        <v>0</v>
      </c>
      <c r="I699" s="65"/>
      <c r="J699" s="63"/>
      <c r="K699" s="66"/>
      <c r="L699" s="67" t="n">
        <f aca="false">IF(ISERR(K699/J699),0,((K699/J699)))</f>
        <v>0</v>
      </c>
      <c r="M699" s="63"/>
      <c r="N699" s="64" t="n">
        <f aca="false">IF(ISERR(+M699/J699),0,((+M699/J699)))</f>
        <v>0</v>
      </c>
      <c r="O699" s="63"/>
      <c r="P699" s="64" t="n">
        <f aca="false">IF(ISERR(+O699/J699),0,((+O699/J699)))</f>
        <v>0</v>
      </c>
    </row>
    <row r="700" customFormat="false" ht="12.75" hidden="false" customHeight="false" outlineLevel="0" collapsed="false">
      <c r="A700" s="80"/>
      <c r="B700" s="63"/>
      <c r="C700" s="63"/>
      <c r="D700" s="64" t="n">
        <f aca="false">IF(ISERR(+C700/B700),0,((+C700/B700)))</f>
        <v>0</v>
      </c>
      <c r="E700" s="63"/>
      <c r="F700" s="64" t="n">
        <f aca="false">IF(ISERR(+E700/B700),0,((+E700/B700)))</f>
        <v>0</v>
      </c>
      <c r="G700" s="63"/>
      <c r="H700" s="64" t="n">
        <f aca="false">IF(ISERR(+G700/B700),0,((+G700/B700)))</f>
        <v>0</v>
      </c>
      <c r="I700" s="65"/>
      <c r="J700" s="63"/>
      <c r="K700" s="66"/>
      <c r="L700" s="67" t="n">
        <f aca="false">IF(ISERR(K700/J700),0,((K700/J700)))</f>
        <v>0</v>
      </c>
      <c r="M700" s="63"/>
      <c r="N700" s="64" t="n">
        <f aca="false">IF(ISERR(+M700/J700),0,((+M700/J700)))</f>
        <v>0</v>
      </c>
      <c r="O700" s="63"/>
      <c r="P700" s="64" t="n">
        <f aca="false">IF(ISERR(+O700/J700),0,((+O700/J700)))</f>
        <v>0</v>
      </c>
    </row>
    <row r="701" customFormat="false" ht="12.75" hidden="false" customHeight="false" outlineLevel="0" collapsed="false">
      <c r="A701" s="80"/>
      <c r="B701" s="63"/>
      <c r="C701" s="63"/>
      <c r="D701" s="64" t="n">
        <f aca="false">IF(ISERR(+C701/B701),0,((+C701/B701)))</f>
        <v>0</v>
      </c>
      <c r="E701" s="63"/>
      <c r="F701" s="64" t="n">
        <f aca="false">IF(ISERR(+E701/B701),0,((+E701/B701)))</f>
        <v>0</v>
      </c>
      <c r="G701" s="63"/>
      <c r="H701" s="64" t="n">
        <f aca="false">IF(ISERR(+G701/B701),0,((+G701/B701)))</f>
        <v>0</v>
      </c>
      <c r="I701" s="65"/>
      <c r="J701" s="63"/>
      <c r="K701" s="66"/>
      <c r="L701" s="67" t="n">
        <f aca="false">IF(ISERR(K701/J701),0,((K701/J701)))</f>
        <v>0</v>
      </c>
      <c r="M701" s="63"/>
      <c r="N701" s="64" t="n">
        <f aca="false">IF(ISERR(+M701/J701),0,((+M701/J701)))</f>
        <v>0</v>
      </c>
      <c r="O701" s="63"/>
      <c r="P701" s="64" t="n">
        <f aca="false">IF(ISERR(+O701/J701),0,((+O701/J701)))</f>
        <v>0</v>
      </c>
    </row>
    <row r="702" customFormat="false" ht="12.75" hidden="false" customHeight="false" outlineLevel="0" collapsed="false">
      <c r="A702" s="80"/>
      <c r="B702" s="63"/>
      <c r="C702" s="63"/>
      <c r="D702" s="64" t="n">
        <f aca="false">IF(ISERR(+C702/B702),0,((+C702/B702)))</f>
        <v>0</v>
      </c>
      <c r="E702" s="63"/>
      <c r="F702" s="64" t="n">
        <f aca="false">IF(ISERR(+E702/B702),0,((+E702/B702)))</f>
        <v>0</v>
      </c>
      <c r="G702" s="63"/>
      <c r="H702" s="64" t="n">
        <f aca="false">IF(ISERR(+G702/B702),0,((+G702/B702)))</f>
        <v>0</v>
      </c>
      <c r="I702" s="65"/>
      <c r="J702" s="63"/>
      <c r="K702" s="66"/>
      <c r="L702" s="67" t="n">
        <f aca="false">IF(ISERR(K702/J702),0,((K702/J702)))</f>
        <v>0</v>
      </c>
      <c r="M702" s="63"/>
      <c r="N702" s="64" t="n">
        <f aca="false">IF(ISERR(+M702/J702),0,((+M702/J702)))</f>
        <v>0</v>
      </c>
      <c r="O702" s="63"/>
      <c r="P702" s="64" t="n">
        <f aca="false">IF(ISERR(+O702/J702),0,((+O702/J702)))</f>
        <v>0</v>
      </c>
    </row>
    <row r="703" customFormat="false" ht="12.75" hidden="false" customHeight="false" outlineLevel="0" collapsed="false">
      <c r="A703" s="80"/>
      <c r="B703" s="63"/>
      <c r="C703" s="63"/>
      <c r="D703" s="64" t="n">
        <f aca="false">IF(ISERR(+C703/B703),0,((+C703/B703)))</f>
        <v>0</v>
      </c>
      <c r="E703" s="63"/>
      <c r="F703" s="64" t="n">
        <f aca="false">IF(ISERR(+E703/B703),0,((+E703/B703)))</f>
        <v>0</v>
      </c>
      <c r="G703" s="63"/>
      <c r="H703" s="64" t="n">
        <f aca="false">IF(ISERR(+G703/B703),0,((+G703/B703)))</f>
        <v>0</v>
      </c>
      <c r="I703" s="65"/>
      <c r="J703" s="63"/>
      <c r="K703" s="66"/>
      <c r="L703" s="67" t="n">
        <f aca="false">IF(ISERR(K703/J703),0,((K703/J703)))</f>
        <v>0</v>
      </c>
      <c r="M703" s="63"/>
      <c r="N703" s="64" t="n">
        <f aca="false">IF(ISERR(+M703/J703),0,((+M703/J703)))</f>
        <v>0</v>
      </c>
      <c r="O703" s="63"/>
      <c r="P703" s="64" t="n">
        <f aca="false">IF(ISERR(+O703/J703),0,((+O703/J703)))</f>
        <v>0</v>
      </c>
    </row>
    <row r="704" customFormat="false" ht="12.75" hidden="false" customHeight="false" outlineLevel="0" collapsed="false">
      <c r="A704" s="80"/>
      <c r="B704" s="63"/>
      <c r="C704" s="63"/>
      <c r="D704" s="64" t="n">
        <f aca="false">IF(ISERR(+C704/B704),0,((+C704/B704)))</f>
        <v>0</v>
      </c>
      <c r="E704" s="63"/>
      <c r="F704" s="64" t="n">
        <f aca="false">IF(ISERR(+E704/B704),0,((+E704/B704)))</f>
        <v>0</v>
      </c>
      <c r="G704" s="63"/>
      <c r="H704" s="64" t="n">
        <f aca="false">IF(ISERR(+G704/B704),0,((+G704/B704)))</f>
        <v>0</v>
      </c>
      <c r="I704" s="65"/>
      <c r="J704" s="63"/>
      <c r="K704" s="66"/>
      <c r="L704" s="67" t="n">
        <f aca="false">IF(ISERR(K704/J704),0,((K704/J704)))</f>
        <v>0</v>
      </c>
      <c r="M704" s="63"/>
      <c r="N704" s="64" t="n">
        <f aca="false">IF(ISERR(+M704/J704),0,((+M704/J704)))</f>
        <v>0</v>
      </c>
      <c r="O704" s="63"/>
      <c r="P704" s="64" t="n">
        <f aca="false">IF(ISERR(+O704/J704),0,((+O704/J704)))</f>
        <v>0</v>
      </c>
    </row>
    <row r="705" customFormat="false" ht="12.75" hidden="false" customHeight="false" outlineLevel="0" collapsed="false">
      <c r="A705" s="80"/>
      <c r="B705" s="63"/>
      <c r="C705" s="63"/>
      <c r="D705" s="64" t="n">
        <f aca="false">IF(ISERR(+C705/B705),0,((+C705/B705)))</f>
        <v>0</v>
      </c>
      <c r="E705" s="63"/>
      <c r="F705" s="64" t="n">
        <f aca="false">IF(ISERR(+E705/B705),0,((+E705/B705)))</f>
        <v>0</v>
      </c>
      <c r="G705" s="63"/>
      <c r="H705" s="64" t="n">
        <f aca="false">IF(ISERR(+G705/B705),0,((+G705/B705)))</f>
        <v>0</v>
      </c>
      <c r="I705" s="65"/>
      <c r="J705" s="63"/>
      <c r="K705" s="66"/>
      <c r="L705" s="67" t="n">
        <f aca="false">IF(ISERR(K705/J705),0,((K705/J705)))</f>
        <v>0</v>
      </c>
      <c r="M705" s="63"/>
      <c r="N705" s="64" t="n">
        <f aca="false">IF(ISERR(+M705/J705),0,((+M705/J705)))</f>
        <v>0</v>
      </c>
      <c r="O705" s="63"/>
      <c r="P705" s="64" t="n">
        <f aca="false">IF(ISERR(+O705/J705),0,((+O705/J705)))</f>
        <v>0</v>
      </c>
    </row>
    <row r="706" customFormat="false" ht="12.75" hidden="false" customHeight="false" outlineLevel="0" collapsed="false">
      <c r="A706" s="80"/>
      <c r="B706" s="63"/>
      <c r="C706" s="63"/>
      <c r="D706" s="64" t="n">
        <f aca="false">IF(ISERR(+C706/B706),0,((+C706/B706)))</f>
        <v>0</v>
      </c>
      <c r="E706" s="63"/>
      <c r="F706" s="64" t="n">
        <f aca="false">IF(ISERR(+E706/B706),0,((+E706/B706)))</f>
        <v>0</v>
      </c>
      <c r="G706" s="63"/>
      <c r="H706" s="64" t="n">
        <f aca="false">IF(ISERR(+G706/B706),0,((+G706/B706)))</f>
        <v>0</v>
      </c>
      <c r="I706" s="65"/>
      <c r="J706" s="63"/>
      <c r="K706" s="66"/>
      <c r="L706" s="67" t="n">
        <f aca="false">IF(ISERR(K706/J706),0,((K706/J706)))</f>
        <v>0</v>
      </c>
      <c r="M706" s="63"/>
      <c r="N706" s="64" t="n">
        <f aca="false">IF(ISERR(+M706/J706),0,((+M706/J706)))</f>
        <v>0</v>
      </c>
      <c r="O706" s="63"/>
      <c r="P706" s="64" t="n">
        <f aca="false">IF(ISERR(+O706/J706),0,((+O706/J706)))</f>
        <v>0</v>
      </c>
    </row>
    <row r="707" customFormat="false" ht="12.75" hidden="false" customHeight="false" outlineLevel="0" collapsed="false">
      <c r="A707" s="80"/>
      <c r="B707" s="63"/>
      <c r="C707" s="63"/>
      <c r="D707" s="64" t="n">
        <f aca="false">IF(ISERR(+C707/B707),0,((+C707/B707)))</f>
        <v>0</v>
      </c>
      <c r="E707" s="63"/>
      <c r="F707" s="64" t="n">
        <f aca="false">IF(ISERR(+E707/B707),0,((+E707/B707)))</f>
        <v>0</v>
      </c>
      <c r="G707" s="63"/>
      <c r="H707" s="64" t="n">
        <f aca="false">IF(ISERR(+G707/B707),0,((+G707/B707)))</f>
        <v>0</v>
      </c>
      <c r="I707" s="65"/>
      <c r="J707" s="63"/>
      <c r="K707" s="66"/>
      <c r="L707" s="67" t="n">
        <f aca="false">IF(ISERR(K707/J707),0,((K707/J707)))</f>
        <v>0</v>
      </c>
      <c r="M707" s="63"/>
      <c r="N707" s="64" t="n">
        <f aca="false">IF(ISERR(+M707/J707),0,((+M707/J707)))</f>
        <v>0</v>
      </c>
      <c r="O707" s="63"/>
      <c r="P707" s="64" t="n">
        <f aca="false">IF(ISERR(+O707/J707),0,((+O707/J707)))</f>
        <v>0</v>
      </c>
    </row>
    <row r="708" customFormat="false" ht="12.75" hidden="false" customHeight="false" outlineLevel="0" collapsed="false">
      <c r="A708" s="80"/>
      <c r="B708" s="63"/>
      <c r="C708" s="63"/>
      <c r="D708" s="64" t="n">
        <f aca="false">IF(ISERR(+C708/B708),0,((+C708/B708)))</f>
        <v>0</v>
      </c>
      <c r="E708" s="63"/>
      <c r="F708" s="64" t="n">
        <f aca="false">IF(ISERR(+E708/B708),0,((+E708/B708)))</f>
        <v>0</v>
      </c>
      <c r="G708" s="63"/>
      <c r="H708" s="64" t="n">
        <f aca="false">IF(ISERR(+G708/B708),0,((+G708/B708)))</f>
        <v>0</v>
      </c>
      <c r="I708" s="65"/>
      <c r="J708" s="63"/>
      <c r="K708" s="66"/>
      <c r="L708" s="67" t="n">
        <f aca="false">IF(ISERR(K708/J708),0,((K708/J708)))</f>
        <v>0</v>
      </c>
      <c r="M708" s="63"/>
      <c r="N708" s="64" t="n">
        <f aca="false">IF(ISERR(+M708/J708),0,((+M708/J708)))</f>
        <v>0</v>
      </c>
      <c r="O708" s="63"/>
      <c r="P708" s="64" t="n">
        <f aca="false">IF(ISERR(+O708/J708),0,((+O708/J708)))</f>
        <v>0</v>
      </c>
    </row>
    <row r="709" customFormat="false" ht="12.75" hidden="false" customHeight="false" outlineLevel="0" collapsed="false">
      <c r="A709" s="80"/>
      <c r="B709" s="63"/>
      <c r="C709" s="63"/>
      <c r="D709" s="64" t="n">
        <f aca="false">IF(ISERR(+C709/B709),0,((+C709/B709)))</f>
        <v>0</v>
      </c>
      <c r="E709" s="63"/>
      <c r="F709" s="64" t="n">
        <f aca="false">IF(ISERR(+E709/B709),0,((+E709/B709)))</f>
        <v>0</v>
      </c>
      <c r="G709" s="63"/>
      <c r="H709" s="64" t="n">
        <f aca="false">IF(ISERR(+G709/B709),0,((+G709/B709)))</f>
        <v>0</v>
      </c>
      <c r="I709" s="65"/>
      <c r="J709" s="63"/>
      <c r="K709" s="66"/>
      <c r="L709" s="67" t="n">
        <f aca="false">IF(ISERR(K709/J709),0,((K709/J709)))</f>
        <v>0</v>
      </c>
      <c r="M709" s="63"/>
      <c r="N709" s="64" t="n">
        <f aca="false">IF(ISERR(+M709/J709),0,((+M709/J709)))</f>
        <v>0</v>
      </c>
      <c r="O709" s="63"/>
      <c r="P709" s="64" t="n">
        <f aca="false">IF(ISERR(+O709/J709),0,((+O709/J709)))</f>
        <v>0</v>
      </c>
    </row>
    <row r="710" customFormat="false" ht="12.75" hidden="false" customHeight="false" outlineLevel="0" collapsed="false">
      <c r="A710" s="80"/>
      <c r="B710" s="63"/>
      <c r="C710" s="63"/>
      <c r="D710" s="64" t="n">
        <f aca="false">IF(ISERR(+C710/B710),0,((+C710/B710)))</f>
        <v>0</v>
      </c>
      <c r="E710" s="63"/>
      <c r="F710" s="64" t="n">
        <f aca="false">IF(ISERR(+E710/B710),0,((+E710/B710)))</f>
        <v>0</v>
      </c>
      <c r="G710" s="63"/>
      <c r="H710" s="64" t="n">
        <f aca="false">IF(ISERR(+G710/B710),0,((+G710/B710)))</f>
        <v>0</v>
      </c>
      <c r="I710" s="65"/>
      <c r="J710" s="63"/>
      <c r="K710" s="66"/>
      <c r="L710" s="67" t="n">
        <f aca="false">IF(ISERR(K710/J710),0,((K710/J710)))</f>
        <v>0</v>
      </c>
      <c r="M710" s="63"/>
      <c r="N710" s="64" t="n">
        <f aca="false">IF(ISERR(+M710/J710),0,((+M710/J710)))</f>
        <v>0</v>
      </c>
      <c r="O710" s="63"/>
      <c r="P710" s="64" t="n">
        <f aca="false">IF(ISERR(+O710/J710),0,((+O710/J710)))</f>
        <v>0</v>
      </c>
    </row>
    <row r="711" customFormat="false" ht="12.75" hidden="false" customHeight="false" outlineLevel="0" collapsed="false">
      <c r="A711" s="80"/>
      <c r="B711" s="63"/>
      <c r="C711" s="63"/>
      <c r="D711" s="64" t="n">
        <f aca="false">IF(ISERR(+C711/B711),0,((+C711/B711)))</f>
        <v>0</v>
      </c>
      <c r="E711" s="63"/>
      <c r="F711" s="64" t="n">
        <f aca="false">IF(ISERR(+E711/B711),0,((+E711/B711)))</f>
        <v>0</v>
      </c>
      <c r="G711" s="63"/>
      <c r="H711" s="64" t="n">
        <f aca="false">IF(ISERR(+G711/B711),0,((+G711/B711)))</f>
        <v>0</v>
      </c>
      <c r="I711" s="65"/>
      <c r="J711" s="63"/>
      <c r="K711" s="66"/>
      <c r="L711" s="67" t="n">
        <f aca="false">IF(ISERR(K711/J711),0,((K711/J711)))</f>
        <v>0</v>
      </c>
      <c r="M711" s="63"/>
      <c r="N711" s="64" t="n">
        <f aca="false">IF(ISERR(+M711/J711),0,((+M711/J711)))</f>
        <v>0</v>
      </c>
      <c r="O711" s="63"/>
      <c r="P711" s="64" t="n">
        <f aca="false">IF(ISERR(+O711/J711),0,((+O711/J711)))</f>
        <v>0</v>
      </c>
    </row>
    <row r="712" customFormat="false" ht="12.75" hidden="false" customHeight="false" outlineLevel="0" collapsed="false">
      <c r="A712" s="80"/>
      <c r="B712" s="63"/>
      <c r="C712" s="63"/>
      <c r="D712" s="64" t="n">
        <f aca="false">IF(ISERR(+C712/B712),0,((+C712/B712)))</f>
        <v>0</v>
      </c>
      <c r="E712" s="63"/>
      <c r="F712" s="64" t="n">
        <f aca="false">IF(ISERR(+E712/B712),0,((+E712/B712)))</f>
        <v>0</v>
      </c>
      <c r="G712" s="63"/>
      <c r="H712" s="64" t="n">
        <f aca="false">IF(ISERR(+G712/B712),0,((+G712/B712)))</f>
        <v>0</v>
      </c>
      <c r="I712" s="65"/>
      <c r="J712" s="63"/>
      <c r="K712" s="66"/>
      <c r="L712" s="67" t="n">
        <f aca="false">IF(ISERR(K712/J712),0,((K712/J712)))</f>
        <v>0</v>
      </c>
      <c r="M712" s="63"/>
      <c r="N712" s="64" t="n">
        <f aca="false">IF(ISERR(+M712/J712),0,((+M712/J712)))</f>
        <v>0</v>
      </c>
      <c r="O712" s="63"/>
      <c r="P712" s="64" t="n">
        <f aca="false">IF(ISERR(+O712/J712),0,((+O712/J712)))</f>
        <v>0</v>
      </c>
    </row>
    <row r="713" customFormat="false" ht="12.75" hidden="false" customHeight="false" outlineLevel="0" collapsed="false">
      <c r="A713" s="80"/>
      <c r="B713" s="63"/>
      <c r="C713" s="63"/>
      <c r="D713" s="64" t="n">
        <f aca="false">IF(ISERR(+C713/B713),0,((+C713/B713)))</f>
        <v>0</v>
      </c>
      <c r="E713" s="63"/>
      <c r="F713" s="64" t="n">
        <f aca="false">IF(ISERR(+E713/B713),0,((+E713/B713)))</f>
        <v>0</v>
      </c>
      <c r="G713" s="63"/>
      <c r="H713" s="64" t="n">
        <f aca="false">IF(ISERR(+G713/B713),0,((+G713/B713)))</f>
        <v>0</v>
      </c>
      <c r="I713" s="65"/>
      <c r="J713" s="63"/>
      <c r="K713" s="66"/>
      <c r="L713" s="67" t="n">
        <f aca="false">IF(ISERR(K713/J713),0,((K713/J713)))</f>
        <v>0</v>
      </c>
      <c r="M713" s="63"/>
      <c r="N713" s="64" t="n">
        <f aca="false">IF(ISERR(+M713/J713),0,((+M713/J713)))</f>
        <v>0</v>
      </c>
      <c r="O713" s="63"/>
      <c r="P713" s="64" t="n">
        <f aca="false">IF(ISERR(+O713/J713),0,((+O713/J713)))</f>
        <v>0</v>
      </c>
    </row>
    <row r="714" customFormat="false" ht="12.75" hidden="false" customHeight="false" outlineLevel="0" collapsed="false">
      <c r="A714" s="80"/>
      <c r="B714" s="63"/>
      <c r="C714" s="63"/>
      <c r="D714" s="64" t="n">
        <f aca="false">IF(ISERR(+C714/B714),0,((+C714/B714)))</f>
        <v>0</v>
      </c>
      <c r="E714" s="63"/>
      <c r="F714" s="64" t="n">
        <f aca="false">IF(ISERR(+E714/B714),0,((+E714/B714)))</f>
        <v>0</v>
      </c>
      <c r="G714" s="63"/>
      <c r="H714" s="64" t="n">
        <f aca="false">IF(ISERR(+G714/B714),0,((+G714/B714)))</f>
        <v>0</v>
      </c>
      <c r="I714" s="65"/>
      <c r="J714" s="63"/>
      <c r="K714" s="66"/>
      <c r="L714" s="67" t="n">
        <f aca="false">IF(ISERR(K714/J714),0,((K714/J714)))</f>
        <v>0</v>
      </c>
      <c r="M714" s="63"/>
      <c r="N714" s="64" t="n">
        <f aca="false">IF(ISERR(+M714/J714),0,((+M714/J714)))</f>
        <v>0</v>
      </c>
      <c r="O714" s="63"/>
      <c r="P714" s="64" t="n">
        <f aca="false">IF(ISERR(+O714/J714),0,((+O714/J714)))</f>
        <v>0</v>
      </c>
    </row>
    <row r="715" customFormat="false" ht="12.75" hidden="false" customHeight="false" outlineLevel="0" collapsed="false">
      <c r="A715" s="80"/>
      <c r="B715" s="63"/>
      <c r="C715" s="63"/>
      <c r="D715" s="64" t="n">
        <f aca="false">IF(ISERR(+C715/B715),0,((+C715/B715)))</f>
        <v>0</v>
      </c>
      <c r="E715" s="63"/>
      <c r="F715" s="64" t="n">
        <f aca="false">IF(ISERR(+E715/B715),0,((+E715/B715)))</f>
        <v>0</v>
      </c>
      <c r="G715" s="63"/>
      <c r="H715" s="64" t="n">
        <f aca="false">IF(ISERR(+G715/B715),0,((+G715/B715)))</f>
        <v>0</v>
      </c>
      <c r="I715" s="65"/>
      <c r="J715" s="63"/>
      <c r="K715" s="66"/>
      <c r="L715" s="67" t="n">
        <f aca="false">IF(ISERR(K715/J715),0,((K715/J715)))</f>
        <v>0</v>
      </c>
      <c r="M715" s="63"/>
      <c r="N715" s="64" t="n">
        <f aca="false">IF(ISERR(+M715/J715),0,((+M715/J715)))</f>
        <v>0</v>
      </c>
      <c r="O715" s="63"/>
      <c r="P715" s="64" t="n">
        <f aca="false">IF(ISERR(+O715/J715),0,((+O715/J715)))</f>
        <v>0</v>
      </c>
    </row>
    <row r="716" customFormat="false" ht="12.75" hidden="false" customHeight="false" outlineLevel="0" collapsed="false">
      <c r="A716" s="80"/>
      <c r="B716" s="63"/>
      <c r="C716" s="63"/>
      <c r="D716" s="64" t="n">
        <f aca="false">IF(ISERR(+C716/B716),0,((+C716/B716)))</f>
        <v>0</v>
      </c>
      <c r="E716" s="63"/>
      <c r="F716" s="64" t="n">
        <f aca="false">IF(ISERR(+E716/B716),0,((+E716/B716)))</f>
        <v>0</v>
      </c>
      <c r="G716" s="63"/>
      <c r="H716" s="64" t="n">
        <f aca="false">IF(ISERR(+G716/B716),0,((+G716/B716)))</f>
        <v>0</v>
      </c>
      <c r="I716" s="65"/>
      <c r="J716" s="63"/>
      <c r="K716" s="66"/>
      <c r="L716" s="67" t="n">
        <f aca="false">IF(ISERR(K716/J716),0,((K716/J716)))</f>
        <v>0</v>
      </c>
      <c r="M716" s="63"/>
      <c r="N716" s="64" t="n">
        <f aca="false">IF(ISERR(+M716/J716),0,((+M716/J716)))</f>
        <v>0</v>
      </c>
      <c r="O716" s="63"/>
      <c r="P716" s="64" t="n">
        <f aca="false">IF(ISERR(+O716/J716),0,((+O716/J716)))</f>
        <v>0</v>
      </c>
    </row>
    <row r="717" customFormat="false" ht="12.75" hidden="false" customHeight="false" outlineLevel="0" collapsed="false">
      <c r="A717" s="80"/>
      <c r="B717" s="63"/>
      <c r="C717" s="63"/>
      <c r="D717" s="64" t="n">
        <f aca="false">IF(ISERR(+C717/B717),0,((+C717/B717)))</f>
        <v>0</v>
      </c>
      <c r="E717" s="63"/>
      <c r="F717" s="64" t="n">
        <f aca="false">IF(ISERR(+E717/B717),0,((+E717/B717)))</f>
        <v>0</v>
      </c>
      <c r="G717" s="63"/>
      <c r="H717" s="64" t="n">
        <f aca="false">IF(ISERR(+G717/B717),0,((+G717/B717)))</f>
        <v>0</v>
      </c>
      <c r="I717" s="65"/>
      <c r="J717" s="63"/>
      <c r="K717" s="66"/>
      <c r="L717" s="67" t="n">
        <f aca="false">IF(ISERR(K717/J717),0,((K717/J717)))</f>
        <v>0</v>
      </c>
      <c r="M717" s="63"/>
      <c r="N717" s="64" t="n">
        <f aca="false">IF(ISERR(+M717/J717),0,((+M717/J717)))</f>
        <v>0</v>
      </c>
      <c r="O717" s="63"/>
      <c r="P717" s="64" t="n">
        <f aca="false">IF(ISERR(+O717/J717),0,((+O717/J717)))</f>
        <v>0</v>
      </c>
    </row>
    <row r="718" customFormat="false" ht="12.75" hidden="false" customHeight="false" outlineLevel="0" collapsed="false">
      <c r="A718" s="80"/>
      <c r="B718" s="63"/>
      <c r="C718" s="63"/>
      <c r="D718" s="64" t="n">
        <f aca="false">IF(ISERR(+C718/B718),0,((+C718/B718)))</f>
        <v>0</v>
      </c>
      <c r="E718" s="63"/>
      <c r="F718" s="64" t="n">
        <f aca="false">IF(ISERR(+E718/B718),0,((+E718/B718)))</f>
        <v>0</v>
      </c>
      <c r="G718" s="63"/>
      <c r="H718" s="64" t="n">
        <f aca="false">IF(ISERR(+G718/B718),0,((+G718/B718)))</f>
        <v>0</v>
      </c>
      <c r="I718" s="65"/>
      <c r="J718" s="63"/>
      <c r="K718" s="66"/>
      <c r="L718" s="67" t="n">
        <f aca="false">IF(ISERR(K718/J718),0,((K718/J718)))</f>
        <v>0</v>
      </c>
      <c r="M718" s="63"/>
      <c r="N718" s="64" t="n">
        <f aca="false">IF(ISERR(+M718/J718),0,((+M718/J718)))</f>
        <v>0</v>
      </c>
      <c r="O718" s="63"/>
      <c r="P718" s="64" t="n">
        <f aca="false">IF(ISERR(+O718/J718),0,((+O718/J718)))</f>
        <v>0</v>
      </c>
    </row>
    <row r="719" customFormat="false" ht="12.75" hidden="false" customHeight="false" outlineLevel="0" collapsed="false">
      <c r="A719" s="80"/>
      <c r="B719" s="63"/>
      <c r="C719" s="63"/>
      <c r="D719" s="64" t="n">
        <f aca="false">IF(ISERR(+C719/B719),0,((+C719/B719)))</f>
        <v>0</v>
      </c>
      <c r="E719" s="63"/>
      <c r="F719" s="64" t="n">
        <f aca="false">IF(ISERR(+E719/B719),0,((+E719/B719)))</f>
        <v>0</v>
      </c>
      <c r="G719" s="63"/>
      <c r="H719" s="64" t="n">
        <f aca="false">IF(ISERR(+G719/B719),0,((+G719/B719)))</f>
        <v>0</v>
      </c>
      <c r="I719" s="65"/>
      <c r="J719" s="63"/>
      <c r="K719" s="66"/>
      <c r="L719" s="67" t="n">
        <f aca="false">IF(ISERR(K719/J719),0,((K719/J719)))</f>
        <v>0</v>
      </c>
      <c r="M719" s="63"/>
      <c r="N719" s="64" t="n">
        <f aca="false">IF(ISERR(+M719/J719),0,((+M719/J719)))</f>
        <v>0</v>
      </c>
      <c r="O719" s="63"/>
      <c r="P719" s="64" t="n">
        <f aca="false">IF(ISERR(+O719/J719),0,((+O719/J719)))</f>
        <v>0</v>
      </c>
    </row>
    <row r="720" customFormat="false" ht="12.75" hidden="false" customHeight="false" outlineLevel="0" collapsed="false">
      <c r="A720" s="80"/>
      <c r="B720" s="63"/>
      <c r="C720" s="63"/>
      <c r="D720" s="64" t="n">
        <f aca="false">IF(ISERR(+C720/B720),0,((+C720/B720)))</f>
        <v>0</v>
      </c>
      <c r="E720" s="63"/>
      <c r="F720" s="64" t="n">
        <f aca="false">IF(ISERR(+E720/B720),0,((+E720/B720)))</f>
        <v>0</v>
      </c>
      <c r="G720" s="63"/>
      <c r="H720" s="64" t="n">
        <f aca="false">IF(ISERR(+G720/B720),0,((+G720/B720)))</f>
        <v>0</v>
      </c>
      <c r="I720" s="65"/>
      <c r="J720" s="63"/>
      <c r="K720" s="66"/>
      <c r="L720" s="67" t="n">
        <f aca="false">IF(ISERR(K720/J720),0,((K720/J720)))</f>
        <v>0</v>
      </c>
      <c r="M720" s="63"/>
      <c r="N720" s="64" t="n">
        <f aca="false">IF(ISERR(+M720/J720),0,((+M720/J720)))</f>
        <v>0</v>
      </c>
      <c r="O720" s="63"/>
      <c r="P720" s="64" t="n">
        <f aca="false">IF(ISERR(+O720/J720),0,((+O720/J720)))</f>
        <v>0</v>
      </c>
    </row>
    <row r="721" customFormat="false" ht="12.75" hidden="false" customHeight="false" outlineLevel="0" collapsed="false">
      <c r="A721" s="80"/>
      <c r="B721" s="63"/>
      <c r="C721" s="63"/>
      <c r="D721" s="64" t="n">
        <f aca="false">IF(ISERR(+C721/B721),0,((+C721/B721)))</f>
        <v>0</v>
      </c>
      <c r="E721" s="63"/>
      <c r="F721" s="64" t="n">
        <f aca="false">IF(ISERR(+E721/B721),0,((+E721/B721)))</f>
        <v>0</v>
      </c>
      <c r="G721" s="63"/>
      <c r="H721" s="64" t="n">
        <f aca="false">IF(ISERR(+G721/B721),0,((+G721/B721)))</f>
        <v>0</v>
      </c>
      <c r="I721" s="65"/>
      <c r="J721" s="63"/>
      <c r="K721" s="66"/>
      <c r="L721" s="67" t="n">
        <f aca="false">IF(ISERR(K721/J721),0,((K721/J721)))</f>
        <v>0</v>
      </c>
      <c r="M721" s="63"/>
      <c r="N721" s="64" t="n">
        <f aca="false">IF(ISERR(+M721/J721),0,((+M721/J721)))</f>
        <v>0</v>
      </c>
      <c r="O721" s="63"/>
      <c r="P721" s="64" t="n">
        <f aca="false">IF(ISERR(+O721/J721),0,((+O721/J721)))</f>
        <v>0</v>
      </c>
    </row>
    <row r="722" customFormat="false" ht="12.75" hidden="false" customHeight="false" outlineLevel="0" collapsed="false">
      <c r="A722" s="80"/>
      <c r="B722" s="63"/>
      <c r="C722" s="63"/>
      <c r="D722" s="64" t="n">
        <f aca="false">IF(ISERR(+C722/B722),0,((+C722/B722)))</f>
        <v>0</v>
      </c>
      <c r="E722" s="63"/>
      <c r="F722" s="64" t="n">
        <f aca="false">IF(ISERR(+E722/B722),0,((+E722/B722)))</f>
        <v>0</v>
      </c>
      <c r="G722" s="63"/>
      <c r="H722" s="64" t="n">
        <f aca="false">IF(ISERR(+G722/B722),0,((+G722/B722)))</f>
        <v>0</v>
      </c>
      <c r="I722" s="65"/>
      <c r="J722" s="63"/>
      <c r="K722" s="66"/>
      <c r="L722" s="67" t="n">
        <f aca="false">IF(ISERR(K722/J722),0,((K722/J722)))</f>
        <v>0</v>
      </c>
      <c r="M722" s="63"/>
      <c r="N722" s="64" t="n">
        <f aca="false">IF(ISERR(+M722/J722),0,((+M722/J722)))</f>
        <v>0</v>
      </c>
      <c r="O722" s="63"/>
      <c r="P722" s="64" t="n">
        <f aca="false">IF(ISERR(+O722/J722),0,((+O722/J722)))</f>
        <v>0</v>
      </c>
    </row>
    <row r="723" customFormat="false" ht="12.75" hidden="false" customHeight="false" outlineLevel="0" collapsed="false">
      <c r="A723" s="80"/>
      <c r="B723" s="63"/>
      <c r="C723" s="63"/>
      <c r="D723" s="64" t="n">
        <f aca="false">IF(ISERR(+C723/B723),0,((+C723/B723)))</f>
        <v>0</v>
      </c>
      <c r="E723" s="63"/>
      <c r="F723" s="64" t="n">
        <f aca="false">IF(ISERR(+E723/B723),0,((+E723/B723)))</f>
        <v>0</v>
      </c>
      <c r="G723" s="63"/>
      <c r="H723" s="64" t="n">
        <f aca="false">IF(ISERR(+G723/B723),0,((+G723/B723)))</f>
        <v>0</v>
      </c>
      <c r="I723" s="65"/>
      <c r="J723" s="63"/>
      <c r="K723" s="66"/>
      <c r="L723" s="67" t="n">
        <f aca="false">IF(ISERR(K723/J723),0,((K723/J723)))</f>
        <v>0</v>
      </c>
      <c r="M723" s="63"/>
      <c r="N723" s="64" t="n">
        <f aca="false">IF(ISERR(+M723/J723),0,((+M723/J723)))</f>
        <v>0</v>
      </c>
      <c r="O723" s="63"/>
      <c r="P723" s="64" t="n">
        <f aca="false">IF(ISERR(+O723/J723),0,((+O723/J723)))</f>
        <v>0</v>
      </c>
    </row>
    <row r="724" customFormat="false" ht="12.75" hidden="false" customHeight="false" outlineLevel="0" collapsed="false">
      <c r="A724" s="80"/>
      <c r="B724" s="63"/>
      <c r="C724" s="63"/>
      <c r="D724" s="64" t="n">
        <f aca="false">IF(ISERR(+C724/B724),0,((+C724/B724)))</f>
        <v>0</v>
      </c>
      <c r="E724" s="63"/>
      <c r="F724" s="64" t="n">
        <f aca="false">IF(ISERR(+E724/B724),0,((+E724/B724)))</f>
        <v>0</v>
      </c>
      <c r="G724" s="63"/>
      <c r="H724" s="64" t="n">
        <f aca="false">IF(ISERR(+G724/B724),0,((+G724/B724)))</f>
        <v>0</v>
      </c>
      <c r="I724" s="65"/>
      <c r="J724" s="63"/>
      <c r="K724" s="66"/>
      <c r="L724" s="67" t="n">
        <f aca="false">IF(ISERR(K724/J724),0,((K724/J724)))</f>
        <v>0</v>
      </c>
      <c r="M724" s="63"/>
      <c r="N724" s="64" t="n">
        <f aca="false">IF(ISERR(+M724/J724),0,((+M724/J724)))</f>
        <v>0</v>
      </c>
      <c r="O724" s="63"/>
      <c r="P724" s="64" t="n">
        <f aca="false">IF(ISERR(+O724/J724),0,((+O724/J724)))</f>
        <v>0</v>
      </c>
    </row>
    <row r="725" customFormat="false" ht="12.75" hidden="false" customHeight="false" outlineLevel="0" collapsed="false">
      <c r="A725" s="80"/>
      <c r="B725" s="63"/>
      <c r="C725" s="63"/>
      <c r="D725" s="64" t="n">
        <f aca="false">IF(ISERR(+C725/B725),0,((+C725/B725)))</f>
        <v>0</v>
      </c>
      <c r="E725" s="63"/>
      <c r="F725" s="64" t="n">
        <f aca="false">IF(ISERR(+E725/B725),0,((+E725/B725)))</f>
        <v>0</v>
      </c>
      <c r="G725" s="63"/>
      <c r="H725" s="64" t="n">
        <f aca="false">IF(ISERR(+G725/B725),0,((+G725/B725)))</f>
        <v>0</v>
      </c>
      <c r="I725" s="65"/>
      <c r="J725" s="63"/>
      <c r="K725" s="66"/>
      <c r="L725" s="67" t="n">
        <f aca="false">IF(ISERR(K725/J725),0,((K725/J725)))</f>
        <v>0</v>
      </c>
      <c r="M725" s="63"/>
      <c r="N725" s="64" t="n">
        <f aca="false">IF(ISERR(+M725/J725),0,((+M725/J725)))</f>
        <v>0</v>
      </c>
      <c r="O725" s="63"/>
      <c r="P725" s="64" t="n">
        <f aca="false">IF(ISERR(+O725/J725),0,((+O725/J725)))</f>
        <v>0</v>
      </c>
    </row>
    <row r="726" customFormat="false" ht="12.75" hidden="false" customHeight="false" outlineLevel="0" collapsed="false">
      <c r="A726" s="80"/>
      <c r="B726" s="63"/>
      <c r="C726" s="63"/>
      <c r="D726" s="64" t="n">
        <f aca="false">IF(ISERR(+C726/B726),0,((+C726/B726)))</f>
        <v>0</v>
      </c>
      <c r="E726" s="63"/>
      <c r="F726" s="64" t="n">
        <f aca="false">IF(ISERR(+E726/B726),0,((+E726/B726)))</f>
        <v>0</v>
      </c>
      <c r="G726" s="63"/>
      <c r="H726" s="64" t="n">
        <f aca="false">IF(ISERR(+G726/B726),0,((+G726/B726)))</f>
        <v>0</v>
      </c>
      <c r="I726" s="65"/>
      <c r="J726" s="63"/>
      <c r="K726" s="66"/>
      <c r="L726" s="67" t="n">
        <f aca="false">IF(ISERR(K726/J726),0,((K726/J726)))</f>
        <v>0</v>
      </c>
      <c r="M726" s="63"/>
      <c r="N726" s="64" t="n">
        <f aca="false">IF(ISERR(+M726/J726),0,((+M726/J726)))</f>
        <v>0</v>
      </c>
      <c r="O726" s="63"/>
      <c r="P726" s="64" t="n">
        <f aca="false">IF(ISERR(+O726/J726),0,((+O726/J726)))</f>
        <v>0</v>
      </c>
    </row>
    <row r="727" customFormat="false" ht="12.75" hidden="false" customHeight="false" outlineLevel="0" collapsed="false">
      <c r="A727" s="80"/>
      <c r="B727" s="63"/>
      <c r="C727" s="63"/>
      <c r="D727" s="64" t="n">
        <f aca="false">IF(ISERR(+C727/B727),0,((+C727/B727)))</f>
        <v>0</v>
      </c>
      <c r="E727" s="63"/>
      <c r="F727" s="64" t="n">
        <f aca="false">IF(ISERR(+E727/B727),0,((+E727/B727)))</f>
        <v>0</v>
      </c>
      <c r="G727" s="63"/>
      <c r="H727" s="64" t="n">
        <f aca="false">IF(ISERR(+G727/B727),0,((+G727/B727)))</f>
        <v>0</v>
      </c>
      <c r="I727" s="65"/>
      <c r="J727" s="63"/>
      <c r="K727" s="66"/>
      <c r="L727" s="67" t="n">
        <f aca="false">IF(ISERR(K727/J727),0,((K727/J727)))</f>
        <v>0</v>
      </c>
      <c r="M727" s="63"/>
      <c r="N727" s="64" t="n">
        <f aca="false">IF(ISERR(+M727/J727),0,((+M727/J727)))</f>
        <v>0</v>
      </c>
      <c r="O727" s="63"/>
      <c r="P727" s="64" t="n">
        <f aca="false">IF(ISERR(+O727/J727),0,((+O727/J727)))</f>
        <v>0</v>
      </c>
    </row>
    <row r="728" customFormat="false" ht="12.75" hidden="false" customHeight="false" outlineLevel="0" collapsed="false">
      <c r="A728" s="80"/>
      <c r="B728" s="63"/>
      <c r="C728" s="63"/>
      <c r="D728" s="64" t="n">
        <f aca="false">IF(ISERR(+C728/B728),0,((+C728/B728)))</f>
        <v>0</v>
      </c>
      <c r="E728" s="63"/>
      <c r="F728" s="64" t="n">
        <f aca="false">IF(ISERR(+E728/B728),0,((+E728/B728)))</f>
        <v>0</v>
      </c>
      <c r="G728" s="63"/>
      <c r="H728" s="64" t="n">
        <f aca="false">IF(ISERR(+G728/B728),0,((+G728/B728)))</f>
        <v>0</v>
      </c>
      <c r="I728" s="65"/>
      <c r="J728" s="63"/>
      <c r="K728" s="66"/>
      <c r="L728" s="67" t="n">
        <f aca="false">IF(ISERR(K728/J728),0,((K728/J728)))</f>
        <v>0</v>
      </c>
      <c r="M728" s="63"/>
      <c r="N728" s="64" t="n">
        <f aca="false">IF(ISERR(+M728/J728),0,((+M728/J728)))</f>
        <v>0</v>
      </c>
      <c r="O728" s="63"/>
      <c r="P728" s="64" t="n">
        <f aca="false">IF(ISERR(+O728/J728),0,((+O728/J728)))</f>
        <v>0</v>
      </c>
    </row>
    <row r="729" customFormat="false" ht="12.75" hidden="false" customHeight="false" outlineLevel="0" collapsed="false">
      <c r="A729" s="80"/>
      <c r="B729" s="63"/>
      <c r="C729" s="63"/>
      <c r="D729" s="64" t="n">
        <f aca="false">IF(ISERR(+C729/B729),0,((+C729/B729)))</f>
        <v>0</v>
      </c>
      <c r="E729" s="63"/>
      <c r="F729" s="64" t="n">
        <f aca="false">IF(ISERR(+E729/B729),0,((+E729/B729)))</f>
        <v>0</v>
      </c>
      <c r="G729" s="63"/>
      <c r="H729" s="64" t="n">
        <f aca="false">IF(ISERR(+G729/B729),0,((+G729/B729)))</f>
        <v>0</v>
      </c>
      <c r="I729" s="65"/>
      <c r="J729" s="63"/>
      <c r="K729" s="66"/>
      <c r="L729" s="67" t="n">
        <f aca="false">IF(ISERR(K729/J729),0,((K729/J729)))</f>
        <v>0</v>
      </c>
      <c r="M729" s="63"/>
      <c r="N729" s="64" t="n">
        <f aca="false">IF(ISERR(+M729/J729),0,((+M729/J729)))</f>
        <v>0</v>
      </c>
      <c r="O729" s="63"/>
      <c r="P729" s="64" t="n">
        <f aca="false">IF(ISERR(+O729/J729),0,((+O729/J729)))</f>
        <v>0</v>
      </c>
    </row>
    <row r="730" customFormat="false" ht="12.75" hidden="false" customHeight="false" outlineLevel="0" collapsed="false">
      <c r="A730" s="80"/>
      <c r="B730" s="63"/>
      <c r="C730" s="63"/>
      <c r="D730" s="64" t="n">
        <f aca="false">IF(ISERR(+C730/B730),0,((+C730/B730)))</f>
        <v>0</v>
      </c>
      <c r="E730" s="63"/>
      <c r="F730" s="64" t="n">
        <f aca="false">IF(ISERR(+E730/B730),0,((+E730/B730)))</f>
        <v>0</v>
      </c>
      <c r="G730" s="63"/>
      <c r="H730" s="64" t="n">
        <f aca="false">IF(ISERR(+G730/B730),0,((+G730/B730)))</f>
        <v>0</v>
      </c>
      <c r="I730" s="65"/>
      <c r="J730" s="63"/>
      <c r="K730" s="66"/>
      <c r="L730" s="67" t="n">
        <f aca="false">IF(ISERR(K730/J730),0,((K730/J730)))</f>
        <v>0</v>
      </c>
      <c r="M730" s="63"/>
      <c r="N730" s="64" t="n">
        <f aca="false">IF(ISERR(+M730/J730),0,((+M730/J730)))</f>
        <v>0</v>
      </c>
      <c r="O730" s="63"/>
      <c r="P730" s="64" t="n">
        <f aca="false">IF(ISERR(+O730/J730),0,((+O730/J730)))</f>
        <v>0</v>
      </c>
    </row>
    <row r="731" customFormat="false" ht="12.75" hidden="false" customHeight="false" outlineLevel="0" collapsed="false">
      <c r="A731" s="80"/>
      <c r="B731" s="63"/>
      <c r="C731" s="63"/>
      <c r="D731" s="64" t="n">
        <f aca="false">IF(ISERR(+C731/B731),0,((+C731/B731)))</f>
        <v>0</v>
      </c>
      <c r="E731" s="63"/>
      <c r="F731" s="64" t="n">
        <f aca="false">IF(ISERR(+E731/B731),0,((+E731/B731)))</f>
        <v>0</v>
      </c>
      <c r="G731" s="63"/>
      <c r="H731" s="64" t="n">
        <f aca="false">IF(ISERR(+G731/B731),0,((+G731/B731)))</f>
        <v>0</v>
      </c>
      <c r="I731" s="65"/>
      <c r="J731" s="63"/>
      <c r="K731" s="66"/>
      <c r="L731" s="67" t="n">
        <f aca="false">IF(ISERR(K731/J731),0,((K731/J731)))</f>
        <v>0</v>
      </c>
      <c r="M731" s="63"/>
      <c r="N731" s="64" t="n">
        <f aca="false">IF(ISERR(+M731/J731),0,((+M731/J731)))</f>
        <v>0</v>
      </c>
      <c r="O731" s="63"/>
      <c r="P731" s="64" t="n">
        <f aca="false">IF(ISERR(+O731/J731),0,((+O731/J731)))</f>
        <v>0</v>
      </c>
    </row>
    <row r="732" customFormat="false" ht="12.75" hidden="false" customHeight="false" outlineLevel="0" collapsed="false">
      <c r="A732" s="80"/>
      <c r="B732" s="63"/>
      <c r="C732" s="63"/>
      <c r="D732" s="64" t="n">
        <f aca="false">IF(ISERR(+C732/B732),0,((+C732/B732)))</f>
        <v>0</v>
      </c>
      <c r="E732" s="63"/>
      <c r="F732" s="64" t="n">
        <f aca="false">IF(ISERR(+E732/B732),0,((+E732/B732)))</f>
        <v>0</v>
      </c>
      <c r="G732" s="63"/>
      <c r="H732" s="64" t="n">
        <f aca="false">IF(ISERR(+G732/B732),0,((+G732/B732)))</f>
        <v>0</v>
      </c>
      <c r="I732" s="65"/>
      <c r="J732" s="63"/>
      <c r="K732" s="66"/>
      <c r="L732" s="67" t="n">
        <f aca="false">IF(ISERR(K732/J732),0,((K732/J732)))</f>
        <v>0</v>
      </c>
      <c r="M732" s="63"/>
      <c r="N732" s="64" t="n">
        <f aca="false">IF(ISERR(+M732/J732),0,((+M732/J732)))</f>
        <v>0</v>
      </c>
      <c r="O732" s="63"/>
      <c r="P732" s="64" t="n">
        <f aca="false">IF(ISERR(+O732/J732),0,((+O732/J732)))</f>
        <v>0</v>
      </c>
    </row>
    <row r="733" customFormat="false" ht="12.75" hidden="false" customHeight="false" outlineLevel="0" collapsed="false">
      <c r="A733" s="80"/>
      <c r="B733" s="63"/>
      <c r="C733" s="63"/>
      <c r="D733" s="64" t="n">
        <f aca="false">IF(ISERR(+C733/B733),0,((+C733/B733)))</f>
        <v>0</v>
      </c>
      <c r="E733" s="63"/>
      <c r="F733" s="64" t="n">
        <f aca="false">IF(ISERR(+E733/B733),0,((+E733/B733)))</f>
        <v>0</v>
      </c>
      <c r="G733" s="63"/>
      <c r="H733" s="64" t="n">
        <f aca="false">IF(ISERR(+G733/B733),0,((+G733/B733)))</f>
        <v>0</v>
      </c>
      <c r="I733" s="65"/>
      <c r="J733" s="63"/>
      <c r="K733" s="66"/>
      <c r="L733" s="67" t="n">
        <f aca="false">IF(ISERR(K733/J733),0,((K733/J733)))</f>
        <v>0</v>
      </c>
      <c r="M733" s="63"/>
      <c r="N733" s="64" t="n">
        <f aca="false">IF(ISERR(+M733/J733),0,((+M733/J733)))</f>
        <v>0</v>
      </c>
      <c r="O733" s="63"/>
      <c r="P733" s="64" t="n">
        <f aca="false">IF(ISERR(+O733/J733),0,((+O733/J733)))</f>
        <v>0</v>
      </c>
    </row>
    <row r="734" customFormat="false" ht="12.75" hidden="false" customHeight="false" outlineLevel="0" collapsed="false">
      <c r="A734" s="80"/>
      <c r="B734" s="63"/>
      <c r="C734" s="63"/>
      <c r="D734" s="64" t="n">
        <f aca="false">IF(ISERR(+C734/B734),0,((+C734/B734)))</f>
        <v>0</v>
      </c>
      <c r="E734" s="63"/>
      <c r="F734" s="64" t="n">
        <f aca="false">IF(ISERR(+E734/B734),0,((+E734/B734)))</f>
        <v>0</v>
      </c>
      <c r="G734" s="63"/>
      <c r="H734" s="64" t="n">
        <f aca="false">IF(ISERR(+G734/B734),0,((+G734/B734)))</f>
        <v>0</v>
      </c>
      <c r="I734" s="65"/>
      <c r="J734" s="63"/>
      <c r="K734" s="66"/>
      <c r="L734" s="67" t="n">
        <f aca="false">IF(ISERR(K734/J734),0,((K734/J734)))</f>
        <v>0</v>
      </c>
      <c r="M734" s="63"/>
      <c r="N734" s="64" t="n">
        <f aca="false">IF(ISERR(+M734/J734),0,((+M734/J734)))</f>
        <v>0</v>
      </c>
      <c r="O734" s="63"/>
      <c r="P734" s="64" t="n">
        <f aca="false">IF(ISERR(+O734/J734),0,((+O734/J734)))</f>
        <v>0</v>
      </c>
    </row>
    <row r="735" customFormat="false" ht="12.75" hidden="false" customHeight="false" outlineLevel="0" collapsed="false">
      <c r="A735" s="80"/>
      <c r="B735" s="63"/>
      <c r="C735" s="63"/>
      <c r="D735" s="64" t="n">
        <f aca="false">IF(ISERR(+C735/B735),0,((+C735/B735)))</f>
        <v>0</v>
      </c>
      <c r="E735" s="63"/>
      <c r="F735" s="64" t="n">
        <f aca="false">IF(ISERR(+E735/B735),0,((+E735/B735)))</f>
        <v>0</v>
      </c>
      <c r="G735" s="63"/>
      <c r="H735" s="64" t="n">
        <f aca="false">IF(ISERR(+G735/B735),0,((+G735/B735)))</f>
        <v>0</v>
      </c>
      <c r="I735" s="65"/>
      <c r="J735" s="63"/>
      <c r="K735" s="66"/>
      <c r="L735" s="67" t="n">
        <f aca="false">IF(ISERR(K735/J735),0,((K735/J735)))</f>
        <v>0</v>
      </c>
      <c r="M735" s="63"/>
      <c r="N735" s="64" t="n">
        <f aca="false">IF(ISERR(+M735/J735),0,((+M735/J735)))</f>
        <v>0</v>
      </c>
      <c r="O735" s="63"/>
      <c r="P735" s="64" t="n">
        <f aca="false">IF(ISERR(+O735/J735),0,((+O735/J735)))</f>
        <v>0</v>
      </c>
    </row>
    <row r="736" customFormat="false" ht="12.75" hidden="false" customHeight="false" outlineLevel="0" collapsed="false">
      <c r="A736" s="80"/>
      <c r="B736" s="63"/>
      <c r="C736" s="63"/>
      <c r="D736" s="64" t="n">
        <f aca="false">IF(ISERR(+C736/B736),0,((+C736/B736)))</f>
        <v>0</v>
      </c>
      <c r="E736" s="63"/>
      <c r="F736" s="64" t="n">
        <f aca="false">IF(ISERR(+E736/B736),0,((+E736/B736)))</f>
        <v>0</v>
      </c>
      <c r="G736" s="63"/>
      <c r="H736" s="64" t="n">
        <f aca="false">IF(ISERR(+G736/B736),0,((+G736/B736)))</f>
        <v>0</v>
      </c>
      <c r="I736" s="65"/>
      <c r="J736" s="63"/>
      <c r="K736" s="66"/>
      <c r="L736" s="67" t="n">
        <f aca="false">IF(ISERR(K736/J736),0,((K736/J736)))</f>
        <v>0</v>
      </c>
      <c r="M736" s="63"/>
      <c r="N736" s="64" t="n">
        <f aca="false">IF(ISERR(+M736/J736),0,((+M736/J736)))</f>
        <v>0</v>
      </c>
      <c r="O736" s="63"/>
      <c r="P736" s="64" t="n">
        <f aca="false">IF(ISERR(+O736/J736),0,((+O736/J736)))</f>
        <v>0</v>
      </c>
    </row>
    <row r="737" customFormat="false" ht="12.75" hidden="false" customHeight="false" outlineLevel="0" collapsed="false">
      <c r="A737" s="80"/>
      <c r="B737" s="63"/>
      <c r="C737" s="63"/>
      <c r="D737" s="64" t="n">
        <f aca="false">IF(ISERR(+C737/B737),0,((+C737/B737)))</f>
        <v>0</v>
      </c>
      <c r="E737" s="63"/>
      <c r="F737" s="64" t="n">
        <f aca="false">IF(ISERR(+E737/B737),0,((+E737/B737)))</f>
        <v>0</v>
      </c>
      <c r="G737" s="63"/>
      <c r="H737" s="64" t="n">
        <f aca="false">IF(ISERR(+G737/B737),0,((+G737/B737)))</f>
        <v>0</v>
      </c>
      <c r="I737" s="65"/>
      <c r="J737" s="63"/>
      <c r="K737" s="66"/>
      <c r="L737" s="67" t="n">
        <f aca="false">IF(ISERR(K737/J737),0,((K737/J737)))</f>
        <v>0</v>
      </c>
      <c r="M737" s="63"/>
      <c r="N737" s="64" t="n">
        <f aca="false">IF(ISERR(+M737/J737),0,((+M737/J737)))</f>
        <v>0</v>
      </c>
      <c r="O737" s="63"/>
      <c r="P737" s="64" t="n">
        <f aca="false">IF(ISERR(+O737/J737),0,((+O737/J737)))</f>
        <v>0</v>
      </c>
    </row>
    <row r="738" customFormat="false" ht="12.75" hidden="false" customHeight="false" outlineLevel="0" collapsed="false">
      <c r="A738" s="80"/>
      <c r="B738" s="63"/>
      <c r="C738" s="63"/>
      <c r="D738" s="64" t="n">
        <f aca="false">IF(ISERR(+C738/B738),0,((+C738/B738)))</f>
        <v>0</v>
      </c>
      <c r="E738" s="63"/>
      <c r="F738" s="64" t="n">
        <f aca="false">IF(ISERR(+E738/B738),0,((+E738/B738)))</f>
        <v>0</v>
      </c>
      <c r="G738" s="63"/>
      <c r="H738" s="64" t="n">
        <f aca="false">IF(ISERR(+G738/B738),0,((+G738/B738)))</f>
        <v>0</v>
      </c>
      <c r="I738" s="65"/>
      <c r="J738" s="63"/>
      <c r="K738" s="66"/>
      <c r="L738" s="67" t="n">
        <f aca="false">IF(ISERR(K738/J738),0,((K738/J738)))</f>
        <v>0</v>
      </c>
      <c r="M738" s="63"/>
      <c r="N738" s="64" t="n">
        <f aca="false">IF(ISERR(+M738/J738),0,((+M738/J738)))</f>
        <v>0</v>
      </c>
      <c r="O738" s="63"/>
      <c r="P738" s="64" t="n">
        <f aca="false">IF(ISERR(+O738/J738),0,((+O738/J738)))</f>
        <v>0</v>
      </c>
    </row>
    <row r="739" customFormat="false" ht="12.75" hidden="false" customHeight="false" outlineLevel="0" collapsed="false">
      <c r="A739" s="80"/>
      <c r="B739" s="63"/>
      <c r="C739" s="63"/>
      <c r="D739" s="64" t="n">
        <f aca="false">IF(ISERR(+C739/B739),0,((+C739/B739)))</f>
        <v>0</v>
      </c>
      <c r="E739" s="63"/>
      <c r="F739" s="64" t="n">
        <f aca="false">IF(ISERR(+E739/B739),0,((+E739/B739)))</f>
        <v>0</v>
      </c>
      <c r="G739" s="63"/>
      <c r="H739" s="64" t="n">
        <f aca="false">IF(ISERR(+G739/B739),0,((+G739/B739)))</f>
        <v>0</v>
      </c>
      <c r="I739" s="65"/>
      <c r="J739" s="63"/>
      <c r="K739" s="66"/>
      <c r="L739" s="67" t="n">
        <f aca="false">IF(ISERR(K739/J739),0,((K739/J739)))</f>
        <v>0</v>
      </c>
      <c r="M739" s="63"/>
      <c r="N739" s="64" t="n">
        <f aca="false">IF(ISERR(+M739/J739),0,((+M739/J739)))</f>
        <v>0</v>
      </c>
      <c r="O739" s="63"/>
      <c r="P739" s="64" t="n">
        <f aca="false">IF(ISERR(+O739/J739),0,((+O739/J739)))</f>
        <v>0</v>
      </c>
    </row>
    <row r="740" customFormat="false" ht="12.75" hidden="false" customHeight="false" outlineLevel="0" collapsed="false">
      <c r="A740" s="80"/>
      <c r="B740" s="63"/>
      <c r="C740" s="63"/>
      <c r="D740" s="64" t="n">
        <f aca="false">IF(ISERR(+C740/B740),0,((+C740/B740)))</f>
        <v>0</v>
      </c>
      <c r="E740" s="63"/>
      <c r="F740" s="64" t="n">
        <f aca="false">IF(ISERR(+E740/B740),0,((+E740/B740)))</f>
        <v>0</v>
      </c>
      <c r="G740" s="63"/>
      <c r="H740" s="64" t="n">
        <f aca="false">IF(ISERR(+G740/B740),0,((+G740/B740)))</f>
        <v>0</v>
      </c>
      <c r="I740" s="65"/>
      <c r="J740" s="63"/>
      <c r="K740" s="66"/>
      <c r="L740" s="67" t="n">
        <f aca="false">IF(ISERR(K740/J740),0,((K740/J740)))</f>
        <v>0</v>
      </c>
      <c r="M740" s="63"/>
      <c r="N740" s="64" t="n">
        <f aca="false">IF(ISERR(+M740/J740),0,((+M740/J740)))</f>
        <v>0</v>
      </c>
      <c r="O740" s="63"/>
      <c r="P740" s="64" t="n">
        <f aca="false">IF(ISERR(+O740/J740),0,((+O740/J740)))</f>
        <v>0</v>
      </c>
    </row>
    <row r="741" customFormat="false" ht="12.75" hidden="false" customHeight="false" outlineLevel="0" collapsed="false">
      <c r="A741" s="80"/>
      <c r="B741" s="63"/>
      <c r="C741" s="63"/>
      <c r="D741" s="64" t="n">
        <f aca="false">IF(ISERR(+C741/B741),0,((+C741/B741)))</f>
        <v>0</v>
      </c>
      <c r="E741" s="63"/>
      <c r="F741" s="64" t="n">
        <f aca="false">IF(ISERR(+E741/B741),0,((+E741/B741)))</f>
        <v>0</v>
      </c>
      <c r="G741" s="63"/>
      <c r="H741" s="64" t="n">
        <f aca="false">IF(ISERR(+G741/B741),0,((+G741/B741)))</f>
        <v>0</v>
      </c>
      <c r="I741" s="65"/>
      <c r="J741" s="63"/>
      <c r="K741" s="66"/>
      <c r="L741" s="67" t="n">
        <f aca="false">IF(ISERR(K741/J741),0,((K741/J741)))</f>
        <v>0</v>
      </c>
      <c r="M741" s="63"/>
      <c r="N741" s="64" t="n">
        <f aca="false">IF(ISERR(+M741/J741),0,((+M741/J741)))</f>
        <v>0</v>
      </c>
      <c r="O741" s="63"/>
      <c r="P741" s="64" t="n">
        <f aca="false">IF(ISERR(+O741/J741),0,((+O741/J741)))</f>
        <v>0</v>
      </c>
    </row>
    <row r="742" customFormat="false" ht="12.75" hidden="false" customHeight="false" outlineLevel="0" collapsed="false">
      <c r="A742" s="80"/>
      <c r="B742" s="63"/>
      <c r="C742" s="63"/>
      <c r="D742" s="64" t="n">
        <f aca="false">IF(ISERR(+C742/B742),0,((+C742/B742)))</f>
        <v>0</v>
      </c>
      <c r="E742" s="63"/>
      <c r="F742" s="64" t="n">
        <f aca="false">IF(ISERR(+E742/B742),0,((+E742/B742)))</f>
        <v>0</v>
      </c>
      <c r="G742" s="63"/>
      <c r="H742" s="64" t="n">
        <f aca="false">IF(ISERR(+G742/B742),0,((+G742/B742)))</f>
        <v>0</v>
      </c>
      <c r="I742" s="65"/>
      <c r="J742" s="63"/>
      <c r="K742" s="66"/>
      <c r="L742" s="67" t="n">
        <f aca="false">IF(ISERR(K742/J742),0,((K742/J742)))</f>
        <v>0</v>
      </c>
      <c r="M742" s="63"/>
      <c r="N742" s="64" t="n">
        <f aca="false">IF(ISERR(+M742/J742),0,((+M742/J742)))</f>
        <v>0</v>
      </c>
      <c r="O742" s="63"/>
      <c r="P742" s="64" t="n">
        <f aca="false">IF(ISERR(+O742/J742),0,((+O742/J742)))</f>
        <v>0</v>
      </c>
    </row>
    <row r="743" customFormat="false" ht="12.75" hidden="false" customHeight="false" outlineLevel="0" collapsed="false">
      <c r="A743" s="80"/>
      <c r="B743" s="63"/>
      <c r="C743" s="63"/>
      <c r="D743" s="64" t="n">
        <f aca="false">IF(ISERR(+C743/B743),0,((+C743/B743)))</f>
        <v>0</v>
      </c>
      <c r="E743" s="63"/>
      <c r="F743" s="64" t="n">
        <f aca="false">IF(ISERR(+E743/B743),0,((+E743/B743)))</f>
        <v>0</v>
      </c>
      <c r="G743" s="63"/>
      <c r="H743" s="64" t="n">
        <f aca="false">IF(ISERR(+G743/B743),0,((+G743/B743)))</f>
        <v>0</v>
      </c>
      <c r="I743" s="65"/>
      <c r="J743" s="63"/>
      <c r="K743" s="66"/>
      <c r="L743" s="67" t="n">
        <f aca="false">IF(ISERR(K743/J743),0,((K743/J743)))</f>
        <v>0</v>
      </c>
      <c r="M743" s="63"/>
      <c r="N743" s="64" t="n">
        <f aca="false">IF(ISERR(+M743/J743),0,((+M743/J743)))</f>
        <v>0</v>
      </c>
      <c r="O743" s="63"/>
      <c r="P743" s="64" t="n">
        <f aca="false">IF(ISERR(+O743/J743),0,((+O743/J743)))</f>
        <v>0</v>
      </c>
    </row>
    <row r="744" customFormat="false" ht="12.75" hidden="false" customHeight="false" outlineLevel="0" collapsed="false">
      <c r="A744" s="80"/>
      <c r="B744" s="63"/>
      <c r="C744" s="63"/>
      <c r="D744" s="64" t="n">
        <f aca="false">IF(ISERR(+C744/B744),0,((+C744/B744)))</f>
        <v>0</v>
      </c>
      <c r="E744" s="63"/>
      <c r="F744" s="64" t="n">
        <f aca="false">IF(ISERR(+E744/B744),0,((+E744/B744)))</f>
        <v>0</v>
      </c>
      <c r="G744" s="63"/>
      <c r="H744" s="64" t="n">
        <f aca="false">IF(ISERR(+G744/B744),0,((+G744/B744)))</f>
        <v>0</v>
      </c>
      <c r="I744" s="65"/>
      <c r="J744" s="63"/>
      <c r="K744" s="66"/>
      <c r="L744" s="67" t="n">
        <f aca="false">IF(ISERR(K744/J744),0,((K744/J744)))</f>
        <v>0</v>
      </c>
      <c r="M744" s="63"/>
      <c r="N744" s="64" t="n">
        <f aca="false">IF(ISERR(+M744/J744),0,((+M744/J744)))</f>
        <v>0</v>
      </c>
      <c r="O744" s="63"/>
      <c r="P744" s="64" t="n">
        <f aca="false">IF(ISERR(+O744/J744),0,((+O744/J744)))</f>
        <v>0</v>
      </c>
    </row>
    <row r="745" customFormat="false" ht="12.75" hidden="false" customHeight="false" outlineLevel="0" collapsed="false">
      <c r="A745" s="80"/>
      <c r="B745" s="63"/>
      <c r="C745" s="63"/>
      <c r="D745" s="64" t="n">
        <f aca="false">IF(ISERR(+C745/B745),0,((+C745/B745)))</f>
        <v>0</v>
      </c>
      <c r="E745" s="63"/>
      <c r="F745" s="64" t="n">
        <f aca="false">IF(ISERR(+E745/B745),0,((+E745/B745)))</f>
        <v>0</v>
      </c>
      <c r="G745" s="63"/>
      <c r="H745" s="64" t="n">
        <f aca="false">IF(ISERR(+G745/B745),0,((+G745/B745)))</f>
        <v>0</v>
      </c>
      <c r="I745" s="65"/>
      <c r="J745" s="63"/>
      <c r="K745" s="66"/>
      <c r="L745" s="67" t="n">
        <f aca="false">IF(ISERR(K745/J745),0,((K745/J745)))</f>
        <v>0</v>
      </c>
      <c r="M745" s="63"/>
      <c r="N745" s="64" t="n">
        <f aca="false">IF(ISERR(+M745/J745),0,((+M745/J745)))</f>
        <v>0</v>
      </c>
      <c r="O745" s="63"/>
      <c r="P745" s="64" t="n">
        <f aca="false">IF(ISERR(+O745/J745),0,((+O745/J745)))</f>
        <v>0</v>
      </c>
    </row>
    <row r="746" customFormat="false" ht="12.75" hidden="false" customHeight="false" outlineLevel="0" collapsed="false">
      <c r="A746" s="80"/>
      <c r="B746" s="63"/>
      <c r="C746" s="63"/>
      <c r="D746" s="64" t="n">
        <f aca="false">IF(ISERR(+C746/B746),0,((+C746/B746)))</f>
        <v>0</v>
      </c>
      <c r="E746" s="63"/>
      <c r="F746" s="64" t="n">
        <f aca="false">IF(ISERR(+E746/B746),0,((+E746/B746)))</f>
        <v>0</v>
      </c>
      <c r="G746" s="63"/>
      <c r="H746" s="64" t="n">
        <f aca="false">IF(ISERR(+G746/B746),0,((+G746/B746)))</f>
        <v>0</v>
      </c>
      <c r="I746" s="65"/>
      <c r="J746" s="63"/>
      <c r="K746" s="66"/>
      <c r="L746" s="67" t="n">
        <f aca="false">IF(ISERR(K746/J746),0,((K746/J746)))</f>
        <v>0</v>
      </c>
      <c r="M746" s="63"/>
      <c r="N746" s="64" t="n">
        <f aca="false">IF(ISERR(+M746/J746),0,((+M746/J746)))</f>
        <v>0</v>
      </c>
      <c r="O746" s="63"/>
      <c r="P746" s="64" t="n">
        <f aca="false">IF(ISERR(+O746/J746),0,((+O746/J746)))</f>
        <v>0</v>
      </c>
    </row>
    <row r="747" customFormat="false" ht="12.75" hidden="false" customHeight="false" outlineLevel="0" collapsed="false">
      <c r="A747" s="80"/>
      <c r="B747" s="63"/>
      <c r="C747" s="63"/>
      <c r="D747" s="64" t="n">
        <f aca="false">IF(ISERR(+C747/B747),0,((+C747/B747)))</f>
        <v>0</v>
      </c>
      <c r="E747" s="63"/>
      <c r="F747" s="64" t="n">
        <f aca="false">IF(ISERR(+E747/B747),0,((+E747/B747)))</f>
        <v>0</v>
      </c>
      <c r="G747" s="63"/>
      <c r="H747" s="64" t="n">
        <f aca="false">IF(ISERR(+G747/B747),0,((+G747/B747)))</f>
        <v>0</v>
      </c>
      <c r="I747" s="65"/>
      <c r="J747" s="63"/>
      <c r="K747" s="66"/>
      <c r="L747" s="67" t="n">
        <f aca="false">IF(ISERR(K747/J747),0,((K747/J747)))</f>
        <v>0</v>
      </c>
      <c r="M747" s="63"/>
      <c r="N747" s="64" t="n">
        <f aca="false">IF(ISERR(+M747/J747),0,((+M747/J747)))</f>
        <v>0</v>
      </c>
      <c r="O747" s="63"/>
      <c r="P747" s="64" t="n">
        <f aca="false">IF(ISERR(+O747/J747),0,((+O747/J747)))</f>
        <v>0</v>
      </c>
    </row>
    <row r="748" customFormat="false" ht="12.75" hidden="false" customHeight="false" outlineLevel="0" collapsed="false">
      <c r="A748" s="80"/>
      <c r="B748" s="63"/>
      <c r="C748" s="63"/>
      <c r="D748" s="64" t="n">
        <f aca="false">IF(ISERR(+C748/B748),0,((+C748/B748)))</f>
        <v>0</v>
      </c>
      <c r="E748" s="63"/>
      <c r="F748" s="64" t="n">
        <f aca="false">IF(ISERR(+E748/B748),0,((+E748/B748)))</f>
        <v>0</v>
      </c>
      <c r="G748" s="63"/>
      <c r="H748" s="64" t="n">
        <f aca="false">IF(ISERR(+G748/B748),0,((+G748/B748)))</f>
        <v>0</v>
      </c>
      <c r="I748" s="65"/>
      <c r="J748" s="63"/>
      <c r="K748" s="66"/>
      <c r="L748" s="67" t="n">
        <f aca="false">IF(ISERR(K748/J748),0,((K748/J748)))</f>
        <v>0</v>
      </c>
      <c r="M748" s="63"/>
      <c r="N748" s="64" t="n">
        <f aca="false">IF(ISERR(+M748/J748),0,((+M748/J748)))</f>
        <v>0</v>
      </c>
      <c r="O748" s="63"/>
      <c r="P748" s="64" t="n">
        <f aca="false">IF(ISERR(+O748/J748),0,((+O748/J748)))</f>
        <v>0</v>
      </c>
    </row>
    <row r="749" customFormat="false" ht="12.75" hidden="false" customHeight="false" outlineLevel="0" collapsed="false">
      <c r="A749" s="80"/>
      <c r="B749" s="63"/>
      <c r="C749" s="63"/>
      <c r="D749" s="64" t="n">
        <f aca="false">IF(ISERR(+C749/B749),0,((+C749/B749)))</f>
        <v>0</v>
      </c>
      <c r="E749" s="63"/>
      <c r="F749" s="64" t="n">
        <f aca="false">IF(ISERR(+E749/B749),0,((+E749/B749)))</f>
        <v>0</v>
      </c>
      <c r="G749" s="63"/>
      <c r="H749" s="64" t="n">
        <f aca="false">IF(ISERR(+G749/B749),0,((+G749/B749)))</f>
        <v>0</v>
      </c>
      <c r="I749" s="65"/>
      <c r="J749" s="63"/>
      <c r="K749" s="66"/>
      <c r="L749" s="67" t="n">
        <f aca="false">IF(ISERR(K749/J749),0,((K749/J749)))</f>
        <v>0</v>
      </c>
      <c r="M749" s="63"/>
      <c r="N749" s="64" t="n">
        <f aca="false">IF(ISERR(+M749/J749),0,((+M749/J749)))</f>
        <v>0</v>
      </c>
      <c r="O749" s="63"/>
      <c r="P749" s="64" t="n">
        <f aca="false">IF(ISERR(+O749/J749),0,((+O749/J749)))</f>
        <v>0</v>
      </c>
    </row>
    <row r="750" customFormat="false" ht="12.75" hidden="false" customHeight="false" outlineLevel="0" collapsed="false">
      <c r="A750" s="80"/>
      <c r="B750" s="63"/>
      <c r="C750" s="63"/>
      <c r="D750" s="64" t="n">
        <f aca="false">IF(ISERR(+C750/B750),0,((+C750/B750)))</f>
        <v>0</v>
      </c>
      <c r="E750" s="63"/>
      <c r="F750" s="64" t="n">
        <f aca="false">IF(ISERR(+E750/B750),0,((+E750/B750)))</f>
        <v>0</v>
      </c>
      <c r="G750" s="63"/>
      <c r="H750" s="64" t="n">
        <f aca="false">IF(ISERR(+G750/B750),0,((+G750/B750)))</f>
        <v>0</v>
      </c>
      <c r="I750" s="65"/>
      <c r="J750" s="63"/>
      <c r="K750" s="66"/>
      <c r="L750" s="67" t="n">
        <f aca="false">IF(ISERR(K750/J750),0,((K750/J750)))</f>
        <v>0</v>
      </c>
      <c r="M750" s="63"/>
      <c r="N750" s="64" t="n">
        <f aca="false">IF(ISERR(+M750/J750),0,((+M750/J750)))</f>
        <v>0</v>
      </c>
      <c r="O750" s="63"/>
      <c r="P750" s="64" t="n">
        <f aca="false">IF(ISERR(+O750/J750),0,((+O750/J750)))</f>
        <v>0</v>
      </c>
    </row>
    <row r="751" customFormat="false" ht="12.75" hidden="false" customHeight="false" outlineLevel="0" collapsed="false">
      <c r="A751" s="80"/>
      <c r="B751" s="63"/>
      <c r="C751" s="63"/>
      <c r="D751" s="64" t="n">
        <f aca="false">IF(ISERR(+C751/B751),0,((+C751/B751)))</f>
        <v>0</v>
      </c>
      <c r="E751" s="63"/>
      <c r="F751" s="64" t="n">
        <f aca="false">IF(ISERR(+E751/B751),0,((+E751/B751)))</f>
        <v>0</v>
      </c>
      <c r="G751" s="63"/>
      <c r="H751" s="64" t="n">
        <f aca="false">IF(ISERR(+G751/B751),0,((+G751/B751)))</f>
        <v>0</v>
      </c>
      <c r="I751" s="65"/>
      <c r="J751" s="63"/>
      <c r="K751" s="66"/>
      <c r="L751" s="67" t="n">
        <f aca="false">IF(ISERR(K751/J751),0,((K751/J751)))</f>
        <v>0</v>
      </c>
      <c r="M751" s="63"/>
      <c r="N751" s="64" t="n">
        <f aca="false">IF(ISERR(+M751/J751),0,((+M751/J751)))</f>
        <v>0</v>
      </c>
      <c r="O751" s="63"/>
      <c r="P751" s="64" t="n">
        <f aca="false">IF(ISERR(+O751/J751),0,((+O751/J751)))</f>
        <v>0</v>
      </c>
    </row>
    <row r="752" customFormat="false" ht="12.75" hidden="false" customHeight="false" outlineLevel="0" collapsed="false">
      <c r="A752" s="80"/>
      <c r="B752" s="63"/>
      <c r="C752" s="63"/>
      <c r="D752" s="64" t="n">
        <f aca="false">IF(ISERR(+C752/B752),0,((+C752/B752)))</f>
        <v>0</v>
      </c>
      <c r="E752" s="63"/>
      <c r="F752" s="64" t="n">
        <f aca="false">IF(ISERR(+E752/B752),0,((+E752/B752)))</f>
        <v>0</v>
      </c>
      <c r="G752" s="63"/>
      <c r="H752" s="64" t="n">
        <f aca="false">IF(ISERR(+G752/B752),0,((+G752/B752)))</f>
        <v>0</v>
      </c>
      <c r="I752" s="65"/>
      <c r="J752" s="63"/>
      <c r="K752" s="66"/>
      <c r="L752" s="67" t="n">
        <f aca="false">IF(ISERR(K752/J752),0,((K752/J752)))</f>
        <v>0</v>
      </c>
      <c r="M752" s="63"/>
      <c r="N752" s="64" t="n">
        <f aca="false">IF(ISERR(+M752/J752),0,((+M752/J752)))</f>
        <v>0</v>
      </c>
      <c r="O752" s="63"/>
      <c r="P752" s="64" t="n">
        <f aca="false">IF(ISERR(+O752/J752),0,((+O752/J752)))</f>
        <v>0</v>
      </c>
    </row>
    <row r="753" customFormat="false" ht="12.75" hidden="false" customHeight="false" outlineLevel="0" collapsed="false">
      <c r="A753" s="80"/>
      <c r="B753" s="63"/>
      <c r="C753" s="63"/>
      <c r="D753" s="64" t="n">
        <f aca="false">IF(ISERR(+C753/B753),0,((+C753/B753)))</f>
        <v>0</v>
      </c>
      <c r="E753" s="63"/>
      <c r="F753" s="64" t="n">
        <f aca="false">IF(ISERR(+E753/B753),0,((+E753/B753)))</f>
        <v>0</v>
      </c>
      <c r="G753" s="63"/>
      <c r="H753" s="64" t="n">
        <f aca="false">IF(ISERR(+G753/B753),0,((+G753/B753)))</f>
        <v>0</v>
      </c>
      <c r="I753" s="65"/>
      <c r="J753" s="63"/>
      <c r="K753" s="66"/>
      <c r="L753" s="67" t="n">
        <f aca="false">IF(ISERR(K753/J753),0,((K753/J753)))</f>
        <v>0</v>
      </c>
      <c r="M753" s="63"/>
      <c r="N753" s="64" t="n">
        <f aca="false">IF(ISERR(+M753/J753),0,((+M753/J753)))</f>
        <v>0</v>
      </c>
      <c r="O753" s="63"/>
      <c r="P753" s="64" t="n">
        <f aca="false">IF(ISERR(+O753/J753),0,((+O753/J753)))</f>
        <v>0</v>
      </c>
    </row>
    <row r="754" customFormat="false" ht="12.75" hidden="false" customHeight="false" outlineLevel="0" collapsed="false">
      <c r="A754" s="80"/>
      <c r="B754" s="63"/>
      <c r="C754" s="63"/>
      <c r="D754" s="64" t="n">
        <f aca="false">IF(ISERR(+C754/B754),0,((+C754/B754)))</f>
        <v>0</v>
      </c>
      <c r="E754" s="63"/>
      <c r="F754" s="64" t="n">
        <f aca="false">IF(ISERR(+E754/B754),0,((+E754/B754)))</f>
        <v>0</v>
      </c>
      <c r="G754" s="63"/>
      <c r="H754" s="64" t="n">
        <f aca="false">IF(ISERR(+G754/B754),0,((+G754/B754)))</f>
        <v>0</v>
      </c>
      <c r="I754" s="65"/>
      <c r="J754" s="63"/>
      <c r="K754" s="66"/>
      <c r="L754" s="67" t="n">
        <f aca="false">IF(ISERR(K754/J754),0,((K754/J754)))</f>
        <v>0</v>
      </c>
      <c r="M754" s="63"/>
      <c r="N754" s="64" t="n">
        <f aca="false">IF(ISERR(+M754/J754),0,((+M754/J754)))</f>
        <v>0</v>
      </c>
      <c r="O754" s="63"/>
      <c r="P754" s="64" t="n">
        <f aca="false">IF(ISERR(+O754/J754),0,((+O754/J754)))</f>
        <v>0</v>
      </c>
    </row>
    <row r="755" customFormat="false" ht="12.75" hidden="false" customHeight="false" outlineLevel="0" collapsed="false">
      <c r="A755" s="80"/>
      <c r="B755" s="63"/>
      <c r="C755" s="63"/>
      <c r="D755" s="64" t="n">
        <f aca="false">IF(ISERR(+C755/B755),0,((+C755/B755)))</f>
        <v>0</v>
      </c>
      <c r="E755" s="63"/>
      <c r="F755" s="64" t="n">
        <f aca="false">IF(ISERR(+E755/B755),0,((+E755/B755)))</f>
        <v>0</v>
      </c>
      <c r="G755" s="63"/>
      <c r="H755" s="64" t="n">
        <f aca="false">IF(ISERR(+G755/B755),0,((+G755/B755)))</f>
        <v>0</v>
      </c>
      <c r="I755" s="65"/>
      <c r="J755" s="63"/>
      <c r="K755" s="66"/>
      <c r="L755" s="67" t="n">
        <f aca="false">IF(ISERR(K755/J755),0,((K755/J755)))</f>
        <v>0</v>
      </c>
      <c r="M755" s="63"/>
      <c r="N755" s="64" t="n">
        <f aca="false">IF(ISERR(+M755/J755),0,((+M755/J755)))</f>
        <v>0</v>
      </c>
      <c r="O755" s="63"/>
      <c r="P755" s="64" t="n">
        <f aca="false">IF(ISERR(+O755/J755),0,((+O755/J755)))</f>
        <v>0</v>
      </c>
    </row>
    <row r="756" customFormat="false" ht="12.75" hidden="false" customHeight="false" outlineLevel="0" collapsed="false">
      <c r="A756" s="80"/>
      <c r="B756" s="63"/>
      <c r="C756" s="63"/>
      <c r="D756" s="64" t="n">
        <f aca="false">IF(ISERR(+C756/B756),0,((+C756/B756)))</f>
        <v>0</v>
      </c>
      <c r="E756" s="63"/>
      <c r="F756" s="64" t="n">
        <f aca="false">IF(ISERR(+E756/B756),0,((+E756/B756)))</f>
        <v>0</v>
      </c>
      <c r="G756" s="63"/>
      <c r="H756" s="64" t="n">
        <f aca="false">IF(ISERR(+G756/B756),0,((+G756/B756)))</f>
        <v>0</v>
      </c>
      <c r="I756" s="65"/>
      <c r="J756" s="63"/>
      <c r="K756" s="66"/>
      <c r="L756" s="67" t="n">
        <f aca="false">IF(ISERR(K756/J756),0,((K756/J756)))</f>
        <v>0</v>
      </c>
      <c r="M756" s="63"/>
      <c r="N756" s="64" t="n">
        <f aca="false">IF(ISERR(+M756/J756),0,((+M756/J756)))</f>
        <v>0</v>
      </c>
      <c r="O756" s="63"/>
      <c r="P756" s="64" t="n">
        <f aca="false">IF(ISERR(+O756/J756),0,((+O756/J756)))</f>
        <v>0</v>
      </c>
    </row>
    <row r="757" customFormat="false" ht="12.75" hidden="false" customHeight="false" outlineLevel="0" collapsed="false">
      <c r="A757" s="80"/>
      <c r="B757" s="63"/>
      <c r="C757" s="63"/>
      <c r="D757" s="64" t="n">
        <f aca="false">IF(ISERR(+C757/B757),0,((+C757/B757)))</f>
        <v>0</v>
      </c>
      <c r="E757" s="63"/>
      <c r="F757" s="64" t="n">
        <f aca="false">IF(ISERR(+E757/B757),0,((+E757/B757)))</f>
        <v>0</v>
      </c>
      <c r="G757" s="63"/>
      <c r="H757" s="64" t="n">
        <f aca="false">IF(ISERR(+G757/B757),0,((+G757/B757)))</f>
        <v>0</v>
      </c>
      <c r="I757" s="65"/>
      <c r="J757" s="63"/>
      <c r="K757" s="66"/>
      <c r="L757" s="67" t="n">
        <f aca="false">IF(ISERR(K757/J757),0,((K757/J757)))</f>
        <v>0</v>
      </c>
      <c r="M757" s="63"/>
      <c r="N757" s="64" t="n">
        <f aca="false">IF(ISERR(+M757/J757),0,((+M757/J757)))</f>
        <v>0</v>
      </c>
      <c r="O757" s="63"/>
      <c r="P757" s="64" t="n">
        <f aca="false">IF(ISERR(+O757/J757),0,((+O757/J757)))</f>
        <v>0</v>
      </c>
    </row>
    <row r="758" customFormat="false" ht="12.75" hidden="false" customHeight="false" outlineLevel="0" collapsed="false">
      <c r="A758" s="80"/>
      <c r="B758" s="63"/>
      <c r="C758" s="63"/>
      <c r="D758" s="64" t="n">
        <f aca="false">IF(ISERR(+C758/B758),0,((+C758/B758)))</f>
        <v>0</v>
      </c>
      <c r="E758" s="63"/>
      <c r="F758" s="64" t="n">
        <f aca="false">IF(ISERR(+E758/B758),0,((+E758/B758)))</f>
        <v>0</v>
      </c>
      <c r="G758" s="63"/>
      <c r="H758" s="64" t="n">
        <f aca="false">IF(ISERR(+G758/B758),0,((+G758/B758)))</f>
        <v>0</v>
      </c>
      <c r="I758" s="65"/>
      <c r="J758" s="63"/>
      <c r="K758" s="66"/>
      <c r="L758" s="67" t="n">
        <f aca="false">IF(ISERR(K758/J758),0,((K758/J758)))</f>
        <v>0</v>
      </c>
      <c r="M758" s="63"/>
      <c r="N758" s="64" t="n">
        <f aca="false">IF(ISERR(+M758/J758),0,((+M758/J758)))</f>
        <v>0</v>
      </c>
      <c r="O758" s="63"/>
      <c r="P758" s="64" t="n">
        <f aca="false">IF(ISERR(+O758/J758),0,((+O758/J758)))</f>
        <v>0</v>
      </c>
    </row>
    <row r="759" customFormat="false" ht="12.75" hidden="false" customHeight="false" outlineLevel="0" collapsed="false">
      <c r="A759" s="80"/>
      <c r="B759" s="63"/>
      <c r="C759" s="63"/>
      <c r="D759" s="64" t="n">
        <f aca="false">IF(ISERR(+C759/B759),0,((+C759/B759)))</f>
        <v>0</v>
      </c>
      <c r="E759" s="63"/>
      <c r="F759" s="64" t="n">
        <f aca="false">IF(ISERR(+E759/B759),0,((+E759/B759)))</f>
        <v>0</v>
      </c>
      <c r="G759" s="63"/>
      <c r="H759" s="64" t="n">
        <f aca="false">IF(ISERR(+G759/B759),0,((+G759/B759)))</f>
        <v>0</v>
      </c>
      <c r="I759" s="65"/>
      <c r="J759" s="63"/>
      <c r="K759" s="66"/>
      <c r="L759" s="67" t="n">
        <f aca="false">IF(ISERR(K759/J759),0,((K759/J759)))</f>
        <v>0</v>
      </c>
      <c r="M759" s="63"/>
      <c r="N759" s="64" t="n">
        <f aca="false">IF(ISERR(+M759/J759),0,((+M759/J759)))</f>
        <v>0</v>
      </c>
      <c r="O759" s="63"/>
      <c r="P759" s="64" t="n">
        <f aca="false">IF(ISERR(+O759/J759),0,((+O759/J759)))</f>
        <v>0</v>
      </c>
    </row>
    <row r="760" customFormat="false" ht="12.75" hidden="false" customHeight="false" outlineLevel="0" collapsed="false">
      <c r="A760" s="80"/>
      <c r="B760" s="63"/>
      <c r="C760" s="63"/>
      <c r="D760" s="64" t="n">
        <f aca="false">IF(ISERR(+C760/B760),0,((+C760/B760)))</f>
        <v>0</v>
      </c>
      <c r="E760" s="63"/>
      <c r="F760" s="64" t="n">
        <f aca="false">IF(ISERR(+E760/B760),0,((+E760/B760)))</f>
        <v>0</v>
      </c>
      <c r="G760" s="63"/>
      <c r="H760" s="64" t="n">
        <f aca="false">IF(ISERR(+G760/B760),0,((+G760/B760)))</f>
        <v>0</v>
      </c>
      <c r="I760" s="65"/>
      <c r="J760" s="63"/>
      <c r="K760" s="66"/>
      <c r="L760" s="67" t="n">
        <f aca="false">IF(ISERR(K760/J760),0,((K760/J760)))</f>
        <v>0</v>
      </c>
      <c r="M760" s="63"/>
      <c r="N760" s="64" t="n">
        <f aca="false">IF(ISERR(+M760/J760),0,((+M760/J760)))</f>
        <v>0</v>
      </c>
      <c r="O760" s="63"/>
      <c r="P760" s="64" t="n">
        <f aca="false">IF(ISERR(+O760/J760),0,((+O760/J760)))</f>
        <v>0</v>
      </c>
    </row>
    <row r="761" customFormat="false" ht="12.75" hidden="false" customHeight="false" outlineLevel="0" collapsed="false">
      <c r="A761" s="80"/>
      <c r="B761" s="63"/>
      <c r="C761" s="63"/>
      <c r="D761" s="64" t="n">
        <f aca="false">IF(ISERR(+C761/B761),0,((+C761/B761)))</f>
        <v>0</v>
      </c>
      <c r="E761" s="63"/>
      <c r="F761" s="64" t="n">
        <f aca="false">IF(ISERR(+E761/B761),0,((+E761/B761)))</f>
        <v>0</v>
      </c>
      <c r="G761" s="63"/>
      <c r="H761" s="64" t="n">
        <f aca="false">IF(ISERR(+G761/B761),0,((+G761/B761)))</f>
        <v>0</v>
      </c>
      <c r="I761" s="65"/>
      <c r="J761" s="63"/>
      <c r="K761" s="66"/>
      <c r="L761" s="67" t="n">
        <f aca="false">IF(ISERR(K761/J761),0,((K761/J761)))</f>
        <v>0</v>
      </c>
      <c r="M761" s="63"/>
      <c r="N761" s="64" t="n">
        <f aca="false">IF(ISERR(+M761/J761),0,((+M761/J761)))</f>
        <v>0</v>
      </c>
      <c r="O761" s="63"/>
      <c r="P761" s="64" t="n">
        <f aca="false">IF(ISERR(+O761/J761),0,((+O761/J761)))</f>
        <v>0</v>
      </c>
    </row>
    <row r="762" customFormat="false" ht="12.75" hidden="false" customHeight="false" outlineLevel="0" collapsed="false">
      <c r="A762" s="80"/>
      <c r="B762" s="63"/>
      <c r="C762" s="63"/>
      <c r="D762" s="64" t="n">
        <f aca="false">IF(ISERR(+C762/B762),0,((+C762/B762)))</f>
        <v>0</v>
      </c>
      <c r="E762" s="63"/>
      <c r="F762" s="64" t="n">
        <f aca="false">IF(ISERR(+E762/B762),0,((+E762/B762)))</f>
        <v>0</v>
      </c>
      <c r="G762" s="63"/>
      <c r="H762" s="64" t="n">
        <f aca="false">IF(ISERR(+G762/B762),0,((+G762/B762)))</f>
        <v>0</v>
      </c>
      <c r="I762" s="65"/>
      <c r="J762" s="63"/>
      <c r="K762" s="66"/>
      <c r="L762" s="67" t="n">
        <f aca="false">IF(ISERR(K762/J762),0,((K762/J762)))</f>
        <v>0</v>
      </c>
      <c r="M762" s="63"/>
      <c r="N762" s="64" t="n">
        <f aca="false">IF(ISERR(+M762/J762),0,((+M762/J762)))</f>
        <v>0</v>
      </c>
      <c r="O762" s="63"/>
      <c r="P762" s="64" t="n">
        <f aca="false">IF(ISERR(+O762/J762),0,((+O762/J762)))</f>
        <v>0</v>
      </c>
    </row>
    <row r="763" customFormat="false" ht="12.75" hidden="false" customHeight="false" outlineLevel="0" collapsed="false">
      <c r="A763" s="80"/>
      <c r="B763" s="63"/>
      <c r="C763" s="63"/>
      <c r="D763" s="64" t="n">
        <f aca="false">IF(ISERR(+C763/B763),0,((+C763/B763)))</f>
        <v>0</v>
      </c>
      <c r="E763" s="63"/>
      <c r="F763" s="64" t="n">
        <f aca="false">IF(ISERR(+E763/B763),0,((+E763/B763)))</f>
        <v>0</v>
      </c>
      <c r="G763" s="63"/>
      <c r="H763" s="64" t="n">
        <f aca="false">IF(ISERR(+G763/B763),0,((+G763/B763)))</f>
        <v>0</v>
      </c>
      <c r="I763" s="65"/>
      <c r="J763" s="63"/>
      <c r="K763" s="66"/>
      <c r="L763" s="67" t="n">
        <f aca="false">IF(ISERR(K763/J763),0,((K763/J763)))</f>
        <v>0</v>
      </c>
      <c r="M763" s="63"/>
      <c r="N763" s="64" t="n">
        <f aca="false">IF(ISERR(+M763/J763),0,((+M763/J763)))</f>
        <v>0</v>
      </c>
      <c r="O763" s="63"/>
      <c r="P763" s="64" t="n">
        <f aca="false">IF(ISERR(+O763/J763),0,((+O763/J763)))</f>
        <v>0</v>
      </c>
    </row>
    <row r="764" customFormat="false" ht="12.75" hidden="false" customHeight="false" outlineLevel="0" collapsed="false">
      <c r="A764" s="80"/>
      <c r="B764" s="63"/>
      <c r="C764" s="63"/>
      <c r="D764" s="64" t="n">
        <f aca="false">IF(ISERR(+C764/B764),0,((+C764/B764)))</f>
        <v>0</v>
      </c>
      <c r="E764" s="63"/>
      <c r="F764" s="64" t="n">
        <f aca="false">IF(ISERR(+E764/B764),0,((+E764/B764)))</f>
        <v>0</v>
      </c>
      <c r="G764" s="63"/>
      <c r="H764" s="64" t="n">
        <f aca="false">IF(ISERR(+G764/B764),0,((+G764/B764)))</f>
        <v>0</v>
      </c>
      <c r="I764" s="65"/>
      <c r="J764" s="63"/>
      <c r="K764" s="66"/>
      <c r="L764" s="67" t="n">
        <f aca="false">IF(ISERR(K764/J764),0,((K764/J764)))</f>
        <v>0</v>
      </c>
      <c r="M764" s="63"/>
      <c r="N764" s="64" t="n">
        <f aca="false">IF(ISERR(+M764/J764),0,((+M764/J764)))</f>
        <v>0</v>
      </c>
      <c r="O764" s="63"/>
      <c r="P764" s="64" t="n">
        <f aca="false">IF(ISERR(+O764/J764),0,((+O764/J764)))</f>
        <v>0</v>
      </c>
    </row>
    <row r="765" customFormat="false" ht="12.75" hidden="false" customHeight="false" outlineLevel="0" collapsed="false">
      <c r="A765" s="80"/>
      <c r="B765" s="63"/>
      <c r="C765" s="63"/>
      <c r="D765" s="64" t="n">
        <f aca="false">IF(ISERR(+C765/B765),0,((+C765/B765)))</f>
        <v>0</v>
      </c>
      <c r="E765" s="63"/>
      <c r="F765" s="64" t="n">
        <f aca="false">IF(ISERR(+E765/B765),0,((+E765/B765)))</f>
        <v>0</v>
      </c>
      <c r="G765" s="63"/>
      <c r="H765" s="64" t="n">
        <f aca="false">IF(ISERR(+G765/B765),0,((+G765/B765)))</f>
        <v>0</v>
      </c>
      <c r="I765" s="65"/>
      <c r="J765" s="63"/>
      <c r="K765" s="66"/>
      <c r="L765" s="67" t="n">
        <f aca="false">IF(ISERR(K765/J765),0,((K765/J765)))</f>
        <v>0</v>
      </c>
      <c r="M765" s="63"/>
      <c r="N765" s="64" t="n">
        <f aca="false">IF(ISERR(+M765/J765),0,((+M765/J765)))</f>
        <v>0</v>
      </c>
      <c r="O765" s="63"/>
      <c r="P765" s="64" t="n">
        <f aca="false">IF(ISERR(+O765/J765),0,((+O765/J765)))</f>
        <v>0</v>
      </c>
    </row>
    <row r="766" customFormat="false" ht="12.75" hidden="false" customHeight="false" outlineLevel="0" collapsed="false">
      <c r="A766" s="80"/>
      <c r="B766" s="63"/>
      <c r="C766" s="63"/>
      <c r="D766" s="64" t="n">
        <f aca="false">IF(ISERR(+C766/B766),0,((+C766/B766)))</f>
        <v>0</v>
      </c>
      <c r="E766" s="63"/>
      <c r="F766" s="64" t="n">
        <f aca="false">IF(ISERR(+E766/B766),0,((+E766/B766)))</f>
        <v>0</v>
      </c>
      <c r="G766" s="63"/>
      <c r="H766" s="64" t="n">
        <f aca="false">IF(ISERR(+G766/B766),0,((+G766/B766)))</f>
        <v>0</v>
      </c>
      <c r="I766" s="65"/>
      <c r="J766" s="63"/>
      <c r="K766" s="66"/>
      <c r="L766" s="67" t="n">
        <f aca="false">IF(ISERR(K766/J766),0,((K766/J766)))</f>
        <v>0</v>
      </c>
      <c r="M766" s="63"/>
      <c r="N766" s="64" t="n">
        <f aca="false">IF(ISERR(+M766/J766),0,((+M766/J766)))</f>
        <v>0</v>
      </c>
      <c r="O766" s="63"/>
      <c r="P766" s="64" t="n">
        <f aca="false">IF(ISERR(+O766/J766),0,((+O766/J766)))</f>
        <v>0</v>
      </c>
    </row>
    <row r="767" customFormat="false" ht="12.75" hidden="false" customHeight="false" outlineLevel="0" collapsed="false">
      <c r="A767" s="80"/>
      <c r="B767" s="63"/>
      <c r="C767" s="63"/>
      <c r="D767" s="64" t="n">
        <f aca="false">IF(ISERR(+C767/B767),0,((+C767/B767)))</f>
        <v>0</v>
      </c>
      <c r="E767" s="63"/>
      <c r="F767" s="64" t="n">
        <f aca="false">IF(ISERR(+E767/B767),0,((+E767/B767)))</f>
        <v>0</v>
      </c>
      <c r="G767" s="63"/>
      <c r="H767" s="64" t="n">
        <f aca="false">IF(ISERR(+G767/B767),0,((+G767/B767)))</f>
        <v>0</v>
      </c>
      <c r="I767" s="65"/>
      <c r="J767" s="63"/>
      <c r="K767" s="66"/>
      <c r="L767" s="67" t="n">
        <f aca="false">IF(ISERR(K767/J767),0,((K767/J767)))</f>
        <v>0</v>
      </c>
      <c r="M767" s="63"/>
      <c r="N767" s="64" t="n">
        <f aca="false">IF(ISERR(+M767/J767),0,((+M767/J767)))</f>
        <v>0</v>
      </c>
      <c r="O767" s="63"/>
      <c r="P767" s="64" t="n">
        <f aca="false">IF(ISERR(+O767/J767),0,((+O767/J767)))</f>
        <v>0</v>
      </c>
    </row>
    <row r="768" customFormat="false" ht="12.75" hidden="false" customHeight="false" outlineLevel="0" collapsed="false">
      <c r="A768" s="80"/>
      <c r="B768" s="63"/>
      <c r="C768" s="63"/>
      <c r="D768" s="64" t="n">
        <f aca="false">IF(ISERR(+C768/B768),0,((+C768/B768)))</f>
        <v>0</v>
      </c>
      <c r="E768" s="63"/>
      <c r="F768" s="64" t="n">
        <f aca="false">IF(ISERR(+E768/B768),0,((+E768/B768)))</f>
        <v>0</v>
      </c>
      <c r="G768" s="63"/>
      <c r="H768" s="64" t="n">
        <f aca="false">IF(ISERR(+G768/B768),0,((+G768/B768)))</f>
        <v>0</v>
      </c>
      <c r="I768" s="65"/>
      <c r="J768" s="63"/>
      <c r="K768" s="66"/>
      <c r="L768" s="67" t="n">
        <f aca="false">IF(ISERR(K768/J768),0,((K768/J768)))</f>
        <v>0</v>
      </c>
      <c r="M768" s="63"/>
      <c r="N768" s="64" t="n">
        <f aca="false">IF(ISERR(+M768/J768),0,((+M768/J768)))</f>
        <v>0</v>
      </c>
      <c r="O768" s="63"/>
      <c r="P768" s="64" t="n">
        <f aca="false">IF(ISERR(+O768/J768),0,((+O768/J768)))</f>
        <v>0</v>
      </c>
    </row>
    <row r="769" customFormat="false" ht="12.75" hidden="false" customHeight="false" outlineLevel="0" collapsed="false">
      <c r="A769" s="80"/>
      <c r="B769" s="63"/>
      <c r="C769" s="63"/>
      <c r="D769" s="64" t="n">
        <f aca="false">IF(ISERR(+C769/B769),0,((+C769/B769)))</f>
        <v>0</v>
      </c>
      <c r="E769" s="63"/>
      <c r="F769" s="64" t="n">
        <f aca="false">IF(ISERR(+E769/B769),0,((+E769/B769)))</f>
        <v>0</v>
      </c>
      <c r="G769" s="63"/>
      <c r="H769" s="64" t="n">
        <f aca="false">IF(ISERR(+G769/B769),0,((+G769/B769)))</f>
        <v>0</v>
      </c>
      <c r="I769" s="65"/>
      <c r="J769" s="63"/>
      <c r="K769" s="66"/>
      <c r="L769" s="67" t="n">
        <f aca="false">IF(ISERR(K769/J769),0,((K769/J769)))</f>
        <v>0</v>
      </c>
      <c r="M769" s="63"/>
      <c r="N769" s="64" t="n">
        <f aca="false">IF(ISERR(+M769/J769),0,((+M769/J769)))</f>
        <v>0</v>
      </c>
      <c r="O769" s="63"/>
      <c r="P769" s="64" t="n">
        <f aca="false">IF(ISERR(+O769/J769),0,((+O769/J769)))</f>
        <v>0</v>
      </c>
    </row>
    <row r="770" customFormat="false" ht="12.75" hidden="false" customHeight="false" outlineLevel="0" collapsed="false">
      <c r="A770" s="80"/>
      <c r="B770" s="63"/>
      <c r="C770" s="63"/>
      <c r="D770" s="64" t="n">
        <f aca="false">IF(ISERR(+C770/B770),0,((+C770/B770)))</f>
        <v>0</v>
      </c>
      <c r="E770" s="63"/>
      <c r="F770" s="64" t="n">
        <f aca="false">IF(ISERR(+E770/B770),0,((+E770/B770)))</f>
        <v>0</v>
      </c>
      <c r="G770" s="63"/>
      <c r="H770" s="64" t="n">
        <f aca="false">IF(ISERR(+G770/B770),0,((+G770/B770)))</f>
        <v>0</v>
      </c>
      <c r="I770" s="65"/>
      <c r="J770" s="63"/>
      <c r="K770" s="66"/>
      <c r="L770" s="67" t="n">
        <f aca="false">IF(ISERR(K770/J770),0,((K770/J770)))</f>
        <v>0</v>
      </c>
      <c r="M770" s="63"/>
      <c r="N770" s="64" t="n">
        <f aca="false">IF(ISERR(+M770/J770),0,((+M770/J770)))</f>
        <v>0</v>
      </c>
      <c r="O770" s="63"/>
      <c r="P770" s="64" t="n">
        <f aca="false">IF(ISERR(+O770/J770),0,((+O770/J770)))</f>
        <v>0</v>
      </c>
    </row>
    <row r="771" customFormat="false" ht="12.75" hidden="false" customHeight="false" outlineLevel="0" collapsed="false">
      <c r="A771" s="80"/>
      <c r="B771" s="63"/>
      <c r="C771" s="63"/>
      <c r="D771" s="64" t="n">
        <f aca="false">IF(ISERR(+C771/B771),0,((+C771/B771)))</f>
        <v>0</v>
      </c>
      <c r="E771" s="63"/>
      <c r="F771" s="64" t="n">
        <f aca="false">IF(ISERR(+E771/B771),0,((+E771/B771)))</f>
        <v>0</v>
      </c>
      <c r="G771" s="63"/>
      <c r="H771" s="64" t="n">
        <f aca="false">IF(ISERR(+G771/B771),0,((+G771/B771)))</f>
        <v>0</v>
      </c>
      <c r="I771" s="65"/>
      <c r="J771" s="63"/>
      <c r="K771" s="66"/>
      <c r="L771" s="67" t="n">
        <f aca="false">IF(ISERR(K771/J771),0,((K771/J771)))</f>
        <v>0</v>
      </c>
      <c r="M771" s="63"/>
      <c r="N771" s="64" t="n">
        <f aca="false">IF(ISERR(+M771/J771),0,((+M771/J771)))</f>
        <v>0</v>
      </c>
      <c r="O771" s="63"/>
      <c r="P771" s="64" t="n">
        <f aca="false">IF(ISERR(+O771/J771),0,((+O771/J771)))</f>
        <v>0</v>
      </c>
    </row>
    <row r="772" customFormat="false" ht="12.75" hidden="false" customHeight="false" outlineLevel="0" collapsed="false">
      <c r="A772" s="80"/>
      <c r="B772" s="63"/>
      <c r="C772" s="63"/>
      <c r="D772" s="64" t="n">
        <f aca="false">IF(ISERR(+C772/B772),0,((+C772/B772)))</f>
        <v>0</v>
      </c>
      <c r="E772" s="63"/>
      <c r="F772" s="64" t="n">
        <f aca="false">IF(ISERR(+E772/B772),0,((+E772/B772)))</f>
        <v>0</v>
      </c>
      <c r="G772" s="63"/>
      <c r="H772" s="64" t="n">
        <f aca="false">IF(ISERR(+G772/B772),0,((+G772/B772)))</f>
        <v>0</v>
      </c>
      <c r="I772" s="65"/>
      <c r="J772" s="63"/>
      <c r="K772" s="66"/>
      <c r="L772" s="67" t="n">
        <f aca="false">IF(ISERR(K772/J772),0,((K772/J772)))</f>
        <v>0</v>
      </c>
      <c r="M772" s="63"/>
      <c r="N772" s="64" t="n">
        <f aca="false">IF(ISERR(+M772/J772),0,((+M772/J772)))</f>
        <v>0</v>
      </c>
      <c r="O772" s="63"/>
      <c r="P772" s="64" t="n">
        <f aca="false">IF(ISERR(+O772/J772),0,((+O772/J772)))</f>
        <v>0</v>
      </c>
    </row>
    <row r="773" customFormat="false" ht="12.75" hidden="false" customHeight="false" outlineLevel="0" collapsed="false">
      <c r="A773" s="80"/>
      <c r="B773" s="63"/>
      <c r="C773" s="63"/>
      <c r="D773" s="64" t="n">
        <f aca="false">IF(ISERR(+C773/B773),0,((+C773/B773)))</f>
        <v>0</v>
      </c>
      <c r="E773" s="63"/>
      <c r="F773" s="64" t="n">
        <f aca="false">IF(ISERR(+E773/B773),0,((+E773/B773)))</f>
        <v>0</v>
      </c>
      <c r="G773" s="63"/>
      <c r="H773" s="64" t="n">
        <f aca="false">IF(ISERR(+G773/B773),0,((+G773/B773)))</f>
        <v>0</v>
      </c>
      <c r="I773" s="65"/>
      <c r="J773" s="63"/>
      <c r="K773" s="66"/>
      <c r="L773" s="67" t="n">
        <f aca="false">IF(ISERR(K773/J773),0,((K773/J773)))</f>
        <v>0</v>
      </c>
      <c r="M773" s="63"/>
      <c r="N773" s="64" t="n">
        <f aca="false">IF(ISERR(+M773/J773),0,((+M773/J773)))</f>
        <v>0</v>
      </c>
      <c r="O773" s="63"/>
      <c r="P773" s="64" t="n">
        <f aca="false">IF(ISERR(+O773/J773),0,((+O773/J773)))</f>
        <v>0</v>
      </c>
    </row>
    <row r="774" customFormat="false" ht="12.75" hidden="false" customHeight="false" outlineLevel="0" collapsed="false">
      <c r="A774" s="80"/>
      <c r="B774" s="63"/>
      <c r="C774" s="63"/>
      <c r="D774" s="64" t="n">
        <f aca="false">IF(ISERR(+C774/B774),0,((+C774/B774)))</f>
        <v>0</v>
      </c>
      <c r="E774" s="63"/>
      <c r="F774" s="64" t="n">
        <f aca="false">IF(ISERR(+E774/B774),0,((+E774/B774)))</f>
        <v>0</v>
      </c>
      <c r="G774" s="63"/>
      <c r="H774" s="64" t="n">
        <f aca="false">IF(ISERR(+G774/B774),0,((+G774/B774)))</f>
        <v>0</v>
      </c>
      <c r="I774" s="65"/>
      <c r="J774" s="63"/>
      <c r="K774" s="66"/>
      <c r="L774" s="67" t="n">
        <f aca="false">IF(ISERR(K774/J774),0,((K774/J774)))</f>
        <v>0</v>
      </c>
      <c r="M774" s="63"/>
      <c r="N774" s="64" t="n">
        <f aca="false">IF(ISERR(+M774/J774),0,((+M774/J774)))</f>
        <v>0</v>
      </c>
      <c r="O774" s="63"/>
      <c r="P774" s="64" t="n">
        <f aca="false">IF(ISERR(+O774/J774),0,((+O774/J774)))</f>
        <v>0</v>
      </c>
    </row>
    <row r="775" customFormat="false" ht="12.75" hidden="false" customHeight="false" outlineLevel="0" collapsed="false">
      <c r="A775" s="80"/>
      <c r="B775" s="63"/>
      <c r="C775" s="63"/>
      <c r="D775" s="64" t="n">
        <f aca="false">IF(ISERR(+C775/B775),0,((+C775/B775)))</f>
        <v>0</v>
      </c>
      <c r="E775" s="63"/>
      <c r="F775" s="64" t="n">
        <f aca="false">IF(ISERR(+E775/B775),0,((+E775/B775)))</f>
        <v>0</v>
      </c>
      <c r="G775" s="63"/>
      <c r="H775" s="64" t="n">
        <f aca="false">IF(ISERR(+G775/B775),0,((+G775/B775)))</f>
        <v>0</v>
      </c>
      <c r="I775" s="65"/>
      <c r="J775" s="63"/>
      <c r="K775" s="66"/>
      <c r="L775" s="67" t="n">
        <f aca="false">IF(ISERR(K775/J775),0,((K775/J775)))</f>
        <v>0</v>
      </c>
      <c r="M775" s="63"/>
      <c r="N775" s="64" t="n">
        <f aca="false">IF(ISERR(+M775/J775),0,((+M775/J775)))</f>
        <v>0</v>
      </c>
      <c r="O775" s="63"/>
      <c r="P775" s="64" t="n">
        <f aca="false">IF(ISERR(+O775/J775),0,((+O775/J775)))</f>
        <v>0</v>
      </c>
    </row>
    <row r="776" customFormat="false" ht="12.75" hidden="false" customHeight="false" outlineLevel="0" collapsed="false">
      <c r="A776" s="80"/>
      <c r="B776" s="63"/>
      <c r="C776" s="63"/>
      <c r="D776" s="64" t="n">
        <f aca="false">IF(ISERR(+C776/B776),0,((+C776/B776)))</f>
        <v>0</v>
      </c>
      <c r="E776" s="63"/>
      <c r="F776" s="64" t="n">
        <f aca="false">IF(ISERR(+E776/B776),0,((+E776/B776)))</f>
        <v>0</v>
      </c>
      <c r="G776" s="63"/>
      <c r="H776" s="64" t="n">
        <f aca="false">IF(ISERR(+G776/B776),0,((+G776/B776)))</f>
        <v>0</v>
      </c>
      <c r="I776" s="65"/>
      <c r="J776" s="63"/>
      <c r="K776" s="66"/>
      <c r="L776" s="67" t="n">
        <f aca="false">IF(ISERR(K776/J776),0,((K776/J776)))</f>
        <v>0</v>
      </c>
      <c r="M776" s="63"/>
      <c r="N776" s="64" t="n">
        <f aca="false">IF(ISERR(+M776/J776),0,((+M776/J776)))</f>
        <v>0</v>
      </c>
      <c r="O776" s="63"/>
      <c r="P776" s="64" t="n">
        <f aca="false">IF(ISERR(+O776/J776),0,((+O776/J776)))</f>
        <v>0</v>
      </c>
    </row>
    <row r="777" customFormat="false" ht="12.75" hidden="false" customHeight="false" outlineLevel="0" collapsed="false">
      <c r="A777" s="80"/>
      <c r="B777" s="63"/>
      <c r="C777" s="63"/>
      <c r="D777" s="64" t="n">
        <f aca="false">IF(ISERR(+C777/B777),0,((+C777/B777)))</f>
        <v>0</v>
      </c>
      <c r="E777" s="63"/>
      <c r="F777" s="64" t="n">
        <f aca="false">IF(ISERR(+E777/B777),0,((+E777/B777)))</f>
        <v>0</v>
      </c>
      <c r="G777" s="63"/>
      <c r="H777" s="64" t="n">
        <f aca="false">IF(ISERR(+G777/B777),0,((+G777/B777)))</f>
        <v>0</v>
      </c>
      <c r="I777" s="65"/>
      <c r="J777" s="63"/>
      <c r="K777" s="66"/>
      <c r="L777" s="67" t="n">
        <f aca="false">IF(ISERR(K777/J777),0,((K777/J777)))</f>
        <v>0</v>
      </c>
      <c r="M777" s="63"/>
      <c r="N777" s="64" t="n">
        <f aca="false">IF(ISERR(+M777/J777),0,((+M777/J777)))</f>
        <v>0</v>
      </c>
      <c r="O777" s="63"/>
      <c r="P777" s="64" t="n">
        <f aca="false">IF(ISERR(+O777/J777),0,((+O777/J777)))</f>
        <v>0</v>
      </c>
    </row>
    <row r="778" customFormat="false" ht="12.75" hidden="false" customHeight="false" outlineLevel="0" collapsed="false">
      <c r="A778" s="80"/>
      <c r="B778" s="63"/>
      <c r="C778" s="63"/>
      <c r="D778" s="64" t="n">
        <f aca="false">IF(ISERR(+C778/B778),0,((+C778/B778)))</f>
        <v>0</v>
      </c>
      <c r="E778" s="63"/>
      <c r="F778" s="64" t="n">
        <f aca="false">IF(ISERR(+E778/B778),0,((+E778/B778)))</f>
        <v>0</v>
      </c>
      <c r="G778" s="63"/>
      <c r="H778" s="64" t="n">
        <f aca="false">IF(ISERR(+G778/B778),0,((+G778/B778)))</f>
        <v>0</v>
      </c>
      <c r="I778" s="65"/>
      <c r="J778" s="63"/>
      <c r="K778" s="66"/>
      <c r="L778" s="67" t="n">
        <f aca="false">IF(ISERR(K778/J778),0,((K778/J778)))</f>
        <v>0</v>
      </c>
      <c r="M778" s="63"/>
      <c r="N778" s="64" t="n">
        <f aca="false">IF(ISERR(+M778/J778),0,((+M778/J778)))</f>
        <v>0</v>
      </c>
      <c r="O778" s="63"/>
      <c r="P778" s="64" t="n">
        <f aca="false">IF(ISERR(+O778/J778),0,((+O778/J778)))</f>
        <v>0</v>
      </c>
    </row>
    <row r="779" customFormat="false" ht="12.75" hidden="false" customHeight="false" outlineLevel="0" collapsed="false">
      <c r="A779" s="80"/>
      <c r="B779" s="63"/>
      <c r="C779" s="63"/>
      <c r="D779" s="64" t="n">
        <f aca="false">IF(ISERR(+C779/B779),0,((+C779/B779)))</f>
        <v>0</v>
      </c>
      <c r="E779" s="63"/>
      <c r="F779" s="64" t="n">
        <f aca="false">IF(ISERR(+E779/B779),0,((+E779/B779)))</f>
        <v>0</v>
      </c>
      <c r="G779" s="63"/>
      <c r="H779" s="64" t="n">
        <f aca="false">IF(ISERR(+G779/B779),0,((+G779/B779)))</f>
        <v>0</v>
      </c>
      <c r="I779" s="65"/>
      <c r="J779" s="63"/>
      <c r="K779" s="66"/>
      <c r="L779" s="67" t="n">
        <f aca="false">IF(ISERR(K779/J779),0,((K779/J779)))</f>
        <v>0</v>
      </c>
      <c r="M779" s="63"/>
      <c r="N779" s="64" t="n">
        <f aca="false">IF(ISERR(+M779/J779),0,((+M779/J779)))</f>
        <v>0</v>
      </c>
      <c r="O779" s="63"/>
      <c r="P779" s="64" t="n">
        <f aca="false">IF(ISERR(+O779/J779),0,((+O779/J779)))</f>
        <v>0</v>
      </c>
    </row>
    <row r="780" customFormat="false" ht="12.75" hidden="false" customHeight="false" outlineLevel="0" collapsed="false">
      <c r="A780" s="80"/>
      <c r="B780" s="63"/>
      <c r="C780" s="63"/>
      <c r="D780" s="64" t="n">
        <f aca="false">IF(ISERR(+C780/B780),0,((+C780/B780)))</f>
        <v>0</v>
      </c>
      <c r="E780" s="63"/>
      <c r="F780" s="64" t="n">
        <f aca="false">IF(ISERR(+E780/B780),0,((+E780/B780)))</f>
        <v>0</v>
      </c>
      <c r="G780" s="63"/>
      <c r="H780" s="64" t="n">
        <f aca="false">IF(ISERR(+G780/B780),0,((+G780/B780)))</f>
        <v>0</v>
      </c>
      <c r="I780" s="65"/>
      <c r="J780" s="63"/>
      <c r="K780" s="66"/>
      <c r="L780" s="67" t="n">
        <f aca="false">IF(ISERR(K780/J780),0,((K780/J780)))</f>
        <v>0</v>
      </c>
      <c r="M780" s="63"/>
      <c r="N780" s="64" t="n">
        <f aca="false">IF(ISERR(+M780/J780),0,((+M780/J780)))</f>
        <v>0</v>
      </c>
      <c r="O780" s="63"/>
      <c r="P780" s="64" t="n">
        <f aca="false">IF(ISERR(+O780/J780),0,((+O780/J780)))</f>
        <v>0</v>
      </c>
    </row>
    <row r="781" customFormat="false" ht="12.75" hidden="false" customHeight="false" outlineLevel="0" collapsed="false">
      <c r="A781" s="80"/>
      <c r="B781" s="63"/>
      <c r="C781" s="63"/>
      <c r="D781" s="64" t="n">
        <f aca="false">IF(ISERR(+C781/B781),0,((+C781/B781)))</f>
        <v>0</v>
      </c>
      <c r="E781" s="63"/>
      <c r="F781" s="64" t="n">
        <f aca="false">IF(ISERR(+E781/B781),0,((+E781/B781)))</f>
        <v>0</v>
      </c>
      <c r="G781" s="63"/>
      <c r="H781" s="64" t="n">
        <f aca="false">IF(ISERR(+G781/B781),0,((+G781/B781)))</f>
        <v>0</v>
      </c>
      <c r="I781" s="65"/>
      <c r="J781" s="63"/>
      <c r="K781" s="66"/>
      <c r="L781" s="67" t="n">
        <f aca="false">IF(ISERR(K781/J781),0,((K781/J781)))</f>
        <v>0</v>
      </c>
      <c r="M781" s="63"/>
      <c r="N781" s="64" t="n">
        <f aca="false">IF(ISERR(+M781/J781),0,((+M781/J781)))</f>
        <v>0</v>
      </c>
      <c r="O781" s="63"/>
      <c r="P781" s="64" t="n">
        <f aca="false">IF(ISERR(+O781/J781),0,((+O781/J781)))</f>
        <v>0</v>
      </c>
    </row>
    <row r="782" customFormat="false" ht="12.75" hidden="false" customHeight="false" outlineLevel="0" collapsed="false">
      <c r="A782" s="80"/>
      <c r="B782" s="63"/>
      <c r="C782" s="63"/>
      <c r="D782" s="64" t="n">
        <f aca="false">IF(ISERR(+C782/B782),0,((+C782/B782)))</f>
        <v>0</v>
      </c>
      <c r="E782" s="63"/>
      <c r="F782" s="64" t="n">
        <f aca="false">IF(ISERR(+E782/B782),0,((+E782/B782)))</f>
        <v>0</v>
      </c>
      <c r="G782" s="63"/>
      <c r="H782" s="64" t="n">
        <f aca="false">IF(ISERR(+G782/B782),0,((+G782/B782)))</f>
        <v>0</v>
      </c>
      <c r="I782" s="65"/>
      <c r="J782" s="63"/>
      <c r="K782" s="66"/>
      <c r="L782" s="67" t="n">
        <f aca="false">IF(ISERR(K782/J782),0,((K782/J782)))</f>
        <v>0</v>
      </c>
      <c r="M782" s="63"/>
      <c r="N782" s="64" t="n">
        <f aca="false">IF(ISERR(+M782/J782),0,((+M782/J782)))</f>
        <v>0</v>
      </c>
      <c r="O782" s="63"/>
      <c r="P782" s="64" t="n">
        <f aca="false">IF(ISERR(+O782/J782),0,((+O782/J782)))</f>
        <v>0</v>
      </c>
    </row>
    <row r="783" customFormat="false" ht="12.75" hidden="false" customHeight="false" outlineLevel="0" collapsed="false">
      <c r="A783" s="80"/>
      <c r="B783" s="63"/>
      <c r="C783" s="63"/>
      <c r="D783" s="64" t="n">
        <f aca="false">IF(ISERR(+C783/B783),0,((+C783/B783)))</f>
        <v>0</v>
      </c>
      <c r="E783" s="63"/>
      <c r="F783" s="64" t="n">
        <f aca="false">IF(ISERR(+E783/B783),0,((+E783/B783)))</f>
        <v>0</v>
      </c>
      <c r="G783" s="63"/>
      <c r="H783" s="64" t="n">
        <f aca="false">IF(ISERR(+G783/B783),0,((+G783/B783)))</f>
        <v>0</v>
      </c>
      <c r="I783" s="65"/>
      <c r="J783" s="63"/>
      <c r="K783" s="66"/>
      <c r="L783" s="67" t="n">
        <f aca="false">IF(ISERR(K783/J783),0,((K783/J783)))</f>
        <v>0</v>
      </c>
      <c r="M783" s="63"/>
      <c r="N783" s="64" t="n">
        <f aca="false">IF(ISERR(+M783/J783),0,((+M783/J783)))</f>
        <v>0</v>
      </c>
      <c r="O783" s="63"/>
      <c r="P783" s="64" t="n">
        <f aca="false">IF(ISERR(+O783/J783),0,((+O783/J783)))</f>
        <v>0</v>
      </c>
    </row>
    <row r="784" customFormat="false" ht="12.75" hidden="false" customHeight="false" outlineLevel="0" collapsed="false">
      <c r="A784" s="80"/>
      <c r="B784" s="63"/>
      <c r="C784" s="63"/>
      <c r="D784" s="64" t="n">
        <f aca="false">IF(ISERR(+C784/B784),0,((+C784/B784)))</f>
        <v>0</v>
      </c>
      <c r="E784" s="63"/>
      <c r="F784" s="64" t="n">
        <f aca="false">IF(ISERR(+E784/B784),0,((+E784/B784)))</f>
        <v>0</v>
      </c>
      <c r="G784" s="63"/>
      <c r="H784" s="64" t="n">
        <f aca="false">IF(ISERR(+G784/B784),0,((+G784/B784)))</f>
        <v>0</v>
      </c>
      <c r="I784" s="65"/>
      <c r="J784" s="63"/>
      <c r="K784" s="66"/>
      <c r="L784" s="67" t="n">
        <f aca="false">IF(ISERR(K784/J784),0,((K784/J784)))</f>
        <v>0</v>
      </c>
      <c r="M784" s="63"/>
      <c r="N784" s="64" t="n">
        <f aca="false">IF(ISERR(+M784/J784),0,((+M784/J784)))</f>
        <v>0</v>
      </c>
      <c r="O784" s="63"/>
      <c r="P784" s="64" t="n">
        <f aca="false">IF(ISERR(+O784/J784),0,((+O784/J784)))</f>
        <v>0</v>
      </c>
    </row>
    <row r="785" customFormat="false" ht="12.75" hidden="false" customHeight="false" outlineLevel="0" collapsed="false">
      <c r="A785" s="80"/>
      <c r="B785" s="63"/>
      <c r="C785" s="63"/>
      <c r="D785" s="64" t="n">
        <f aca="false">IF(ISERR(+C785/B785),0,((+C785/B785)))</f>
        <v>0</v>
      </c>
      <c r="E785" s="63"/>
      <c r="F785" s="64" t="n">
        <f aca="false">IF(ISERR(+E785/B785),0,((+E785/B785)))</f>
        <v>0</v>
      </c>
      <c r="G785" s="63"/>
      <c r="H785" s="64" t="n">
        <f aca="false">IF(ISERR(+G785/B785),0,((+G785/B785)))</f>
        <v>0</v>
      </c>
      <c r="I785" s="65"/>
      <c r="J785" s="63"/>
      <c r="K785" s="66"/>
      <c r="L785" s="67" t="n">
        <f aca="false">IF(ISERR(K785/J785),0,((K785/J785)))</f>
        <v>0</v>
      </c>
      <c r="M785" s="63"/>
      <c r="N785" s="64" t="n">
        <f aca="false">IF(ISERR(+M785/J785),0,((+M785/J785)))</f>
        <v>0</v>
      </c>
      <c r="O785" s="63"/>
      <c r="P785" s="64" t="n">
        <f aca="false">IF(ISERR(+O785/J785),0,((+O785/J785)))</f>
        <v>0</v>
      </c>
    </row>
    <row r="786" customFormat="false" ht="12.75" hidden="false" customHeight="false" outlineLevel="0" collapsed="false">
      <c r="A786" s="80"/>
      <c r="B786" s="63"/>
      <c r="C786" s="63"/>
      <c r="D786" s="64" t="n">
        <f aca="false">IF(ISERR(+C786/B786),0,((+C786/B786)))</f>
        <v>0</v>
      </c>
      <c r="E786" s="63"/>
      <c r="F786" s="64" t="n">
        <f aca="false">IF(ISERR(+E786/B786),0,((+E786/B786)))</f>
        <v>0</v>
      </c>
      <c r="G786" s="63"/>
      <c r="H786" s="64" t="n">
        <f aca="false">IF(ISERR(+G786/B786),0,((+G786/B786)))</f>
        <v>0</v>
      </c>
      <c r="I786" s="65"/>
      <c r="J786" s="63"/>
      <c r="K786" s="66"/>
      <c r="L786" s="67" t="n">
        <f aca="false">IF(ISERR(K786/J786),0,((K786/J786)))</f>
        <v>0</v>
      </c>
      <c r="M786" s="63"/>
      <c r="N786" s="64" t="n">
        <f aca="false">IF(ISERR(+M786/J786),0,((+M786/J786)))</f>
        <v>0</v>
      </c>
      <c r="O786" s="63"/>
      <c r="P786" s="64" t="n">
        <f aca="false">IF(ISERR(+O786/J786),0,((+O786/J786)))</f>
        <v>0</v>
      </c>
    </row>
    <row r="787" customFormat="false" ht="12.75" hidden="false" customHeight="false" outlineLevel="0" collapsed="false">
      <c r="A787" s="80"/>
      <c r="B787" s="63"/>
      <c r="C787" s="63"/>
      <c r="D787" s="64" t="n">
        <f aca="false">IF(ISERR(+C787/B787),0,((+C787/B787)))</f>
        <v>0</v>
      </c>
      <c r="E787" s="63"/>
      <c r="F787" s="64" t="n">
        <f aca="false">IF(ISERR(+E787/B787),0,((+E787/B787)))</f>
        <v>0</v>
      </c>
      <c r="G787" s="63"/>
      <c r="H787" s="64" t="n">
        <f aca="false">IF(ISERR(+G787/B787),0,((+G787/B787)))</f>
        <v>0</v>
      </c>
      <c r="I787" s="65"/>
      <c r="J787" s="63"/>
      <c r="K787" s="66"/>
      <c r="L787" s="67" t="n">
        <f aca="false">IF(ISERR(K787/J787),0,((K787/J787)))</f>
        <v>0</v>
      </c>
      <c r="M787" s="63"/>
      <c r="N787" s="64" t="n">
        <f aca="false">IF(ISERR(+M787/J787),0,((+M787/J787)))</f>
        <v>0</v>
      </c>
      <c r="O787" s="63"/>
      <c r="P787" s="64" t="n">
        <f aca="false">IF(ISERR(+O787/J787),0,((+O787/J787)))</f>
        <v>0</v>
      </c>
    </row>
    <row r="788" customFormat="false" ht="12.75" hidden="false" customHeight="false" outlineLevel="0" collapsed="false">
      <c r="A788" s="80"/>
      <c r="B788" s="63"/>
      <c r="C788" s="63"/>
      <c r="D788" s="64" t="n">
        <f aca="false">IF(ISERR(+C788/B788),0,((+C788/B788)))</f>
        <v>0</v>
      </c>
      <c r="E788" s="63"/>
      <c r="F788" s="64" t="n">
        <f aca="false">IF(ISERR(+E788/B788),0,((+E788/B788)))</f>
        <v>0</v>
      </c>
      <c r="G788" s="63"/>
      <c r="H788" s="64" t="n">
        <f aca="false">IF(ISERR(+G788/B788),0,((+G788/B788)))</f>
        <v>0</v>
      </c>
      <c r="I788" s="65"/>
      <c r="J788" s="63"/>
      <c r="K788" s="66"/>
      <c r="L788" s="67" t="n">
        <f aca="false">IF(ISERR(K788/J788),0,((K788/J788)))</f>
        <v>0</v>
      </c>
      <c r="M788" s="63"/>
      <c r="N788" s="64" t="n">
        <f aca="false">IF(ISERR(+M788/J788),0,((+M788/J788)))</f>
        <v>0</v>
      </c>
      <c r="O788" s="63"/>
      <c r="P788" s="64" t="n">
        <f aca="false">IF(ISERR(+O788/J788),0,((+O788/J788)))</f>
        <v>0</v>
      </c>
    </row>
    <row r="789" customFormat="false" ht="12.75" hidden="false" customHeight="false" outlineLevel="0" collapsed="false">
      <c r="A789" s="80"/>
      <c r="B789" s="63"/>
      <c r="C789" s="63"/>
      <c r="D789" s="64" t="n">
        <f aca="false">IF(ISERR(+C789/B789),0,((+C789/B789)))</f>
        <v>0</v>
      </c>
      <c r="E789" s="63"/>
      <c r="F789" s="64" t="n">
        <f aca="false">IF(ISERR(+E789/B789),0,((+E789/B789)))</f>
        <v>0</v>
      </c>
      <c r="G789" s="63"/>
      <c r="H789" s="64" t="n">
        <f aca="false">IF(ISERR(+G789/B789),0,((+G789/B789)))</f>
        <v>0</v>
      </c>
      <c r="I789" s="65"/>
      <c r="J789" s="63"/>
      <c r="K789" s="66"/>
      <c r="L789" s="67" t="n">
        <f aca="false">IF(ISERR(K789/J789),0,((K789/J789)))</f>
        <v>0</v>
      </c>
      <c r="M789" s="63"/>
      <c r="N789" s="64" t="n">
        <f aca="false">IF(ISERR(+M789/J789),0,((+M789/J789)))</f>
        <v>0</v>
      </c>
      <c r="O789" s="63"/>
      <c r="P789" s="64" t="n">
        <f aca="false">IF(ISERR(+O789/J789),0,((+O789/J789)))</f>
        <v>0</v>
      </c>
    </row>
    <row r="790" customFormat="false" ht="12.75" hidden="false" customHeight="false" outlineLevel="0" collapsed="false">
      <c r="A790" s="80"/>
      <c r="B790" s="63"/>
      <c r="C790" s="63"/>
      <c r="D790" s="64" t="n">
        <f aca="false">IF(ISERR(+C790/B790),0,((+C790/B790)))</f>
        <v>0</v>
      </c>
      <c r="E790" s="63"/>
      <c r="F790" s="64" t="n">
        <f aca="false">IF(ISERR(+E790/B790),0,((+E790/B790)))</f>
        <v>0</v>
      </c>
      <c r="G790" s="63"/>
      <c r="H790" s="64" t="n">
        <f aca="false">IF(ISERR(+G790/B790),0,((+G790/B790)))</f>
        <v>0</v>
      </c>
      <c r="I790" s="65"/>
      <c r="J790" s="63"/>
      <c r="K790" s="66"/>
      <c r="L790" s="67" t="n">
        <f aca="false">IF(ISERR(K790/J790),0,((K790/J790)))</f>
        <v>0</v>
      </c>
      <c r="M790" s="63"/>
      <c r="N790" s="64" t="n">
        <f aca="false">IF(ISERR(+M790/J790),0,((+M790/J790)))</f>
        <v>0</v>
      </c>
      <c r="O790" s="63"/>
      <c r="P790" s="64" t="n">
        <f aca="false">IF(ISERR(+O790/J790),0,((+O790/J790)))</f>
        <v>0</v>
      </c>
    </row>
    <row r="791" customFormat="false" ht="12.75" hidden="false" customHeight="false" outlineLevel="0" collapsed="false">
      <c r="A791" s="80"/>
      <c r="B791" s="63"/>
      <c r="C791" s="63"/>
      <c r="D791" s="64" t="n">
        <f aca="false">IF(ISERR(+C791/B791),0,((+C791/B791)))</f>
        <v>0</v>
      </c>
      <c r="E791" s="63"/>
      <c r="F791" s="64" t="n">
        <f aca="false">IF(ISERR(+E791/B791),0,((+E791/B791)))</f>
        <v>0</v>
      </c>
      <c r="G791" s="63"/>
      <c r="H791" s="64" t="n">
        <f aca="false">IF(ISERR(+G791/B791),0,((+G791/B791)))</f>
        <v>0</v>
      </c>
      <c r="I791" s="65"/>
      <c r="J791" s="63"/>
      <c r="K791" s="66"/>
      <c r="L791" s="67" t="n">
        <f aca="false">IF(ISERR(K791/J791),0,((K791/J791)))</f>
        <v>0</v>
      </c>
      <c r="M791" s="63"/>
      <c r="N791" s="64" t="n">
        <f aca="false">IF(ISERR(+M791/J791),0,((+M791/J791)))</f>
        <v>0</v>
      </c>
      <c r="O791" s="63"/>
      <c r="P791" s="64" t="n">
        <f aca="false">IF(ISERR(+O791/J791),0,((+O791/J791)))</f>
        <v>0</v>
      </c>
    </row>
    <row r="792" customFormat="false" ht="12.75" hidden="false" customHeight="false" outlineLevel="0" collapsed="false">
      <c r="A792" s="80"/>
      <c r="B792" s="63"/>
      <c r="C792" s="63"/>
      <c r="D792" s="64" t="n">
        <f aca="false">IF(ISERR(+C792/B792),0,((+C792/B792)))</f>
        <v>0</v>
      </c>
      <c r="E792" s="63"/>
      <c r="F792" s="64" t="n">
        <f aca="false">IF(ISERR(+E792/B792),0,((+E792/B792)))</f>
        <v>0</v>
      </c>
      <c r="G792" s="63"/>
      <c r="H792" s="64" t="n">
        <f aca="false">IF(ISERR(+G792/B792),0,((+G792/B792)))</f>
        <v>0</v>
      </c>
      <c r="I792" s="65"/>
      <c r="J792" s="63"/>
      <c r="K792" s="66"/>
      <c r="L792" s="67" t="n">
        <f aca="false">IF(ISERR(K792/J792),0,((K792/J792)))</f>
        <v>0</v>
      </c>
      <c r="M792" s="63"/>
      <c r="N792" s="64" t="n">
        <f aca="false">IF(ISERR(+M792/J792),0,((+M792/J792)))</f>
        <v>0</v>
      </c>
      <c r="O792" s="63"/>
      <c r="P792" s="64" t="n">
        <f aca="false">IF(ISERR(+O792/J792),0,((+O792/J792)))</f>
        <v>0</v>
      </c>
    </row>
    <row r="793" customFormat="false" ht="12.75" hidden="false" customHeight="false" outlineLevel="0" collapsed="false">
      <c r="A793" s="80"/>
      <c r="B793" s="63"/>
      <c r="C793" s="63"/>
      <c r="D793" s="64" t="n">
        <f aca="false">IF(ISERR(+C793/B793),0,((+C793/B793)))</f>
        <v>0</v>
      </c>
      <c r="E793" s="63"/>
      <c r="F793" s="64" t="n">
        <f aca="false">IF(ISERR(+E793/B793),0,((+E793/B793)))</f>
        <v>0</v>
      </c>
      <c r="G793" s="63"/>
      <c r="H793" s="64" t="n">
        <f aca="false">IF(ISERR(+G793/B793),0,((+G793/B793)))</f>
        <v>0</v>
      </c>
      <c r="I793" s="65"/>
      <c r="J793" s="63"/>
      <c r="K793" s="66"/>
      <c r="L793" s="67" t="n">
        <f aca="false">IF(ISERR(K793/J793),0,((K793/J793)))</f>
        <v>0</v>
      </c>
      <c r="M793" s="63"/>
      <c r="N793" s="64" t="n">
        <f aca="false">IF(ISERR(+M793/J793),0,((+M793/J793)))</f>
        <v>0</v>
      </c>
      <c r="O793" s="63"/>
      <c r="P793" s="64" t="n">
        <f aca="false">IF(ISERR(+O793/J793),0,((+O793/J793)))</f>
        <v>0</v>
      </c>
    </row>
    <row r="794" customFormat="false" ht="12.75" hidden="false" customHeight="false" outlineLevel="0" collapsed="false">
      <c r="A794" s="80"/>
      <c r="B794" s="63"/>
      <c r="C794" s="63"/>
      <c r="D794" s="64" t="n">
        <f aca="false">IF(ISERR(+C794/B794),0,((+C794/B794)))</f>
        <v>0</v>
      </c>
      <c r="E794" s="63"/>
      <c r="F794" s="64" t="n">
        <f aca="false">IF(ISERR(+E794/B794),0,((+E794/B794)))</f>
        <v>0</v>
      </c>
      <c r="G794" s="63"/>
      <c r="H794" s="64" t="n">
        <f aca="false">IF(ISERR(+G794/B794),0,((+G794/B794)))</f>
        <v>0</v>
      </c>
      <c r="I794" s="65"/>
      <c r="J794" s="63"/>
      <c r="K794" s="66"/>
      <c r="L794" s="67" t="n">
        <f aca="false">IF(ISERR(K794/J794),0,((K794/J794)))</f>
        <v>0</v>
      </c>
      <c r="M794" s="63"/>
      <c r="N794" s="64" t="n">
        <f aca="false">IF(ISERR(+M794/J794),0,((+M794/J794)))</f>
        <v>0</v>
      </c>
      <c r="O794" s="63"/>
      <c r="P794" s="64" t="n">
        <f aca="false">IF(ISERR(+O794/J794),0,((+O794/J794)))</f>
        <v>0</v>
      </c>
    </row>
    <row r="795" customFormat="false" ht="12.75" hidden="false" customHeight="false" outlineLevel="0" collapsed="false">
      <c r="A795" s="80"/>
      <c r="B795" s="63"/>
      <c r="C795" s="63"/>
      <c r="D795" s="64" t="n">
        <f aca="false">IF(ISERR(+C795/B795),0,((+C795/B795)))</f>
        <v>0</v>
      </c>
      <c r="E795" s="63"/>
      <c r="F795" s="64" t="n">
        <f aca="false">IF(ISERR(+E795/B795),0,((+E795/B795)))</f>
        <v>0</v>
      </c>
      <c r="G795" s="63"/>
      <c r="H795" s="64" t="n">
        <f aca="false">IF(ISERR(+G795/B795),0,((+G795/B795)))</f>
        <v>0</v>
      </c>
      <c r="I795" s="65"/>
      <c r="J795" s="63"/>
      <c r="K795" s="66"/>
      <c r="L795" s="67" t="n">
        <f aca="false">IF(ISERR(K795/J795),0,((K795/J795)))</f>
        <v>0</v>
      </c>
      <c r="M795" s="63"/>
      <c r="N795" s="64" t="n">
        <f aca="false">IF(ISERR(+M795/J795),0,((+M795/J795)))</f>
        <v>0</v>
      </c>
      <c r="O795" s="63"/>
      <c r="P795" s="64" t="n">
        <f aca="false">IF(ISERR(+O795/J795),0,((+O795/J795)))</f>
        <v>0</v>
      </c>
    </row>
    <row r="796" customFormat="false" ht="12.75" hidden="false" customHeight="false" outlineLevel="0" collapsed="false">
      <c r="A796" s="80"/>
      <c r="B796" s="63"/>
      <c r="C796" s="63"/>
      <c r="D796" s="64" t="n">
        <f aca="false">IF(ISERR(+C796/B796),0,((+C796/B796)))</f>
        <v>0</v>
      </c>
      <c r="E796" s="63"/>
      <c r="F796" s="64" t="n">
        <f aca="false">IF(ISERR(+E796/B796),0,((+E796/B796)))</f>
        <v>0</v>
      </c>
      <c r="G796" s="63"/>
      <c r="H796" s="64" t="n">
        <f aca="false">IF(ISERR(+G796/B796),0,((+G796/B796)))</f>
        <v>0</v>
      </c>
      <c r="I796" s="65"/>
      <c r="J796" s="63"/>
      <c r="K796" s="66"/>
      <c r="L796" s="67" t="n">
        <f aca="false">IF(ISERR(K796/J796),0,((K796/J796)))</f>
        <v>0</v>
      </c>
      <c r="M796" s="63"/>
      <c r="N796" s="64" t="n">
        <f aca="false">IF(ISERR(+M796/J796),0,((+M796/J796)))</f>
        <v>0</v>
      </c>
      <c r="O796" s="63"/>
      <c r="P796" s="64" t="n">
        <f aca="false">IF(ISERR(+O796/J796),0,((+O796/J796)))</f>
        <v>0</v>
      </c>
    </row>
    <row r="797" customFormat="false" ht="12.75" hidden="false" customHeight="false" outlineLevel="0" collapsed="false">
      <c r="A797" s="80"/>
      <c r="B797" s="63"/>
      <c r="C797" s="63"/>
      <c r="D797" s="64" t="n">
        <f aca="false">IF(ISERR(+C797/B797),0,((+C797/B797)))</f>
        <v>0</v>
      </c>
      <c r="E797" s="63"/>
      <c r="F797" s="64" t="n">
        <f aca="false">IF(ISERR(+E797/B797),0,((+E797/B797)))</f>
        <v>0</v>
      </c>
      <c r="G797" s="63"/>
      <c r="H797" s="64" t="n">
        <f aca="false">IF(ISERR(+G797/B797),0,((+G797/B797)))</f>
        <v>0</v>
      </c>
      <c r="I797" s="65"/>
      <c r="J797" s="63"/>
      <c r="K797" s="66"/>
      <c r="L797" s="67" t="n">
        <f aca="false">IF(ISERR(K797/J797),0,((K797/J797)))</f>
        <v>0</v>
      </c>
      <c r="M797" s="63"/>
      <c r="N797" s="64" t="n">
        <f aca="false">IF(ISERR(+M797/J797),0,((+M797/J797)))</f>
        <v>0</v>
      </c>
      <c r="O797" s="63"/>
      <c r="P797" s="64" t="n">
        <f aca="false">IF(ISERR(+O797/J797),0,((+O797/J797)))</f>
        <v>0</v>
      </c>
    </row>
    <row r="798" customFormat="false" ht="12.75" hidden="false" customHeight="false" outlineLevel="0" collapsed="false">
      <c r="A798" s="80"/>
      <c r="B798" s="63"/>
      <c r="C798" s="63"/>
      <c r="D798" s="64" t="n">
        <f aca="false">IF(ISERR(+C798/B798),0,((+C798/B798)))</f>
        <v>0</v>
      </c>
      <c r="E798" s="63"/>
      <c r="F798" s="64" t="n">
        <f aca="false">IF(ISERR(+E798/B798),0,((+E798/B798)))</f>
        <v>0</v>
      </c>
      <c r="G798" s="63"/>
      <c r="H798" s="64" t="n">
        <f aca="false">IF(ISERR(+G798/B798),0,((+G798/B798)))</f>
        <v>0</v>
      </c>
      <c r="I798" s="65"/>
      <c r="J798" s="63"/>
      <c r="K798" s="66"/>
      <c r="L798" s="67" t="n">
        <f aca="false">IF(ISERR(K798/J798),0,((K798/J798)))</f>
        <v>0</v>
      </c>
      <c r="M798" s="63"/>
      <c r="N798" s="64" t="n">
        <f aca="false">IF(ISERR(+M798/J798),0,((+M798/J798)))</f>
        <v>0</v>
      </c>
      <c r="O798" s="63"/>
      <c r="P798" s="64" t="n">
        <f aca="false">IF(ISERR(+O798/J798),0,((+O798/J798)))</f>
        <v>0</v>
      </c>
    </row>
    <row r="799" customFormat="false" ht="12.75" hidden="false" customHeight="false" outlineLevel="0" collapsed="false">
      <c r="A799" s="80"/>
      <c r="B799" s="63"/>
      <c r="C799" s="63"/>
      <c r="D799" s="64" t="n">
        <f aca="false">IF(ISERR(+C799/B799),0,((+C799/B799)))</f>
        <v>0</v>
      </c>
      <c r="E799" s="63"/>
      <c r="F799" s="64" t="n">
        <f aca="false">IF(ISERR(+E799/B799),0,((+E799/B799)))</f>
        <v>0</v>
      </c>
      <c r="G799" s="63"/>
      <c r="H799" s="64" t="n">
        <f aca="false">IF(ISERR(+G799/B799),0,((+G799/B799)))</f>
        <v>0</v>
      </c>
      <c r="I799" s="65"/>
      <c r="J799" s="63"/>
      <c r="K799" s="66"/>
      <c r="L799" s="67" t="n">
        <f aca="false">IF(ISERR(K799/J799),0,((K799/J799)))</f>
        <v>0</v>
      </c>
      <c r="M799" s="63"/>
      <c r="N799" s="64" t="n">
        <f aca="false">IF(ISERR(+M799/J799),0,((+M799/J799)))</f>
        <v>0</v>
      </c>
      <c r="O799" s="63"/>
      <c r="P799" s="64" t="n">
        <f aca="false">IF(ISERR(+O799/J799),0,((+O799/J799)))</f>
        <v>0</v>
      </c>
    </row>
    <row r="800" customFormat="false" ht="12.75" hidden="false" customHeight="false" outlineLevel="0" collapsed="false">
      <c r="A800" s="80"/>
      <c r="B800" s="63"/>
      <c r="C800" s="63"/>
      <c r="D800" s="64" t="n">
        <f aca="false">IF(ISERR(+C800/B800),0,((+C800/B800)))</f>
        <v>0</v>
      </c>
      <c r="E800" s="63"/>
      <c r="F800" s="64" t="n">
        <f aca="false">IF(ISERR(+E800/B800),0,((+E800/B800)))</f>
        <v>0</v>
      </c>
      <c r="G800" s="63"/>
      <c r="H800" s="64" t="n">
        <f aca="false">IF(ISERR(+G800/B800),0,((+G800/B800)))</f>
        <v>0</v>
      </c>
      <c r="I800" s="65"/>
      <c r="J800" s="63"/>
      <c r="K800" s="66"/>
      <c r="L800" s="67" t="n">
        <f aca="false">IF(ISERR(K800/J800),0,((K800/J800)))</f>
        <v>0</v>
      </c>
      <c r="M800" s="63"/>
      <c r="N800" s="64" t="n">
        <f aca="false">IF(ISERR(+M800/J800),0,((+M800/J800)))</f>
        <v>0</v>
      </c>
      <c r="O800" s="63"/>
      <c r="P800" s="64" t="n">
        <f aca="false">IF(ISERR(+O800/J800),0,((+O800/J800)))</f>
        <v>0</v>
      </c>
    </row>
    <row r="801" customFormat="false" ht="12.75" hidden="false" customHeight="false" outlineLevel="0" collapsed="false">
      <c r="A801" s="80"/>
      <c r="B801" s="63"/>
      <c r="C801" s="63"/>
      <c r="D801" s="64" t="n">
        <f aca="false">IF(ISERR(+C801/B801),0,((+C801/B801)))</f>
        <v>0</v>
      </c>
      <c r="E801" s="63"/>
      <c r="F801" s="64" t="n">
        <f aca="false">IF(ISERR(+E801/B801),0,((+E801/B801)))</f>
        <v>0</v>
      </c>
      <c r="G801" s="63"/>
      <c r="H801" s="64" t="n">
        <f aca="false">IF(ISERR(+G801/B801),0,((+G801/B801)))</f>
        <v>0</v>
      </c>
      <c r="I801" s="65"/>
      <c r="J801" s="63"/>
      <c r="K801" s="66"/>
      <c r="L801" s="67" t="n">
        <f aca="false">IF(ISERR(K801/J801),0,((K801/J801)))</f>
        <v>0</v>
      </c>
      <c r="M801" s="63"/>
      <c r="N801" s="64" t="n">
        <f aca="false">IF(ISERR(+M801/J801),0,((+M801/J801)))</f>
        <v>0</v>
      </c>
      <c r="O801" s="63"/>
      <c r="P801" s="64" t="n">
        <f aca="false">IF(ISERR(+O801/J801),0,((+O801/J801)))</f>
        <v>0</v>
      </c>
    </row>
    <row r="802" customFormat="false" ht="12.75" hidden="false" customHeight="false" outlineLevel="0" collapsed="false">
      <c r="A802" s="80"/>
      <c r="B802" s="63"/>
      <c r="C802" s="63"/>
      <c r="D802" s="64" t="n">
        <f aca="false">IF(ISERR(+C802/B802),0,((+C802/B802)))</f>
        <v>0</v>
      </c>
      <c r="E802" s="63"/>
      <c r="F802" s="64" t="n">
        <f aca="false">IF(ISERR(+E802/B802),0,((+E802/B802)))</f>
        <v>0</v>
      </c>
      <c r="G802" s="63"/>
      <c r="H802" s="64" t="n">
        <f aca="false">IF(ISERR(+G802/B802),0,((+G802/B802)))</f>
        <v>0</v>
      </c>
      <c r="I802" s="65"/>
      <c r="J802" s="63"/>
      <c r="K802" s="66"/>
      <c r="L802" s="67" t="n">
        <f aca="false">IF(ISERR(K802/J802),0,((K802/J802)))</f>
        <v>0</v>
      </c>
      <c r="M802" s="63"/>
      <c r="N802" s="64" t="n">
        <f aca="false">IF(ISERR(+M802/J802),0,((+M802/J802)))</f>
        <v>0</v>
      </c>
      <c r="O802" s="63"/>
      <c r="P802" s="64" t="n">
        <f aca="false">IF(ISERR(+O802/J802),0,((+O802/J802)))</f>
        <v>0</v>
      </c>
    </row>
    <row r="803" customFormat="false" ht="12.75" hidden="false" customHeight="false" outlineLevel="0" collapsed="false">
      <c r="A803" s="80"/>
      <c r="B803" s="63"/>
      <c r="C803" s="63"/>
      <c r="D803" s="64" t="n">
        <f aca="false">IF(ISERR(+C803/B803),0,((+C803/B803)))</f>
        <v>0</v>
      </c>
      <c r="E803" s="63"/>
      <c r="F803" s="64" t="n">
        <f aca="false">IF(ISERR(+E803/B803),0,((+E803/B803)))</f>
        <v>0</v>
      </c>
      <c r="G803" s="63"/>
      <c r="H803" s="64" t="n">
        <f aca="false">IF(ISERR(+G803/B803),0,((+G803/B803)))</f>
        <v>0</v>
      </c>
      <c r="I803" s="65"/>
      <c r="J803" s="63"/>
      <c r="K803" s="66"/>
      <c r="L803" s="67" t="n">
        <f aca="false">IF(ISERR(K803/J803),0,((K803/J803)))</f>
        <v>0</v>
      </c>
      <c r="M803" s="63"/>
      <c r="N803" s="64" t="n">
        <f aca="false">IF(ISERR(+M803/J803),0,((+M803/J803)))</f>
        <v>0</v>
      </c>
      <c r="O803" s="63"/>
      <c r="P803" s="64" t="n">
        <f aca="false">IF(ISERR(+O803/J803),0,((+O803/J803)))</f>
        <v>0</v>
      </c>
    </row>
    <row r="804" customFormat="false" ht="12.75" hidden="false" customHeight="false" outlineLevel="0" collapsed="false">
      <c r="A804" s="80"/>
      <c r="B804" s="63"/>
      <c r="C804" s="63"/>
      <c r="D804" s="64" t="n">
        <f aca="false">IF(ISERR(+C804/B804),0,((+C804/B804)))</f>
        <v>0</v>
      </c>
      <c r="E804" s="63"/>
      <c r="F804" s="64" t="n">
        <f aca="false">IF(ISERR(+E804/B804),0,((+E804/B804)))</f>
        <v>0</v>
      </c>
      <c r="G804" s="63"/>
      <c r="H804" s="64" t="n">
        <f aca="false">IF(ISERR(+G804/B804),0,((+G804/B804)))</f>
        <v>0</v>
      </c>
      <c r="I804" s="65"/>
      <c r="J804" s="63"/>
      <c r="K804" s="66"/>
      <c r="L804" s="67" t="n">
        <f aca="false">IF(ISERR(K804/J804),0,((K804/J804)))</f>
        <v>0</v>
      </c>
      <c r="M804" s="63"/>
      <c r="N804" s="64" t="n">
        <f aca="false">IF(ISERR(+M804/J804),0,((+M804/J804)))</f>
        <v>0</v>
      </c>
      <c r="O804" s="63"/>
      <c r="P804" s="64" t="n">
        <f aca="false">IF(ISERR(+O804/J804),0,((+O804/J804)))</f>
        <v>0</v>
      </c>
    </row>
    <row r="805" customFormat="false" ht="12.75" hidden="false" customHeight="false" outlineLevel="0" collapsed="false">
      <c r="A805" s="80"/>
      <c r="B805" s="63"/>
      <c r="C805" s="63"/>
      <c r="D805" s="64" t="n">
        <f aca="false">IF(ISERR(+C805/B805),0,((+C805/B805)))</f>
        <v>0</v>
      </c>
      <c r="E805" s="63"/>
      <c r="F805" s="64" t="n">
        <f aca="false">IF(ISERR(+E805/B805),0,((+E805/B805)))</f>
        <v>0</v>
      </c>
      <c r="G805" s="63"/>
      <c r="H805" s="64" t="n">
        <f aca="false">IF(ISERR(+G805/B805),0,((+G805/B805)))</f>
        <v>0</v>
      </c>
      <c r="I805" s="65"/>
      <c r="J805" s="63"/>
      <c r="K805" s="66"/>
      <c r="L805" s="67" t="n">
        <f aca="false">IF(ISERR(K805/J805),0,((K805/J805)))</f>
        <v>0</v>
      </c>
      <c r="M805" s="63"/>
      <c r="N805" s="64" t="n">
        <f aca="false">IF(ISERR(+M805/J805),0,((+M805/J805)))</f>
        <v>0</v>
      </c>
      <c r="O805" s="63"/>
      <c r="P805" s="64" t="n">
        <f aca="false">IF(ISERR(+O805/J805),0,((+O805/J805)))</f>
        <v>0</v>
      </c>
    </row>
    <row r="806" customFormat="false" ht="12.75" hidden="false" customHeight="false" outlineLevel="0" collapsed="false">
      <c r="A806" s="80"/>
      <c r="B806" s="63"/>
      <c r="C806" s="63"/>
      <c r="D806" s="64" t="n">
        <f aca="false">IF(ISERR(+C806/B806),0,((+C806/B806)))</f>
        <v>0</v>
      </c>
      <c r="E806" s="63"/>
      <c r="F806" s="64" t="n">
        <f aca="false">IF(ISERR(+E806/B806),0,((+E806/B806)))</f>
        <v>0</v>
      </c>
      <c r="G806" s="63"/>
      <c r="H806" s="64" t="n">
        <f aca="false">IF(ISERR(+G806/B806),0,((+G806/B806)))</f>
        <v>0</v>
      </c>
      <c r="I806" s="65"/>
      <c r="J806" s="63"/>
      <c r="K806" s="66"/>
      <c r="L806" s="67" t="n">
        <f aca="false">IF(ISERR(K806/J806),0,((K806/J806)))</f>
        <v>0</v>
      </c>
      <c r="M806" s="63"/>
      <c r="N806" s="64" t="n">
        <f aca="false">IF(ISERR(+M806/J806),0,((+M806/J806)))</f>
        <v>0</v>
      </c>
      <c r="O806" s="63"/>
      <c r="P806" s="64" t="n">
        <f aca="false">IF(ISERR(+O806/J806),0,((+O806/J806)))</f>
        <v>0</v>
      </c>
    </row>
    <row r="807" customFormat="false" ht="12.75" hidden="false" customHeight="false" outlineLevel="0" collapsed="false">
      <c r="A807" s="80"/>
      <c r="B807" s="63"/>
      <c r="C807" s="63"/>
      <c r="D807" s="64" t="n">
        <f aca="false">IF(ISERR(+C807/B807),0,((+C807/B807)))</f>
        <v>0</v>
      </c>
      <c r="E807" s="63"/>
      <c r="F807" s="64" t="n">
        <f aca="false">IF(ISERR(+E807/B807),0,((+E807/B807)))</f>
        <v>0</v>
      </c>
      <c r="G807" s="63"/>
      <c r="H807" s="64" t="n">
        <f aca="false">IF(ISERR(+G807/B807),0,((+G807/B807)))</f>
        <v>0</v>
      </c>
      <c r="I807" s="65"/>
      <c r="J807" s="63"/>
      <c r="K807" s="66"/>
      <c r="L807" s="67" t="n">
        <f aca="false">IF(ISERR(K807/J807),0,((K807/J807)))</f>
        <v>0</v>
      </c>
      <c r="M807" s="63"/>
      <c r="N807" s="64" t="n">
        <f aca="false">IF(ISERR(+M807/J807),0,((+M807/J807)))</f>
        <v>0</v>
      </c>
      <c r="O807" s="63"/>
      <c r="P807" s="64" t="n">
        <f aca="false">IF(ISERR(+O807/J807),0,((+O807/J807)))</f>
        <v>0</v>
      </c>
    </row>
    <row r="808" customFormat="false" ht="12.75" hidden="false" customHeight="false" outlineLevel="0" collapsed="false">
      <c r="A808" s="80"/>
      <c r="B808" s="63"/>
      <c r="C808" s="63"/>
      <c r="D808" s="64" t="n">
        <f aca="false">IF(ISERR(+C808/B808),0,((+C808/B808)))</f>
        <v>0</v>
      </c>
      <c r="E808" s="63"/>
      <c r="F808" s="64" t="n">
        <f aca="false">IF(ISERR(+E808/B808),0,((+E808/B808)))</f>
        <v>0</v>
      </c>
      <c r="G808" s="63"/>
      <c r="H808" s="64" t="n">
        <f aca="false">IF(ISERR(+G808/B808),0,((+G808/B808)))</f>
        <v>0</v>
      </c>
      <c r="I808" s="65"/>
      <c r="J808" s="63"/>
      <c r="K808" s="66"/>
      <c r="L808" s="67" t="n">
        <f aca="false">IF(ISERR(K808/J808),0,((K808/J808)))</f>
        <v>0</v>
      </c>
      <c r="M808" s="63"/>
      <c r="N808" s="64" t="n">
        <f aca="false">IF(ISERR(+M808/J808),0,((+M808/J808)))</f>
        <v>0</v>
      </c>
      <c r="O808" s="63"/>
      <c r="P808" s="64" t="n">
        <f aca="false">IF(ISERR(+O808/J808),0,((+O808/J808)))</f>
        <v>0</v>
      </c>
    </row>
    <row r="809" customFormat="false" ht="12.75" hidden="false" customHeight="false" outlineLevel="0" collapsed="false">
      <c r="A809" s="80"/>
      <c r="B809" s="63"/>
      <c r="C809" s="63"/>
      <c r="D809" s="64" t="n">
        <f aca="false">IF(ISERR(+C809/B809),0,((+C809/B809)))</f>
        <v>0</v>
      </c>
      <c r="E809" s="63"/>
      <c r="F809" s="64" t="n">
        <f aca="false">IF(ISERR(+E809/B809),0,((+E809/B809)))</f>
        <v>0</v>
      </c>
      <c r="G809" s="63"/>
      <c r="H809" s="64" t="n">
        <f aca="false">IF(ISERR(+G809/B809),0,((+G809/B809)))</f>
        <v>0</v>
      </c>
      <c r="I809" s="65"/>
      <c r="J809" s="63"/>
      <c r="K809" s="66"/>
      <c r="L809" s="67" t="n">
        <f aca="false">IF(ISERR(K809/J809),0,((K809/J809)))</f>
        <v>0</v>
      </c>
      <c r="M809" s="63"/>
      <c r="N809" s="64" t="n">
        <f aca="false">IF(ISERR(+M809/J809),0,((+M809/J809)))</f>
        <v>0</v>
      </c>
      <c r="O809" s="63"/>
      <c r="P809" s="64" t="n">
        <f aca="false">IF(ISERR(+O809/J809),0,((+O809/J809)))</f>
        <v>0</v>
      </c>
    </row>
    <row r="810" customFormat="false" ht="12.75" hidden="false" customHeight="false" outlineLevel="0" collapsed="false">
      <c r="A810" s="80"/>
      <c r="B810" s="63"/>
      <c r="C810" s="63"/>
      <c r="D810" s="64" t="n">
        <f aca="false">IF(ISERR(+C810/B810),0,((+C810/B810)))</f>
        <v>0</v>
      </c>
      <c r="E810" s="63"/>
      <c r="F810" s="64" t="n">
        <f aca="false">IF(ISERR(+E810/B810),0,((+E810/B810)))</f>
        <v>0</v>
      </c>
      <c r="G810" s="63"/>
      <c r="H810" s="64" t="n">
        <f aca="false">IF(ISERR(+G810/B810),0,((+G810/B810)))</f>
        <v>0</v>
      </c>
      <c r="I810" s="65"/>
      <c r="J810" s="63"/>
      <c r="K810" s="66"/>
      <c r="L810" s="67" t="n">
        <f aca="false">IF(ISERR(K810/J810),0,((K810/J810)))</f>
        <v>0</v>
      </c>
      <c r="M810" s="63"/>
      <c r="N810" s="64" t="n">
        <f aca="false">IF(ISERR(+M810/J810),0,((+M810/J810)))</f>
        <v>0</v>
      </c>
      <c r="O810" s="63"/>
      <c r="P810" s="64" t="n">
        <f aca="false">IF(ISERR(+O810/J810),0,((+O810/J810)))</f>
        <v>0</v>
      </c>
    </row>
    <row r="811" customFormat="false" ht="12.75" hidden="false" customHeight="false" outlineLevel="0" collapsed="false">
      <c r="A811" s="80"/>
      <c r="B811" s="63"/>
      <c r="C811" s="63"/>
      <c r="D811" s="64" t="n">
        <f aca="false">IF(ISERR(+C811/B811),0,((+C811/B811)))</f>
        <v>0</v>
      </c>
      <c r="E811" s="63"/>
      <c r="F811" s="64" t="n">
        <f aca="false">IF(ISERR(+E811/B811),0,((+E811/B811)))</f>
        <v>0</v>
      </c>
      <c r="G811" s="63"/>
      <c r="H811" s="64" t="n">
        <f aca="false">IF(ISERR(+G811/B811),0,((+G811/B811)))</f>
        <v>0</v>
      </c>
      <c r="I811" s="65"/>
      <c r="J811" s="63"/>
      <c r="K811" s="66"/>
      <c r="L811" s="67" t="n">
        <f aca="false">IF(ISERR(K811/J811),0,((K811/J811)))</f>
        <v>0</v>
      </c>
      <c r="M811" s="63"/>
      <c r="N811" s="64" t="n">
        <f aca="false">IF(ISERR(+M811/J811),0,((+M811/J811)))</f>
        <v>0</v>
      </c>
      <c r="O811" s="63"/>
      <c r="P811" s="64" t="n">
        <f aca="false">IF(ISERR(+O811/J811),0,((+O811/J811)))</f>
        <v>0</v>
      </c>
    </row>
    <row r="812" customFormat="false" ht="12.75" hidden="false" customHeight="false" outlineLevel="0" collapsed="false">
      <c r="A812" s="80"/>
      <c r="B812" s="63"/>
      <c r="C812" s="63"/>
      <c r="D812" s="64" t="n">
        <f aca="false">IF(ISERR(+C812/B812),0,((+C812/B812)))</f>
        <v>0</v>
      </c>
      <c r="E812" s="63"/>
      <c r="F812" s="64" t="n">
        <f aca="false">IF(ISERR(+E812/B812),0,((+E812/B812)))</f>
        <v>0</v>
      </c>
      <c r="G812" s="63"/>
      <c r="H812" s="64" t="n">
        <f aca="false">IF(ISERR(+G812/B812),0,((+G812/B812)))</f>
        <v>0</v>
      </c>
      <c r="I812" s="65"/>
      <c r="J812" s="63"/>
      <c r="K812" s="66"/>
      <c r="L812" s="67" t="n">
        <f aca="false">IF(ISERR(K812/J812),0,((K812/J812)))</f>
        <v>0</v>
      </c>
      <c r="M812" s="63"/>
      <c r="N812" s="64" t="n">
        <f aca="false">IF(ISERR(+M812/J812),0,((+M812/J812)))</f>
        <v>0</v>
      </c>
      <c r="O812" s="63"/>
      <c r="P812" s="64" t="n">
        <f aca="false">IF(ISERR(+O812/J812),0,((+O812/J812)))</f>
        <v>0</v>
      </c>
    </row>
    <row r="813" customFormat="false" ht="12.75" hidden="false" customHeight="false" outlineLevel="0" collapsed="false">
      <c r="A813" s="80"/>
      <c r="B813" s="63"/>
      <c r="C813" s="63"/>
      <c r="D813" s="64" t="n">
        <f aca="false">IF(ISERR(+C813/B813),0,((+C813/B813)))</f>
        <v>0</v>
      </c>
      <c r="E813" s="63"/>
      <c r="F813" s="64" t="n">
        <f aca="false">IF(ISERR(+E813/B813),0,((+E813/B813)))</f>
        <v>0</v>
      </c>
      <c r="G813" s="63"/>
      <c r="H813" s="64" t="n">
        <f aca="false">IF(ISERR(+G813/B813),0,((+G813/B813)))</f>
        <v>0</v>
      </c>
      <c r="I813" s="65"/>
      <c r="J813" s="63"/>
      <c r="K813" s="66"/>
      <c r="L813" s="67" t="n">
        <f aca="false">IF(ISERR(K813/J813),0,((K813/J813)))</f>
        <v>0</v>
      </c>
      <c r="M813" s="63"/>
      <c r="N813" s="64" t="n">
        <f aca="false">IF(ISERR(+M813/J813),0,((+M813/J813)))</f>
        <v>0</v>
      </c>
      <c r="O813" s="63"/>
      <c r="P813" s="64" t="n">
        <f aca="false">IF(ISERR(+O813/J813),0,((+O813/J813)))</f>
        <v>0</v>
      </c>
    </row>
    <row r="814" customFormat="false" ht="12.75" hidden="false" customHeight="false" outlineLevel="0" collapsed="false">
      <c r="A814" s="80"/>
      <c r="B814" s="63"/>
      <c r="C814" s="63"/>
      <c r="D814" s="64" t="n">
        <f aca="false">IF(ISERR(+C814/B814),0,((+C814/B814)))</f>
        <v>0</v>
      </c>
      <c r="E814" s="63"/>
      <c r="F814" s="64" t="n">
        <f aca="false">IF(ISERR(+E814/B814),0,((+E814/B814)))</f>
        <v>0</v>
      </c>
      <c r="G814" s="63"/>
      <c r="H814" s="64" t="n">
        <f aca="false">IF(ISERR(+G814/B814),0,((+G814/B814)))</f>
        <v>0</v>
      </c>
      <c r="I814" s="65"/>
      <c r="J814" s="63"/>
      <c r="K814" s="66"/>
      <c r="L814" s="67" t="n">
        <f aca="false">IF(ISERR(K814/J814),0,((K814/J814)))</f>
        <v>0</v>
      </c>
      <c r="M814" s="63"/>
      <c r="N814" s="64" t="n">
        <f aca="false">IF(ISERR(+M814/J814),0,((+M814/J814)))</f>
        <v>0</v>
      </c>
      <c r="O814" s="63"/>
      <c r="P814" s="64" t="n">
        <f aca="false">IF(ISERR(+O814/J814),0,((+O814/J814)))</f>
        <v>0</v>
      </c>
    </row>
    <row r="815" customFormat="false" ht="12.75" hidden="false" customHeight="false" outlineLevel="0" collapsed="false">
      <c r="A815" s="80"/>
      <c r="B815" s="63"/>
      <c r="C815" s="63"/>
      <c r="D815" s="64" t="n">
        <f aca="false">IF(ISERR(+C815/B815),0,((+C815/B815)))</f>
        <v>0</v>
      </c>
      <c r="E815" s="63"/>
      <c r="F815" s="64" t="n">
        <f aca="false">IF(ISERR(+E815/B815),0,((+E815/B815)))</f>
        <v>0</v>
      </c>
      <c r="G815" s="63"/>
      <c r="H815" s="64" t="n">
        <f aca="false">IF(ISERR(+G815/B815),0,((+G815/B815)))</f>
        <v>0</v>
      </c>
      <c r="I815" s="65"/>
      <c r="J815" s="63"/>
      <c r="K815" s="66"/>
      <c r="L815" s="67" t="n">
        <f aca="false">IF(ISERR(K815/J815),0,((K815/J815)))</f>
        <v>0</v>
      </c>
      <c r="M815" s="63"/>
      <c r="N815" s="64" t="n">
        <f aca="false">IF(ISERR(+M815/J815),0,((+M815/J815)))</f>
        <v>0</v>
      </c>
      <c r="O815" s="63"/>
      <c r="P815" s="64" t="n">
        <f aca="false">IF(ISERR(+O815/J815),0,((+O815/J815)))</f>
        <v>0</v>
      </c>
    </row>
    <row r="816" customFormat="false" ht="12.75" hidden="false" customHeight="false" outlineLevel="0" collapsed="false">
      <c r="A816" s="80"/>
      <c r="B816" s="63"/>
      <c r="C816" s="63"/>
      <c r="D816" s="64" t="n">
        <f aca="false">IF(ISERR(+C816/B816),0,((+C816/B816)))</f>
        <v>0</v>
      </c>
      <c r="E816" s="63"/>
      <c r="F816" s="64" t="n">
        <f aca="false">IF(ISERR(+E816/B816),0,((+E816/B816)))</f>
        <v>0</v>
      </c>
      <c r="G816" s="63"/>
      <c r="H816" s="64" t="n">
        <f aca="false">IF(ISERR(+G816/B816),0,((+G816/B816)))</f>
        <v>0</v>
      </c>
      <c r="I816" s="65"/>
      <c r="J816" s="63"/>
      <c r="K816" s="66"/>
      <c r="L816" s="67" t="n">
        <f aca="false">IF(ISERR(K816/J816),0,((K816/J816)))</f>
        <v>0</v>
      </c>
      <c r="M816" s="63"/>
      <c r="N816" s="64" t="n">
        <f aca="false">IF(ISERR(+M816/J816),0,((+M816/J816)))</f>
        <v>0</v>
      </c>
      <c r="O816" s="63"/>
      <c r="P816" s="64" t="n">
        <f aca="false">IF(ISERR(+O816/J816),0,((+O816/J816)))</f>
        <v>0</v>
      </c>
    </row>
    <row r="817" customFormat="false" ht="12.75" hidden="false" customHeight="false" outlineLevel="0" collapsed="false">
      <c r="A817" s="80"/>
      <c r="B817" s="63"/>
      <c r="C817" s="63"/>
      <c r="D817" s="64" t="n">
        <f aca="false">IF(ISERR(+C817/B817),0,((+C817/B817)))</f>
        <v>0</v>
      </c>
      <c r="E817" s="63"/>
      <c r="F817" s="64" t="n">
        <f aca="false">IF(ISERR(+E817/B817),0,((+E817/B817)))</f>
        <v>0</v>
      </c>
      <c r="G817" s="63"/>
      <c r="H817" s="64" t="n">
        <f aca="false">IF(ISERR(+G817/B817),0,((+G817/B817)))</f>
        <v>0</v>
      </c>
      <c r="I817" s="65"/>
      <c r="J817" s="63"/>
      <c r="K817" s="66"/>
      <c r="L817" s="67" t="n">
        <f aca="false">IF(ISERR(K817/J817),0,((K817/J817)))</f>
        <v>0</v>
      </c>
      <c r="M817" s="63"/>
      <c r="N817" s="64" t="n">
        <f aca="false">IF(ISERR(+M817/J817),0,((+M817/J817)))</f>
        <v>0</v>
      </c>
      <c r="O817" s="63"/>
      <c r="P817" s="64" t="n">
        <f aca="false">IF(ISERR(+O817/J817),0,((+O817/J817)))</f>
        <v>0</v>
      </c>
    </row>
    <row r="818" customFormat="false" ht="12.75" hidden="false" customHeight="false" outlineLevel="0" collapsed="false">
      <c r="A818" s="80"/>
      <c r="B818" s="63"/>
      <c r="C818" s="63"/>
      <c r="D818" s="64" t="n">
        <f aca="false">IF(ISERR(+C818/B818),0,((+C818/B818)))</f>
        <v>0</v>
      </c>
      <c r="E818" s="63"/>
      <c r="F818" s="64" t="n">
        <f aca="false">IF(ISERR(+E818/B818),0,((+E818/B818)))</f>
        <v>0</v>
      </c>
      <c r="G818" s="63"/>
      <c r="H818" s="64" t="n">
        <f aca="false">IF(ISERR(+G818/B818),0,((+G818/B818)))</f>
        <v>0</v>
      </c>
      <c r="I818" s="65"/>
      <c r="J818" s="63"/>
      <c r="K818" s="66"/>
      <c r="L818" s="67" t="n">
        <f aca="false">IF(ISERR(K818/J818),0,((K818/J818)))</f>
        <v>0</v>
      </c>
      <c r="M818" s="63"/>
      <c r="N818" s="64" t="n">
        <f aca="false">IF(ISERR(+M818/J818),0,((+M818/J818)))</f>
        <v>0</v>
      </c>
      <c r="O818" s="63"/>
      <c r="P818" s="64" t="n">
        <f aca="false">IF(ISERR(+O818/J818),0,((+O818/J818)))</f>
        <v>0</v>
      </c>
    </row>
    <row r="819" customFormat="false" ht="12.75" hidden="false" customHeight="false" outlineLevel="0" collapsed="false">
      <c r="A819" s="80"/>
      <c r="B819" s="63"/>
      <c r="C819" s="63"/>
      <c r="D819" s="64" t="n">
        <f aca="false">IF(ISERR(+C819/B819),0,((+C819/B819)))</f>
        <v>0</v>
      </c>
      <c r="E819" s="63"/>
      <c r="F819" s="64" t="n">
        <f aca="false">IF(ISERR(+E819/B819),0,((+E819/B819)))</f>
        <v>0</v>
      </c>
      <c r="G819" s="63"/>
      <c r="H819" s="64" t="n">
        <f aca="false">IF(ISERR(+G819/B819),0,((+G819/B819)))</f>
        <v>0</v>
      </c>
      <c r="I819" s="65"/>
      <c r="J819" s="63"/>
      <c r="K819" s="66"/>
      <c r="L819" s="67" t="n">
        <f aca="false">IF(ISERR(K819/J819),0,((K819/J819)))</f>
        <v>0</v>
      </c>
      <c r="M819" s="63"/>
      <c r="N819" s="64" t="n">
        <f aca="false">IF(ISERR(+M819/J819),0,((+M819/J819)))</f>
        <v>0</v>
      </c>
      <c r="O819" s="63"/>
      <c r="P819" s="64" t="n">
        <f aca="false">IF(ISERR(+O819/J819),0,((+O819/J819)))</f>
        <v>0</v>
      </c>
    </row>
    <row r="820" customFormat="false" ht="12.75" hidden="false" customHeight="false" outlineLevel="0" collapsed="false">
      <c r="A820" s="80"/>
      <c r="B820" s="63"/>
      <c r="C820" s="63"/>
      <c r="D820" s="64" t="n">
        <f aca="false">IF(ISERR(+C820/B820),0,((+C820/B820)))</f>
        <v>0</v>
      </c>
      <c r="E820" s="63"/>
      <c r="F820" s="64" t="n">
        <f aca="false">IF(ISERR(+E820/B820),0,((+E820/B820)))</f>
        <v>0</v>
      </c>
      <c r="G820" s="63"/>
      <c r="H820" s="64" t="n">
        <f aca="false">IF(ISERR(+G820/B820),0,((+G820/B820)))</f>
        <v>0</v>
      </c>
      <c r="I820" s="65"/>
      <c r="J820" s="63"/>
      <c r="K820" s="66"/>
      <c r="L820" s="67" t="n">
        <f aca="false">IF(ISERR(K820/J820),0,((K820/J820)))</f>
        <v>0</v>
      </c>
      <c r="M820" s="63"/>
      <c r="N820" s="64" t="n">
        <f aca="false">IF(ISERR(+M820/J820),0,((+M820/J820)))</f>
        <v>0</v>
      </c>
      <c r="O820" s="63"/>
      <c r="P820" s="64" t="n">
        <f aca="false">IF(ISERR(+O820/J820),0,((+O820/J820)))</f>
        <v>0</v>
      </c>
    </row>
    <row r="821" customFormat="false" ht="12.75" hidden="false" customHeight="false" outlineLevel="0" collapsed="false">
      <c r="A821" s="80"/>
      <c r="B821" s="63"/>
      <c r="C821" s="63"/>
      <c r="D821" s="64" t="n">
        <f aca="false">IF(ISERR(+C821/B821),0,((+C821/B821)))</f>
        <v>0</v>
      </c>
      <c r="E821" s="63"/>
      <c r="F821" s="64" t="n">
        <f aca="false">IF(ISERR(+E821/B821),0,((+E821/B821)))</f>
        <v>0</v>
      </c>
      <c r="G821" s="63"/>
      <c r="H821" s="64" t="n">
        <f aca="false">IF(ISERR(+G821/B821),0,((+G821/B821)))</f>
        <v>0</v>
      </c>
      <c r="I821" s="65"/>
      <c r="J821" s="63"/>
      <c r="K821" s="66"/>
      <c r="L821" s="67" t="n">
        <f aca="false">IF(ISERR(K821/J821),0,((K821/J821)))</f>
        <v>0</v>
      </c>
      <c r="M821" s="63"/>
      <c r="N821" s="64" t="n">
        <f aca="false">IF(ISERR(+M821/J821),0,((+M821/J821)))</f>
        <v>0</v>
      </c>
      <c r="O821" s="63"/>
      <c r="P821" s="64" t="n">
        <f aca="false">IF(ISERR(+O821/J821),0,((+O821/J821)))</f>
        <v>0</v>
      </c>
    </row>
    <row r="822" customFormat="false" ht="12.75" hidden="false" customHeight="false" outlineLevel="0" collapsed="false">
      <c r="A822" s="80"/>
      <c r="B822" s="63"/>
      <c r="C822" s="63"/>
      <c r="D822" s="64" t="n">
        <f aca="false">IF(ISERR(+C822/B822),0,((+C822/B822)))</f>
        <v>0</v>
      </c>
      <c r="E822" s="63"/>
      <c r="F822" s="64" t="n">
        <f aca="false">IF(ISERR(+E822/B822),0,((+E822/B822)))</f>
        <v>0</v>
      </c>
      <c r="G822" s="63"/>
      <c r="H822" s="64" t="n">
        <f aca="false">IF(ISERR(+G822/B822),0,((+G822/B822)))</f>
        <v>0</v>
      </c>
      <c r="I822" s="65"/>
      <c r="J822" s="63"/>
      <c r="K822" s="66"/>
      <c r="L822" s="67" t="n">
        <f aca="false">IF(ISERR(K822/J822),0,((K822/J822)))</f>
        <v>0</v>
      </c>
      <c r="M822" s="63"/>
      <c r="N822" s="64" t="n">
        <f aca="false">IF(ISERR(+M822/J822),0,((+M822/J822)))</f>
        <v>0</v>
      </c>
      <c r="O822" s="63"/>
      <c r="P822" s="64" t="n">
        <f aca="false">IF(ISERR(+O822/J822),0,((+O822/J822)))</f>
        <v>0</v>
      </c>
    </row>
    <row r="823" customFormat="false" ht="12.75" hidden="false" customHeight="false" outlineLevel="0" collapsed="false">
      <c r="A823" s="80"/>
      <c r="B823" s="63"/>
      <c r="C823" s="63"/>
      <c r="D823" s="64" t="n">
        <f aca="false">IF(ISERR(+C823/B823),0,((+C823/B823)))</f>
        <v>0</v>
      </c>
      <c r="E823" s="63"/>
      <c r="F823" s="64" t="n">
        <f aca="false">IF(ISERR(+E823/B823),0,((+E823/B823)))</f>
        <v>0</v>
      </c>
      <c r="G823" s="63"/>
      <c r="H823" s="64" t="n">
        <f aca="false">IF(ISERR(+G823/B823),0,((+G823/B823)))</f>
        <v>0</v>
      </c>
      <c r="I823" s="65"/>
      <c r="J823" s="63"/>
      <c r="K823" s="66"/>
      <c r="L823" s="67" t="n">
        <f aca="false">IF(ISERR(K823/J823),0,((K823/J823)))</f>
        <v>0</v>
      </c>
      <c r="M823" s="63"/>
      <c r="N823" s="64" t="n">
        <f aca="false">IF(ISERR(+M823/J823),0,((+M823/J823)))</f>
        <v>0</v>
      </c>
      <c r="O823" s="63"/>
      <c r="P823" s="64" t="n">
        <f aca="false">IF(ISERR(+O823/J823),0,((+O823/J823)))</f>
        <v>0</v>
      </c>
    </row>
    <row r="824" customFormat="false" ht="12.75" hidden="false" customHeight="false" outlineLevel="0" collapsed="false">
      <c r="A824" s="80"/>
      <c r="B824" s="63"/>
      <c r="C824" s="63"/>
      <c r="D824" s="64" t="n">
        <f aca="false">IF(ISERR(+C824/B824),0,((+C824/B824)))</f>
        <v>0</v>
      </c>
      <c r="E824" s="63"/>
      <c r="F824" s="64" t="n">
        <f aca="false">IF(ISERR(+E824/B824),0,((+E824/B824)))</f>
        <v>0</v>
      </c>
      <c r="G824" s="63"/>
      <c r="H824" s="64" t="n">
        <f aca="false">IF(ISERR(+G824/B824),0,((+G824/B824)))</f>
        <v>0</v>
      </c>
      <c r="I824" s="65"/>
      <c r="J824" s="63"/>
      <c r="K824" s="66"/>
      <c r="L824" s="67" t="n">
        <f aca="false">IF(ISERR(K824/J824),0,((K824/J824)))</f>
        <v>0</v>
      </c>
      <c r="M824" s="63"/>
      <c r="N824" s="64" t="n">
        <f aca="false">IF(ISERR(+M824/J824),0,((+M824/J824)))</f>
        <v>0</v>
      </c>
      <c r="O824" s="63"/>
      <c r="P824" s="64" t="n">
        <f aca="false">IF(ISERR(+O824/J824),0,((+O824/J824)))</f>
        <v>0</v>
      </c>
    </row>
    <row r="825" customFormat="false" ht="12.75" hidden="false" customHeight="false" outlineLevel="0" collapsed="false">
      <c r="A825" s="80"/>
      <c r="B825" s="63"/>
      <c r="C825" s="63"/>
      <c r="D825" s="64" t="n">
        <f aca="false">IF(ISERR(+C825/B825),0,((+C825/B825)))</f>
        <v>0</v>
      </c>
      <c r="E825" s="63"/>
      <c r="F825" s="64" t="n">
        <f aca="false">IF(ISERR(+E825/B825),0,((+E825/B825)))</f>
        <v>0</v>
      </c>
      <c r="G825" s="63"/>
      <c r="H825" s="64" t="n">
        <f aca="false">IF(ISERR(+G825/B825),0,((+G825/B825)))</f>
        <v>0</v>
      </c>
      <c r="I825" s="65"/>
      <c r="J825" s="63"/>
      <c r="K825" s="66"/>
      <c r="L825" s="67" t="n">
        <f aca="false">IF(ISERR(K825/J825),0,((K825/J825)))</f>
        <v>0</v>
      </c>
      <c r="M825" s="63"/>
      <c r="N825" s="64" t="n">
        <f aca="false">IF(ISERR(+M825/J825),0,((+M825/J825)))</f>
        <v>0</v>
      </c>
      <c r="O825" s="63"/>
      <c r="P825" s="64" t="n">
        <f aca="false">IF(ISERR(+O825/J825),0,((+O825/J825)))</f>
        <v>0</v>
      </c>
    </row>
    <row r="826" customFormat="false" ht="12.75" hidden="false" customHeight="false" outlineLevel="0" collapsed="false">
      <c r="A826" s="80"/>
      <c r="B826" s="63"/>
      <c r="C826" s="63"/>
      <c r="D826" s="64" t="n">
        <f aca="false">IF(ISERR(+C826/B826),0,((+C826/B826)))</f>
        <v>0</v>
      </c>
      <c r="E826" s="63"/>
      <c r="F826" s="64" t="n">
        <f aca="false">IF(ISERR(+E826/B826),0,((+E826/B826)))</f>
        <v>0</v>
      </c>
      <c r="G826" s="63"/>
      <c r="H826" s="64" t="n">
        <f aca="false">IF(ISERR(+G826/B826),0,((+G826/B826)))</f>
        <v>0</v>
      </c>
      <c r="I826" s="65"/>
      <c r="J826" s="63"/>
      <c r="K826" s="66"/>
      <c r="L826" s="67" t="n">
        <f aca="false">IF(ISERR(K826/J826),0,((K826/J826)))</f>
        <v>0</v>
      </c>
      <c r="M826" s="63"/>
      <c r="N826" s="64" t="n">
        <f aca="false">IF(ISERR(+M826/J826),0,((+M826/J826)))</f>
        <v>0</v>
      </c>
      <c r="O826" s="63"/>
      <c r="P826" s="64" t="n">
        <f aca="false">IF(ISERR(+O826/J826),0,((+O826/J826)))</f>
        <v>0</v>
      </c>
    </row>
    <row r="827" customFormat="false" ht="12.75" hidden="false" customHeight="false" outlineLevel="0" collapsed="false">
      <c r="A827" s="80"/>
      <c r="B827" s="63"/>
      <c r="C827" s="63"/>
      <c r="D827" s="64" t="n">
        <f aca="false">IF(ISERR(+C827/B827),0,((+C827/B827)))</f>
        <v>0</v>
      </c>
      <c r="E827" s="63"/>
      <c r="F827" s="64" t="n">
        <f aca="false">IF(ISERR(+E827/B827),0,((+E827/B827)))</f>
        <v>0</v>
      </c>
      <c r="G827" s="63"/>
      <c r="H827" s="64" t="n">
        <f aca="false">IF(ISERR(+G827/B827),0,((+G827/B827)))</f>
        <v>0</v>
      </c>
      <c r="I827" s="65"/>
      <c r="J827" s="63"/>
      <c r="K827" s="66"/>
      <c r="L827" s="67" t="n">
        <f aca="false">IF(ISERR(K827/J827),0,((K827/J827)))</f>
        <v>0</v>
      </c>
      <c r="M827" s="63"/>
      <c r="N827" s="64" t="n">
        <f aca="false">IF(ISERR(+M827/J827),0,((+M827/J827)))</f>
        <v>0</v>
      </c>
      <c r="O827" s="63"/>
      <c r="P827" s="64" t="n">
        <f aca="false">IF(ISERR(+O827/J827),0,((+O827/J827)))</f>
        <v>0</v>
      </c>
    </row>
    <row r="828" customFormat="false" ht="12.75" hidden="false" customHeight="false" outlineLevel="0" collapsed="false">
      <c r="A828" s="80"/>
      <c r="B828" s="63"/>
      <c r="C828" s="63"/>
      <c r="D828" s="64" t="n">
        <f aca="false">IF(ISERR(+C828/B828),0,((+C828/B828)))</f>
        <v>0</v>
      </c>
      <c r="E828" s="63"/>
      <c r="F828" s="64" t="n">
        <f aca="false">IF(ISERR(+E828/B828),0,((+E828/B828)))</f>
        <v>0</v>
      </c>
      <c r="G828" s="63"/>
      <c r="H828" s="64" t="n">
        <f aca="false">IF(ISERR(+G828/B828),0,((+G828/B828)))</f>
        <v>0</v>
      </c>
      <c r="I828" s="65"/>
      <c r="J828" s="63"/>
      <c r="K828" s="66"/>
      <c r="L828" s="67" t="n">
        <f aca="false">IF(ISERR(K828/J828),0,((K828/J828)))</f>
        <v>0</v>
      </c>
      <c r="M828" s="63"/>
      <c r="N828" s="64" t="n">
        <f aca="false">IF(ISERR(+M828/J828),0,((+M828/J828)))</f>
        <v>0</v>
      </c>
      <c r="O828" s="63"/>
      <c r="P828" s="64" t="n">
        <f aca="false">IF(ISERR(+O828/J828),0,((+O828/J828)))</f>
        <v>0</v>
      </c>
    </row>
    <row r="829" customFormat="false" ht="12.75" hidden="false" customHeight="false" outlineLevel="0" collapsed="false">
      <c r="A829" s="80"/>
      <c r="B829" s="63"/>
      <c r="C829" s="63"/>
      <c r="D829" s="64" t="n">
        <f aca="false">IF(ISERR(+C829/B829),0,((+C829/B829)))</f>
        <v>0</v>
      </c>
      <c r="E829" s="63"/>
      <c r="F829" s="64" t="n">
        <f aca="false">IF(ISERR(+E829/B829),0,((+E829/B829)))</f>
        <v>0</v>
      </c>
      <c r="G829" s="63"/>
      <c r="H829" s="64" t="n">
        <f aca="false">IF(ISERR(+G829/B829),0,((+G829/B829)))</f>
        <v>0</v>
      </c>
      <c r="I829" s="65"/>
      <c r="J829" s="63"/>
      <c r="K829" s="66"/>
      <c r="L829" s="67" t="n">
        <f aca="false">IF(ISERR(K829/J829),0,((K829/J829)))</f>
        <v>0</v>
      </c>
      <c r="M829" s="63"/>
      <c r="N829" s="64" t="n">
        <f aca="false">IF(ISERR(+M829/J829),0,((+M829/J829)))</f>
        <v>0</v>
      </c>
      <c r="O829" s="63"/>
      <c r="P829" s="64" t="n">
        <f aca="false">IF(ISERR(+O829/J829),0,((+O829/J829)))</f>
        <v>0</v>
      </c>
    </row>
    <row r="830" customFormat="false" ht="12.75" hidden="false" customHeight="false" outlineLevel="0" collapsed="false">
      <c r="A830" s="80"/>
      <c r="B830" s="63"/>
      <c r="C830" s="63"/>
      <c r="D830" s="64" t="n">
        <f aca="false">IF(ISERR(+C830/B830),0,((+C830/B830)))</f>
        <v>0</v>
      </c>
      <c r="E830" s="63"/>
      <c r="F830" s="64" t="n">
        <f aca="false">IF(ISERR(+E830/B830),0,((+E830/B830)))</f>
        <v>0</v>
      </c>
      <c r="G830" s="63"/>
      <c r="H830" s="64" t="n">
        <f aca="false">IF(ISERR(+G830/B830),0,((+G830/B830)))</f>
        <v>0</v>
      </c>
      <c r="I830" s="65"/>
      <c r="J830" s="63"/>
      <c r="K830" s="66"/>
      <c r="L830" s="67" t="n">
        <f aca="false">IF(ISERR(K830/J830),0,((K830/J830)))</f>
        <v>0</v>
      </c>
      <c r="M830" s="63"/>
      <c r="N830" s="64" t="n">
        <f aca="false">IF(ISERR(+M830/J830),0,((+M830/J830)))</f>
        <v>0</v>
      </c>
      <c r="O830" s="63"/>
      <c r="P830" s="64" t="n">
        <f aca="false">IF(ISERR(+O830/J830),0,((+O830/J830)))</f>
        <v>0</v>
      </c>
    </row>
    <row r="831" customFormat="false" ht="12.75" hidden="false" customHeight="false" outlineLevel="0" collapsed="false">
      <c r="A831" s="80"/>
      <c r="B831" s="63"/>
      <c r="C831" s="63"/>
      <c r="D831" s="64" t="n">
        <f aca="false">IF(ISERR(+C831/B831),0,((+C831/B831)))</f>
        <v>0</v>
      </c>
      <c r="E831" s="63"/>
      <c r="F831" s="64" t="n">
        <f aca="false">IF(ISERR(+E831/B831),0,((+E831/B831)))</f>
        <v>0</v>
      </c>
      <c r="G831" s="63"/>
      <c r="H831" s="64" t="n">
        <f aca="false">IF(ISERR(+G831/B831),0,((+G831/B831)))</f>
        <v>0</v>
      </c>
      <c r="I831" s="65"/>
      <c r="J831" s="63"/>
      <c r="K831" s="66"/>
      <c r="L831" s="67" t="n">
        <f aca="false">IF(ISERR(K831/J831),0,((K831/J831)))</f>
        <v>0</v>
      </c>
      <c r="M831" s="63"/>
      <c r="N831" s="64" t="n">
        <f aca="false">IF(ISERR(+M831/J831),0,((+M831/J831)))</f>
        <v>0</v>
      </c>
      <c r="O831" s="63"/>
      <c r="P831" s="64" t="n">
        <f aca="false">IF(ISERR(+O831/J831),0,((+O831/J831)))</f>
        <v>0</v>
      </c>
    </row>
    <row r="832" customFormat="false" ht="12.75" hidden="false" customHeight="false" outlineLevel="0" collapsed="false">
      <c r="A832" s="80"/>
      <c r="B832" s="63"/>
      <c r="C832" s="63"/>
      <c r="D832" s="64" t="n">
        <f aca="false">IF(ISERR(+C832/B832),0,((+C832/B832)))</f>
        <v>0</v>
      </c>
      <c r="E832" s="63"/>
      <c r="F832" s="64" t="n">
        <f aca="false">IF(ISERR(+E832/B832),0,((+E832/B832)))</f>
        <v>0</v>
      </c>
      <c r="G832" s="63"/>
      <c r="H832" s="64" t="n">
        <f aca="false">IF(ISERR(+G832/B832),0,((+G832/B832)))</f>
        <v>0</v>
      </c>
      <c r="I832" s="65"/>
      <c r="J832" s="63"/>
      <c r="K832" s="66"/>
      <c r="L832" s="67" t="n">
        <f aca="false">IF(ISERR(K832/J832),0,((K832/J832)))</f>
        <v>0</v>
      </c>
      <c r="M832" s="63"/>
      <c r="N832" s="64" t="n">
        <f aca="false">IF(ISERR(+M832/J832),0,((+M832/J832)))</f>
        <v>0</v>
      </c>
      <c r="O832" s="63"/>
      <c r="P832" s="64" t="n">
        <f aca="false">IF(ISERR(+O832/J832),0,((+O832/J832)))</f>
        <v>0</v>
      </c>
    </row>
    <row r="833" customFormat="false" ht="12.75" hidden="false" customHeight="false" outlineLevel="0" collapsed="false">
      <c r="A833" s="80"/>
      <c r="B833" s="63"/>
      <c r="C833" s="63"/>
      <c r="D833" s="64" t="n">
        <f aca="false">IF(ISERR(+C833/B833),0,((+C833/B833)))</f>
        <v>0</v>
      </c>
      <c r="E833" s="63"/>
      <c r="F833" s="64" t="n">
        <f aca="false">IF(ISERR(+E833/B833),0,((+E833/B833)))</f>
        <v>0</v>
      </c>
      <c r="G833" s="63"/>
      <c r="H833" s="64" t="n">
        <f aca="false">IF(ISERR(+G833/B833),0,((+G833/B833)))</f>
        <v>0</v>
      </c>
      <c r="I833" s="65"/>
      <c r="J833" s="63"/>
      <c r="K833" s="66"/>
      <c r="L833" s="67" t="n">
        <f aca="false">IF(ISERR(K833/J833),0,((K833/J833)))</f>
        <v>0</v>
      </c>
      <c r="M833" s="63"/>
      <c r="N833" s="64" t="n">
        <f aca="false">IF(ISERR(+M833/J833),0,((+M833/J833)))</f>
        <v>0</v>
      </c>
      <c r="O833" s="63"/>
      <c r="P833" s="64" t="n">
        <f aca="false">IF(ISERR(+O833/J833),0,((+O833/J833)))</f>
        <v>0</v>
      </c>
    </row>
    <row r="834" customFormat="false" ht="12.75" hidden="false" customHeight="false" outlineLevel="0" collapsed="false">
      <c r="A834" s="80"/>
      <c r="B834" s="63"/>
      <c r="C834" s="63"/>
      <c r="D834" s="64" t="n">
        <f aca="false">IF(ISERR(+C834/B834),0,((+C834/B834)))</f>
        <v>0</v>
      </c>
      <c r="E834" s="63"/>
      <c r="F834" s="64" t="n">
        <f aca="false">IF(ISERR(+E834/B834),0,((+E834/B834)))</f>
        <v>0</v>
      </c>
      <c r="G834" s="63"/>
      <c r="H834" s="64" t="n">
        <f aca="false">IF(ISERR(+G834/B834),0,((+G834/B834)))</f>
        <v>0</v>
      </c>
      <c r="I834" s="65"/>
      <c r="J834" s="63"/>
      <c r="K834" s="66"/>
      <c r="L834" s="67" t="n">
        <f aca="false">IF(ISERR(K834/J834),0,((K834/J834)))</f>
        <v>0</v>
      </c>
      <c r="M834" s="63"/>
      <c r="N834" s="64" t="n">
        <f aca="false">IF(ISERR(+M834/J834),0,((+M834/J834)))</f>
        <v>0</v>
      </c>
      <c r="O834" s="63"/>
      <c r="P834" s="64" t="n">
        <f aca="false">IF(ISERR(+O834/J834),0,((+O834/J834)))</f>
        <v>0</v>
      </c>
    </row>
    <row r="835" customFormat="false" ht="12.75" hidden="false" customHeight="false" outlineLevel="0" collapsed="false">
      <c r="A835" s="80"/>
      <c r="B835" s="63"/>
      <c r="C835" s="63"/>
      <c r="D835" s="64" t="n">
        <f aca="false">IF(ISERR(+C835/B835),0,((+C835/B835)))</f>
        <v>0</v>
      </c>
      <c r="E835" s="63"/>
      <c r="F835" s="64" t="n">
        <f aca="false">IF(ISERR(+E835/B835),0,((+E835/B835)))</f>
        <v>0</v>
      </c>
      <c r="G835" s="63"/>
      <c r="H835" s="64" t="n">
        <f aca="false">IF(ISERR(+G835/B835),0,((+G835/B835)))</f>
        <v>0</v>
      </c>
      <c r="I835" s="65"/>
      <c r="J835" s="63"/>
      <c r="K835" s="66"/>
      <c r="L835" s="67" t="n">
        <f aca="false">IF(ISERR(K835/J835),0,((K835/J835)))</f>
        <v>0</v>
      </c>
      <c r="M835" s="63"/>
      <c r="N835" s="64" t="n">
        <f aca="false">IF(ISERR(+M835/J835),0,((+M835/J835)))</f>
        <v>0</v>
      </c>
      <c r="O835" s="63"/>
      <c r="P835" s="64" t="n">
        <f aca="false">IF(ISERR(+O835/J835),0,((+O835/J835)))</f>
        <v>0</v>
      </c>
    </row>
    <row r="836" customFormat="false" ht="12.75" hidden="false" customHeight="false" outlineLevel="0" collapsed="false">
      <c r="A836" s="80"/>
      <c r="B836" s="63"/>
      <c r="C836" s="63"/>
      <c r="D836" s="64" t="n">
        <f aca="false">IF(ISERR(+C836/B836),0,((+C836/B836)))</f>
        <v>0</v>
      </c>
      <c r="E836" s="63"/>
      <c r="F836" s="64" t="n">
        <f aca="false">IF(ISERR(+E836/B836),0,((+E836/B836)))</f>
        <v>0</v>
      </c>
      <c r="G836" s="63"/>
      <c r="H836" s="64" t="n">
        <f aca="false">IF(ISERR(+G836/B836),0,((+G836/B836)))</f>
        <v>0</v>
      </c>
      <c r="I836" s="65"/>
      <c r="J836" s="63"/>
      <c r="K836" s="66"/>
      <c r="L836" s="67" t="n">
        <f aca="false">IF(ISERR(K836/J836),0,((K836/J836)))</f>
        <v>0</v>
      </c>
      <c r="M836" s="63"/>
      <c r="N836" s="64" t="n">
        <f aca="false">IF(ISERR(+M836/J836),0,((+M836/J836)))</f>
        <v>0</v>
      </c>
      <c r="O836" s="63"/>
      <c r="P836" s="64" t="n">
        <f aca="false">IF(ISERR(+O836/J836),0,((+O836/J836)))</f>
        <v>0</v>
      </c>
    </row>
    <row r="837" customFormat="false" ht="12.75" hidden="false" customHeight="false" outlineLevel="0" collapsed="false">
      <c r="A837" s="80"/>
      <c r="B837" s="63"/>
      <c r="C837" s="63"/>
      <c r="D837" s="64" t="n">
        <f aca="false">IF(ISERR(+C837/B837),0,((+C837/B837)))</f>
        <v>0</v>
      </c>
      <c r="E837" s="63"/>
      <c r="F837" s="64" t="n">
        <f aca="false">IF(ISERR(+E837/B837),0,((+E837/B837)))</f>
        <v>0</v>
      </c>
      <c r="G837" s="63"/>
      <c r="H837" s="64" t="n">
        <f aca="false">IF(ISERR(+G837/B837),0,((+G837/B837)))</f>
        <v>0</v>
      </c>
      <c r="I837" s="65"/>
      <c r="J837" s="63"/>
      <c r="K837" s="66"/>
      <c r="L837" s="67" t="n">
        <f aca="false">IF(ISERR(K837/J837),0,((K837/J837)))</f>
        <v>0</v>
      </c>
      <c r="M837" s="63"/>
      <c r="N837" s="64" t="n">
        <f aca="false">IF(ISERR(+M837/J837),0,((+M837/J837)))</f>
        <v>0</v>
      </c>
      <c r="O837" s="63"/>
      <c r="P837" s="64" t="n">
        <f aca="false">IF(ISERR(+O837/J837),0,((+O837/J837)))</f>
        <v>0</v>
      </c>
    </row>
    <row r="838" customFormat="false" ht="12.75" hidden="false" customHeight="false" outlineLevel="0" collapsed="false">
      <c r="A838" s="80"/>
      <c r="B838" s="63"/>
      <c r="C838" s="63"/>
      <c r="D838" s="64" t="n">
        <f aca="false">IF(ISERR(+C838/B838),0,((+C838/B838)))</f>
        <v>0</v>
      </c>
      <c r="E838" s="63"/>
      <c r="F838" s="64" t="n">
        <f aca="false">IF(ISERR(+E838/B838),0,((+E838/B838)))</f>
        <v>0</v>
      </c>
      <c r="G838" s="63"/>
      <c r="H838" s="64" t="n">
        <f aca="false">IF(ISERR(+G838/B838),0,((+G838/B838)))</f>
        <v>0</v>
      </c>
      <c r="I838" s="65"/>
      <c r="J838" s="63"/>
      <c r="K838" s="66"/>
      <c r="L838" s="67" t="n">
        <f aca="false">IF(ISERR(K838/J838),0,((K838/J838)))</f>
        <v>0</v>
      </c>
      <c r="M838" s="63"/>
      <c r="N838" s="64" t="n">
        <f aca="false">IF(ISERR(+M838/J838),0,((+M838/J838)))</f>
        <v>0</v>
      </c>
      <c r="O838" s="63"/>
      <c r="P838" s="64" t="n">
        <f aca="false">IF(ISERR(+O838/J838),0,((+O838/J838)))</f>
        <v>0</v>
      </c>
    </row>
    <row r="839" customFormat="false" ht="12.75" hidden="false" customHeight="false" outlineLevel="0" collapsed="false">
      <c r="A839" s="80"/>
      <c r="B839" s="63"/>
      <c r="C839" s="63"/>
      <c r="D839" s="64" t="n">
        <f aca="false">IF(ISERR(+C839/B839),0,((+C839/B839)))</f>
        <v>0</v>
      </c>
      <c r="E839" s="63"/>
      <c r="F839" s="64" t="n">
        <f aca="false">IF(ISERR(+E839/B839),0,((+E839/B839)))</f>
        <v>0</v>
      </c>
      <c r="G839" s="63"/>
      <c r="H839" s="64" t="n">
        <f aca="false">IF(ISERR(+G839/B839),0,((+G839/B839)))</f>
        <v>0</v>
      </c>
      <c r="I839" s="65"/>
      <c r="J839" s="63"/>
      <c r="K839" s="66"/>
      <c r="L839" s="67" t="n">
        <f aca="false">IF(ISERR(K839/J839),0,((K839/J839)))</f>
        <v>0</v>
      </c>
      <c r="M839" s="63"/>
      <c r="N839" s="64" t="n">
        <f aca="false">IF(ISERR(+M839/J839),0,((+M839/J839)))</f>
        <v>0</v>
      </c>
      <c r="O839" s="63"/>
      <c r="P839" s="64" t="n">
        <f aca="false">IF(ISERR(+O839/J839),0,((+O839/J839)))</f>
        <v>0</v>
      </c>
    </row>
    <row r="840" customFormat="false" ht="12.75" hidden="false" customHeight="false" outlineLevel="0" collapsed="false">
      <c r="A840" s="80"/>
      <c r="B840" s="63"/>
      <c r="C840" s="63"/>
      <c r="D840" s="64" t="n">
        <f aca="false">IF(ISERR(+C840/B840),0,((+C840/B840)))</f>
        <v>0</v>
      </c>
      <c r="E840" s="63"/>
      <c r="F840" s="64" t="n">
        <f aca="false">IF(ISERR(+E840/B840),0,((+E840/B840)))</f>
        <v>0</v>
      </c>
      <c r="G840" s="63"/>
      <c r="H840" s="64" t="n">
        <f aca="false">IF(ISERR(+G840/B840),0,((+G840/B840)))</f>
        <v>0</v>
      </c>
      <c r="I840" s="65"/>
      <c r="J840" s="63"/>
      <c r="K840" s="66"/>
      <c r="L840" s="67" t="n">
        <f aca="false">IF(ISERR(K840/J840),0,((K840/J840)))</f>
        <v>0</v>
      </c>
      <c r="M840" s="63"/>
      <c r="N840" s="64" t="n">
        <f aca="false">IF(ISERR(+M840/J840),0,((+M840/J840)))</f>
        <v>0</v>
      </c>
      <c r="O840" s="63"/>
      <c r="P840" s="64" t="n">
        <f aca="false">IF(ISERR(+O840/J840),0,((+O840/J840)))</f>
        <v>0</v>
      </c>
    </row>
    <row r="841" customFormat="false" ht="12.75" hidden="false" customHeight="false" outlineLevel="0" collapsed="false">
      <c r="A841" s="80"/>
      <c r="B841" s="63"/>
      <c r="C841" s="63"/>
      <c r="D841" s="64" t="n">
        <f aca="false">IF(ISERR(+C841/B841),0,((+C841/B841)))</f>
        <v>0</v>
      </c>
      <c r="E841" s="63"/>
      <c r="F841" s="64" t="n">
        <f aca="false">IF(ISERR(+E841/B841),0,((+E841/B841)))</f>
        <v>0</v>
      </c>
      <c r="G841" s="63"/>
      <c r="H841" s="64" t="n">
        <f aca="false">IF(ISERR(+G841/B841),0,((+G841/B841)))</f>
        <v>0</v>
      </c>
      <c r="I841" s="65"/>
      <c r="J841" s="63"/>
      <c r="K841" s="66"/>
      <c r="L841" s="67" t="n">
        <f aca="false">IF(ISERR(K841/J841),0,((K841/J841)))</f>
        <v>0</v>
      </c>
      <c r="M841" s="63"/>
      <c r="N841" s="64" t="n">
        <f aca="false">IF(ISERR(+M841/J841),0,((+M841/J841)))</f>
        <v>0</v>
      </c>
      <c r="O841" s="63"/>
      <c r="P841" s="64" t="n">
        <f aca="false">IF(ISERR(+O841/J841),0,((+O841/J841)))</f>
        <v>0</v>
      </c>
    </row>
    <row r="842" customFormat="false" ht="12.75" hidden="false" customHeight="false" outlineLevel="0" collapsed="false">
      <c r="A842" s="80"/>
      <c r="B842" s="63"/>
      <c r="C842" s="63"/>
      <c r="D842" s="64" t="n">
        <f aca="false">IF(ISERR(+C842/B842),0,((+C842/B842)))</f>
        <v>0</v>
      </c>
      <c r="E842" s="63"/>
      <c r="F842" s="64" t="n">
        <f aca="false">IF(ISERR(+E842/B842),0,((+E842/B842)))</f>
        <v>0</v>
      </c>
      <c r="G842" s="63"/>
      <c r="H842" s="64" t="n">
        <f aca="false">IF(ISERR(+G842/B842),0,((+G842/B842)))</f>
        <v>0</v>
      </c>
      <c r="I842" s="65"/>
      <c r="J842" s="63"/>
      <c r="K842" s="66"/>
      <c r="L842" s="67" t="n">
        <f aca="false">IF(ISERR(K842/J842),0,((K842/J842)))</f>
        <v>0</v>
      </c>
      <c r="M842" s="63"/>
      <c r="N842" s="64" t="n">
        <f aca="false">IF(ISERR(+M842/J842),0,((+M842/J842)))</f>
        <v>0</v>
      </c>
      <c r="O842" s="63"/>
      <c r="P842" s="64" t="n">
        <f aca="false">IF(ISERR(+O842/J842),0,((+O842/J842)))</f>
        <v>0</v>
      </c>
    </row>
    <row r="843" customFormat="false" ht="12.75" hidden="false" customHeight="false" outlineLevel="0" collapsed="false">
      <c r="A843" s="80"/>
      <c r="B843" s="63"/>
      <c r="C843" s="63"/>
      <c r="D843" s="64" t="n">
        <f aca="false">IF(ISERR(+C843/B843),0,((+C843/B843)))</f>
        <v>0</v>
      </c>
      <c r="E843" s="63"/>
      <c r="F843" s="64" t="n">
        <f aca="false">IF(ISERR(+E843/B843),0,((+E843/B843)))</f>
        <v>0</v>
      </c>
      <c r="G843" s="63"/>
      <c r="H843" s="64" t="n">
        <f aca="false">IF(ISERR(+G843/B843),0,((+G843/B843)))</f>
        <v>0</v>
      </c>
      <c r="I843" s="65"/>
      <c r="J843" s="63"/>
      <c r="K843" s="66"/>
      <c r="L843" s="67" t="n">
        <f aca="false">IF(ISERR(K843/J843),0,((K843/J843)))</f>
        <v>0</v>
      </c>
      <c r="M843" s="63"/>
      <c r="N843" s="64" t="n">
        <f aca="false">IF(ISERR(+M843/J843),0,((+M843/J843)))</f>
        <v>0</v>
      </c>
      <c r="O843" s="63"/>
      <c r="P843" s="64" t="n">
        <f aca="false">IF(ISERR(+O843/J843),0,((+O843/J843)))</f>
        <v>0</v>
      </c>
    </row>
    <row r="844" customFormat="false" ht="12.75" hidden="false" customHeight="false" outlineLevel="0" collapsed="false">
      <c r="A844" s="80"/>
      <c r="B844" s="63"/>
      <c r="C844" s="63"/>
      <c r="D844" s="64" t="n">
        <f aca="false">IF(ISERR(+C844/B844),0,((+C844/B844)))</f>
        <v>0</v>
      </c>
      <c r="E844" s="63"/>
      <c r="F844" s="64" t="n">
        <f aca="false">IF(ISERR(+E844/B844),0,((+E844/B844)))</f>
        <v>0</v>
      </c>
      <c r="G844" s="63"/>
      <c r="H844" s="64" t="n">
        <f aca="false">IF(ISERR(+G844/B844),0,((+G844/B844)))</f>
        <v>0</v>
      </c>
      <c r="I844" s="65"/>
      <c r="J844" s="63"/>
      <c r="K844" s="66"/>
      <c r="L844" s="67" t="n">
        <f aca="false">IF(ISERR(K844/J844),0,((K844/J844)))</f>
        <v>0</v>
      </c>
      <c r="M844" s="63"/>
      <c r="N844" s="64" t="n">
        <f aca="false">IF(ISERR(+M844/J844),0,((+M844/J844)))</f>
        <v>0</v>
      </c>
      <c r="O844" s="63"/>
      <c r="P844" s="64" t="n">
        <f aca="false">IF(ISERR(+O844/J844),0,((+O844/J844)))</f>
        <v>0</v>
      </c>
    </row>
    <row r="845" customFormat="false" ht="12.75" hidden="false" customHeight="false" outlineLevel="0" collapsed="false">
      <c r="A845" s="80"/>
      <c r="B845" s="63"/>
      <c r="C845" s="63"/>
      <c r="D845" s="64" t="n">
        <f aca="false">IF(ISERR(+C845/B845),0,((+C845/B845)))</f>
        <v>0</v>
      </c>
      <c r="E845" s="63"/>
      <c r="F845" s="64" t="n">
        <f aca="false">IF(ISERR(+E845/B845),0,((+E845/B845)))</f>
        <v>0</v>
      </c>
      <c r="G845" s="63"/>
      <c r="H845" s="64" t="n">
        <f aca="false">IF(ISERR(+G845/B845),0,((+G845/B845)))</f>
        <v>0</v>
      </c>
      <c r="I845" s="65"/>
      <c r="J845" s="63"/>
      <c r="K845" s="66"/>
      <c r="L845" s="67" t="n">
        <f aca="false">IF(ISERR(K845/J845),0,((K845/J845)))</f>
        <v>0</v>
      </c>
      <c r="M845" s="63"/>
      <c r="N845" s="64" t="n">
        <f aca="false">IF(ISERR(+M845/J845),0,((+M845/J845)))</f>
        <v>0</v>
      </c>
      <c r="O845" s="63"/>
      <c r="P845" s="64" t="n">
        <f aca="false">IF(ISERR(+O845/J845),0,((+O845/J845)))</f>
        <v>0</v>
      </c>
    </row>
    <row r="846" customFormat="false" ht="12.75" hidden="false" customHeight="false" outlineLevel="0" collapsed="false">
      <c r="A846" s="80"/>
      <c r="B846" s="63"/>
      <c r="C846" s="63"/>
      <c r="D846" s="64" t="n">
        <f aca="false">IF(ISERR(+C846/B846),0,((+C846/B846)))</f>
        <v>0</v>
      </c>
      <c r="E846" s="63"/>
      <c r="F846" s="64" t="n">
        <f aca="false">IF(ISERR(+E846/B846),0,((+E846/B846)))</f>
        <v>0</v>
      </c>
      <c r="G846" s="63"/>
      <c r="H846" s="64" t="n">
        <f aca="false">IF(ISERR(+G846/B846),0,((+G846/B846)))</f>
        <v>0</v>
      </c>
      <c r="I846" s="65"/>
      <c r="J846" s="63"/>
      <c r="K846" s="66"/>
      <c r="L846" s="67" t="n">
        <f aca="false">IF(ISERR(K846/J846),0,((K846/J846)))</f>
        <v>0</v>
      </c>
      <c r="M846" s="63"/>
      <c r="N846" s="64" t="n">
        <f aca="false">IF(ISERR(+M846/J846),0,((+M846/J846)))</f>
        <v>0</v>
      </c>
      <c r="O846" s="63"/>
      <c r="P846" s="64" t="n">
        <f aca="false">IF(ISERR(+O846/J846),0,((+O846/J846)))</f>
        <v>0</v>
      </c>
    </row>
    <row r="847" customFormat="false" ht="12.75" hidden="false" customHeight="false" outlineLevel="0" collapsed="false">
      <c r="A847" s="80"/>
      <c r="B847" s="63"/>
      <c r="C847" s="63"/>
      <c r="D847" s="64" t="n">
        <f aca="false">IF(ISERR(+C847/B847),0,((+C847/B847)))</f>
        <v>0</v>
      </c>
      <c r="E847" s="63"/>
      <c r="F847" s="64" t="n">
        <f aca="false">IF(ISERR(+E847/B847),0,((+E847/B847)))</f>
        <v>0</v>
      </c>
      <c r="G847" s="63"/>
      <c r="H847" s="64" t="n">
        <f aca="false">IF(ISERR(+G847/B847),0,((+G847/B847)))</f>
        <v>0</v>
      </c>
      <c r="I847" s="65"/>
      <c r="J847" s="63"/>
      <c r="K847" s="66"/>
      <c r="L847" s="67" t="n">
        <f aca="false">IF(ISERR(K847/J847),0,((K847/J847)))</f>
        <v>0</v>
      </c>
      <c r="M847" s="63"/>
      <c r="N847" s="64" t="n">
        <f aca="false">IF(ISERR(+M847/J847),0,((+M847/J847)))</f>
        <v>0</v>
      </c>
      <c r="O847" s="63"/>
      <c r="P847" s="64" t="n">
        <f aca="false">IF(ISERR(+O847/J847),0,((+O847/J847)))</f>
        <v>0</v>
      </c>
    </row>
    <row r="848" customFormat="false" ht="12.75" hidden="false" customHeight="false" outlineLevel="0" collapsed="false">
      <c r="A848" s="80"/>
      <c r="B848" s="63"/>
      <c r="C848" s="63"/>
      <c r="D848" s="64" t="n">
        <f aca="false">IF(ISERR(+C848/B848),0,((+C848/B848)))</f>
        <v>0</v>
      </c>
      <c r="E848" s="63"/>
      <c r="F848" s="64" t="n">
        <f aca="false">IF(ISERR(+E848/B848),0,((+E848/B848)))</f>
        <v>0</v>
      </c>
      <c r="G848" s="63"/>
      <c r="H848" s="64" t="n">
        <f aca="false">IF(ISERR(+G848/B848),0,((+G848/B848)))</f>
        <v>0</v>
      </c>
      <c r="I848" s="65"/>
      <c r="J848" s="63"/>
      <c r="K848" s="66"/>
      <c r="L848" s="67" t="n">
        <f aca="false">IF(ISERR(K848/J848),0,((K848/J848)))</f>
        <v>0</v>
      </c>
      <c r="M848" s="63"/>
      <c r="N848" s="64" t="n">
        <f aca="false">IF(ISERR(+M848/J848),0,((+M848/J848)))</f>
        <v>0</v>
      </c>
      <c r="O848" s="63"/>
      <c r="P848" s="64" t="n">
        <f aca="false">IF(ISERR(+O848/J848),0,((+O848/J848)))</f>
        <v>0</v>
      </c>
    </row>
    <row r="849" customFormat="false" ht="12.75" hidden="false" customHeight="false" outlineLevel="0" collapsed="false">
      <c r="A849" s="80"/>
      <c r="B849" s="63"/>
      <c r="C849" s="63"/>
      <c r="D849" s="64" t="n">
        <f aca="false">IF(ISERR(+C849/B849),0,((+C849/B849)))</f>
        <v>0</v>
      </c>
      <c r="E849" s="63"/>
      <c r="F849" s="64" t="n">
        <f aca="false">IF(ISERR(+E849/B849),0,((+E849/B849)))</f>
        <v>0</v>
      </c>
      <c r="G849" s="63"/>
      <c r="H849" s="64" t="n">
        <f aca="false">IF(ISERR(+G849/B849),0,((+G849/B849)))</f>
        <v>0</v>
      </c>
      <c r="I849" s="65"/>
      <c r="J849" s="63"/>
      <c r="K849" s="66"/>
      <c r="L849" s="67" t="n">
        <f aca="false">IF(ISERR(K849/J849),0,((K849/J849)))</f>
        <v>0</v>
      </c>
      <c r="M849" s="63"/>
      <c r="N849" s="64" t="n">
        <f aca="false">IF(ISERR(+M849/J849),0,((+M849/J849)))</f>
        <v>0</v>
      </c>
      <c r="O849" s="63"/>
      <c r="P849" s="64" t="n">
        <f aca="false">IF(ISERR(+O849/J849),0,((+O849/J849)))</f>
        <v>0</v>
      </c>
    </row>
    <row r="850" customFormat="false" ht="12.75" hidden="false" customHeight="false" outlineLevel="0" collapsed="false">
      <c r="A850" s="80"/>
      <c r="B850" s="63"/>
      <c r="C850" s="63"/>
      <c r="D850" s="64" t="n">
        <f aca="false">IF(ISERR(+C850/B850),0,((+C850/B850)))</f>
        <v>0</v>
      </c>
      <c r="E850" s="63"/>
      <c r="F850" s="64" t="n">
        <f aca="false">IF(ISERR(+E850/B850),0,((+E850/B850)))</f>
        <v>0</v>
      </c>
      <c r="G850" s="63"/>
      <c r="H850" s="64" t="n">
        <f aca="false">IF(ISERR(+G850/B850),0,((+G850/B850)))</f>
        <v>0</v>
      </c>
      <c r="I850" s="65"/>
      <c r="J850" s="63"/>
      <c r="K850" s="66"/>
      <c r="L850" s="67" t="n">
        <f aca="false">IF(ISERR(K850/J850),0,((K850/J850)))</f>
        <v>0</v>
      </c>
      <c r="M850" s="63"/>
      <c r="N850" s="64" t="n">
        <f aca="false">IF(ISERR(+M850/J850),0,((+M850/J850)))</f>
        <v>0</v>
      </c>
      <c r="O850" s="63"/>
      <c r="P850" s="64" t="n">
        <f aca="false">IF(ISERR(+O850/J850),0,((+O850/J850)))</f>
        <v>0</v>
      </c>
    </row>
    <row r="851" customFormat="false" ht="12.75" hidden="false" customHeight="false" outlineLevel="0" collapsed="false">
      <c r="A851" s="80"/>
      <c r="B851" s="63"/>
      <c r="C851" s="63"/>
      <c r="D851" s="64" t="n">
        <f aca="false">IF(ISERR(+C851/B851),0,((+C851/B851)))</f>
        <v>0</v>
      </c>
      <c r="E851" s="63"/>
      <c r="F851" s="64" t="n">
        <f aca="false">IF(ISERR(+E851/B851),0,((+E851/B851)))</f>
        <v>0</v>
      </c>
      <c r="G851" s="63"/>
      <c r="H851" s="64" t="n">
        <f aca="false">IF(ISERR(+G851/B851),0,((+G851/B851)))</f>
        <v>0</v>
      </c>
      <c r="I851" s="65"/>
      <c r="J851" s="63"/>
      <c r="K851" s="66"/>
      <c r="L851" s="67" t="n">
        <f aca="false">IF(ISERR(K851/J851),0,((K851/J851)))</f>
        <v>0</v>
      </c>
      <c r="M851" s="63"/>
      <c r="N851" s="64" t="n">
        <f aca="false">IF(ISERR(+M851/J851),0,((+M851/J851)))</f>
        <v>0</v>
      </c>
      <c r="O851" s="63"/>
      <c r="P851" s="64" t="n">
        <f aca="false">IF(ISERR(+O851/J851),0,((+O851/J851)))</f>
        <v>0</v>
      </c>
    </row>
    <row r="852" customFormat="false" ht="12.75" hidden="false" customHeight="false" outlineLevel="0" collapsed="false">
      <c r="A852" s="80"/>
      <c r="B852" s="63"/>
      <c r="C852" s="63"/>
      <c r="D852" s="64" t="n">
        <f aca="false">IF(ISERR(+C852/B852),0,((+C852/B852)))</f>
        <v>0</v>
      </c>
      <c r="E852" s="63"/>
      <c r="F852" s="64" t="n">
        <f aca="false">IF(ISERR(+E852/B852),0,((+E852/B852)))</f>
        <v>0</v>
      </c>
      <c r="G852" s="63"/>
      <c r="H852" s="64" t="n">
        <f aca="false">IF(ISERR(+G852/B852),0,((+G852/B852)))</f>
        <v>0</v>
      </c>
      <c r="I852" s="65"/>
      <c r="J852" s="63"/>
      <c r="K852" s="66"/>
      <c r="L852" s="67" t="n">
        <f aca="false">IF(ISERR(K852/J852),0,((K852/J852)))</f>
        <v>0</v>
      </c>
      <c r="M852" s="63"/>
      <c r="N852" s="64" t="n">
        <f aca="false">IF(ISERR(+M852/J852),0,((+M852/J852)))</f>
        <v>0</v>
      </c>
      <c r="O852" s="63"/>
      <c r="P852" s="64" t="n">
        <f aca="false">IF(ISERR(+O852/J852),0,((+O852/J852)))</f>
        <v>0</v>
      </c>
    </row>
    <row r="853" customFormat="false" ht="12.75" hidden="false" customHeight="false" outlineLevel="0" collapsed="false">
      <c r="A853" s="80"/>
      <c r="B853" s="63"/>
      <c r="C853" s="63"/>
      <c r="D853" s="64" t="n">
        <f aca="false">IF(ISERR(+C853/B853),0,((+C853/B853)))</f>
        <v>0</v>
      </c>
      <c r="E853" s="63"/>
      <c r="F853" s="64" t="n">
        <f aca="false">IF(ISERR(+E853/B853),0,((+E853/B853)))</f>
        <v>0</v>
      </c>
      <c r="G853" s="63"/>
      <c r="H853" s="64" t="n">
        <f aca="false">IF(ISERR(+G853/B853),0,((+G853/B853)))</f>
        <v>0</v>
      </c>
      <c r="I853" s="65"/>
      <c r="J853" s="63"/>
      <c r="K853" s="66"/>
      <c r="L853" s="67" t="n">
        <f aca="false">IF(ISERR(K853/J853),0,((K853/J853)))</f>
        <v>0</v>
      </c>
      <c r="M853" s="63"/>
      <c r="N853" s="64" t="n">
        <f aca="false">IF(ISERR(+M853/J853),0,((+M853/J853)))</f>
        <v>0</v>
      </c>
      <c r="O853" s="63"/>
      <c r="P853" s="64" t="n">
        <f aca="false">IF(ISERR(+O853/J853),0,((+O853/J853)))</f>
        <v>0</v>
      </c>
    </row>
    <row r="854" customFormat="false" ht="12.75" hidden="false" customHeight="false" outlineLevel="0" collapsed="false">
      <c r="A854" s="80"/>
      <c r="B854" s="63"/>
      <c r="C854" s="63"/>
      <c r="D854" s="64" t="n">
        <f aca="false">IF(ISERR(+C854/B854),0,((+C854/B854)))</f>
        <v>0</v>
      </c>
      <c r="E854" s="63"/>
      <c r="F854" s="64" t="n">
        <f aca="false">IF(ISERR(+E854/B854),0,((+E854/B854)))</f>
        <v>0</v>
      </c>
      <c r="G854" s="63"/>
      <c r="H854" s="64" t="n">
        <f aca="false">IF(ISERR(+G854/B854),0,((+G854/B854)))</f>
        <v>0</v>
      </c>
      <c r="I854" s="65"/>
      <c r="J854" s="63"/>
      <c r="K854" s="66"/>
      <c r="L854" s="67" t="n">
        <f aca="false">IF(ISERR(K854/J854),0,((K854/J854)))</f>
        <v>0</v>
      </c>
      <c r="M854" s="63"/>
      <c r="N854" s="64" t="n">
        <f aca="false">IF(ISERR(+M854/J854),0,((+M854/J854)))</f>
        <v>0</v>
      </c>
      <c r="O854" s="63"/>
      <c r="P854" s="64" t="n">
        <f aca="false">IF(ISERR(+O854/J854),0,((+O854/J854)))</f>
        <v>0</v>
      </c>
    </row>
    <row r="855" customFormat="false" ht="12.75" hidden="false" customHeight="false" outlineLevel="0" collapsed="false">
      <c r="A855" s="80"/>
      <c r="B855" s="63"/>
      <c r="C855" s="63"/>
      <c r="D855" s="64" t="n">
        <f aca="false">IF(ISERR(+C855/B855),0,((+C855/B855)))</f>
        <v>0</v>
      </c>
      <c r="E855" s="63"/>
      <c r="F855" s="64" t="n">
        <f aca="false">IF(ISERR(+E855/B855),0,((+E855/B855)))</f>
        <v>0</v>
      </c>
      <c r="G855" s="63"/>
      <c r="H855" s="64" t="n">
        <f aca="false">IF(ISERR(+G855/B855),0,((+G855/B855)))</f>
        <v>0</v>
      </c>
      <c r="I855" s="65"/>
      <c r="J855" s="63"/>
      <c r="K855" s="66"/>
      <c r="L855" s="67" t="n">
        <f aca="false">IF(ISERR(K855/J855),0,((K855/J855)))</f>
        <v>0</v>
      </c>
      <c r="M855" s="63"/>
      <c r="N855" s="64" t="n">
        <f aca="false">IF(ISERR(+M855/J855),0,((+M855/J855)))</f>
        <v>0</v>
      </c>
      <c r="O855" s="63"/>
      <c r="P855" s="64" t="n">
        <f aca="false">IF(ISERR(+O855/J855),0,((+O855/J855)))</f>
        <v>0</v>
      </c>
    </row>
    <row r="856" customFormat="false" ht="12.75" hidden="false" customHeight="false" outlineLevel="0" collapsed="false">
      <c r="A856" s="80"/>
      <c r="B856" s="63"/>
      <c r="C856" s="63"/>
      <c r="D856" s="64" t="n">
        <f aca="false">IF(ISERR(+C856/B856),0,((+C856/B856)))</f>
        <v>0</v>
      </c>
      <c r="E856" s="63"/>
      <c r="F856" s="64" t="n">
        <f aca="false">IF(ISERR(+E856/B856),0,((+E856/B856)))</f>
        <v>0</v>
      </c>
      <c r="G856" s="63"/>
      <c r="H856" s="64" t="n">
        <f aca="false">IF(ISERR(+G856/B856),0,((+G856/B856)))</f>
        <v>0</v>
      </c>
      <c r="I856" s="65"/>
      <c r="J856" s="63"/>
      <c r="K856" s="66"/>
      <c r="L856" s="67" t="n">
        <f aca="false">IF(ISERR(K856/J856),0,((K856/J856)))</f>
        <v>0</v>
      </c>
      <c r="M856" s="63"/>
      <c r="N856" s="64" t="n">
        <f aca="false">IF(ISERR(+M856/J856),0,((+M856/J856)))</f>
        <v>0</v>
      </c>
      <c r="O856" s="63"/>
      <c r="P856" s="64" t="n">
        <f aca="false">IF(ISERR(+O856/J856),0,((+O856/J856)))</f>
        <v>0</v>
      </c>
    </row>
    <row r="857" customFormat="false" ht="12.75" hidden="false" customHeight="false" outlineLevel="0" collapsed="false">
      <c r="A857" s="80"/>
      <c r="B857" s="63"/>
      <c r="C857" s="63"/>
      <c r="D857" s="64" t="n">
        <f aca="false">IF(ISERR(+C857/B857),0,((+C857/B857)))</f>
        <v>0</v>
      </c>
      <c r="E857" s="63"/>
      <c r="F857" s="64" t="n">
        <f aca="false">IF(ISERR(+E857/B857),0,((+E857/B857)))</f>
        <v>0</v>
      </c>
      <c r="G857" s="63"/>
      <c r="H857" s="64" t="n">
        <f aca="false">IF(ISERR(+G857/B857),0,((+G857/B857)))</f>
        <v>0</v>
      </c>
      <c r="I857" s="65"/>
      <c r="J857" s="63"/>
      <c r="K857" s="66"/>
      <c r="L857" s="67" t="n">
        <f aca="false">IF(ISERR(K857/J857),0,((K857/J857)))</f>
        <v>0</v>
      </c>
      <c r="M857" s="63"/>
      <c r="N857" s="64" t="n">
        <f aca="false">IF(ISERR(+M857/J857),0,((+M857/J857)))</f>
        <v>0</v>
      </c>
      <c r="O857" s="63"/>
      <c r="P857" s="64" t="n">
        <f aca="false">IF(ISERR(+O857/J857),0,((+O857/J857)))</f>
        <v>0</v>
      </c>
    </row>
    <row r="858" customFormat="false" ht="12.75" hidden="false" customHeight="false" outlineLevel="0" collapsed="false">
      <c r="A858" s="80"/>
      <c r="B858" s="63"/>
      <c r="C858" s="63"/>
      <c r="D858" s="64" t="n">
        <f aca="false">IF(ISERR(+C858/B858),0,((+C858/B858)))</f>
        <v>0</v>
      </c>
      <c r="E858" s="63"/>
      <c r="F858" s="64" t="n">
        <f aca="false">IF(ISERR(+E858/B858),0,((+E858/B858)))</f>
        <v>0</v>
      </c>
      <c r="G858" s="63"/>
      <c r="H858" s="64" t="n">
        <f aca="false">IF(ISERR(+G858/B858),0,((+G858/B858)))</f>
        <v>0</v>
      </c>
      <c r="I858" s="65"/>
      <c r="J858" s="63"/>
      <c r="K858" s="66"/>
      <c r="L858" s="67" t="n">
        <f aca="false">IF(ISERR(K858/J858),0,((K858/J858)))</f>
        <v>0</v>
      </c>
      <c r="M858" s="63"/>
      <c r="N858" s="64" t="n">
        <f aca="false">IF(ISERR(+M858/J858),0,((+M858/J858)))</f>
        <v>0</v>
      </c>
      <c r="O858" s="63"/>
      <c r="P858" s="64" t="n">
        <f aca="false">IF(ISERR(+O858/J858),0,((+O858/J858)))</f>
        <v>0</v>
      </c>
    </row>
    <row r="859" customFormat="false" ht="12.75" hidden="false" customHeight="false" outlineLevel="0" collapsed="false">
      <c r="A859" s="80"/>
      <c r="B859" s="63"/>
      <c r="C859" s="63"/>
      <c r="D859" s="64" t="n">
        <f aca="false">IF(ISERR(+C859/B859),0,((+C859/B859)))</f>
        <v>0</v>
      </c>
      <c r="E859" s="63"/>
      <c r="F859" s="64" t="n">
        <f aca="false">IF(ISERR(+E859/B859),0,((+E859/B859)))</f>
        <v>0</v>
      </c>
      <c r="G859" s="63"/>
      <c r="H859" s="64" t="n">
        <f aca="false">IF(ISERR(+G859/B859),0,((+G859/B859)))</f>
        <v>0</v>
      </c>
      <c r="I859" s="65"/>
      <c r="J859" s="63"/>
      <c r="K859" s="66"/>
      <c r="L859" s="67" t="n">
        <f aca="false">IF(ISERR(K859/J859),0,((K859/J859)))</f>
        <v>0</v>
      </c>
      <c r="M859" s="63"/>
      <c r="N859" s="64" t="n">
        <f aca="false">IF(ISERR(+M859/J859),0,((+M859/J859)))</f>
        <v>0</v>
      </c>
      <c r="O859" s="63"/>
      <c r="P859" s="64" t="n">
        <f aca="false">IF(ISERR(+O859/J859),0,((+O859/J859)))</f>
        <v>0</v>
      </c>
    </row>
    <row r="860" customFormat="false" ht="12.75" hidden="false" customHeight="false" outlineLevel="0" collapsed="false">
      <c r="A860" s="80"/>
      <c r="B860" s="63"/>
      <c r="C860" s="63"/>
      <c r="D860" s="64" t="n">
        <f aca="false">IF(ISERR(+C860/B860),0,((+C860/B860)))</f>
        <v>0</v>
      </c>
      <c r="E860" s="63"/>
      <c r="F860" s="64" t="n">
        <f aca="false">IF(ISERR(+E860/B860),0,((+E860/B860)))</f>
        <v>0</v>
      </c>
      <c r="G860" s="63"/>
      <c r="H860" s="64" t="n">
        <f aca="false">IF(ISERR(+G860/B860),0,((+G860/B860)))</f>
        <v>0</v>
      </c>
      <c r="I860" s="65"/>
      <c r="J860" s="63"/>
      <c r="K860" s="66"/>
      <c r="L860" s="67" t="n">
        <f aca="false">IF(ISERR(K860/J860),0,((K860/J860)))</f>
        <v>0</v>
      </c>
      <c r="M860" s="63"/>
      <c r="N860" s="64" t="n">
        <f aca="false">IF(ISERR(+M860/J860),0,((+M860/J860)))</f>
        <v>0</v>
      </c>
      <c r="O860" s="63"/>
      <c r="P860" s="64" t="n">
        <f aca="false">IF(ISERR(+O860/J860),0,((+O860/J860)))</f>
        <v>0</v>
      </c>
    </row>
    <row r="861" customFormat="false" ht="12.75" hidden="false" customHeight="false" outlineLevel="0" collapsed="false">
      <c r="A861" s="80"/>
      <c r="B861" s="63"/>
      <c r="C861" s="63"/>
      <c r="D861" s="64" t="n">
        <f aca="false">IF(ISERR(+C861/B861),0,((+C861/B861)))</f>
        <v>0</v>
      </c>
      <c r="E861" s="63"/>
      <c r="F861" s="64" t="n">
        <f aca="false">IF(ISERR(+E861/B861),0,((+E861/B861)))</f>
        <v>0</v>
      </c>
      <c r="G861" s="63"/>
      <c r="H861" s="64" t="n">
        <f aca="false">IF(ISERR(+G861/B861),0,((+G861/B861)))</f>
        <v>0</v>
      </c>
      <c r="I861" s="65"/>
      <c r="J861" s="63"/>
      <c r="K861" s="66"/>
      <c r="L861" s="67" t="n">
        <f aca="false">IF(ISERR(K861/J861),0,((K861/J861)))</f>
        <v>0</v>
      </c>
      <c r="M861" s="63"/>
      <c r="N861" s="64" t="n">
        <f aca="false">IF(ISERR(+M861/J861),0,((+M861/J861)))</f>
        <v>0</v>
      </c>
      <c r="O861" s="63"/>
      <c r="P861" s="64" t="n">
        <f aca="false">IF(ISERR(+O861/J861),0,((+O861/J861)))</f>
        <v>0</v>
      </c>
    </row>
    <row r="862" customFormat="false" ht="12.75" hidden="false" customHeight="false" outlineLevel="0" collapsed="false">
      <c r="A862" s="80"/>
      <c r="B862" s="63"/>
      <c r="C862" s="63"/>
      <c r="D862" s="64" t="n">
        <f aca="false">IF(ISERR(+C862/B862),0,((+C862/B862)))</f>
        <v>0</v>
      </c>
      <c r="E862" s="63"/>
      <c r="F862" s="64" t="n">
        <f aca="false">IF(ISERR(+E862/B862),0,((+E862/B862)))</f>
        <v>0</v>
      </c>
      <c r="G862" s="63"/>
      <c r="H862" s="64" t="n">
        <f aca="false">IF(ISERR(+G862/B862),0,((+G862/B862)))</f>
        <v>0</v>
      </c>
      <c r="I862" s="65"/>
      <c r="J862" s="63"/>
      <c r="K862" s="66"/>
      <c r="L862" s="67" t="n">
        <f aca="false">IF(ISERR(K862/J862),0,((K862/J862)))</f>
        <v>0</v>
      </c>
      <c r="M862" s="63"/>
      <c r="N862" s="64" t="n">
        <f aca="false">IF(ISERR(+M862/J862),0,((+M862/J862)))</f>
        <v>0</v>
      </c>
      <c r="O862" s="63"/>
      <c r="P862" s="64" t="n">
        <f aca="false">IF(ISERR(+O862/J862),0,((+O862/J862)))</f>
        <v>0</v>
      </c>
    </row>
    <row r="863" customFormat="false" ht="12.75" hidden="false" customHeight="false" outlineLevel="0" collapsed="false">
      <c r="A863" s="80"/>
      <c r="B863" s="63"/>
      <c r="C863" s="63"/>
      <c r="D863" s="64" t="n">
        <f aca="false">IF(ISERR(+C863/B863),0,((+C863/B863)))</f>
        <v>0</v>
      </c>
      <c r="E863" s="63"/>
      <c r="F863" s="64" t="n">
        <f aca="false">IF(ISERR(+E863/B863),0,((+E863/B863)))</f>
        <v>0</v>
      </c>
      <c r="G863" s="63"/>
      <c r="H863" s="64" t="n">
        <f aca="false">IF(ISERR(+G863/B863),0,((+G863/B863)))</f>
        <v>0</v>
      </c>
      <c r="I863" s="65"/>
      <c r="J863" s="63"/>
      <c r="K863" s="66"/>
      <c r="L863" s="67" t="n">
        <f aca="false">IF(ISERR(K863/J863),0,((K863/J863)))</f>
        <v>0</v>
      </c>
      <c r="M863" s="63"/>
      <c r="N863" s="64" t="n">
        <f aca="false">IF(ISERR(+M863/J863),0,((+M863/J863)))</f>
        <v>0</v>
      </c>
      <c r="O863" s="63"/>
      <c r="P863" s="64" t="n">
        <f aca="false">IF(ISERR(+O863/J863),0,((+O863/J863)))</f>
        <v>0</v>
      </c>
    </row>
    <row r="864" customFormat="false" ht="12.75" hidden="false" customHeight="false" outlineLevel="0" collapsed="false">
      <c r="A864" s="80"/>
      <c r="B864" s="63"/>
      <c r="C864" s="63"/>
      <c r="D864" s="64" t="n">
        <f aca="false">IF(ISERR(+C864/B864),0,((+C864/B864)))</f>
        <v>0</v>
      </c>
      <c r="E864" s="63"/>
      <c r="F864" s="64" t="n">
        <f aca="false">IF(ISERR(+E864/B864),0,((+E864/B864)))</f>
        <v>0</v>
      </c>
      <c r="G864" s="63"/>
      <c r="H864" s="64" t="n">
        <f aca="false">IF(ISERR(+G864/B864),0,((+G864/B864)))</f>
        <v>0</v>
      </c>
      <c r="I864" s="65"/>
      <c r="J864" s="63"/>
      <c r="K864" s="66"/>
      <c r="L864" s="67" t="n">
        <f aca="false">IF(ISERR(K864/J864),0,((K864/J864)))</f>
        <v>0</v>
      </c>
      <c r="M864" s="63"/>
      <c r="N864" s="64" t="n">
        <f aca="false">IF(ISERR(+M864/J864),0,((+M864/J864)))</f>
        <v>0</v>
      </c>
      <c r="O864" s="63"/>
      <c r="P864" s="64" t="n">
        <f aca="false">IF(ISERR(+O864/J864),0,((+O864/J864)))</f>
        <v>0</v>
      </c>
    </row>
    <row r="865" customFormat="false" ht="12.75" hidden="false" customHeight="false" outlineLevel="0" collapsed="false">
      <c r="A865" s="80"/>
      <c r="B865" s="63"/>
      <c r="C865" s="63"/>
      <c r="D865" s="64" t="n">
        <f aca="false">IF(ISERR(+C865/B865),0,((+C865/B865)))</f>
        <v>0</v>
      </c>
      <c r="E865" s="63"/>
      <c r="F865" s="64" t="n">
        <f aca="false">IF(ISERR(+E865/B865),0,((+E865/B865)))</f>
        <v>0</v>
      </c>
      <c r="G865" s="63"/>
      <c r="H865" s="64" t="n">
        <f aca="false">IF(ISERR(+G865/B865),0,((+G865/B865)))</f>
        <v>0</v>
      </c>
      <c r="I865" s="65"/>
      <c r="J865" s="63"/>
      <c r="K865" s="66"/>
      <c r="L865" s="67" t="n">
        <f aca="false">IF(ISERR(K865/J865),0,((K865/J865)))</f>
        <v>0</v>
      </c>
      <c r="M865" s="63"/>
      <c r="N865" s="64" t="n">
        <f aca="false">IF(ISERR(+M865/J865),0,((+M865/J865)))</f>
        <v>0</v>
      </c>
      <c r="O865" s="63"/>
      <c r="P865" s="64" t="n">
        <f aca="false">IF(ISERR(+O865/J865),0,((+O865/J865)))</f>
        <v>0</v>
      </c>
    </row>
    <row r="866" customFormat="false" ht="12.75" hidden="false" customHeight="false" outlineLevel="0" collapsed="false">
      <c r="A866" s="80"/>
      <c r="B866" s="63"/>
      <c r="C866" s="63"/>
      <c r="D866" s="64" t="n">
        <f aca="false">IF(ISERR(+C866/B866),0,((+C866/B866)))</f>
        <v>0</v>
      </c>
      <c r="E866" s="63"/>
      <c r="F866" s="64" t="n">
        <f aca="false">IF(ISERR(+E866/B866),0,((+E866/B866)))</f>
        <v>0</v>
      </c>
      <c r="G866" s="63"/>
      <c r="H866" s="64" t="n">
        <f aca="false">IF(ISERR(+G866/B866),0,((+G866/B866)))</f>
        <v>0</v>
      </c>
      <c r="I866" s="65"/>
      <c r="J866" s="63"/>
      <c r="K866" s="66"/>
      <c r="L866" s="67" t="n">
        <f aca="false">IF(ISERR(K866/J866),0,((K866/J866)))</f>
        <v>0</v>
      </c>
      <c r="M866" s="63"/>
      <c r="N866" s="64" t="n">
        <f aca="false">IF(ISERR(+M866/J866),0,((+M866/J866)))</f>
        <v>0</v>
      </c>
      <c r="O866" s="63"/>
      <c r="P866" s="64" t="n">
        <f aca="false">IF(ISERR(+O866/J866),0,((+O866/J866)))</f>
        <v>0</v>
      </c>
    </row>
    <row r="867" customFormat="false" ht="12.75" hidden="false" customHeight="false" outlineLevel="0" collapsed="false">
      <c r="A867" s="80"/>
      <c r="B867" s="63"/>
      <c r="C867" s="63"/>
      <c r="D867" s="64" t="n">
        <f aca="false">IF(ISERR(+C867/B867),0,((+C867/B867)))</f>
        <v>0</v>
      </c>
      <c r="E867" s="63"/>
      <c r="F867" s="64" t="n">
        <f aca="false">IF(ISERR(+E867/B867),0,((+E867/B867)))</f>
        <v>0</v>
      </c>
      <c r="G867" s="63"/>
      <c r="H867" s="64" t="n">
        <f aca="false">IF(ISERR(+G867/B867),0,((+G867/B867)))</f>
        <v>0</v>
      </c>
      <c r="I867" s="65"/>
      <c r="J867" s="63"/>
      <c r="K867" s="66"/>
      <c r="L867" s="67" t="n">
        <f aca="false">IF(ISERR(K867/J867),0,((K867/J867)))</f>
        <v>0</v>
      </c>
      <c r="M867" s="63"/>
      <c r="N867" s="64" t="n">
        <f aca="false">IF(ISERR(+M867/J867),0,((+M867/J867)))</f>
        <v>0</v>
      </c>
      <c r="O867" s="63"/>
      <c r="P867" s="64" t="n">
        <f aca="false">IF(ISERR(+O867/J867),0,((+O867/J867)))</f>
        <v>0</v>
      </c>
    </row>
    <row r="868" customFormat="false" ht="12.75" hidden="false" customHeight="false" outlineLevel="0" collapsed="false">
      <c r="A868" s="80"/>
      <c r="B868" s="63"/>
      <c r="C868" s="63"/>
      <c r="D868" s="64" t="n">
        <f aca="false">IF(ISERR(+C868/B868),0,((+C868/B868)))</f>
        <v>0</v>
      </c>
      <c r="E868" s="63"/>
      <c r="F868" s="64" t="n">
        <f aca="false">IF(ISERR(+E868/B868),0,((+E868/B868)))</f>
        <v>0</v>
      </c>
      <c r="G868" s="63"/>
      <c r="H868" s="64" t="n">
        <f aca="false">IF(ISERR(+G868/B868),0,((+G868/B868)))</f>
        <v>0</v>
      </c>
      <c r="I868" s="65"/>
      <c r="J868" s="63"/>
      <c r="K868" s="66"/>
      <c r="L868" s="67" t="n">
        <f aca="false">IF(ISERR(K868/J868),0,((K868/J868)))</f>
        <v>0</v>
      </c>
      <c r="M868" s="63"/>
      <c r="N868" s="64" t="n">
        <f aca="false">IF(ISERR(+M868/J868),0,((+M868/J868)))</f>
        <v>0</v>
      </c>
      <c r="O868" s="63"/>
      <c r="P868" s="64" t="n">
        <f aca="false">IF(ISERR(+O868/J868),0,((+O868/J868)))</f>
        <v>0</v>
      </c>
    </row>
    <row r="869" customFormat="false" ht="12.75" hidden="false" customHeight="false" outlineLevel="0" collapsed="false">
      <c r="A869" s="80"/>
      <c r="B869" s="63"/>
      <c r="C869" s="63"/>
      <c r="D869" s="64" t="n">
        <f aca="false">IF(ISERR(+C869/B869),0,((+C869/B869)))</f>
        <v>0</v>
      </c>
      <c r="E869" s="63"/>
      <c r="F869" s="64" t="n">
        <f aca="false">IF(ISERR(+E869/B869),0,((+E869/B869)))</f>
        <v>0</v>
      </c>
      <c r="G869" s="63"/>
      <c r="H869" s="64" t="n">
        <f aca="false">IF(ISERR(+G869/B869),0,((+G869/B869)))</f>
        <v>0</v>
      </c>
      <c r="I869" s="65"/>
      <c r="J869" s="63"/>
      <c r="K869" s="66"/>
      <c r="L869" s="67" t="n">
        <f aca="false">IF(ISERR(K869/J869),0,((K869/J869)))</f>
        <v>0</v>
      </c>
      <c r="M869" s="63"/>
      <c r="N869" s="64" t="n">
        <f aca="false">IF(ISERR(+M869/J869),0,((+M869/J869)))</f>
        <v>0</v>
      </c>
      <c r="O869" s="63"/>
      <c r="P869" s="64" t="n">
        <f aca="false">IF(ISERR(+O869/J869),0,((+O869/J869)))</f>
        <v>0</v>
      </c>
    </row>
    <row r="870" customFormat="false" ht="12.75" hidden="false" customHeight="false" outlineLevel="0" collapsed="false">
      <c r="A870" s="80"/>
      <c r="B870" s="63"/>
      <c r="C870" s="63"/>
      <c r="D870" s="64" t="n">
        <f aca="false">IF(ISERR(+C870/B870),0,((+C870/B870)))</f>
        <v>0</v>
      </c>
      <c r="E870" s="63"/>
      <c r="F870" s="64" t="n">
        <f aca="false">IF(ISERR(+E870/B870),0,((+E870/B870)))</f>
        <v>0</v>
      </c>
      <c r="G870" s="63"/>
      <c r="H870" s="64" t="n">
        <f aca="false">IF(ISERR(+G870/B870),0,((+G870/B870)))</f>
        <v>0</v>
      </c>
      <c r="I870" s="65"/>
      <c r="J870" s="63"/>
      <c r="K870" s="66"/>
      <c r="L870" s="67" t="n">
        <f aca="false">IF(ISERR(K870/J870),0,((K870/J870)))</f>
        <v>0</v>
      </c>
      <c r="M870" s="63"/>
      <c r="N870" s="64" t="n">
        <f aca="false">IF(ISERR(+M870/J870),0,((+M870/J870)))</f>
        <v>0</v>
      </c>
      <c r="O870" s="63"/>
      <c r="P870" s="64" t="n">
        <f aca="false">IF(ISERR(+O870/J870),0,((+O870/J870)))</f>
        <v>0</v>
      </c>
    </row>
    <row r="871" customFormat="false" ht="12.75" hidden="false" customHeight="false" outlineLevel="0" collapsed="false">
      <c r="A871" s="80"/>
      <c r="B871" s="63"/>
      <c r="C871" s="63"/>
      <c r="D871" s="64" t="n">
        <f aca="false">IF(ISERR(+C871/B871),0,((+C871/B871)))</f>
        <v>0</v>
      </c>
      <c r="E871" s="63"/>
      <c r="F871" s="64" t="n">
        <f aca="false">IF(ISERR(+E871/B871),0,((+E871/B871)))</f>
        <v>0</v>
      </c>
      <c r="G871" s="63"/>
      <c r="H871" s="64" t="n">
        <f aca="false">IF(ISERR(+G871/B871),0,((+G871/B871)))</f>
        <v>0</v>
      </c>
      <c r="I871" s="65"/>
      <c r="J871" s="63"/>
      <c r="K871" s="66"/>
      <c r="L871" s="67" t="n">
        <f aca="false">IF(ISERR(K871/J871),0,((K871/J871)))</f>
        <v>0</v>
      </c>
      <c r="M871" s="63"/>
      <c r="N871" s="64" t="n">
        <f aca="false">IF(ISERR(+M871/J871),0,((+M871/J871)))</f>
        <v>0</v>
      </c>
      <c r="O871" s="63"/>
      <c r="P871" s="64" t="n">
        <f aca="false">IF(ISERR(+O871/J871),0,((+O871/J871)))</f>
        <v>0</v>
      </c>
    </row>
    <row r="872" customFormat="false" ht="12.75" hidden="false" customHeight="false" outlineLevel="0" collapsed="false">
      <c r="A872" s="80"/>
      <c r="B872" s="63"/>
      <c r="C872" s="63"/>
      <c r="D872" s="64" t="n">
        <f aca="false">IF(ISERR(+C872/B872),0,((+C872/B872)))</f>
        <v>0</v>
      </c>
      <c r="E872" s="63"/>
      <c r="F872" s="64" t="n">
        <f aca="false">IF(ISERR(+E872/B872),0,((+E872/B872)))</f>
        <v>0</v>
      </c>
      <c r="G872" s="63"/>
      <c r="H872" s="64" t="n">
        <f aca="false">IF(ISERR(+G872/B872),0,((+G872/B872)))</f>
        <v>0</v>
      </c>
      <c r="I872" s="65"/>
      <c r="J872" s="63"/>
      <c r="K872" s="66"/>
      <c r="L872" s="67" t="n">
        <f aca="false">IF(ISERR(K872/J872),0,((K872/J872)))</f>
        <v>0</v>
      </c>
      <c r="M872" s="63"/>
      <c r="N872" s="64" t="n">
        <f aca="false">IF(ISERR(+M872/J872),0,((+M872/J872)))</f>
        <v>0</v>
      </c>
      <c r="O872" s="63"/>
      <c r="P872" s="64" t="n">
        <f aca="false">IF(ISERR(+O872/J872),0,((+O872/J872)))</f>
        <v>0</v>
      </c>
    </row>
    <row r="873" customFormat="false" ht="12.75" hidden="false" customHeight="false" outlineLevel="0" collapsed="false">
      <c r="A873" s="80"/>
      <c r="B873" s="63"/>
      <c r="C873" s="63"/>
      <c r="D873" s="64" t="n">
        <f aca="false">IF(ISERR(+C873/B873),0,((+C873/B873)))</f>
        <v>0</v>
      </c>
      <c r="E873" s="63"/>
      <c r="F873" s="64" t="n">
        <f aca="false">IF(ISERR(+E873/B873),0,((+E873/B873)))</f>
        <v>0</v>
      </c>
      <c r="G873" s="63"/>
      <c r="H873" s="64" t="n">
        <f aca="false">IF(ISERR(+G873/B873),0,((+G873/B873)))</f>
        <v>0</v>
      </c>
      <c r="I873" s="65"/>
      <c r="J873" s="63"/>
      <c r="K873" s="66"/>
      <c r="L873" s="67" t="n">
        <f aca="false">IF(ISERR(K873/J873),0,((K873/J873)))</f>
        <v>0</v>
      </c>
      <c r="M873" s="63"/>
      <c r="N873" s="64" t="n">
        <f aca="false">IF(ISERR(+M873/J873),0,((+M873/J873)))</f>
        <v>0</v>
      </c>
      <c r="O873" s="63"/>
      <c r="P873" s="64" t="n">
        <f aca="false">IF(ISERR(+O873/J873),0,((+O873/J873)))</f>
        <v>0</v>
      </c>
    </row>
    <row r="874" customFormat="false" ht="12.75" hidden="false" customHeight="false" outlineLevel="0" collapsed="false">
      <c r="A874" s="80"/>
      <c r="B874" s="63"/>
      <c r="C874" s="63"/>
      <c r="D874" s="64" t="n">
        <f aca="false">IF(ISERR(+C874/B874),0,((+C874/B874)))</f>
        <v>0</v>
      </c>
      <c r="E874" s="63"/>
      <c r="F874" s="64" t="n">
        <f aca="false">IF(ISERR(+E874/B874),0,((+E874/B874)))</f>
        <v>0</v>
      </c>
      <c r="G874" s="63"/>
      <c r="H874" s="64" t="n">
        <f aca="false">IF(ISERR(+G874/B874),0,((+G874/B874)))</f>
        <v>0</v>
      </c>
      <c r="I874" s="65"/>
      <c r="J874" s="63"/>
      <c r="K874" s="66"/>
      <c r="L874" s="67" t="n">
        <f aca="false">IF(ISERR(K874/J874),0,((K874/J874)))</f>
        <v>0</v>
      </c>
      <c r="M874" s="63"/>
      <c r="N874" s="64" t="n">
        <f aca="false">IF(ISERR(+M874/J874),0,((+M874/J874)))</f>
        <v>0</v>
      </c>
      <c r="O874" s="63"/>
      <c r="P874" s="64" t="n">
        <f aca="false">IF(ISERR(+O874/J874),0,((+O874/J874)))</f>
        <v>0</v>
      </c>
    </row>
    <row r="875" customFormat="false" ht="12.75" hidden="false" customHeight="false" outlineLevel="0" collapsed="false">
      <c r="A875" s="80"/>
      <c r="B875" s="63"/>
      <c r="C875" s="63"/>
      <c r="D875" s="64" t="n">
        <f aca="false">IF(ISERR(+C875/B875),0,((+C875/B875)))</f>
        <v>0</v>
      </c>
      <c r="E875" s="63"/>
      <c r="F875" s="64" t="n">
        <f aca="false">IF(ISERR(+E875/B875),0,((+E875/B875)))</f>
        <v>0</v>
      </c>
      <c r="G875" s="63"/>
      <c r="H875" s="64" t="n">
        <f aca="false">IF(ISERR(+G875/B875),0,((+G875/B875)))</f>
        <v>0</v>
      </c>
      <c r="I875" s="65"/>
      <c r="J875" s="63"/>
      <c r="K875" s="66"/>
      <c r="L875" s="67" t="n">
        <f aca="false">IF(ISERR(K875/J875),0,((K875/J875)))</f>
        <v>0</v>
      </c>
      <c r="M875" s="63"/>
      <c r="N875" s="64" t="n">
        <f aca="false">IF(ISERR(+M875/J875),0,((+M875/J875)))</f>
        <v>0</v>
      </c>
      <c r="O875" s="63"/>
      <c r="P875" s="64" t="n">
        <f aca="false">IF(ISERR(+O875/J875),0,((+O875/J875)))</f>
        <v>0</v>
      </c>
    </row>
    <row r="876" customFormat="false" ht="12.75" hidden="false" customHeight="false" outlineLevel="0" collapsed="false">
      <c r="A876" s="80"/>
      <c r="B876" s="63"/>
      <c r="C876" s="63"/>
      <c r="D876" s="64" t="n">
        <f aca="false">IF(ISERR(+C876/B876),0,((+C876/B876)))</f>
        <v>0</v>
      </c>
      <c r="E876" s="63"/>
      <c r="F876" s="64" t="n">
        <f aca="false">IF(ISERR(+E876/B876),0,((+E876/B876)))</f>
        <v>0</v>
      </c>
      <c r="G876" s="63"/>
      <c r="H876" s="64" t="n">
        <f aca="false">IF(ISERR(+G876/B876),0,((+G876/B876)))</f>
        <v>0</v>
      </c>
      <c r="I876" s="65"/>
      <c r="J876" s="63"/>
      <c r="K876" s="66"/>
      <c r="L876" s="67" t="n">
        <f aca="false">IF(ISERR(K876/J876),0,((K876/J876)))</f>
        <v>0</v>
      </c>
      <c r="M876" s="63"/>
      <c r="N876" s="64" t="n">
        <f aca="false">IF(ISERR(+M876/J876),0,((+M876/J876)))</f>
        <v>0</v>
      </c>
      <c r="O876" s="63"/>
      <c r="P876" s="64" t="n">
        <f aca="false">IF(ISERR(+O876/J876),0,((+O876/J876)))</f>
        <v>0</v>
      </c>
    </row>
    <row r="877" customFormat="false" ht="12.75" hidden="false" customHeight="false" outlineLevel="0" collapsed="false">
      <c r="A877" s="80"/>
      <c r="B877" s="63"/>
      <c r="C877" s="63"/>
      <c r="D877" s="64" t="n">
        <f aca="false">IF(ISERR(+C877/B877),0,((+C877/B877)))</f>
        <v>0</v>
      </c>
      <c r="E877" s="63"/>
      <c r="F877" s="64" t="n">
        <f aca="false">IF(ISERR(+E877/B877),0,((+E877/B877)))</f>
        <v>0</v>
      </c>
      <c r="G877" s="63"/>
      <c r="H877" s="64" t="n">
        <f aca="false">IF(ISERR(+G877/B877),0,((+G877/B877)))</f>
        <v>0</v>
      </c>
      <c r="I877" s="65"/>
      <c r="J877" s="63"/>
      <c r="K877" s="66"/>
      <c r="L877" s="67" t="n">
        <f aca="false">IF(ISERR(K877/J877),0,((K877/J877)))</f>
        <v>0</v>
      </c>
      <c r="M877" s="63"/>
      <c r="N877" s="64" t="n">
        <f aca="false">IF(ISERR(+M877/J877),0,((+M877/J877)))</f>
        <v>0</v>
      </c>
      <c r="O877" s="63"/>
      <c r="P877" s="64" t="n">
        <f aca="false">IF(ISERR(+O877/J877),0,((+O877/J877)))</f>
        <v>0</v>
      </c>
    </row>
    <row r="878" customFormat="false" ht="12.75" hidden="false" customHeight="false" outlineLevel="0" collapsed="false">
      <c r="A878" s="80"/>
      <c r="B878" s="63"/>
      <c r="C878" s="63"/>
      <c r="D878" s="64" t="n">
        <f aca="false">IF(ISERR(+C878/B878),0,((+C878/B878)))</f>
        <v>0</v>
      </c>
      <c r="E878" s="63"/>
      <c r="F878" s="64" t="n">
        <f aca="false">IF(ISERR(+E878/B878),0,((+E878/B878)))</f>
        <v>0</v>
      </c>
      <c r="G878" s="63"/>
      <c r="H878" s="64" t="n">
        <f aca="false">IF(ISERR(+G878/B878),0,((+G878/B878)))</f>
        <v>0</v>
      </c>
      <c r="I878" s="65"/>
      <c r="J878" s="63"/>
      <c r="K878" s="66"/>
      <c r="L878" s="67" t="n">
        <f aca="false">IF(ISERR(K878/J878),0,((K878/J878)))</f>
        <v>0</v>
      </c>
      <c r="M878" s="63"/>
      <c r="N878" s="64" t="n">
        <f aca="false">IF(ISERR(+M878/J878),0,((+M878/J878)))</f>
        <v>0</v>
      </c>
      <c r="O878" s="63"/>
      <c r="P878" s="64" t="n">
        <f aca="false">IF(ISERR(+O878/J878),0,((+O878/J878)))</f>
        <v>0</v>
      </c>
    </row>
    <row r="879" customFormat="false" ht="12.75" hidden="false" customHeight="false" outlineLevel="0" collapsed="false">
      <c r="A879" s="80"/>
      <c r="B879" s="63"/>
      <c r="C879" s="63"/>
      <c r="D879" s="64" t="n">
        <f aca="false">IF(ISERR(+C879/B879),0,((+C879/B879)))</f>
        <v>0</v>
      </c>
      <c r="E879" s="63"/>
      <c r="F879" s="64" t="n">
        <f aca="false">IF(ISERR(+E879/B879),0,((+E879/B879)))</f>
        <v>0</v>
      </c>
      <c r="G879" s="63"/>
      <c r="H879" s="64" t="n">
        <f aca="false">IF(ISERR(+G879/B879),0,((+G879/B879)))</f>
        <v>0</v>
      </c>
      <c r="I879" s="65"/>
      <c r="J879" s="63"/>
      <c r="K879" s="66"/>
      <c r="L879" s="67" t="n">
        <f aca="false">IF(ISERR(K879/J879),0,((K879/J879)))</f>
        <v>0</v>
      </c>
      <c r="M879" s="63"/>
      <c r="N879" s="64" t="n">
        <f aca="false">IF(ISERR(+M879/J879),0,((+M879/J879)))</f>
        <v>0</v>
      </c>
      <c r="O879" s="63"/>
      <c r="P879" s="64" t="n">
        <f aca="false">IF(ISERR(+O879/J879),0,((+O879/J879)))</f>
        <v>0</v>
      </c>
    </row>
    <row r="880" customFormat="false" ht="12.75" hidden="false" customHeight="false" outlineLevel="0" collapsed="false">
      <c r="A880" s="80"/>
      <c r="B880" s="63"/>
      <c r="C880" s="63"/>
      <c r="D880" s="64" t="n">
        <f aca="false">IF(ISERR(+C880/B880),0,((+C880/B880)))</f>
        <v>0</v>
      </c>
      <c r="E880" s="63"/>
      <c r="F880" s="64" t="n">
        <f aca="false">IF(ISERR(+E880/B880),0,((+E880/B880)))</f>
        <v>0</v>
      </c>
      <c r="G880" s="63"/>
      <c r="H880" s="64" t="n">
        <f aca="false">IF(ISERR(+G880/B880),0,((+G880/B880)))</f>
        <v>0</v>
      </c>
      <c r="I880" s="65"/>
      <c r="J880" s="63"/>
      <c r="K880" s="66"/>
      <c r="L880" s="67" t="n">
        <f aca="false">IF(ISERR(K880/J880),0,((K880/J880)))</f>
        <v>0</v>
      </c>
      <c r="M880" s="63"/>
      <c r="N880" s="64" t="n">
        <f aca="false">IF(ISERR(+M880/J880),0,((+M880/J880)))</f>
        <v>0</v>
      </c>
      <c r="O880" s="63"/>
      <c r="P880" s="64" t="n">
        <f aca="false">IF(ISERR(+O880/J880),0,((+O880/J880)))</f>
        <v>0</v>
      </c>
    </row>
    <row r="881" customFormat="false" ht="12.75" hidden="false" customHeight="false" outlineLevel="0" collapsed="false">
      <c r="A881" s="80"/>
      <c r="B881" s="63"/>
      <c r="C881" s="63"/>
      <c r="D881" s="64" t="n">
        <f aca="false">IF(ISERR(+C881/B881),0,((+C881/B881)))</f>
        <v>0</v>
      </c>
      <c r="E881" s="63"/>
      <c r="F881" s="64" t="n">
        <f aca="false">IF(ISERR(+E881/B881),0,((+E881/B881)))</f>
        <v>0</v>
      </c>
      <c r="G881" s="63"/>
      <c r="H881" s="64" t="n">
        <f aca="false">IF(ISERR(+G881/B881),0,((+G881/B881)))</f>
        <v>0</v>
      </c>
      <c r="I881" s="65"/>
      <c r="J881" s="63"/>
      <c r="K881" s="66"/>
      <c r="L881" s="67" t="n">
        <f aca="false">IF(ISERR(K881/J881),0,((K881/J881)))</f>
        <v>0</v>
      </c>
      <c r="M881" s="63"/>
      <c r="N881" s="64" t="n">
        <f aca="false">IF(ISERR(+M881/J881),0,((+M881/J881)))</f>
        <v>0</v>
      </c>
      <c r="O881" s="63"/>
      <c r="P881" s="64" t="n">
        <f aca="false">IF(ISERR(+O881/J881),0,((+O881/J881)))</f>
        <v>0</v>
      </c>
    </row>
    <row r="882" customFormat="false" ht="12.75" hidden="false" customHeight="false" outlineLevel="0" collapsed="false">
      <c r="A882" s="80"/>
      <c r="B882" s="63"/>
      <c r="C882" s="63"/>
      <c r="D882" s="64" t="n">
        <f aca="false">IF(ISERR(+C882/B882),0,((+C882/B882)))</f>
        <v>0</v>
      </c>
      <c r="E882" s="63"/>
      <c r="F882" s="64" t="n">
        <f aca="false">IF(ISERR(+E882/B882),0,((+E882/B882)))</f>
        <v>0</v>
      </c>
      <c r="G882" s="63"/>
      <c r="H882" s="64" t="n">
        <f aca="false">IF(ISERR(+G882/B882),0,((+G882/B882)))</f>
        <v>0</v>
      </c>
      <c r="I882" s="65"/>
      <c r="J882" s="63"/>
      <c r="K882" s="66"/>
      <c r="L882" s="67" t="n">
        <f aca="false">IF(ISERR(K882/J882),0,((K882/J882)))</f>
        <v>0</v>
      </c>
      <c r="M882" s="63"/>
      <c r="N882" s="64" t="n">
        <f aca="false">IF(ISERR(+M882/J882),0,((+M882/J882)))</f>
        <v>0</v>
      </c>
      <c r="O882" s="63"/>
      <c r="P882" s="64" t="n">
        <f aca="false">IF(ISERR(+O882/J882),0,((+O882/J882)))</f>
        <v>0</v>
      </c>
    </row>
    <row r="883" customFormat="false" ht="12.75" hidden="false" customHeight="false" outlineLevel="0" collapsed="false">
      <c r="A883" s="80"/>
      <c r="B883" s="63"/>
      <c r="C883" s="63"/>
      <c r="D883" s="64" t="n">
        <f aca="false">IF(ISERR(+C883/B883),0,((+C883/B883)))</f>
        <v>0</v>
      </c>
      <c r="E883" s="63"/>
      <c r="F883" s="64" t="n">
        <f aca="false">IF(ISERR(+E883/B883),0,((+E883/B883)))</f>
        <v>0</v>
      </c>
      <c r="G883" s="63"/>
      <c r="H883" s="64" t="n">
        <f aca="false">IF(ISERR(+G883/B883),0,((+G883/B883)))</f>
        <v>0</v>
      </c>
      <c r="I883" s="65"/>
      <c r="J883" s="63"/>
      <c r="K883" s="66"/>
      <c r="L883" s="67" t="n">
        <f aca="false">IF(ISERR(K883/J883),0,((K883/J883)))</f>
        <v>0</v>
      </c>
      <c r="M883" s="63"/>
      <c r="N883" s="64" t="n">
        <f aca="false">IF(ISERR(+M883/J883),0,((+M883/J883)))</f>
        <v>0</v>
      </c>
      <c r="O883" s="63"/>
      <c r="P883" s="64" t="n">
        <f aca="false">IF(ISERR(+O883/J883),0,((+O883/J883)))</f>
        <v>0</v>
      </c>
    </row>
    <row r="884" customFormat="false" ht="12.75" hidden="false" customHeight="false" outlineLevel="0" collapsed="false">
      <c r="A884" s="80"/>
      <c r="B884" s="63"/>
      <c r="C884" s="63"/>
      <c r="D884" s="64" t="n">
        <f aca="false">IF(ISERR(+C884/B884),0,((+C884/B884)))</f>
        <v>0</v>
      </c>
      <c r="E884" s="63"/>
      <c r="F884" s="64" t="n">
        <f aca="false">IF(ISERR(+E884/B884),0,((+E884/B884)))</f>
        <v>0</v>
      </c>
      <c r="G884" s="63"/>
      <c r="H884" s="64" t="n">
        <f aca="false">IF(ISERR(+G884/B884),0,((+G884/B884)))</f>
        <v>0</v>
      </c>
      <c r="I884" s="65"/>
      <c r="J884" s="63"/>
      <c r="K884" s="66"/>
      <c r="L884" s="67" t="n">
        <f aca="false">IF(ISERR(K884/J884),0,((K884/J884)))</f>
        <v>0</v>
      </c>
      <c r="M884" s="63"/>
      <c r="N884" s="64" t="n">
        <f aca="false">IF(ISERR(+M884/J884),0,((+M884/J884)))</f>
        <v>0</v>
      </c>
      <c r="O884" s="63"/>
      <c r="P884" s="64" t="n">
        <f aca="false">IF(ISERR(+O884/J884),0,((+O884/J884)))</f>
        <v>0</v>
      </c>
    </row>
    <row r="885" customFormat="false" ht="12.75" hidden="false" customHeight="false" outlineLevel="0" collapsed="false">
      <c r="A885" s="80"/>
      <c r="B885" s="63"/>
      <c r="C885" s="63"/>
      <c r="D885" s="64" t="n">
        <f aca="false">IF(ISERR(+C885/B885),0,((+C885/B885)))</f>
        <v>0</v>
      </c>
      <c r="E885" s="63"/>
      <c r="F885" s="64" t="n">
        <f aca="false">IF(ISERR(+E885/B885),0,((+E885/B885)))</f>
        <v>0</v>
      </c>
      <c r="G885" s="63"/>
      <c r="H885" s="64" t="n">
        <f aca="false">IF(ISERR(+G885/B885),0,((+G885/B885)))</f>
        <v>0</v>
      </c>
      <c r="I885" s="65"/>
      <c r="J885" s="63"/>
      <c r="K885" s="66"/>
      <c r="L885" s="67" t="n">
        <f aca="false">IF(ISERR(K885/J885),0,((K885/J885)))</f>
        <v>0</v>
      </c>
      <c r="M885" s="63"/>
      <c r="N885" s="64" t="n">
        <f aca="false">IF(ISERR(+M885/J885),0,((+M885/J885)))</f>
        <v>0</v>
      </c>
      <c r="O885" s="63"/>
      <c r="P885" s="64" t="n">
        <f aca="false">IF(ISERR(+O885/J885),0,((+O885/J885)))</f>
        <v>0</v>
      </c>
    </row>
    <row r="886" customFormat="false" ht="12.75" hidden="false" customHeight="false" outlineLevel="0" collapsed="false">
      <c r="A886" s="80"/>
      <c r="B886" s="63"/>
      <c r="C886" s="63"/>
      <c r="D886" s="64" t="n">
        <f aca="false">IF(ISERR(+C886/B886),0,((+C886/B886)))</f>
        <v>0</v>
      </c>
      <c r="E886" s="63"/>
      <c r="F886" s="64" t="n">
        <f aca="false">IF(ISERR(+E886/B886),0,((+E886/B886)))</f>
        <v>0</v>
      </c>
      <c r="G886" s="63"/>
      <c r="H886" s="64" t="n">
        <f aca="false">IF(ISERR(+G886/B886),0,((+G886/B886)))</f>
        <v>0</v>
      </c>
      <c r="I886" s="65"/>
      <c r="J886" s="63"/>
      <c r="K886" s="66"/>
      <c r="L886" s="67" t="n">
        <f aca="false">IF(ISERR(K886/J886),0,((K886/J886)))</f>
        <v>0</v>
      </c>
      <c r="M886" s="63"/>
      <c r="N886" s="64" t="n">
        <f aca="false">IF(ISERR(+M886/J886),0,((+M886/J886)))</f>
        <v>0</v>
      </c>
      <c r="O886" s="63"/>
      <c r="P886" s="64" t="n">
        <f aca="false">IF(ISERR(+O886/J886),0,((+O886/J886)))</f>
        <v>0</v>
      </c>
    </row>
    <row r="887" customFormat="false" ht="12.75" hidden="false" customHeight="false" outlineLevel="0" collapsed="false">
      <c r="A887" s="80"/>
      <c r="B887" s="63"/>
      <c r="C887" s="63"/>
      <c r="D887" s="64" t="n">
        <f aca="false">IF(ISERR(+C887/B887),0,((+C887/B887)))</f>
        <v>0</v>
      </c>
      <c r="E887" s="63"/>
      <c r="F887" s="64" t="n">
        <f aca="false">IF(ISERR(+E887/B887),0,((+E887/B887)))</f>
        <v>0</v>
      </c>
      <c r="G887" s="63"/>
      <c r="H887" s="64" t="n">
        <f aca="false">IF(ISERR(+G887/B887),0,((+G887/B887)))</f>
        <v>0</v>
      </c>
      <c r="I887" s="65"/>
      <c r="J887" s="63"/>
      <c r="K887" s="66"/>
      <c r="L887" s="67" t="n">
        <f aca="false">IF(ISERR(K887/J887),0,((K887/J887)))</f>
        <v>0</v>
      </c>
      <c r="M887" s="63"/>
      <c r="N887" s="64" t="n">
        <f aca="false">IF(ISERR(+M887/J887),0,((+M887/J887)))</f>
        <v>0</v>
      </c>
      <c r="O887" s="63"/>
      <c r="P887" s="64" t="n">
        <f aca="false">IF(ISERR(+O887/J887),0,((+O887/J887)))</f>
        <v>0</v>
      </c>
    </row>
    <row r="888" customFormat="false" ht="12.75" hidden="false" customHeight="false" outlineLevel="0" collapsed="false">
      <c r="A888" s="80"/>
      <c r="B888" s="63"/>
      <c r="C888" s="63"/>
      <c r="D888" s="64" t="n">
        <f aca="false">IF(ISERR(+C888/B888),0,((+C888/B888)))</f>
        <v>0</v>
      </c>
      <c r="E888" s="63"/>
      <c r="F888" s="64" t="n">
        <f aca="false">IF(ISERR(+E888/B888),0,((+E888/B888)))</f>
        <v>0</v>
      </c>
      <c r="G888" s="63"/>
      <c r="H888" s="64" t="n">
        <f aca="false">IF(ISERR(+G888/B888),0,((+G888/B888)))</f>
        <v>0</v>
      </c>
      <c r="I888" s="65"/>
      <c r="J888" s="63"/>
      <c r="K888" s="66"/>
      <c r="L888" s="67" t="n">
        <f aca="false">IF(ISERR(K888/J888),0,((K888/J888)))</f>
        <v>0</v>
      </c>
      <c r="M888" s="63"/>
      <c r="N888" s="64" t="n">
        <f aca="false">IF(ISERR(+M888/J888),0,((+M888/J888)))</f>
        <v>0</v>
      </c>
      <c r="O888" s="63"/>
      <c r="P888" s="64" t="n">
        <f aca="false">IF(ISERR(+O888/J888),0,((+O888/J888)))</f>
        <v>0</v>
      </c>
    </row>
    <row r="889" customFormat="false" ht="12.75" hidden="false" customHeight="false" outlineLevel="0" collapsed="false">
      <c r="A889" s="80"/>
      <c r="B889" s="63"/>
      <c r="C889" s="63"/>
      <c r="D889" s="64" t="n">
        <f aca="false">IF(ISERR(+C889/B889),0,((+C889/B889)))</f>
        <v>0</v>
      </c>
      <c r="E889" s="63"/>
      <c r="F889" s="64" t="n">
        <f aca="false">IF(ISERR(+E889/B889),0,((+E889/B889)))</f>
        <v>0</v>
      </c>
      <c r="G889" s="63"/>
      <c r="H889" s="64" t="n">
        <f aca="false">IF(ISERR(+G889/B889),0,((+G889/B889)))</f>
        <v>0</v>
      </c>
      <c r="I889" s="65"/>
      <c r="J889" s="63"/>
      <c r="K889" s="66"/>
      <c r="L889" s="67" t="n">
        <f aca="false">IF(ISERR(K889/J889),0,((K889/J889)))</f>
        <v>0</v>
      </c>
      <c r="M889" s="63"/>
      <c r="N889" s="64" t="n">
        <f aca="false">IF(ISERR(+M889/J889),0,((+M889/J889)))</f>
        <v>0</v>
      </c>
      <c r="O889" s="63"/>
      <c r="P889" s="64" t="n">
        <f aca="false">IF(ISERR(+O889/J889),0,((+O889/J889)))</f>
        <v>0</v>
      </c>
    </row>
    <row r="890" customFormat="false" ht="12.75" hidden="false" customHeight="false" outlineLevel="0" collapsed="false">
      <c r="A890" s="80"/>
      <c r="B890" s="63"/>
      <c r="C890" s="63"/>
      <c r="D890" s="64" t="n">
        <f aca="false">IF(ISERR(+C890/B890),0,((+C890/B890)))</f>
        <v>0</v>
      </c>
      <c r="E890" s="63"/>
      <c r="F890" s="64" t="n">
        <f aca="false">IF(ISERR(+E890/B890),0,((+E890/B890)))</f>
        <v>0</v>
      </c>
      <c r="G890" s="63"/>
      <c r="H890" s="64" t="n">
        <f aca="false">IF(ISERR(+G890/B890),0,((+G890/B890)))</f>
        <v>0</v>
      </c>
      <c r="I890" s="65"/>
      <c r="J890" s="63"/>
      <c r="K890" s="66"/>
      <c r="L890" s="67" t="n">
        <f aca="false">IF(ISERR(K890/J890),0,((K890/J890)))</f>
        <v>0</v>
      </c>
      <c r="M890" s="63"/>
      <c r="N890" s="64" t="n">
        <f aca="false">IF(ISERR(+M890/J890),0,((+M890/J890)))</f>
        <v>0</v>
      </c>
      <c r="O890" s="63"/>
      <c r="P890" s="64" t="n">
        <f aca="false">IF(ISERR(+O890/J890),0,((+O890/J890)))</f>
        <v>0</v>
      </c>
    </row>
    <row r="891" customFormat="false" ht="12.75" hidden="false" customHeight="false" outlineLevel="0" collapsed="false">
      <c r="A891" s="80"/>
      <c r="B891" s="63"/>
      <c r="C891" s="63"/>
      <c r="D891" s="64" t="n">
        <f aca="false">IF(ISERR(+C891/B891),0,((+C891/B891)))</f>
        <v>0</v>
      </c>
      <c r="E891" s="63"/>
      <c r="F891" s="64" t="n">
        <f aca="false">IF(ISERR(+E891/B891),0,((+E891/B891)))</f>
        <v>0</v>
      </c>
      <c r="G891" s="63"/>
      <c r="H891" s="64" t="n">
        <f aca="false">IF(ISERR(+G891/B891),0,((+G891/B891)))</f>
        <v>0</v>
      </c>
      <c r="I891" s="65"/>
      <c r="J891" s="63"/>
      <c r="K891" s="66"/>
      <c r="L891" s="67" t="n">
        <f aca="false">IF(ISERR(K891/J891),0,((K891/J891)))</f>
        <v>0</v>
      </c>
      <c r="M891" s="63"/>
      <c r="N891" s="64" t="n">
        <f aca="false">IF(ISERR(+M891/J891),0,((+M891/J891)))</f>
        <v>0</v>
      </c>
      <c r="O891" s="63"/>
      <c r="P891" s="64" t="n">
        <f aca="false">IF(ISERR(+O891/J891),0,((+O891/J891)))</f>
        <v>0</v>
      </c>
    </row>
    <row r="892" customFormat="false" ht="12.75" hidden="false" customHeight="false" outlineLevel="0" collapsed="false">
      <c r="A892" s="80"/>
      <c r="B892" s="63"/>
      <c r="C892" s="63"/>
      <c r="D892" s="64" t="n">
        <f aca="false">IF(ISERR(+C892/B892),0,((+C892/B892)))</f>
        <v>0</v>
      </c>
      <c r="E892" s="63"/>
      <c r="F892" s="64" t="n">
        <f aca="false">IF(ISERR(+E892/B892),0,((+E892/B892)))</f>
        <v>0</v>
      </c>
      <c r="G892" s="63"/>
      <c r="H892" s="64" t="n">
        <f aca="false">IF(ISERR(+G892/B892),0,((+G892/B892)))</f>
        <v>0</v>
      </c>
      <c r="I892" s="65"/>
      <c r="J892" s="63"/>
      <c r="K892" s="66"/>
      <c r="L892" s="67" t="n">
        <f aca="false">IF(ISERR(K892/J892),0,((K892/J892)))</f>
        <v>0</v>
      </c>
      <c r="M892" s="63"/>
      <c r="N892" s="64" t="n">
        <f aca="false">IF(ISERR(+M892/J892),0,((+M892/J892)))</f>
        <v>0</v>
      </c>
      <c r="O892" s="63"/>
      <c r="P892" s="64" t="n">
        <f aca="false">IF(ISERR(+O892/J892),0,((+O892/J892)))</f>
        <v>0</v>
      </c>
    </row>
    <row r="893" customFormat="false" ht="12.75" hidden="false" customHeight="false" outlineLevel="0" collapsed="false">
      <c r="A893" s="80"/>
      <c r="B893" s="63"/>
      <c r="C893" s="63"/>
      <c r="D893" s="64" t="n">
        <f aca="false">IF(ISERR(+C893/B893),0,((+C893/B893)))</f>
        <v>0</v>
      </c>
      <c r="E893" s="63"/>
      <c r="F893" s="64" t="n">
        <f aca="false">IF(ISERR(+E893/B893),0,((+E893/B893)))</f>
        <v>0</v>
      </c>
      <c r="G893" s="63"/>
      <c r="H893" s="64" t="n">
        <f aca="false">IF(ISERR(+G893/B893),0,((+G893/B893)))</f>
        <v>0</v>
      </c>
      <c r="I893" s="65"/>
      <c r="J893" s="63"/>
      <c r="K893" s="66"/>
      <c r="L893" s="67" t="n">
        <f aca="false">IF(ISERR(K893/J893),0,((K893/J893)))</f>
        <v>0</v>
      </c>
      <c r="M893" s="63"/>
      <c r="N893" s="64" t="n">
        <f aca="false">IF(ISERR(+M893/J893),0,((+M893/J893)))</f>
        <v>0</v>
      </c>
      <c r="O893" s="63"/>
      <c r="P893" s="64" t="n">
        <f aca="false">IF(ISERR(+O893/J893),0,((+O893/J893)))</f>
        <v>0</v>
      </c>
    </row>
    <row r="894" customFormat="false" ht="12.75" hidden="false" customHeight="false" outlineLevel="0" collapsed="false">
      <c r="A894" s="80"/>
      <c r="B894" s="63"/>
      <c r="C894" s="63"/>
      <c r="D894" s="64" t="n">
        <f aca="false">IF(ISERR(+C894/B894),0,((+C894/B894)))</f>
        <v>0</v>
      </c>
      <c r="E894" s="63"/>
      <c r="F894" s="64" t="n">
        <f aca="false">IF(ISERR(+E894/B894),0,((+E894/B894)))</f>
        <v>0</v>
      </c>
      <c r="G894" s="63"/>
      <c r="H894" s="64" t="n">
        <f aca="false">IF(ISERR(+G894/B894),0,((+G894/B894)))</f>
        <v>0</v>
      </c>
      <c r="I894" s="65"/>
      <c r="J894" s="63"/>
      <c r="K894" s="66"/>
      <c r="L894" s="67" t="n">
        <f aca="false">IF(ISERR(K894/J894),0,((K894/J894)))</f>
        <v>0</v>
      </c>
      <c r="M894" s="63"/>
      <c r="N894" s="64" t="n">
        <f aca="false">IF(ISERR(+M894/J894),0,((+M894/J894)))</f>
        <v>0</v>
      </c>
      <c r="O894" s="63"/>
      <c r="P894" s="64" t="n">
        <f aca="false">IF(ISERR(+O894/J894),0,((+O894/J894)))</f>
        <v>0</v>
      </c>
    </row>
    <row r="895" customFormat="false" ht="12.75" hidden="false" customHeight="false" outlineLevel="0" collapsed="false">
      <c r="A895" s="80"/>
      <c r="B895" s="63"/>
      <c r="C895" s="63"/>
      <c r="D895" s="64" t="n">
        <f aca="false">IF(ISERR(+C895/B895),0,((+C895/B895)))</f>
        <v>0</v>
      </c>
      <c r="E895" s="63"/>
      <c r="F895" s="64" t="n">
        <f aca="false">IF(ISERR(+E895/B895),0,((+E895/B895)))</f>
        <v>0</v>
      </c>
      <c r="G895" s="63"/>
      <c r="H895" s="64" t="n">
        <f aca="false">IF(ISERR(+G895/B895),0,((+G895/B895)))</f>
        <v>0</v>
      </c>
      <c r="I895" s="65"/>
      <c r="J895" s="63"/>
      <c r="K895" s="66"/>
      <c r="L895" s="67" t="n">
        <f aca="false">IF(ISERR(K895/J895),0,((K895/J895)))</f>
        <v>0</v>
      </c>
      <c r="M895" s="63"/>
      <c r="N895" s="64" t="n">
        <f aca="false">IF(ISERR(+M895/J895),0,((+M895/J895)))</f>
        <v>0</v>
      </c>
      <c r="O895" s="63"/>
      <c r="P895" s="64" t="n">
        <f aca="false">IF(ISERR(+O895/J895),0,((+O895/J895)))</f>
        <v>0</v>
      </c>
    </row>
    <row r="896" customFormat="false" ht="12.75" hidden="false" customHeight="false" outlineLevel="0" collapsed="false">
      <c r="A896" s="80"/>
      <c r="B896" s="63"/>
      <c r="C896" s="63"/>
      <c r="D896" s="64" t="n">
        <f aca="false">IF(ISERR(+C896/B896),0,((+C896/B896)))</f>
        <v>0</v>
      </c>
      <c r="E896" s="63"/>
      <c r="F896" s="64" t="n">
        <f aca="false">IF(ISERR(+E896/B896),0,((+E896/B896)))</f>
        <v>0</v>
      </c>
      <c r="G896" s="63"/>
      <c r="H896" s="64" t="n">
        <f aca="false">IF(ISERR(+G896/B896),0,((+G896/B896)))</f>
        <v>0</v>
      </c>
      <c r="I896" s="65"/>
      <c r="J896" s="63"/>
      <c r="K896" s="66"/>
      <c r="L896" s="67" t="n">
        <f aca="false">IF(ISERR(K896/J896),0,((K896/J896)))</f>
        <v>0</v>
      </c>
      <c r="M896" s="63"/>
      <c r="N896" s="64" t="n">
        <f aca="false">IF(ISERR(+M896/J896),0,((+M896/J896)))</f>
        <v>0</v>
      </c>
      <c r="O896" s="63"/>
      <c r="P896" s="64" t="n">
        <f aca="false">IF(ISERR(+O896/J896),0,((+O896/J896)))</f>
        <v>0</v>
      </c>
    </row>
    <row r="897" customFormat="false" ht="12.75" hidden="false" customHeight="false" outlineLevel="0" collapsed="false">
      <c r="A897" s="80"/>
      <c r="B897" s="63"/>
      <c r="C897" s="63"/>
      <c r="D897" s="64" t="n">
        <f aca="false">IF(ISERR(+C897/B897),0,((+C897/B897)))</f>
        <v>0</v>
      </c>
      <c r="E897" s="63"/>
      <c r="F897" s="64" t="n">
        <f aca="false">IF(ISERR(+E897/B897),0,((+E897/B897)))</f>
        <v>0</v>
      </c>
      <c r="G897" s="63"/>
      <c r="H897" s="64" t="n">
        <f aca="false">IF(ISERR(+G897/B897),0,((+G897/B897)))</f>
        <v>0</v>
      </c>
      <c r="I897" s="65"/>
      <c r="J897" s="63"/>
      <c r="K897" s="66"/>
      <c r="L897" s="67" t="n">
        <f aca="false">IF(ISERR(K897/J897),0,((K897/J897)))</f>
        <v>0</v>
      </c>
      <c r="M897" s="63"/>
      <c r="N897" s="64" t="n">
        <f aca="false">IF(ISERR(+M897/J897),0,((+M897/J897)))</f>
        <v>0</v>
      </c>
      <c r="O897" s="63"/>
      <c r="P897" s="64" t="n">
        <f aca="false">IF(ISERR(+O897/J897),0,((+O897/J897)))</f>
        <v>0</v>
      </c>
    </row>
    <row r="898" customFormat="false" ht="12.75" hidden="false" customHeight="false" outlineLevel="0" collapsed="false">
      <c r="A898" s="80"/>
      <c r="B898" s="63"/>
      <c r="C898" s="63"/>
      <c r="D898" s="64" t="n">
        <f aca="false">IF(ISERR(+C898/B898),0,((+C898/B898)))</f>
        <v>0</v>
      </c>
      <c r="E898" s="63"/>
      <c r="F898" s="64" t="n">
        <f aca="false">IF(ISERR(+E898/B898),0,((+E898/B898)))</f>
        <v>0</v>
      </c>
      <c r="G898" s="63"/>
      <c r="H898" s="64" t="n">
        <f aca="false">IF(ISERR(+G898/B898),0,((+G898/B898)))</f>
        <v>0</v>
      </c>
      <c r="I898" s="65"/>
      <c r="J898" s="63"/>
      <c r="K898" s="66"/>
      <c r="L898" s="67" t="n">
        <f aca="false">IF(ISERR(K898/J898),0,((K898/J898)))</f>
        <v>0</v>
      </c>
      <c r="M898" s="63"/>
      <c r="N898" s="64" t="n">
        <f aca="false">IF(ISERR(+M898/J898),0,((+M898/J898)))</f>
        <v>0</v>
      </c>
      <c r="O898" s="63"/>
      <c r="P898" s="64" t="n">
        <f aca="false">IF(ISERR(+O898/J898),0,((+O898/J898)))</f>
        <v>0</v>
      </c>
    </row>
    <row r="899" customFormat="false" ht="12.75" hidden="false" customHeight="false" outlineLevel="0" collapsed="false">
      <c r="A899" s="80"/>
      <c r="B899" s="63"/>
      <c r="C899" s="63"/>
      <c r="D899" s="64" t="n">
        <f aca="false">IF(ISERR(+C899/B899),0,((+C899/B899)))</f>
        <v>0</v>
      </c>
      <c r="E899" s="63"/>
      <c r="F899" s="64" t="n">
        <f aca="false">IF(ISERR(+E899/B899),0,((+E899/B899)))</f>
        <v>0</v>
      </c>
      <c r="G899" s="63"/>
      <c r="H899" s="64" t="n">
        <f aca="false">IF(ISERR(+G899/B899),0,((+G899/B899)))</f>
        <v>0</v>
      </c>
      <c r="I899" s="65"/>
      <c r="J899" s="63"/>
      <c r="K899" s="66"/>
      <c r="L899" s="67" t="n">
        <f aca="false">IF(ISERR(K899/J899),0,((K899/J899)))</f>
        <v>0</v>
      </c>
      <c r="M899" s="63"/>
      <c r="N899" s="64" t="n">
        <f aca="false">IF(ISERR(+M899/J899),0,((+M899/J899)))</f>
        <v>0</v>
      </c>
      <c r="O899" s="63"/>
      <c r="P899" s="64" t="n">
        <f aca="false">IF(ISERR(+O899/J899),0,((+O899/J899)))</f>
        <v>0</v>
      </c>
    </row>
    <row r="900" customFormat="false" ht="12.75" hidden="false" customHeight="false" outlineLevel="0" collapsed="false">
      <c r="A900" s="80"/>
      <c r="B900" s="63"/>
      <c r="C900" s="63"/>
      <c r="D900" s="64" t="n">
        <f aca="false">IF(ISERR(+C900/B900),0,((+C900/B900)))</f>
        <v>0</v>
      </c>
      <c r="E900" s="63"/>
      <c r="F900" s="64" t="n">
        <f aca="false">IF(ISERR(+E900/B900),0,((+E900/B900)))</f>
        <v>0</v>
      </c>
      <c r="G900" s="63"/>
      <c r="H900" s="64" t="n">
        <f aca="false">IF(ISERR(+G900/B900),0,((+G900/B900)))</f>
        <v>0</v>
      </c>
      <c r="I900" s="65"/>
      <c r="J900" s="63"/>
      <c r="K900" s="66"/>
      <c r="L900" s="67" t="n">
        <f aca="false">IF(ISERR(K900/J900),0,((K900/J900)))</f>
        <v>0</v>
      </c>
      <c r="M900" s="63"/>
      <c r="N900" s="64" t="n">
        <f aca="false">IF(ISERR(+M900/J900),0,((+M900/J900)))</f>
        <v>0</v>
      </c>
      <c r="O900" s="63"/>
      <c r="P900" s="64" t="n">
        <f aca="false">IF(ISERR(+O900/J900),0,((+O900/J900)))</f>
        <v>0</v>
      </c>
    </row>
    <row r="901" customFormat="false" ht="12.75" hidden="false" customHeight="false" outlineLevel="0" collapsed="false">
      <c r="A901" s="80"/>
      <c r="B901" s="63"/>
      <c r="C901" s="63"/>
      <c r="D901" s="64" t="n">
        <f aca="false">IF(ISERR(+C901/B901),0,((+C901/B901)))</f>
        <v>0</v>
      </c>
      <c r="E901" s="63"/>
      <c r="F901" s="64" t="n">
        <f aca="false">IF(ISERR(+E901/B901),0,((+E901/B901)))</f>
        <v>0</v>
      </c>
      <c r="G901" s="63"/>
      <c r="H901" s="64" t="n">
        <f aca="false">IF(ISERR(+G901/B901),0,((+G901/B901)))</f>
        <v>0</v>
      </c>
      <c r="I901" s="65"/>
      <c r="J901" s="63"/>
      <c r="K901" s="66"/>
      <c r="L901" s="67" t="n">
        <f aca="false">IF(ISERR(K901/J901),0,((K901/J901)))</f>
        <v>0</v>
      </c>
      <c r="M901" s="63"/>
      <c r="N901" s="64" t="n">
        <f aca="false">IF(ISERR(+M901/J901),0,((+M901/J901)))</f>
        <v>0</v>
      </c>
      <c r="O901" s="63"/>
      <c r="P901" s="64" t="n">
        <f aca="false">IF(ISERR(+O901/J901),0,((+O901/J901)))</f>
        <v>0</v>
      </c>
    </row>
    <row r="902" customFormat="false" ht="12.75" hidden="false" customHeight="false" outlineLevel="0" collapsed="false">
      <c r="A902" s="80"/>
      <c r="B902" s="63"/>
      <c r="C902" s="63"/>
      <c r="D902" s="64" t="n">
        <f aca="false">IF(ISERR(+C902/B902),0,((+C902/B902)))</f>
        <v>0</v>
      </c>
      <c r="E902" s="63"/>
      <c r="F902" s="64" t="n">
        <f aca="false">IF(ISERR(+E902/B902),0,((+E902/B902)))</f>
        <v>0</v>
      </c>
      <c r="G902" s="63"/>
      <c r="H902" s="64" t="n">
        <f aca="false">IF(ISERR(+G902/B902),0,((+G902/B902)))</f>
        <v>0</v>
      </c>
      <c r="I902" s="65"/>
      <c r="J902" s="63"/>
      <c r="K902" s="66"/>
      <c r="L902" s="67" t="n">
        <f aca="false">IF(ISERR(K902/J902),0,((K902/J902)))</f>
        <v>0</v>
      </c>
      <c r="M902" s="63"/>
      <c r="N902" s="64" t="n">
        <f aca="false">IF(ISERR(+M902/J902),0,((+M902/J902)))</f>
        <v>0</v>
      </c>
      <c r="O902" s="63"/>
      <c r="P902" s="64" t="n">
        <f aca="false">IF(ISERR(+O902/J902),0,((+O902/J902)))</f>
        <v>0</v>
      </c>
    </row>
    <row r="903" customFormat="false" ht="12.75" hidden="false" customHeight="false" outlineLevel="0" collapsed="false">
      <c r="A903" s="80"/>
      <c r="B903" s="63"/>
      <c r="C903" s="63"/>
      <c r="D903" s="64" t="n">
        <f aca="false">IF(ISERR(+C903/B903),0,((+C903/B903)))</f>
        <v>0</v>
      </c>
      <c r="E903" s="63"/>
      <c r="F903" s="64" t="n">
        <f aca="false">IF(ISERR(+E903/B903),0,((+E903/B903)))</f>
        <v>0</v>
      </c>
      <c r="G903" s="63"/>
      <c r="H903" s="64" t="n">
        <f aca="false">IF(ISERR(+G903/B903),0,((+G903/B903)))</f>
        <v>0</v>
      </c>
      <c r="I903" s="65"/>
      <c r="J903" s="63"/>
      <c r="K903" s="66"/>
      <c r="L903" s="67" t="n">
        <f aca="false">IF(ISERR(K903/J903),0,((K903/J903)))</f>
        <v>0</v>
      </c>
      <c r="M903" s="63"/>
      <c r="N903" s="64" t="n">
        <f aca="false">IF(ISERR(+M903/J903),0,((+M903/J903)))</f>
        <v>0</v>
      </c>
      <c r="O903" s="63"/>
      <c r="P903" s="64" t="n">
        <f aca="false">IF(ISERR(+O903/J903),0,((+O903/J903)))</f>
        <v>0</v>
      </c>
    </row>
    <row r="904" customFormat="false" ht="12.75" hidden="false" customHeight="false" outlineLevel="0" collapsed="false">
      <c r="A904" s="80"/>
      <c r="B904" s="63"/>
      <c r="C904" s="63"/>
      <c r="D904" s="64" t="n">
        <f aca="false">IF(ISERR(+C904/B904),0,((+C904/B904)))</f>
        <v>0</v>
      </c>
      <c r="E904" s="63"/>
      <c r="F904" s="64" t="n">
        <f aca="false">IF(ISERR(+E904/B904),0,((+E904/B904)))</f>
        <v>0</v>
      </c>
      <c r="G904" s="63"/>
      <c r="H904" s="64" t="n">
        <f aca="false">IF(ISERR(+G904/B904),0,((+G904/B904)))</f>
        <v>0</v>
      </c>
      <c r="I904" s="65"/>
      <c r="J904" s="63"/>
      <c r="K904" s="66"/>
      <c r="L904" s="67" t="n">
        <f aca="false">IF(ISERR(K904/J904),0,((K904/J904)))</f>
        <v>0</v>
      </c>
      <c r="M904" s="63"/>
      <c r="N904" s="64" t="n">
        <f aca="false">IF(ISERR(+M904/J904),0,((+M904/J904)))</f>
        <v>0</v>
      </c>
      <c r="O904" s="63"/>
      <c r="P904" s="64" t="n">
        <f aca="false">IF(ISERR(+O904/J904),0,((+O904/J904)))</f>
        <v>0</v>
      </c>
    </row>
    <row r="905" customFormat="false" ht="12.75" hidden="false" customHeight="false" outlineLevel="0" collapsed="false">
      <c r="A905" s="80"/>
      <c r="B905" s="63"/>
      <c r="C905" s="63"/>
      <c r="D905" s="64" t="n">
        <f aca="false">IF(ISERR(+C905/B905),0,((+C905/B905)))</f>
        <v>0</v>
      </c>
      <c r="E905" s="63"/>
      <c r="F905" s="64" t="n">
        <f aca="false">IF(ISERR(+E905/B905),0,((+E905/B905)))</f>
        <v>0</v>
      </c>
      <c r="G905" s="63"/>
      <c r="H905" s="64" t="n">
        <f aca="false">IF(ISERR(+G905/B905),0,((+G905/B905)))</f>
        <v>0</v>
      </c>
      <c r="I905" s="65"/>
      <c r="J905" s="63"/>
      <c r="K905" s="66"/>
      <c r="L905" s="67" t="n">
        <f aca="false">IF(ISERR(K905/J905),0,((K905/J905)))</f>
        <v>0</v>
      </c>
      <c r="M905" s="63"/>
      <c r="N905" s="64" t="n">
        <f aca="false">IF(ISERR(+M905/J905),0,((+M905/J905)))</f>
        <v>0</v>
      </c>
      <c r="O905" s="63"/>
      <c r="P905" s="64" t="n">
        <f aca="false">IF(ISERR(+O905/J905),0,((+O905/J905)))</f>
        <v>0</v>
      </c>
    </row>
    <row r="906" customFormat="false" ht="12.75" hidden="false" customHeight="false" outlineLevel="0" collapsed="false">
      <c r="A906" s="80"/>
      <c r="B906" s="63"/>
      <c r="C906" s="63"/>
      <c r="D906" s="64" t="n">
        <f aca="false">IF(ISERR(+C906/B906),0,((+C906/B906)))</f>
        <v>0</v>
      </c>
      <c r="E906" s="63"/>
      <c r="F906" s="64" t="n">
        <f aca="false">IF(ISERR(+E906/B906),0,((+E906/B906)))</f>
        <v>0</v>
      </c>
      <c r="G906" s="63"/>
      <c r="H906" s="64" t="n">
        <f aca="false">IF(ISERR(+G906/B906),0,((+G906/B906)))</f>
        <v>0</v>
      </c>
      <c r="I906" s="65"/>
      <c r="J906" s="63"/>
      <c r="K906" s="66"/>
      <c r="L906" s="67" t="n">
        <f aca="false">IF(ISERR(K906/J906),0,((K906/J906)))</f>
        <v>0</v>
      </c>
      <c r="M906" s="63"/>
      <c r="N906" s="64" t="n">
        <f aca="false">IF(ISERR(+M906/J906),0,((+M906/J906)))</f>
        <v>0</v>
      </c>
      <c r="O906" s="63"/>
      <c r="P906" s="64" t="n">
        <f aca="false">IF(ISERR(+O906/J906),0,((+O906/J906)))</f>
        <v>0</v>
      </c>
    </row>
    <row r="907" customFormat="false" ht="12.75" hidden="false" customHeight="false" outlineLevel="0" collapsed="false">
      <c r="A907" s="80"/>
      <c r="B907" s="63"/>
      <c r="C907" s="63"/>
      <c r="D907" s="64" t="n">
        <f aca="false">IF(ISERR(+C907/B907),0,((+C907/B907)))</f>
        <v>0</v>
      </c>
      <c r="E907" s="63"/>
      <c r="F907" s="64" t="n">
        <f aca="false">IF(ISERR(+E907/B907),0,((+E907/B907)))</f>
        <v>0</v>
      </c>
      <c r="G907" s="63"/>
      <c r="H907" s="64" t="n">
        <f aca="false">IF(ISERR(+G907/B907),0,((+G907/B907)))</f>
        <v>0</v>
      </c>
      <c r="I907" s="65"/>
      <c r="J907" s="63"/>
      <c r="K907" s="66"/>
      <c r="L907" s="67" t="n">
        <f aca="false">IF(ISERR(K907/J907),0,((K907/J907)))</f>
        <v>0</v>
      </c>
      <c r="M907" s="63"/>
      <c r="N907" s="64" t="n">
        <f aca="false">IF(ISERR(+M907/J907),0,((+M907/J907)))</f>
        <v>0</v>
      </c>
      <c r="O907" s="63"/>
      <c r="P907" s="64" t="n">
        <f aca="false">IF(ISERR(+O907/J907),0,((+O907/J907)))</f>
        <v>0</v>
      </c>
    </row>
    <row r="908" customFormat="false" ht="12.75" hidden="false" customHeight="false" outlineLevel="0" collapsed="false">
      <c r="A908" s="80"/>
      <c r="B908" s="63"/>
      <c r="C908" s="63"/>
      <c r="D908" s="64" t="n">
        <f aca="false">IF(ISERR(+C908/B908),0,((+C908/B908)))</f>
        <v>0</v>
      </c>
      <c r="E908" s="63"/>
      <c r="F908" s="64" t="n">
        <f aca="false">IF(ISERR(+E908/B908),0,((+E908/B908)))</f>
        <v>0</v>
      </c>
      <c r="G908" s="63"/>
      <c r="H908" s="64" t="n">
        <f aca="false">IF(ISERR(+G908/B908),0,((+G908/B908)))</f>
        <v>0</v>
      </c>
      <c r="I908" s="65"/>
      <c r="J908" s="63"/>
      <c r="K908" s="66"/>
      <c r="L908" s="67" t="n">
        <f aca="false">IF(ISERR(K908/J908),0,((K908/J908)))</f>
        <v>0</v>
      </c>
      <c r="M908" s="63"/>
      <c r="N908" s="64" t="n">
        <f aca="false">IF(ISERR(+M908/J908),0,((+M908/J908)))</f>
        <v>0</v>
      </c>
      <c r="O908" s="63"/>
      <c r="P908" s="64" t="n">
        <f aca="false">IF(ISERR(+O908/J908),0,((+O908/J908)))</f>
        <v>0</v>
      </c>
    </row>
    <row r="909" customFormat="false" ht="12.75" hidden="false" customHeight="false" outlineLevel="0" collapsed="false">
      <c r="A909" s="80"/>
      <c r="B909" s="63"/>
      <c r="C909" s="63"/>
      <c r="D909" s="64" t="n">
        <f aca="false">IF(ISERR(+C909/B909),0,((+C909/B909)))</f>
        <v>0</v>
      </c>
      <c r="E909" s="63"/>
      <c r="F909" s="64" t="n">
        <f aca="false">IF(ISERR(+E909/B909),0,((+E909/B909)))</f>
        <v>0</v>
      </c>
      <c r="G909" s="63"/>
      <c r="H909" s="64" t="n">
        <f aca="false">IF(ISERR(+G909/B909),0,((+G909/B909)))</f>
        <v>0</v>
      </c>
      <c r="I909" s="65"/>
      <c r="J909" s="63"/>
      <c r="K909" s="66"/>
      <c r="L909" s="67" t="n">
        <f aca="false">IF(ISERR(K909/J909),0,((K909/J909)))</f>
        <v>0</v>
      </c>
      <c r="M909" s="63"/>
      <c r="N909" s="64" t="n">
        <f aca="false">IF(ISERR(+M909/J909),0,((+M909/J909)))</f>
        <v>0</v>
      </c>
      <c r="O909" s="63"/>
      <c r="P909" s="64" t="n">
        <f aca="false">IF(ISERR(+O909/J909),0,((+O909/J909)))</f>
        <v>0</v>
      </c>
    </row>
    <row r="910" customFormat="false" ht="12.75" hidden="false" customHeight="false" outlineLevel="0" collapsed="false">
      <c r="A910" s="80"/>
      <c r="B910" s="63"/>
      <c r="C910" s="63"/>
      <c r="D910" s="64" t="n">
        <f aca="false">IF(ISERR(+C910/B910),0,((+C910/B910)))</f>
        <v>0</v>
      </c>
      <c r="E910" s="63"/>
      <c r="F910" s="64" t="n">
        <f aca="false">IF(ISERR(+E910/B910),0,((+E910/B910)))</f>
        <v>0</v>
      </c>
      <c r="G910" s="63"/>
      <c r="H910" s="64" t="n">
        <f aca="false">IF(ISERR(+G910/B910),0,((+G910/B910)))</f>
        <v>0</v>
      </c>
      <c r="I910" s="65"/>
      <c r="J910" s="63"/>
      <c r="K910" s="66"/>
      <c r="L910" s="67" t="n">
        <f aca="false">IF(ISERR(K910/J910),0,((K910/J910)))</f>
        <v>0</v>
      </c>
      <c r="M910" s="63"/>
      <c r="N910" s="64" t="n">
        <f aca="false">IF(ISERR(+M910/J910),0,((+M910/J910)))</f>
        <v>0</v>
      </c>
      <c r="O910" s="63"/>
      <c r="P910" s="64" t="n">
        <f aca="false">IF(ISERR(+O910/J910),0,((+O910/J910)))</f>
        <v>0</v>
      </c>
    </row>
    <row r="911" customFormat="false" ht="12.75" hidden="false" customHeight="false" outlineLevel="0" collapsed="false">
      <c r="A911" s="80"/>
      <c r="B911" s="63"/>
      <c r="C911" s="63"/>
      <c r="D911" s="64" t="n">
        <f aca="false">IF(ISERR(+C911/B911),0,((+C911/B911)))</f>
        <v>0</v>
      </c>
      <c r="E911" s="63"/>
      <c r="F911" s="64" t="n">
        <f aca="false">IF(ISERR(+E911/B911),0,((+E911/B911)))</f>
        <v>0</v>
      </c>
      <c r="G911" s="63"/>
      <c r="H911" s="64" t="n">
        <f aca="false">IF(ISERR(+G911/B911),0,((+G911/B911)))</f>
        <v>0</v>
      </c>
      <c r="I911" s="65"/>
      <c r="J911" s="63"/>
      <c r="K911" s="66"/>
      <c r="L911" s="67" t="n">
        <f aca="false">IF(ISERR(K911/J911),0,((K911/J911)))</f>
        <v>0</v>
      </c>
      <c r="M911" s="63"/>
      <c r="N911" s="64" t="n">
        <f aca="false">IF(ISERR(+M911/J911),0,((+M911/J911)))</f>
        <v>0</v>
      </c>
      <c r="O911" s="63"/>
      <c r="P911" s="64" t="n">
        <f aca="false">IF(ISERR(+O911/J911),0,((+O911/J911)))</f>
        <v>0</v>
      </c>
    </row>
    <row r="912" customFormat="false" ht="12.75" hidden="false" customHeight="false" outlineLevel="0" collapsed="false">
      <c r="A912" s="80"/>
      <c r="B912" s="63"/>
      <c r="C912" s="63"/>
      <c r="D912" s="64" t="n">
        <f aca="false">IF(ISERR(+C912/B912),0,((+C912/B912)))</f>
        <v>0</v>
      </c>
      <c r="E912" s="63"/>
      <c r="F912" s="64" t="n">
        <f aca="false">IF(ISERR(+E912/B912),0,((+E912/B912)))</f>
        <v>0</v>
      </c>
      <c r="G912" s="63"/>
      <c r="H912" s="64" t="n">
        <f aca="false">IF(ISERR(+G912/B912),0,((+G912/B912)))</f>
        <v>0</v>
      </c>
      <c r="I912" s="65"/>
      <c r="J912" s="63"/>
      <c r="K912" s="66"/>
      <c r="L912" s="67" t="n">
        <f aca="false">IF(ISERR(K912/J912),0,((K912/J912)))</f>
        <v>0</v>
      </c>
      <c r="M912" s="63"/>
      <c r="N912" s="64" t="n">
        <f aca="false">IF(ISERR(+M912/J912),0,((+M912/J912)))</f>
        <v>0</v>
      </c>
      <c r="O912" s="63"/>
      <c r="P912" s="64" t="n">
        <f aca="false">IF(ISERR(+O912/J912),0,((+O912/J912)))</f>
        <v>0</v>
      </c>
    </row>
    <row r="913" customFormat="false" ht="12.75" hidden="false" customHeight="false" outlineLevel="0" collapsed="false">
      <c r="A913" s="80"/>
      <c r="B913" s="63"/>
      <c r="C913" s="63"/>
      <c r="D913" s="64" t="n">
        <f aca="false">IF(ISERR(+C913/B913),0,((+C913/B913)))</f>
        <v>0</v>
      </c>
      <c r="E913" s="63"/>
      <c r="F913" s="64" t="n">
        <f aca="false">IF(ISERR(+E913/B913),0,((+E913/B913)))</f>
        <v>0</v>
      </c>
      <c r="G913" s="63"/>
      <c r="H913" s="64" t="n">
        <f aca="false">IF(ISERR(+G913/B913),0,((+G913/B913)))</f>
        <v>0</v>
      </c>
      <c r="I913" s="65"/>
      <c r="J913" s="63"/>
      <c r="K913" s="66"/>
      <c r="L913" s="67" t="n">
        <f aca="false">IF(ISERR(K913/J913),0,((K913/J913)))</f>
        <v>0</v>
      </c>
      <c r="M913" s="63"/>
      <c r="N913" s="64" t="n">
        <f aca="false">IF(ISERR(+M913/J913),0,((+M913/J913)))</f>
        <v>0</v>
      </c>
      <c r="O913" s="63"/>
      <c r="P913" s="64" t="n">
        <f aca="false">IF(ISERR(+O913/J913),0,((+O913/J913)))</f>
        <v>0</v>
      </c>
    </row>
    <row r="914" customFormat="false" ht="12.75" hidden="false" customHeight="false" outlineLevel="0" collapsed="false">
      <c r="A914" s="80"/>
      <c r="B914" s="63"/>
      <c r="C914" s="63"/>
      <c r="D914" s="64" t="n">
        <f aca="false">IF(ISERR(+C914/B914),0,((+C914/B914)))</f>
        <v>0</v>
      </c>
      <c r="E914" s="63"/>
      <c r="F914" s="64" t="n">
        <f aca="false">IF(ISERR(+E914/B914),0,((+E914/B914)))</f>
        <v>0</v>
      </c>
      <c r="G914" s="63"/>
      <c r="H914" s="64" t="n">
        <f aca="false">IF(ISERR(+G914/B914),0,((+G914/B914)))</f>
        <v>0</v>
      </c>
      <c r="I914" s="65"/>
      <c r="J914" s="63"/>
      <c r="K914" s="66"/>
      <c r="L914" s="67" t="n">
        <f aca="false">IF(ISERR(K914/J914),0,((K914/J914)))</f>
        <v>0</v>
      </c>
      <c r="M914" s="63"/>
      <c r="N914" s="64" t="n">
        <f aca="false">IF(ISERR(+M914/J914),0,((+M914/J914)))</f>
        <v>0</v>
      </c>
      <c r="O914" s="63"/>
      <c r="P914" s="64" t="n">
        <f aca="false">IF(ISERR(+O914/J914),0,((+O914/J914)))</f>
        <v>0</v>
      </c>
    </row>
    <row r="915" customFormat="false" ht="12.75" hidden="false" customHeight="false" outlineLevel="0" collapsed="false">
      <c r="A915" s="80"/>
      <c r="B915" s="63"/>
      <c r="C915" s="63"/>
      <c r="D915" s="64" t="n">
        <f aca="false">IF(ISERR(+C915/B915),0,((+C915/B915)))</f>
        <v>0</v>
      </c>
      <c r="E915" s="63"/>
      <c r="F915" s="64" t="n">
        <f aca="false">IF(ISERR(+E915/B915),0,((+E915/B915)))</f>
        <v>0</v>
      </c>
      <c r="G915" s="63"/>
      <c r="H915" s="64" t="n">
        <f aca="false">IF(ISERR(+G915/B915),0,((+G915/B915)))</f>
        <v>0</v>
      </c>
      <c r="I915" s="65"/>
      <c r="J915" s="63"/>
      <c r="K915" s="66"/>
      <c r="L915" s="67" t="n">
        <f aca="false">IF(ISERR(K915/J915),0,((K915/J915)))</f>
        <v>0</v>
      </c>
      <c r="M915" s="63"/>
      <c r="N915" s="64" t="n">
        <f aca="false">IF(ISERR(+M915/J915),0,((+M915/J915)))</f>
        <v>0</v>
      </c>
      <c r="O915" s="63"/>
      <c r="P915" s="64" t="n">
        <f aca="false">IF(ISERR(+O915/J915),0,((+O915/J915)))</f>
        <v>0</v>
      </c>
    </row>
    <row r="916" customFormat="false" ht="12.75" hidden="false" customHeight="false" outlineLevel="0" collapsed="false">
      <c r="A916" s="80"/>
      <c r="B916" s="63"/>
      <c r="C916" s="63"/>
      <c r="D916" s="64" t="n">
        <f aca="false">IF(ISERR(+C916/B916),0,((+C916/B916)))</f>
        <v>0</v>
      </c>
      <c r="E916" s="63"/>
      <c r="F916" s="64" t="n">
        <f aca="false">IF(ISERR(+E916/B916),0,((+E916/B916)))</f>
        <v>0</v>
      </c>
      <c r="G916" s="63"/>
      <c r="H916" s="64" t="n">
        <f aca="false">IF(ISERR(+G916/B916),0,((+G916/B916)))</f>
        <v>0</v>
      </c>
      <c r="I916" s="65"/>
      <c r="J916" s="63"/>
      <c r="K916" s="66"/>
      <c r="L916" s="67" t="n">
        <f aca="false">IF(ISERR(K916/J916),0,((K916/J916)))</f>
        <v>0</v>
      </c>
      <c r="M916" s="63"/>
      <c r="N916" s="64" t="n">
        <f aca="false">IF(ISERR(+M916/J916),0,((+M916/J916)))</f>
        <v>0</v>
      </c>
      <c r="O916" s="63"/>
      <c r="P916" s="64" t="n">
        <f aca="false">IF(ISERR(+O916/J916),0,((+O916/J916)))</f>
        <v>0</v>
      </c>
    </row>
    <row r="917" customFormat="false" ht="12.75" hidden="false" customHeight="false" outlineLevel="0" collapsed="false">
      <c r="A917" s="80"/>
      <c r="B917" s="63"/>
      <c r="C917" s="63"/>
      <c r="D917" s="64" t="n">
        <f aca="false">IF(ISERR(+C917/B917),0,((+C917/B917)))</f>
        <v>0</v>
      </c>
      <c r="E917" s="63"/>
      <c r="F917" s="64" t="n">
        <f aca="false">IF(ISERR(+E917/B917),0,((+E917/B917)))</f>
        <v>0</v>
      </c>
      <c r="G917" s="63"/>
      <c r="H917" s="64" t="n">
        <f aca="false">IF(ISERR(+G917/B917),0,((+G917/B917)))</f>
        <v>0</v>
      </c>
      <c r="I917" s="65"/>
      <c r="J917" s="63"/>
      <c r="K917" s="66"/>
      <c r="L917" s="67" t="n">
        <f aca="false">IF(ISERR(K917/J917),0,((K917/J917)))</f>
        <v>0</v>
      </c>
      <c r="M917" s="63"/>
      <c r="N917" s="64" t="n">
        <f aca="false">IF(ISERR(+M917/J917),0,((+M917/J917)))</f>
        <v>0</v>
      </c>
      <c r="O917" s="63"/>
      <c r="P917" s="64" t="n">
        <f aca="false">IF(ISERR(+O917/J917),0,((+O917/J917)))</f>
        <v>0</v>
      </c>
    </row>
    <row r="918" customFormat="false" ht="12.75" hidden="false" customHeight="false" outlineLevel="0" collapsed="false">
      <c r="A918" s="80"/>
      <c r="B918" s="63"/>
      <c r="C918" s="63"/>
      <c r="D918" s="64" t="n">
        <f aca="false">IF(ISERR(+C918/B918),0,((+C918/B918)))</f>
        <v>0</v>
      </c>
      <c r="E918" s="63"/>
      <c r="F918" s="64" t="n">
        <f aca="false">IF(ISERR(+E918/B918),0,((+E918/B918)))</f>
        <v>0</v>
      </c>
      <c r="G918" s="63"/>
      <c r="H918" s="64" t="n">
        <f aca="false">IF(ISERR(+G918/B918),0,((+G918/B918)))</f>
        <v>0</v>
      </c>
      <c r="I918" s="65"/>
      <c r="J918" s="63"/>
      <c r="K918" s="66"/>
      <c r="L918" s="67" t="n">
        <f aca="false">IF(ISERR(K918/J918),0,((K918/J918)))</f>
        <v>0</v>
      </c>
      <c r="M918" s="63"/>
      <c r="N918" s="64" t="n">
        <f aca="false">IF(ISERR(+M918/J918),0,((+M918/J918)))</f>
        <v>0</v>
      </c>
      <c r="O918" s="63"/>
      <c r="P918" s="64" t="n">
        <f aca="false">IF(ISERR(+O918/J918),0,((+O918/J918)))</f>
        <v>0</v>
      </c>
    </row>
    <row r="919" customFormat="false" ht="12.75" hidden="false" customHeight="false" outlineLevel="0" collapsed="false">
      <c r="A919" s="80"/>
      <c r="B919" s="63"/>
      <c r="C919" s="63"/>
      <c r="D919" s="64" t="n">
        <f aca="false">IF(ISERR(+C919/B919),0,((+C919/B919)))</f>
        <v>0</v>
      </c>
      <c r="E919" s="63"/>
      <c r="F919" s="64" t="n">
        <f aca="false">IF(ISERR(+E919/B919),0,((+E919/B919)))</f>
        <v>0</v>
      </c>
      <c r="G919" s="63"/>
      <c r="H919" s="64" t="n">
        <f aca="false">IF(ISERR(+G919/B919),0,((+G919/B919)))</f>
        <v>0</v>
      </c>
      <c r="I919" s="65"/>
      <c r="J919" s="63"/>
      <c r="K919" s="66"/>
      <c r="L919" s="67" t="n">
        <f aca="false">IF(ISERR(K919/J919),0,((K919/J919)))</f>
        <v>0</v>
      </c>
      <c r="M919" s="63"/>
      <c r="N919" s="64" t="n">
        <f aca="false">IF(ISERR(+M919/J919),0,((+M919/J919)))</f>
        <v>0</v>
      </c>
      <c r="O919" s="63"/>
      <c r="P919" s="64" t="n">
        <f aca="false">IF(ISERR(+O919/J919),0,((+O919/J919)))</f>
        <v>0</v>
      </c>
    </row>
    <row r="920" customFormat="false" ht="12.75" hidden="false" customHeight="false" outlineLevel="0" collapsed="false">
      <c r="A920" s="80"/>
      <c r="B920" s="63"/>
      <c r="C920" s="63"/>
      <c r="D920" s="64" t="n">
        <f aca="false">IF(ISERR(+C920/B920),0,((+C920/B920)))</f>
        <v>0</v>
      </c>
      <c r="E920" s="63"/>
      <c r="F920" s="64" t="n">
        <f aca="false">IF(ISERR(+E920/B920),0,((+E920/B920)))</f>
        <v>0</v>
      </c>
      <c r="G920" s="63"/>
      <c r="H920" s="64" t="n">
        <f aca="false">IF(ISERR(+G920/B920),0,((+G920/B920)))</f>
        <v>0</v>
      </c>
      <c r="I920" s="65"/>
      <c r="J920" s="63"/>
      <c r="K920" s="66"/>
      <c r="L920" s="67" t="n">
        <f aca="false">IF(ISERR(K920/J920),0,((K920/J920)))</f>
        <v>0</v>
      </c>
      <c r="M920" s="63"/>
      <c r="N920" s="64" t="n">
        <f aca="false">IF(ISERR(+M920/J920),0,((+M920/J920)))</f>
        <v>0</v>
      </c>
      <c r="O920" s="63"/>
      <c r="P920" s="64" t="n">
        <f aca="false">IF(ISERR(+O920/J920),0,((+O920/J920)))</f>
        <v>0</v>
      </c>
    </row>
    <row r="921" customFormat="false" ht="12.75" hidden="false" customHeight="false" outlineLevel="0" collapsed="false">
      <c r="A921" s="80"/>
      <c r="B921" s="63"/>
      <c r="C921" s="63"/>
      <c r="D921" s="64" t="n">
        <f aca="false">IF(ISERR(+C921/B921),0,((+C921/B921)))</f>
        <v>0</v>
      </c>
      <c r="E921" s="63"/>
      <c r="F921" s="64" t="n">
        <f aca="false">IF(ISERR(+E921/B921),0,((+E921/B921)))</f>
        <v>0</v>
      </c>
      <c r="G921" s="63"/>
      <c r="H921" s="64" t="n">
        <f aca="false">IF(ISERR(+G921/B921),0,((+G921/B921)))</f>
        <v>0</v>
      </c>
      <c r="I921" s="65"/>
      <c r="J921" s="63"/>
      <c r="K921" s="66"/>
      <c r="L921" s="67" t="n">
        <f aca="false">IF(ISERR(K921/J921),0,((K921/J921)))</f>
        <v>0</v>
      </c>
      <c r="M921" s="63"/>
      <c r="N921" s="64" t="n">
        <f aca="false">IF(ISERR(+M921/J921),0,((+M921/J921)))</f>
        <v>0</v>
      </c>
      <c r="O921" s="63"/>
      <c r="P921" s="64" t="n">
        <f aca="false">IF(ISERR(+O921/J921),0,((+O921/J921)))</f>
        <v>0</v>
      </c>
    </row>
    <row r="922" customFormat="false" ht="12.75" hidden="false" customHeight="false" outlineLevel="0" collapsed="false">
      <c r="A922" s="80"/>
      <c r="B922" s="63"/>
      <c r="C922" s="63"/>
      <c r="D922" s="64" t="n">
        <f aca="false">IF(ISERR(+C922/B922),0,((+C922/B922)))</f>
        <v>0</v>
      </c>
      <c r="E922" s="63"/>
      <c r="F922" s="64" t="n">
        <f aca="false">IF(ISERR(+E922/B922),0,((+E922/B922)))</f>
        <v>0</v>
      </c>
      <c r="G922" s="63"/>
      <c r="H922" s="64" t="n">
        <f aca="false">IF(ISERR(+G922/B922),0,((+G922/B922)))</f>
        <v>0</v>
      </c>
      <c r="I922" s="65"/>
      <c r="J922" s="63"/>
      <c r="K922" s="66"/>
      <c r="L922" s="67" t="n">
        <f aca="false">IF(ISERR(K922/J922),0,((K922/J922)))</f>
        <v>0</v>
      </c>
      <c r="M922" s="63"/>
      <c r="N922" s="64" t="n">
        <f aca="false">IF(ISERR(+M922/J922),0,((+M922/J922)))</f>
        <v>0</v>
      </c>
      <c r="O922" s="63"/>
      <c r="P922" s="64" t="n">
        <f aca="false">IF(ISERR(+O922/J922),0,((+O922/J922)))</f>
        <v>0</v>
      </c>
    </row>
    <row r="923" customFormat="false" ht="12.75" hidden="false" customHeight="false" outlineLevel="0" collapsed="false">
      <c r="A923" s="80"/>
      <c r="B923" s="63"/>
      <c r="C923" s="63"/>
      <c r="D923" s="64" t="n">
        <f aca="false">IF(ISERR(+C923/B923),0,((+C923/B923)))</f>
        <v>0</v>
      </c>
      <c r="E923" s="63"/>
      <c r="F923" s="64" t="n">
        <f aca="false">IF(ISERR(+E923/B923),0,((+E923/B923)))</f>
        <v>0</v>
      </c>
      <c r="G923" s="63"/>
      <c r="H923" s="64" t="n">
        <f aca="false">IF(ISERR(+G923/B923),0,((+G923/B923)))</f>
        <v>0</v>
      </c>
      <c r="I923" s="65"/>
      <c r="J923" s="63"/>
      <c r="K923" s="66"/>
      <c r="L923" s="67" t="n">
        <f aca="false">IF(ISERR(K923/J923),0,((K923/J923)))</f>
        <v>0</v>
      </c>
      <c r="M923" s="63"/>
      <c r="N923" s="64" t="n">
        <f aca="false">IF(ISERR(+M923/J923),0,((+M923/J923)))</f>
        <v>0</v>
      </c>
      <c r="O923" s="63"/>
      <c r="P923" s="64" t="n">
        <f aca="false">IF(ISERR(+O923/J923),0,((+O923/J923)))</f>
        <v>0</v>
      </c>
    </row>
    <row r="924" customFormat="false" ht="12.75" hidden="false" customHeight="false" outlineLevel="0" collapsed="false">
      <c r="A924" s="80"/>
      <c r="B924" s="63"/>
      <c r="C924" s="63"/>
      <c r="D924" s="64" t="n">
        <f aca="false">IF(ISERR(+C924/B924),0,((+C924/B924)))</f>
        <v>0</v>
      </c>
      <c r="E924" s="63"/>
      <c r="F924" s="64" t="n">
        <f aca="false">IF(ISERR(+E924/B924),0,((+E924/B924)))</f>
        <v>0</v>
      </c>
      <c r="G924" s="63"/>
      <c r="H924" s="64" t="n">
        <f aca="false">IF(ISERR(+G924/B924),0,((+G924/B924)))</f>
        <v>0</v>
      </c>
      <c r="I924" s="65"/>
      <c r="J924" s="63"/>
      <c r="K924" s="66"/>
      <c r="L924" s="67" t="n">
        <f aca="false">IF(ISERR(K924/J924),0,((K924/J924)))</f>
        <v>0</v>
      </c>
      <c r="M924" s="63"/>
      <c r="N924" s="64" t="n">
        <f aca="false">IF(ISERR(+M924/J924),0,((+M924/J924)))</f>
        <v>0</v>
      </c>
      <c r="O924" s="63"/>
      <c r="P924" s="64" t="n">
        <f aca="false">IF(ISERR(+O924/J924),0,((+O924/J924)))</f>
        <v>0</v>
      </c>
    </row>
    <row r="925" customFormat="false" ht="12.75" hidden="false" customHeight="false" outlineLevel="0" collapsed="false">
      <c r="A925" s="80"/>
      <c r="B925" s="63"/>
      <c r="C925" s="63"/>
      <c r="D925" s="64" t="n">
        <f aca="false">IF(ISERR(+C925/B925),0,((+C925/B925)))</f>
        <v>0</v>
      </c>
      <c r="E925" s="63"/>
      <c r="F925" s="64" t="n">
        <f aca="false">IF(ISERR(+E925/B925),0,((+E925/B925)))</f>
        <v>0</v>
      </c>
      <c r="G925" s="63"/>
      <c r="H925" s="64" t="n">
        <f aca="false">IF(ISERR(+G925/B925),0,((+G925/B925)))</f>
        <v>0</v>
      </c>
      <c r="I925" s="65"/>
      <c r="J925" s="63"/>
      <c r="K925" s="66"/>
      <c r="L925" s="67" t="n">
        <f aca="false">IF(ISERR(K925/J925),0,((K925/J925)))</f>
        <v>0</v>
      </c>
      <c r="M925" s="63"/>
      <c r="N925" s="64" t="n">
        <f aca="false">IF(ISERR(+M925/J925),0,((+M925/J925)))</f>
        <v>0</v>
      </c>
      <c r="O925" s="63"/>
      <c r="P925" s="64" t="n">
        <f aca="false">IF(ISERR(+O925/J925),0,((+O925/J925)))</f>
        <v>0</v>
      </c>
    </row>
    <row r="926" customFormat="false" ht="12.75" hidden="false" customHeight="false" outlineLevel="0" collapsed="false">
      <c r="A926" s="80"/>
      <c r="B926" s="63"/>
      <c r="C926" s="63"/>
      <c r="D926" s="64" t="n">
        <f aca="false">IF(ISERR(+C926/B926),0,((+C926/B926)))</f>
        <v>0</v>
      </c>
      <c r="E926" s="63"/>
      <c r="F926" s="64" t="n">
        <f aca="false">IF(ISERR(+E926/B926),0,((+E926/B926)))</f>
        <v>0</v>
      </c>
      <c r="G926" s="63"/>
      <c r="H926" s="64" t="n">
        <f aca="false">IF(ISERR(+G926/B926),0,((+G926/B926)))</f>
        <v>0</v>
      </c>
      <c r="I926" s="65"/>
      <c r="J926" s="63"/>
      <c r="K926" s="66"/>
      <c r="L926" s="67" t="n">
        <f aca="false">IF(ISERR(K926/J926),0,((K926/J926)))</f>
        <v>0</v>
      </c>
      <c r="M926" s="63"/>
      <c r="N926" s="64" t="n">
        <f aca="false">IF(ISERR(+M926/J926),0,((+M926/J926)))</f>
        <v>0</v>
      </c>
      <c r="O926" s="63"/>
      <c r="P926" s="64" t="n">
        <f aca="false">IF(ISERR(+O926/J926),0,((+O926/J926)))</f>
        <v>0</v>
      </c>
    </row>
    <row r="927" customFormat="false" ht="12.75" hidden="false" customHeight="false" outlineLevel="0" collapsed="false">
      <c r="A927" s="80"/>
      <c r="B927" s="63"/>
      <c r="C927" s="63"/>
      <c r="D927" s="64" t="n">
        <f aca="false">IF(ISERR(+C927/B927),0,((+C927/B927)))</f>
        <v>0</v>
      </c>
      <c r="E927" s="63"/>
      <c r="F927" s="64" t="n">
        <f aca="false">IF(ISERR(+E927/B927),0,((+E927/B927)))</f>
        <v>0</v>
      </c>
      <c r="G927" s="63"/>
      <c r="H927" s="64" t="n">
        <f aca="false">IF(ISERR(+G927/B927),0,((+G927/B927)))</f>
        <v>0</v>
      </c>
      <c r="I927" s="65"/>
      <c r="J927" s="63"/>
      <c r="K927" s="66"/>
      <c r="L927" s="67" t="n">
        <f aca="false">IF(ISERR(K927/J927),0,((K927/J927)))</f>
        <v>0</v>
      </c>
      <c r="M927" s="63"/>
      <c r="N927" s="64" t="n">
        <f aca="false">IF(ISERR(+M927/J927),0,((+M927/J927)))</f>
        <v>0</v>
      </c>
      <c r="O927" s="63"/>
      <c r="P927" s="64" t="n">
        <f aca="false">IF(ISERR(+O927/J927),0,((+O927/J927)))</f>
        <v>0</v>
      </c>
    </row>
    <row r="928" customFormat="false" ht="12.75" hidden="false" customHeight="false" outlineLevel="0" collapsed="false">
      <c r="A928" s="80"/>
      <c r="B928" s="63"/>
      <c r="C928" s="63"/>
      <c r="D928" s="64" t="n">
        <f aca="false">IF(ISERR(+C928/B928),0,((+C928/B928)))</f>
        <v>0</v>
      </c>
      <c r="E928" s="63"/>
      <c r="F928" s="64" t="n">
        <f aca="false">IF(ISERR(+E928/B928),0,((+E928/B928)))</f>
        <v>0</v>
      </c>
      <c r="G928" s="63"/>
      <c r="H928" s="64" t="n">
        <f aca="false">IF(ISERR(+G928/B928),0,((+G928/B928)))</f>
        <v>0</v>
      </c>
      <c r="I928" s="65"/>
      <c r="J928" s="63"/>
      <c r="K928" s="66"/>
      <c r="L928" s="67" t="n">
        <f aca="false">IF(ISERR(K928/J928),0,((K928/J928)))</f>
        <v>0</v>
      </c>
      <c r="M928" s="63"/>
      <c r="N928" s="64" t="n">
        <f aca="false">IF(ISERR(+M928/J928),0,((+M928/J928)))</f>
        <v>0</v>
      </c>
      <c r="O928" s="63"/>
      <c r="P928" s="64" t="n">
        <f aca="false">IF(ISERR(+O928/J928),0,((+O928/J928)))</f>
        <v>0</v>
      </c>
    </row>
    <row r="929" customFormat="false" ht="12.75" hidden="false" customHeight="false" outlineLevel="0" collapsed="false">
      <c r="A929" s="80"/>
      <c r="B929" s="63"/>
      <c r="C929" s="63"/>
      <c r="D929" s="64" t="n">
        <f aca="false">IF(ISERR(+C929/B929),0,((+C929/B929)))</f>
        <v>0</v>
      </c>
      <c r="E929" s="63"/>
      <c r="F929" s="64" t="n">
        <f aca="false">IF(ISERR(+E929/B929),0,((+E929/B929)))</f>
        <v>0</v>
      </c>
      <c r="G929" s="63"/>
      <c r="H929" s="64" t="n">
        <f aca="false">IF(ISERR(+G929/B929),0,((+G929/B929)))</f>
        <v>0</v>
      </c>
      <c r="I929" s="65"/>
      <c r="J929" s="63"/>
      <c r="K929" s="66"/>
      <c r="L929" s="67" t="n">
        <f aca="false">IF(ISERR(K929/J929),0,((K929/J929)))</f>
        <v>0</v>
      </c>
      <c r="M929" s="63"/>
      <c r="N929" s="64" t="n">
        <f aca="false">IF(ISERR(+M929/J929),0,((+M929/J929)))</f>
        <v>0</v>
      </c>
      <c r="O929" s="63"/>
      <c r="P929" s="64" t="n">
        <f aca="false">IF(ISERR(+O929/J929),0,((+O929/J929)))</f>
        <v>0</v>
      </c>
    </row>
    <row r="930" customFormat="false" ht="12.75" hidden="false" customHeight="false" outlineLevel="0" collapsed="false">
      <c r="A930" s="80"/>
      <c r="B930" s="63"/>
      <c r="C930" s="63"/>
      <c r="D930" s="64" t="n">
        <f aca="false">IF(ISERR(+C930/B930),0,((+C930/B930)))</f>
        <v>0</v>
      </c>
      <c r="E930" s="63"/>
      <c r="F930" s="64" t="n">
        <f aca="false">IF(ISERR(+E930/B930),0,((+E930/B930)))</f>
        <v>0</v>
      </c>
      <c r="G930" s="63"/>
      <c r="H930" s="64" t="n">
        <f aca="false">IF(ISERR(+G930/B930),0,((+G930/B930)))</f>
        <v>0</v>
      </c>
      <c r="I930" s="65"/>
      <c r="J930" s="63"/>
      <c r="K930" s="66"/>
      <c r="L930" s="67" t="n">
        <f aca="false">IF(ISERR(K930/J930),0,((K930/J930)))</f>
        <v>0</v>
      </c>
      <c r="M930" s="63"/>
      <c r="N930" s="64" t="n">
        <f aca="false">IF(ISERR(+M930/J930),0,((+M930/J930)))</f>
        <v>0</v>
      </c>
      <c r="O930" s="63"/>
      <c r="P930" s="64" t="n">
        <f aca="false">IF(ISERR(+O930/J930),0,((+O930/J930)))</f>
        <v>0</v>
      </c>
    </row>
    <row r="931" customFormat="false" ht="12.75" hidden="false" customHeight="false" outlineLevel="0" collapsed="false">
      <c r="A931" s="80"/>
      <c r="B931" s="63"/>
      <c r="C931" s="63"/>
      <c r="D931" s="64" t="n">
        <f aca="false">IF(ISERR(+C931/B931),0,((+C931/B931)))</f>
        <v>0</v>
      </c>
      <c r="E931" s="63"/>
      <c r="F931" s="64" t="n">
        <f aca="false">IF(ISERR(+E931/B931),0,((+E931/B931)))</f>
        <v>0</v>
      </c>
      <c r="G931" s="63"/>
      <c r="H931" s="64" t="n">
        <f aca="false">IF(ISERR(+G931/B931),0,((+G931/B931)))</f>
        <v>0</v>
      </c>
      <c r="I931" s="65"/>
      <c r="J931" s="63"/>
      <c r="K931" s="66"/>
      <c r="L931" s="67" t="n">
        <f aca="false">IF(ISERR(K931/J931),0,((K931/J931)))</f>
        <v>0</v>
      </c>
      <c r="M931" s="63"/>
      <c r="N931" s="64" t="n">
        <f aca="false">IF(ISERR(+M931/J931),0,((+M931/J931)))</f>
        <v>0</v>
      </c>
      <c r="O931" s="63"/>
      <c r="P931" s="64" t="n">
        <f aca="false">IF(ISERR(+O931/J931),0,((+O931/J931)))</f>
        <v>0</v>
      </c>
    </row>
    <row r="932" customFormat="false" ht="12.75" hidden="false" customHeight="false" outlineLevel="0" collapsed="false">
      <c r="A932" s="80"/>
      <c r="B932" s="63"/>
      <c r="C932" s="63"/>
      <c r="D932" s="64" t="n">
        <f aca="false">IF(ISERR(+C932/B932),0,((+C932/B932)))</f>
        <v>0</v>
      </c>
      <c r="E932" s="63"/>
      <c r="F932" s="64" t="n">
        <f aca="false">IF(ISERR(+E932/B932),0,((+E932/B932)))</f>
        <v>0</v>
      </c>
      <c r="G932" s="63"/>
      <c r="H932" s="64" t="n">
        <f aca="false">IF(ISERR(+G932/B932),0,((+G932/B932)))</f>
        <v>0</v>
      </c>
      <c r="I932" s="65"/>
      <c r="J932" s="63"/>
      <c r="K932" s="66"/>
      <c r="L932" s="67" t="n">
        <f aca="false">IF(ISERR(K932/J932),0,((K932/J932)))</f>
        <v>0</v>
      </c>
      <c r="M932" s="63"/>
      <c r="N932" s="64" t="n">
        <f aca="false">IF(ISERR(+M932/J932),0,((+M932/J932)))</f>
        <v>0</v>
      </c>
      <c r="O932" s="63"/>
      <c r="P932" s="64" t="n">
        <f aca="false">IF(ISERR(+O932/J932),0,((+O932/J932)))</f>
        <v>0</v>
      </c>
    </row>
    <row r="933" customFormat="false" ht="12.75" hidden="false" customHeight="false" outlineLevel="0" collapsed="false">
      <c r="A933" s="80"/>
      <c r="B933" s="63"/>
      <c r="C933" s="63"/>
      <c r="D933" s="64" t="n">
        <f aca="false">IF(ISERR(+C933/B933),0,((+C933/B933)))</f>
        <v>0</v>
      </c>
      <c r="E933" s="63"/>
      <c r="F933" s="64" t="n">
        <f aca="false">IF(ISERR(+E933/B933),0,((+E933/B933)))</f>
        <v>0</v>
      </c>
      <c r="G933" s="63"/>
      <c r="H933" s="64" t="n">
        <f aca="false">IF(ISERR(+G933/B933),0,((+G933/B933)))</f>
        <v>0</v>
      </c>
      <c r="I933" s="65"/>
      <c r="J933" s="63"/>
      <c r="K933" s="66"/>
      <c r="L933" s="67" t="n">
        <f aca="false">IF(ISERR(K933/J933),0,((K933/J933)))</f>
        <v>0</v>
      </c>
      <c r="M933" s="63"/>
      <c r="N933" s="64" t="n">
        <f aca="false">IF(ISERR(+M933/J933),0,((+M933/J933)))</f>
        <v>0</v>
      </c>
      <c r="O933" s="63"/>
      <c r="P933" s="64" t="n">
        <f aca="false">IF(ISERR(+O933/J933),0,((+O933/J933)))</f>
        <v>0</v>
      </c>
    </row>
    <row r="934" customFormat="false" ht="12.75" hidden="false" customHeight="false" outlineLevel="0" collapsed="false">
      <c r="A934" s="80"/>
      <c r="B934" s="63"/>
      <c r="C934" s="63"/>
      <c r="D934" s="64" t="n">
        <f aca="false">IF(ISERR(+C934/B934),0,((+C934/B934)))</f>
        <v>0</v>
      </c>
      <c r="E934" s="63"/>
      <c r="F934" s="64" t="n">
        <f aca="false">IF(ISERR(+E934/B934),0,((+E934/B934)))</f>
        <v>0</v>
      </c>
      <c r="G934" s="63"/>
      <c r="H934" s="64" t="n">
        <f aca="false">IF(ISERR(+G934/B934),0,((+G934/B934)))</f>
        <v>0</v>
      </c>
      <c r="I934" s="65"/>
      <c r="J934" s="63"/>
      <c r="K934" s="66"/>
      <c r="L934" s="67" t="n">
        <f aca="false">IF(ISERR(K934/J934),0,((K934/J934)))</f>
        <v>0</v>
      </c>
      <c r="M934" s="63"/>
      <c r="N934" s="64" t="n">
        <f aca="false">IF(ISERR(+M934/J934),0,((+M934/J934)))</f>
        <v>0</v>
      </c>
      <c r="O934" s="63"/>
      <c r="P934" s="64" t="n">
        <f aca="false">IF(ISERR(+O934/J934),0,((+O934/J934)))</f>
        <v>0</v>
      </c>
    </row>
    <row r="935" customFormat="false" ht="12.75" hidden="false" customHeight="false" outlineLevel="0" collapsed="false">
      <c r="A935" s="80"/>
      <c r="B935" s="63"/>
      <c r="C935" s="63"/>
      <c r="D935" s="64" t="n">
        <f aca="false">IF(ISERR(+C935/B935),0,((+C935/B935)))</f>
        <v>0</v>
      </c>
      <c r="E935" s="63"/>
      <c r="F935" s="64" t="n">
        <f aca="false">IF(ISERR(+E935/B935),0,((+E935/B935)))</f>
        <v>0</v>
      </c>
      <c r="G935" s="63"/>
      <c r="H935" s="64" t="n">
        <f aca="false">IF(ISERR(+G935/B935),0,((+G935/B935)))</f>
        <v>0</v>
      </c>
      <c r="I935" s="65"/>
      <c r="J935" s="63"/>
      <c r="K935" s="66"/>
      <c r="L935" s="67" t="n">
        <f aca="false">IF(ISERR(K935/J935),0,((K935/J935)))</f>
        <v>0</v>
      </c>
      <c r="M935" s="63"/>
      <c r="N935" s="64" t="n">
        <f aca="false">IF(ISERR(+M935/J935),0,((+M935/J935)))</f>
        <v>0</v>
      </c>
      <c r="O935" s="63"/>
      <c r="P935" s="64" t="n">
        <f aca="false">IF(ISERR(+O935/J935),0,((+O935/J935)))</f>
        <v>0</v>
      </c>
    </row>
    <row r="936" customFormat="false" ht="12.75" hidden="false" customHeight="false" outlineLevel="0" collapsed="false">
      <c r="A936" s="80"/>
      <c r="B936" s="63"/>
      <c r="C936" s="63"/>
      <c r="D936" s="64" t="n">
        <f aca="false">IF(ISERR(+C936/B936),0,((+C936/B936)))</f>
        <v>0</v>
      </c>
      <c r="E936" s="63"/>
      <c r="F936" s="64" t="n">
        <f aca="false">IF(ISERR(+E936/B936),0,((+E936/B936)))</f>
        <v>0</v>
      </c>
      <c r="G936" s="63"/>
      <c r="H936" s="64" t="n">
        <f aca="false">IF(ISERR(+G936/B936),0,((+G936/B936)))</f>
        <v>0</v>
      </c>
      <c r="I936" s="65"/>
      <c r="J936" s="63"/>
      <c r="K936" s="66"/>
      <c r="L936" s="67" t="n">
        <f aca="false">IF(ISERR(K936/J936),0,((K936/J936)))</f>
        <v>0</v>
      </c>
      <c r="M936" s="63"/>
      <c r="N936" s="64" t="n">
        <f aca="false">IF(ISERR(+M936/J936),0,((+M936/J936)))</f>
        <v>0</v>
      </c>
      <c r="O936" s="63"/>
      <c r="P936" s="64" t="n">
        <f aca="false">IF(ISERR(+O936/J936),0,((+O936/J936)))</f>
        <v>0</v>
      </c>
    </row>
    <row r="937" customFormat="false" ht="12.75" hidden="false" customHeight="false" outlineLevel="0" collapsed="false">
      <c r="A937" s="80"/>
      <c r="B937" s="63"/>
      <c r="C937" s="63"/>
      <c r="D937" s="64" t="n">
        <f aca="false">IF(ISERR(+C937/B937),0,((+C937/B937)))</f>
        <v>0</v>
      </c>
      <c r="E937" s="63"/>
      <c r="F937" s="64" t="n">
        <f aca="false">IF(ISERR(+E937/B937),0,((+E937/B937)))</f>
        <v>0</v>
      </c>
      <c r="G937" s="63"/>
      <c r="H937" s="64" t="n">
        <f aca="false">IF(ISERR(+G937/B937),0,((+G937/B937)))</f>
        <v>0</v>
      </c>
      <c r="I937" s="65"/>
      <c r="J937" s="63"/>
      <c r="K937" s="66"/>
      <c r="L937" s="67" t="n">
        <f aca="false">IF(ISERR(K937/J937),0,((K937/J937)))</f>
        <v>0</v>
      </c>
      <c r="M937" s="63"/>
      <c r="N937" s="64" t="n">
        <f aca="false">IF(ISERR(+M937/J937),0,((+M937/J937)))</f>
        <v>0</v>
      </c>
      <c r="O937" s="63"/>
      <c r="P937" s="64" t="n">
        <f aca="false">IF(ISERR(+O937/J937),0,((+O937/J937)))</f>
        <v>0</v>
      </c>
    </row>
    <row r="938" customFormat="false" ht="12.75" hidden="false" customHeight="false" outlineLevel="0" collapsed="false">
      <c r="A938" s="80"/>
      <c r="B938" s="63"/>
      <c r="C938" s="63"/>
      <c r="D938" s="64" t="n">
        <f aca="false">IF(ISERR(+C938/B938),0,((+C938/B938)))</f>
        <v>0</v>
      </c>
      <c r="E938" s="63"/>
      <c r="F938" s="64" t="n">
        <f aca="false">IF(ISERR(+E938/B938),0,((+E938/B938)))</f>
        <v>0</v>
      </c>
      <c r="G938" s="63"/>
      <c r="H938" s="64" t="n">
        <f aca="false">IF(ISERR(+G938/B938),0,((+G938/B938)))</f>
        <v>0</v>
      </c>
      <c r="I938" s="65"/>
      <c r="J938" s="63"/>
      <c r="K938" s="66"/>
      <c r="L938" s="67" t="n">
        <f aca="false">IF(ISERR(K938/J938),0,((K938/J938)))</f>
        <v>0</v>
      </c>
      <c r="M938" s="63"/>
      <c r="N938" s="64" t="n">
        <f aca="false">IF(ISERR(+M938/J938),0,((+M938/J938)))</f>
        <v>0</v>
      </c>
      <c r="O938" s="63"/>
      <c r="P938" s="64" t="n">
        <f aca="false">IF(ISERR(+O938/J938),0,((+O938/J938)))</f>
        <v>0</v>
      </c>
    </row>
    <row r="939" customFormat="false" ht="12.75" hidden="false" customHeight="false" outlineLevel="0" collapsed="false">
      <c r="A939" s="80"/>
      <c r="B939" s="63"/>
      <c r="C939" s="63"/>
      <c r="D939" s="64" t="n">
        <f aca="false">IF(ISERR(+C939/B939),0,((+C939/B939)))</f>
        <v>0</v>
      </c>
      <c r="E939" s="63"/>
      <c r="F939" s="64" t="n">
        <f aca="false">IF(ISERR(+E939/B939),0,((+E939/B939)))</f>
        <v>0</v>
      </c>
      <c r="G939" s="63"/>
      <c r="H939" s="64" t="n">
        <f aca="false">IF(ISERR(+G939/B939),0,((+G939/B939)))</f>
        <v>0</v>
      </c>
      <c r="I939" s="65"/>
      <c r="J939" s="63"/>
      <c r="K939" s="66"/>
      <c r="L939" s="67" t="n">
        <f aca="false">IF(ISERR(K939/J939),0,((K939/J939)))</f>
        <v>0</v>
      </c>
      <c r="M939" s="63"/>
      <c r="N939" s="64" t="n">
        <f aca="false">IF(ISERR(+M939/J939),0,((+M939/J939)))</f>
        <v>0</v>
      </c>
      <c r="O939" s="63"/>
      <c r="P939" s="64" t="n">
        <f aca="false">IF(ISERR(+O939/J939),0,((+O939/J939)))</f>
        <v>0</v>
      </c>
    </row>
    <row r="940" customFormat="false" ht="12.75" hidden="false" customHeight="false" outlineLevel="0" collapsed="false">
      <c r="A940" s="80"/>
      <c r="B940" s="63"/>
      <c r="C940" s="63"/>
      <c r="D940" s="64" t="n">
        <f aca="false">IF(ISERR(+C940/B940),0,((+C940/B940)))</f>
        <v>0</v>
      </c>
      <c r="E940" s="63"/>
      <c r="F940" s="64" t="n">
        <f aca="false">IF(ISERR(+E940/B940),0,((+E940/B940)))</f>
        <v>0</v>
      </c>
      <c r="G940" s="63"/>
      <c r="H940" s="64" t="n">
        <f aca="false">IF(ISERR(+G940/B940),0,((+G940/B940)))</f>
        <v>0</v>
      </c>
      <c r="I940" s="65"/>
      <c r="J940" s="63"/>
      <c r="K940" s="66"/>
      <c r="L940" s="67" t="n">
        <f aca="false">IF(ISERR(K940/J940),0,((K940/J940)))</f>
        <v>0</v>
      </c>
      <c r="M940" s="63"/>
      <c r="N940" s="64" t="n">
        <f aca="false">IF(ISERR(+M940/J940),0,((+M940/J940)))</f>
        <v>0</v>
      </c>
      <c r="O940" s="63"/>
      <c r="P940" s="64" t="n">
        <f aca="false">IF(ISERR(+O940/J940),0,((+O940/J940)))</f>
        <v>0</v>
      </c>
    </row>
    <row r="941" customFormat="false" ht="12.75" hidden="false" customHeight="false" outlineLevel="0" collapsed="false">
      <c r="A941" s="80"/>
      <c r="B941" s="63"/>
      <c r="C941" s="63"/>
      <c r="D941" s="64" t="n">
        <f aca="false">IF(ISERR(+C941/B941),0,((+C941/B941)))</f>
        <v>0</v>
      </c>
      <c r="E941" s="63"/>
      <c r="F941" s="64" t="n">
        <f aca="false">IF(ISERR(+E941/B941),0,((+E941/B941)))</f>
        <v>0</v>
      </c>
      <c r="G941" s="63"/>
      <c r="H941" s="64" t="n">
        <f aca="false">IF(ISERR(+G941/B941),0,((+G941/B941)))</f>
        <v>0</v>
      </c>
      <c r="I941" s="65"/>
      <c r="J941" s="63"/>
      <c r="K941" s="66"/>
      <c r="L941" s="67" t="n">
        <f aca="false">IF(ISERR(K941/J941),0,((K941/J941)))</f>
        <v>0</v>
      </c>
      <c r="M941" s="63"/>
      <c r="N941" s="64" t="n">
        <f aca="false">IF(ISERR(+M941/J941),0,((+M941/J941)))</f>
        <v>0</v>
      </c>
      <c r="O941" s="63"/>
      <c r="P941" s="64" t="n">
        <f aca="false">IF(ISERR(+O941/J941),0,((+O941/J941)))</f>
        <v>0</v>
      </c>
    </row>
    <row r="942" customFormat="false" ht="12.75" hidden="false" customHeight="false" outlineLevel="0" collapsed="false">
      <c r="A942" s="80"/>
      <c r="B942" s="63"/>
      <c r="C942" s="63"/>
      <c r="D942" s="64" t="n">
        <f aca="false">IF(ISERR(+C942/B942),0,((+C942/B942)))</f>
        <v>0</v>
      </c>
      <c r="E942" s="63"/>
      <c r="F942" s="64" t="n">
        <f aca="false">IF(ISERR(+E942/B942),0,((+E942/B942)))</f>
        <v>0</v>
      </c>
      <c r="G942" s="63"/>
      <c r="H942" s="64" t="n">
        <f aca="false">IF(ISERR(+G942/B942),0,((+G942/B942)))</f>
        <v>0</v>
      </c>
      <c r="I942" s="65"/>
      <c r="J942" s="63"/>
      <c r="K942" s="66"/>
      <c r="L942" s="67" t="n">
        <f aca="false">IF(ISERR(K942/J942),0,((K942/J942)))</f>
        <v>0</v>
      </c>
      <c r="M942" s="63"/>
      <c r="N942" s="64" t="n">
        <f aca="false">IF(ISERR(+M942/J942),0,((+M942/J942)))</f>
        <v>0</v>
      </c>
      <c r="O942" s="63"/>
      <c r="P942" s="64" t="n">
        <f aca="false">IF(ISERR(+O942/J942),0,((+O942/J942)))</f>
        <v>0</v>
      </c>
    </row>
    <row r="943" customFormat="false" ht="12.75" hidden="false" customHeight="false" outlineLevel="0" collapsed="false">
      <c r="A943" s="80"/>
      <c r="B943" s="63"/>
      <c r="C943" s="63"/>
      <c r="D943" s="64" t="n">
        <f aca="false">IF(ISERR(+C943/B943),0,((+C943/B943)))</f>
        <v>0</v>
      </c>
      <c r="E943" s="63"/>
      <c r="F943" s="64" t="n">
        <f aca="false">IF(ISERR(+E943/B943),0,((+E943/B943)))</f>
        <v>0</v>
      </c>
      <c r="G943" s="63"/>
      <c r="H943" s="64" t="n">
        <f aca="false">IF(ISERR(+G943/B943),0,((+G943/B943)))</f>
        <v>0</v>
      </c>
      <c r="I943" s="65"/>
      <c r="J943" s="63"/>
      <c r="K943" s="66"/>
      <c r="L943" s="67" t="n">
        <f aca="false">IF(ISERR(K943/J943),0,((K943/J943)))</f>
        <v>0</v>
      </c>
      <c r="M943" s="63"/>
      <c r="N943" s="64" t="n">
        <f aca="false">IF(ISERR(+M943/J943),0,((+M943/J943)))</f>
        <v>0</v>
      </c>
      <c r="O943" s="63"/>
      <c r="P943" s="64" t="n">
        <f aca="false">IF(ISERR(+O943/J943),0,((+O943/J943)))</f>
        <v>0</v>
      </c>
    </row>
    <row r="944" customFormat="false" ht="12.75" hidden="false" customHeight="false" outlineLevel="0" collapsed="false">
      <c r="A944" s="80"/>
      <c r="B944" s="63"/>
      <c r="C944" s="63"/>
      <c r="D944" s="64" t="n">
        <f aca="false">IF(ISERR(+C944/B944),0,((+C944/B944)))</f>
        <v>0</v>
      </c>
      <c r="E944" s="63"/>
      <c r="F944" s="64" t="n">
        <f aca="false">IF(ISERR(+E944/B944),0,((+E944/B944)))</f>
        <v>0</v>
      </c>
      <c r="G944" s="63"/>
      <c r="H944" s="64" t="n">
        <f aca="false">IF(ISERR(+G944/B944),0,((+G944/B944)))</f>
        <v>0</v>
      </c>
      <c r="I944" s="65"/>
      <c r="J944" s="63"/>
      <c r="K944" s="66"/>
      <c r="L944" s="67" t="n">
        <f aca="false">IF(ISERR(K944/J944),0,((K944/J944)))</f>
        <v>0</v>
      </c>
      <c r="M944" s="63"/>
      <c r="N944" s="64" t="n">
        <f aca="false">IF(ISERR(+M944/J944),0,((+M944/J944)))</f>
        <v>0</v>
      </c>
      <c r="O944" s="63"/>
      <c r="P944" s="64" t="n">
        <f aca="false">IF(ISERR(+O944/J944),0,((+O944/J944)))</f>
        <v>0</v>
      </c>
    </row>
    <row r="945" customFormat="false" ht="12.75" hidden="false" customHeight="false" outlineLevel="0" collapsed="false">
      <c r="A945" s="80"/>
      <c r="B945" s="63"/>
      <c r="C945" s="63"/>
      <c r="D945" s="64" t="n">
        <f aca="false">IF(ISERR(+C945/B945),0,((+C945/B945)))</f>
        <v>0</v>
      </c>
      <c r="E945" s="63"/>
      <c r="F945" s="64" t="n">
        <f aca="false">IF(ISERR(+E945/B945),0,((+E945/B945)))</f>
        <v>0</v>
      </c>
      <c r="G945" s="63"/>
      <c r="H945" s="64" t="n">
        <f aca="false">IF(ISERR(+G945/B945),0,((+G945/B945)))</f>
        <v>0</v>
      </c>
      <c r="I945" s="65"/>
      <c r="J945" s="63"/>
      <c r="K945" s="66"/>
      <c r="L945" s="67" t="n">
        <f aca="false">IF(ISERR(K945/J945),0,((K945/J945)))</f>
        <v>0</v>
      </c>
      <c r="M945" s="63"/>
      <c r="N945" s="64" t="n">
        <f aca="false">IF(ISERR(+M945/J945),0,((+M945/J945)))</f>
        <v>0</v>
      </c>
      <c r="O945" s="63"/>
      <c r="P945" s="64" t="n">
        <f aca="false">IF(ISERR(+O945/J945),0,((+O945/J945)))</f>
        <v>0</v>
      </c>
    </row>
    <row r="946" customFormat="false" ht="12.75" hidden="false" customHeight="false" outlineLevel="0" collapsed="false">
      <c r="A946" s="80"/>
      <c r="B946" s="63"/>
      <c r="C946" s="63"/>
      <c r="D946" s="64" t="n">
        <f aca="false">IF(ISERR(+C946/B946),0,((+C946/B946)))</f>
        <v>0</v>
      </c>
      <c r="E946" s="63"/>
      <c r="F946" s="64" t="n">
        <f aca="false">IF(ISERR(+E946/B946),0,((+E946/B946)))</f>
        <v>0</v>
      </c>
      <c r="G946" s="63"/>
      <c r="H946" s="64" t="n">
        <f aca="false">IF(ISERR(+G946/B946),0,((+G946/B946)))</f>
        <v>0</v>
      </c>
      <c r="I946" s="65"/>
      <c r="J946" s="63"/>
      <c r="K946" s="66"/>
      <c r="L946" s="67" t="n">
        <f aca="false">IF(ISERR(K946/J946),0,((K946/J946)))</f>
        <v>0</v>
      </c>
      <c r="M946" s="63"/>
      <c r="N946" s="64" t="n">
        <f aca="false">IF(ISERR(+M946/J946),0,((+M946/J946)))</f>
        <v>0</v>
      </c>
      <c r="O946" s="63"/>
      <c r="P946" s="64" t="n">
        <f aca="false">IF(ISERR(+O946/J946),0,((+O946/J946)))</f>
        <v>0</v>
      </c>
    </row>
    <row r="947" customFormat="false" ht="12.75" hidden="false" customHeight="false" outlineLevel="0" collapsed="false">
      <c r="A947" s="80"/>
      <c r="B947" s="63"/>
      <c r="C947" s="63"/>
      <c r="D947" s="64" t="n">
        <f aca="false">IF(ISERR(+C947/B947),0,((+C947/B947)))</f>
        <v>0</v>
      </c>
      <c r="E947" s="63"/>
      <c r="F947" s="64" t="n">
        <f aca="false">IF(ISERR(+E947/B947),0,((+E947/B947)))</f>
        <v>0</v>
      </c>
      <c r="G947" s="63"/>
      <c r="H947" s="64" t="n">
        <f aca="false">IF(ISERR(+G947/B947),0,((+G947/B947)))</f>
        <v>0</v>
      </c>
      <c r="I947" s="65"/>
      <c r="J947" s="63"/>
      <c r="K947" s="66"/>
      <c r="L947" s="67" t="n">
        <f aca="false">IF(ISERR(K947/J947),0,((K947/J947)))</f>
        <v>0</v>
      </c>
      <c r="M947" s="63"/>
      <c r="N947" s="64" t="n">
        <f aca="false">IF(ISERR(+M947/J947),0,((+M947/J947)))</f>
        <v>0</v>
      </c>
      <c r="O947" s="63"/>
      <c r="P947" s="64" t="n">
        <f aca="false">IF(ISERR(+O947/J947),0,((+O947/J947)))</f>
        <v>0</v>
      </c>
    </row>
    <row r="948" customFormat="false" ht="12.75" hidden="false" customHeight="false" outlineLevel="0" collapsed="false">
      <c r="A948" s="80"/>
      <c r="B948" s="63"/>
      <c r="C948" s="63"/>
      <c r="D948" s="64" t="n">
        <f aca="false">IF(ISERR(+C948/B948),0,((+C948/B948)))</f>
        <v>0</v>
      </c>
      <c r="E948" s="63"/>
      <c r="F948" s="64" t="n">
        <f aca="false">IF(ISERR(+E948/B948),0,((+E948/B948)))</f>
        <v>0</v>
      </c>
      <c r="G948" s="63"/>
      <c r="H948" s="64" t="n">
        <f aca="false">IF(ISERR(+G948/B948),0,((+G948/B948)))</f>
        <v>0</v>
      </c>
      <c r="I948" s="65"/>
      <c r="J948" s="63"/>
      <c r="K948" s="66"/>
      <c r="L948" s="67" t="n">
        <f aca="false">IF(ISERR(K948/J948),0,((K948/J948)))</f>
        <v>0</v>
      </c>
      <c r="M948" s="63"/>
      <c r="N948" s="64" t="n">
        <f aca="false">IF(ISERR(+M948/J948),0,((+M948/J948)))</f>
        <v>0</v>
      </c>
      <c r="O948" s="63"/>
      <c r="P948" s="64" t="n">
        <f aca="false">IF(ISERR(+O948/J948),0,((+O948/J948)))</f>
        <v>0</v>
      </c>
    </row>
    <row r="949" customFormat="false" ht="12.75" hidden="false" customHeight="false" outlineLevel="0" collapsed="false">
      <c r="A949" s="80"/>
      <c r="B949" s="63"/>
      <c r="C949" s="63"/>
      <c r="D949" s="64" t="n">
        <f aca="false">IF(ISERR(+C949/B949),0,((+C949/B949)))</f>
        <v>0</v>
      </c>
      <c r="E949" s="63"/>
      <c r="F949" s="64" t="n">
        <f aca="false">IF(ISERR(+E949/B949),0,((+E949/B949)))</f>
        <v>0</v>
      </c>
      <c r="G949" s="63"/>
      <c r="H949" s="64" t="n">
        <f aca="false">IF(ISERR(+G949/B949),0,((+G949/B949)))</f>
        <v>0</v>
      </c>
      <c r="I949" s="65"/>
      <c r="J949" s="63"/>
      <c r="K949" s="66"/>
      <c r="L949" s="67" t="n">
        <f aca="false">IF(ISERR(K949/J949),0,((K949/J949)))</f>
        <v>0</v>
      </c>
      <c r="M949" s="63"/>
      <c r="N949" s="64" t="n">
        <f aca="false">IF(ISERR(+M949/J949),0,((+M949/J949)))</f>
        <v>0</v>
      </c>
      <c r="O949" s="63"/>
      <c r="P949" s="64" t="n">
        <f aca="false">IF(ISERR(+O949/J949),0,((+O949/J949)))</f>
        <v>0</v>
      </c>
    </row>
    <row r="950" customFormat="false" ht="12.75" hidden="false" customHeight="false" outlineLevel="0" collapsed="false">
      <c r="A950" s="80"/>
      <c r="B950" s="63"/>
      <c r="C950" s="63"/>
      <c r="D950" s="64" t="n">
        <f aca="false">IF(ISERR(+C950/B950),0,((+C950/B950)))</f>
        <v>0</v>
      </c>
      <c r="E950" s="63"/>
      <c r="F950" s="64" t="n">
        <f aca="false">IF(ISERR(+E950/B950),0,((+E950/B950)))</f>
        <v>0</v>
      </c>
      <c r="G950" s="63"/>
      <c r="H950" s="64" t="n">
        <f aca="false">IF(ISERR(+G950/B950),0,((+G950/B950)))</f>
        <v>0</v>
      </c>
      <c r="I950" s="65"/>
      <c r="J950" s="63"/>
      <c r="K950" s="66"/>
      <c r="L950" s="67" t="n">
        <f aca="false">IF(ISERR(K950/J950),0,((K950/J950)))</f>
        <v>0</v>
      </c>
      <c r="M950" s="63"/>
      <c r="N950" s="64" t="n">
        <f aca="false">IF(ISERR(+M950/J950),0,((+M950/J950)))</f>
        <v>0</v>
      </c>
      <c r="O950" s="63"/>
      <c r="P950" s="64" t="n">
        <f aca="false">IF(ISERR(+O950/J950),0,((+O950/J950)))</f>
        <v>0</v>
      </c>
    </row>
    <row r="951" customFormat="false" ht="12.75" hidden="false" customHeight="false" outlineLevel="0" collapsed="false">
      <c r="A951" s="80"/>
      <c r="B951" s="63"/>
      <c r="C951" s="63"/>
      <c r="D951" s="64" t="n">
        <f aca="false">IF(ISERR(+C951/B951),0,((+C951/B951)))</f>
        <v>0</v>
      </c>
      <c r="E951" s="63"/>
      <c r="F951" s="64" t="n">
        <f aca="false">IF(ISERR(+E951/B951),0,((+E951/B951)))</f>
        <v>0</v>
      </c>
      <c r="G951" s="63"/>
      <c r="H951" s="64" t="n">
        <f aca="false">IF(ISERR(+G951/B951),0,((+G951/B951)))</f>
        <v>0</v>
      </c>
      <c r="I951" s="65"/>
      <c r="J951" s="63"/>
      <c r="K951" s="66"/>
      <c r="L951" s="67" t="n">
        <f aca="false">IF(ISERR(K951/J951),0,((K951/J951)))</f>
        <v>0</v>
      </c>
      <c r="M951" s="63"/>
      <c r="N951" s="64" t="n">
        <f aca="false">IF(ISERR(+M951/J951),0,((+M951/J951)))</f>
        <v>0</v>
      </c>
      <c r="O951" s="63"/>
      <c r="P951" s="64" t="n">
        <f aca="false">IF(ISERR(+O951/J951),0,((+O951/J951)))</f>
        <v>0</v>
      </c>
    </row>
    <row r="952" customFormat="false" ht="12.75" hidden="false" customHeight="false" outlineLevel="0" collapsed="false">
      <c r="A952" s="80"/>
      <c r="B952" s="63"/>
      <c r="C952" s="63"/>
      <c r="D952" s="64" t="n">
        <f aca="false">IF(ISERR(+C952/B952),0,((+C952/B952)))</f>
        <v>0</v>
      </c>
      <c r="E952" s="63"/>
      <c r="F952" s="64" t="n">
        <f aca="false">IF(ISERR(+E952/B952),0,((+E952/B952)))</f>
        <v>0</v>
      </c>
      <c r="G952" s="63"/>
      <c r="H952" s="64" t="n">
        <f aca="false">IF(ISERR(+G952/B952),0,((+G952/B952)))</f>
        <v>0</v>
      </c>
      <c r="I952" s="65"/>
      <c r="J952" s="63"/>
      <c r="K952" s="66"/>
      <c r="L952" s="67" t="n">
        <f aca="false">IF(ISERR(K952/J952),0,((K952/J952)))</f>
        <v>0</v>
      </c>
      <c r="M952" s="63"/>
      <c r="N952" s="64" t="n">
        <f aca="false">IF(ISERR(+M952/J952),0,((+M952/J952)))</f>
        <v>0</v>
      </c>
      <c r="O952" s="63"/>
      <c r="P952" s="64" t="n">
        <f aca="false">IF(ISERR(+O952/J952),0,((+O952/J952)))</f>
        <v>0</v>
      </c>
    </row>
    <row r="953" customFormat="false" ht="12.75" hidden="false" customHeight="false" outlineLevel="0" collapsed="false">
      <c r="A953" s="80"/>
      <c r="B953" s="63"/>
      <c r="C953" s="63"/>
      <c r="D953" s="64" t="n">
        <f aca="false">IF(ISERR(+C953/B953),0,((+C953/B953)))</f>
        <v>0</v>
      </c>
      <c r="E953" s="63"/>
      <c r="F953" s="64" t="n">
        <f aca="false">IF(ISERR(+E953/B953),0,((+E953/B953)))</f>
        <v>0</v>
      </c>
      <c r="G953" s="63"/>
      <c r="H953" s="64" t="n">
        <f aca="false">IF(ISERR(+G953/B953),0,((+G953/B953)))</f>
        <v>0</v>
      </c>
      <c r="I953" s="65"/>
      <c r="J953" s="63"/>
      <c r="K953" s="66"/>
      <c r="L953" s="67" t="n">
        <f aca="false">IF(ISERR(K953/J953),0,((K953/J953)))</f>
        <v>0</v>
      </c>
      <c r="M953" s="63"/>
      <c r="N953" s="64" t="n">
        <f aca="false">IF(ISERR(+M953/J953),0,((+M953/J953)))</f>
        <v>0</v>
      </c>
      <c r="O953" s="63"/>
      <c r="P953" s="64" t="n">
        <f aca="false">IF(ISERR(+O953/J953),0,((+O953/J953)))</f>
        <v>0</v>
      </c>
    </row>
    <row r="954" customFormat="false" ht="12.75" hidden="false" customHeight="false" outlineLevel="0" collapsed="false">
      <c r="A954" s="80"/>
      <c r="B954" s="63"/>
      <c r="C954" s="63"/>
      <c r="D954" s="64" t="n">
        <f aca="false">IF(ISERR(+C954/B954),0,((+C954/B954)))</f>
        <v>0</v>
      </c>
      <c r="E954" s="63"/>
      <c r="F954" s="64" t="n">
        <f aca="false">IF(ISERR(+E954/B954),0,((+E954/B954)))</f>
        <v>0</v>
      </c>
      <c r="G954" s="63"/>
      <c r="H954" s="64" t="n">
        <f aca="false">IF(ISERR(+G954/B954),0,((+G954/B954)))</f>
        <v>0</v>
      </c>
      <c r="I954" s="65"/>
      <c r="J954" s="63"/>
      <c r="K954" s="66"/>
      <c r="L954" s="67" t="n">
        <f aca="false">IF(ISERR(K954/J954),0,((K954/J954)))</f>
        <v>0</v>
      </c>
      <c r="M954" s="63"/>
      <c r="N954" s="64" t="n">
        <f aca="false">IF(ISERR(+M954/J954),0,((+M954/J954)))</f>
        <v>0</v>
      </c>
      <c r="O954" s="63"/>
      <c r="P954" s="64" t="n">
        <f aca="false">IF(ISERR(+O954/J954),0,((+O954/J954)))</f>
        <v>0</v>
      </c>
    </row>
    <row r="955" customFormat="false" ht="12.75" hidden="false" customHeight="false" outlineLevel="0" collapsed="false">
      <c r="A955" s="80"/>
      <c r="B955" s="63"/>
      <c r="C955" s="63"/>
      <c r="D955" s="64" t="n">
        <f aca="false">IF(ISERR(+C955/B955),0,((+C955/B955)))</f>
        <v>0</v>
      </c>
      <c r="E955" s="63"/>
      <c r="F955" s="64" t="n">
        <f aca="false">IF(ISERR(+E955/B955),0,((+E955/B955)))</f>
        <v>0</v>
      </c>
      <c r="G955" s="63"/>
      <c r="H955" s="64" t="n">
        <f aca="false">IF(ISERR(+G955/B955),0,((+G955/B955)))</f>
        <v>0</v>
      </c>
      <c r="I955" s="65"/>
      <c r="J955" s="63"/>
      <c r="K955" s="66"/>
      <c r="L955" s="67" t="n">
        <f aca="false">IF(ISERR(K955/J955),0,((K955/J955)))</f>
        <v>0</v>
      </c>
      <c r="M955" s="63"/>
      <c r="N955" s="64" t="n">
        <f aca="false">IF(ISERR(+M955/J955),0,((+M955/J955)))</f>
        <v>0</v>
      </c>
      <c r="O955" s="63"/>
      <c r="P955" s="64" t="n">
        <f aca="false">IF(ISERR(+O955/J955),0,((+O955/J955)))</f>
        <v>0</v>
      </c>
    </row>
    <row r="956" customFormat="false" ht="12.75" hidden="false" customHeight="false" outlineLevel="0" collapsed="false">
      <c r="A956" s="80"/>
      <c r="B956" s="63"/>
      <c r="C956" s="63"/>
      <c r="D956" s="64" t="n">
        <f aca="false">IF(ISERR(+C956/B956),0,((+C956/B956)))</f>
        <v>0</v>
      </c>
      <c r="E956" s="63"/>
      <c r="F956" s="64" t="n">
        <f aca="false">IF(ISERR(+E956/B956),0,((+E956/B956)))</f>
        <v>0</v>
      </c>
      <c r="G956" s="63"/>
      <c r="H956" s="64" t="n">
        <f aca="false">IF(ISERR(+G956/B956),0,((+G956/B956)))</f>
        <v>0</v>
      </c>
      <c r="I956" s="65"/>
      <c r="J956" s="63"/>
      <c r="K956" s="66"/>
      <c r="L956" s="67" t="n">
        <f aca="false">IF(ISERR(K956/J956),0,((K956/J956)))</f>
        <v>0</v>
      </c>
      <c r="M956" s="63"/>
      <c r="N956" s="64" t="n">
        <f aca="false">IF(ISERR(+M956/J956),0,((+M956/J956)))</f>
        <v>0</v>
      </c>
      <c r="O956" s="63"/>
      <c r="P956" s="64" t="n">
        <f aca="false">IF(ISERR(+O956/J956),0,((+O956/J956)))</f>
        <v>0</v>
      </c>
    </row>
    <row r="957" customFormat="false" ht="12.75" hidden="false" customHeight="false" outlineLevel="0" collapsed="false">
      <c r="A957" s="80"/>
      <c r="B957" s="63"/>
      <c r="C957" s="63"/>
      <c r="D957" s="64" t="n">
        <f aca="false">IF(ISERR(+C957/B957),0,((+C957/B957)))</f>
        <v>0</v>
      </c>
      <c r="E957" s="63"/>
      <c r="F957" s="64" t="n">
        <f aca="false">IF(ISERR(+E957/B957),0,((+E957/B957)))</f>
        <v>0</v>
      </c>
      <c r="G957" s="63"/>
      <c r="H957" s="64" t="n">
        <f aca="false">IF(ISERR(+G957/B957),0,((+G957/B957)))</f>
        <v>0</v>
      </c>
      <c r="I957" s="65"/>
      <c r="J957" s="63"/>
      <c r="K957" s="66"/>
      <c r="L957" s="67" t="n">
        <f aca="false">IF(ISERR(K957/J957),0,((K957/J957)))</f>
        <v>0</v>
      </c>
      <c r="M957" s="63"/>
      <c r="N957" s="64" t="n">
        <f aca="false">IF(ISERR(+M957/J957),0,((+M957/J957)))</f>
        <v>0</v>
      </c>
      <c r="O957" s="63"/>
      <c r="P957" s="64" t="n">
        <f aca="false">IF(ISERR(+O957/J957),0,((+O957/J957)))</f>
        <v>0</v>
      </c>
    </row>
    <row r="958" customFormat="false" ht="12.75" hidden="false" customHeight="false" outlineLevel="0" collapsed="false">
      <c r="A958" s="80"/>
      <c r="B958" s="63"/>
      <c r="C958" s="63"/>
      <c r="D958" s="64" t="n">
        <f aca="false">IF(ISERR(+C958/B958),0,((+C958/B958)))</f>
        <v>0</v>
      </c>
      <c r="E958" s="63"/>
      <c r="F958" s="64" t="n">
        <f aca="false">IF(ISERR(+E958/B958),0,((+E958/B958)))</f>
        <v>0</v>
      </c>
      <c r="G958" s="63"/>
      <c r="H958" s="64" t="n">
        <f aca="false">IF(ISERR(+G958/B958),0,((+G958/B958)))</f>
        <v>0</v>
      </c>
      <c r="I958" s="65"/>
      <c r="J958" s="63"/>
      <c r="K958" s="66"/>
      <c r="L958" s="67" t="n">
        <f aca="false">IF(ISERR(K958/J958),0,((K958/J958)))</f>
        <v>0</v>
      </c>
      <c r="M958" s="63"/>
      <c r="N958" s="64" t="n">
        <f aca="false">IF(ISERR(+M958/J958),0,((+M958/J958)))</f>
        <v>0</v>
      </c>
      <c r="O958" s="63"/>
      <c r="P958" s="64" t="n">
        <f aca="false">IF(ISERR(+O958/J958),0,((+O958/J958)))</f>
        <v>0</v>
      </c>
    </row>
    <row r="959" customFormat="false" ht="12.75" hidden="false" customHeight="false" outlineLevel="0" collapsed="false">
      <c r="A959" s="80"/>
      <c r="B959" s="63"/>
      <c r="C959" s="63"/>
      <c r="D959" s="64" t="n">
        <f aca="false">IF(ISERR(+C959/B959),0,((+C959/B959)))</f>
        <v>0</v>
      </c>
      <c r="E959" s="63"/>
      <c r="F959" s="64" t="n">
        <f aca="false">IF(ISERR(+E959/B959),0,((+E959/B959)))</f>
        <v>0</v>
      </c>
      <c r="G959" s="63"/>
      <c r="H959" s="64" t="n">
        <f aca="false">IF(ISERR(+G959/B959),0,((+G959/B959)))</f>
        <v>0</v>
      </c>
      <c r="I959" s="65"/>
      <c r="J959" s="63"/>
      <c r="K959" s="66"/>
      <c r="L959" s="67" t="n">
        <f aca="false">IF(ISERR(K959/J959),0,((K959/J959)))</f>
        <v>0</v>
      </c>
      <c r="M959" s="63"/>
      <c r="N959" s="64" t="n">
        <f aca="false">IF(ISERR(+M959/J959),0,((+M959/J959)))</f>
        <v>0</v>
      </c>
      <c r="O959" s="63"/>
      <c r="P959" s="64" t="n">
        <f aca="false">IF(ISERR(+O959/J959),0,((+O959/J959)))</f>
        <v>0</v>
      </c>
    </row>
    <row r="960" customFormat="false" ht="12.75" hidden="false" customHeight="false" outlineLevel="0" collapsed="false">
      <c r="A960" s="80"/>
      <c r="B960" s="63"/>
      <c r="C960" s="63"/>
      <c r="D960" s="64" t="n">
        <f aca="false">IF(ISERR(+C960/B960),0,((+C960/B960)))</f>
        <v>0</v>
      </c>
      <c r="E960" s="63"/>
      <c r="F960" s="64" t="n">
        <f aca="false">IF(ISERR(+E960/B960),0,((+E960/B960)))</f>
        <v>0</v>
      </c>
      <c r="G960" s="63"/>
      <c r="H960" s="64" t="n">
        <f aca="false">IF(ISERR(+G960/B960),0,((+G960/B960)))</f>
        <v>0</v>
      </c>
      <c r="I960" s="65"/>
      <c r="J960" s="63"/>
      <c r="K960" s="66"/>
      <c r="L960" s="67" t="n">
        <f aca="false">IF(ISERR(K960/J960),0,((K960/J960)))</f>
        <v>0</v>
      </c>
      <c r="M960" s="63"/>
      <c r="N960" s="64" t="n">
        <f aca="false">IF(ISERR(+M960/J960),0,((+M960/J960)))</f>
        <v>0</v>
      </c>
      <c r="O960" s="63"/>
      <c r="P960" s="64" t="n">
        <f aca="false">IF(ISERR(+O960/J960),0,((+O960/J960)))</f>
        <v>0</v>
      </c>
    </row>
    <row r="961" customFormat="false" ht="12.75" hidden="false" customHeight="false" outlineLevel="0" collapsed="false">
      <c r="A961" s="80"/>
      <c r="B961" s="63"/>
      <c r="C961" s="63"/>
      <c r="D961" s="64" t="n">
        <f aca="false">IF(ISERR(+C961/B961),0,((+C961/B961)))</f>
        <v>0</v>
      </c>
      <c r="E961" s="63"/>
      <c r="F961" s="64" t="n">
        <f aca="false">IF(ISERR(+E961/B961),0,((+E961/B961)))</f>
        <v>0</v>
      </c>
      <c r="G961" s="63"/>
      <c r="H961" s="64" t="n">
        <f aca="false">IF(ISERR(+G961/B961),0,((+G961/B961)))</f>
        <v>0</v>
      </c>
      <c r="I961" s="65"/>
      <c r="J961" s="63"/>
      <c r="K961" s="66"/>
      <c r="L961" s="67" t="n">
        <f aca="false">IF(ISERR(K961/J961),0,((K961/J961)))</f>
        <v>0</v>
      </c>
      <c r="M961" s="63"/>
      <c r="N961" s="64" t="n">
        <f aca="false">IF(ISERR(+M961/J961),0,((+M961/J961)))</f>
        <v>0</v>
      </c>
      <c r="O961" s="63"/>
      <c r="P961" s="64" t="n">
        <f aca="false">IF(ISERR(+O961/J961),0,((+O961/J961)))</f>
        <v>0</v>
      </c>
    </row>
    <row r="962" customFormat="false" ht="12.75" hidden="false" customHeight="false" outlineLevel="0" collapsed="false">
      <c r="A962" s="80"/>
      <c r="B962" s="63"/>
      <c r="C962" s="63"/>
      <c r="D962" s="64" t="n">
        <f aca="false">IF(ISERR(+C962/B962),0,((+C962/B962)))</f>
        <v>0</v>
      </c>
      <c r="E962" s="63"/>
      <c r="F962" s="64" t="n">
        <f aca="false">IF(ISERR(+E962/B962),0,((+E962/B962)))</f>
        <v>0</v>
      </c>
      <c r="G962" s="63"/>
      <c r="H962" s="64" t="n">
        <f aca="false">IF(ISERR(+G962/B962),0,((+G962/B962)))</f>
        <v>0</v>
      </c>
      <c r="I962" s="65"/>
      <c r="J962" s="63"/>
      <c r="K962" s="66"/>
      <c r="L962" s="67" t="n">
        <f aca="false">IF(ISERR(K962/J962),0,((K962/J962)))</f>
        <v>0</v>
      </c>
      <c r="M962" s="63"/>
      <c r="N962" s="64" t="n">
        <f aca="false">IF(ISERR(+M962/J962),0,((+M962/J962)))</f>
        <v>0</v>
      </c>
      <c r="O962" s="63"/>
      <c r="P962" s="64" t="n">
        <f aca="false">IF(ISERR(+O962/J962),0,((+O962/J962)))</f>
        <v>0</v>
      </c>
    </row>
    <row r="963" customFormat="false" ht="12.75" hidden="false" customHeight="false" outlineLevel="0" collapsed="false">
      <c r="A963" s="80"/>
      <c r="B963" s="63"/>
      <c r="C963" s="63"/>
      <c r="D963" s="64" t="n">
        <f aca="false">IF(ISERR(+C963/B963),0,((+C963/B963)))</f>
        <v>0</v>
      </c>
      <c r="E963" s="63"/>
      <c r="F963" s="64" t="n">
        <f aca="false">IF(ISERR(+E963/B963),0,((+E963/B963)))</f>
        <v>0</v>
      </c>
      <c r="G963" s="63"/>
      <c r="H963" s="64" t="n">
        <f aca="false">IF(ISERR(+G963/B963),0,((+G963/B963)))</f>
        <v>0</v>
      </c>
      <c r="I963" s="65"/>
      <c r="J963" s="63"/>
      <c r="K963" s="66"/>
      <c r="L963" s="67" t="n">
        <f aca="false">IF(ISERR(K963/J963),0,((K963/J963)))</f>
        <v>0</v>
      </c>
      <c r="M963" s="63"/>
      <c r="N963" s="64" t="n">
        <f aca="false">IF(ISERR(+M963/J963),0,((+M963/J963)))</f>
        <v>0</v>
      </c>
      <c r="O963" s="63"/>
      <c r="P963" s="64" t="n">
        <f aca="false">IF(ISERR(+O963/J963),0,((+O963/J963)))</f>
        <v>0</v>
      </c>
    </row>
    <row r="964" customFormat="false" ht="12.75" hidden="false" customHeight="false" outlineLevel="0" collapsed="false">
      <c r="A964" s="80"/>
      <c r="B964" s="63"/>
      <c r="C964" s="63"/>
      <c r="D964" s="64" t="n">
        <f aca="false">IF(ISERR(+C964/B964),0,((+C964/B964)))</f>
        <v>0</v>
      </c>
      <c r="E964" s="63"/>
      <c r="F964" s="64" t="n">
        <f aca="false">IF(ISERR(+E964/B964),0,((+E964/B964)))</f>
        <v>0</v>
      </c>
      <c r="G964" s="63"/>
      <c r="H964" s="64" t="n">
        <f aca="false">IF(ISERR(+G964/B964),0,((+G964/B964)))</f>
        <v>0</v>
      </c>
      <c r="I964" s="65"/>
      <c r="J964" s="63"/>
      <c r="K964" s="66"/>
      <c r="L964" s="67" t="n">
        <f aca="false">IF(ISERR(K964/J964),0,((K964/J964)))</f>
        <v>0</v>
      </c>
      <c r="M964" s="63"/>
      <c r="N964" s="64" t="n">
        <f aca="false">IF(ISERR(+M964/J964),0,((+M964/J964)))</f>
        <v>0</v>
      </c>
      <c r="O964" s="63"/>
      <c r="P964" s="64" t="n">
        <f aca="false">IF(ISERR(+O964/J964),0,((+O964/J964)))</f>
        <v>0</v>
      </c>
    </row>
    <row r="965" customFormat="false" ht="12.75" hidden="false" customHeight="false" outlineLevel="0" collapsed="false">
      <c r="A965" s="80"/>
      <c r="B965" s="63"/>
      <c r="C965" s="63"/>
      <c r="D965" s="64" t="n">
        <f aca="false">IF(ISERR(+C965/B965),0,((+C965/B965)))</f>
        <v>0</v>
      </c>
      <c r="E965" s="63"/>
      <c r="F965" s="64" t="n">
        <f aca="false">IF(ISERR(+E965/B965),0,((+E965/B965)))</f>
        <v>0</v>
      </c>
      <c r="G965" s="63"/>
      <c r="H965" s="64" t="n">
        <f aca="false">IF(ISERR(+G965/B965),0,((+G965/B965)))</f>
        <v>0</v>
      </c>
      <c r="I965" s="65"/>
      <c r="J965" s="63"/>
      <c r="K965" s="66"/>
      <c r="L965" s="67" t="n">
        <f aca="false">IF(ISERR(K965/J965),0,((K965/J965)))</f>
        <v>0</v>
      </c>
      <c r="M965" s="63"/>
      <c r="N965" s="64" t="n">
        <f aca="false">IF(ISERR(+M965/J965),0,((+M965/J965)))</f>
        <v>0</v>
      </c>
      <c r="O965" s="63"/>
      <c r="P965" s="64" t="n">
        <f aca="false">IF(ISERR(+O965/J965),0,((+O965/J965)))</f>
        <v>0</v>
      </c>
    </row>
    <row r="966" customFormat="false" ht="12.75" hidden="false" customHeight="false" outlineLevel="0" collapsed="false">
      <c r="A966" s="80"/>
      <c r="B966" s="63"/>
      <c r="C966" s="63"/>
      <c r="D966" s="64" t="n">
        <f aca="false">IF(ISERR(+C966/B966),0,((+C966/B966)))</f>
        <v>0</v>
      </c>
      <c r="E966" s="63"/>
      <c r="F966" s="64" t="n">
        <f aca="false">IF(ISERR(+E966/B966),0,((+E966/B966)))</f>
        <v>0</v>
      </c>
      <c r="G966" s="63"/>
      <c r="H966" s="64" t="n">
        <f aca="false">IF(ISERR(+G966/B966),0,((+G966/B966)))</f>
        <v>0</v>
      </c>
      <c r="I966" s="65"/>
      <c r="J966" s="63"/>
      <c r="K966" s="66"/>
      <c r="L966" s="67" t="n">
        <f aca="false">IF(ISERR(K966/J966),0,((K966/J966)))</f>
        <v>0</v>
      </c>
      <c r="M966" s="63"/>
      <c r="N966" s="64" t="n">
        <f aca="false">IF(ISERR(+M966/J966),0,((+M966/J966)))</f>
        <v>0</v>
      </c>
      <c r="O966" s="63"/>
      <c r="P966" s="64" t="n">
        <f aca="false">IF(ISERR(+O966/J966),0,((+O966/J966)))</f>
        <v>0</v>
      </c>
    </row>
    <row r="967" customFormat="false" ht="12.75" hidden="false" customHeight="false" outlineLevel="0" collapsed="false">
      <c r="A967" s="80"/>
      <c r="B967" s="63"/>
      <c r="C967" s="63"/>
      <c r="D967" s="64" t="n">
        <f aca="false">IF(ISERR(+C967/B967),0,((+C967/B967)))</f>
        <v>0</v>
      </c>
      <c r="E967" s="63"/>
      <c r="F967" s="64" t="n">
        <f aca="false">IF(ISERR(+E967/B967),0,((+E967/B967)))</f>
        <v>0</v>
      </c>
      <c r="G967" s="63"/>
      <c r="H967" s="64" t="n">
        <f aca="false">IF(ISERR(+G967/B967),0,((+G967/B967)))</f>
        <v>0</v>
      </c>
      <c r="I967" s="65"/>
      <c r="J967" s="63"/>
      <c r="K967" s="66"/>
      <c r="L967" s="67" t="n">
        <f aca="false">IF(ISERR(K967/J967),0,((K967/J967)))</f>
        <v>0</v>
      </c>
      <c r="M967" s="63"/>
      <c r="N967" s="64" t="n">
        <f aca="false">IF(ISERR(+M967/J967),0,((+M967/J967)))</f>
        <v>0</v>
      </c>
      <c r="O967" s="63"/>
      <c r="P967" s="64" t="n">
        <f aca="false">IF(ISERR(+O967/J967),0,((+O967/J967)))</f>
        <v>0</v>
      </c>
    </row>
    <row r="968" customFormat="false" ht="12.75" hidden="false" customHeight="false" outlineLevel="0" collapsed="false">
      <c r="A968" s="80"/>
      <c r="B968" s="63"/>
      <c r="C968" s="63"/>
      <c r="D968" s="64" t="n">
        <f aca="false">IF(ISERR(+C968/B968),0,((+C968/B968)))</f>
        <v>0</v>
      </c>
      <c r="E968" s="63"/>
      <c r="F968" s="64" t="n">
        <f aca="false">IF(ISERR(+E968/B968),0,((+E968/B968)))</f>
        <v>0</v>
      </c>
      <c r="G968" s="63"/>
      <c r="H968" s="64" t="n">
        <f aca="false">IF(ISERR(+G968/B968),0,((+G968/B968)))</f>
        <v>0</v>
      </c>
      <c r="I968" s="65"/>
      <c r="J968" s="63"/>
      <c r="K968" s="66"/>
      <c r="L968" s="67" t="n">
        <f aca="false">IF(ISERR(K968/J968),0,((K968/J968)))</f>
        <v>0</v>
      </c>
      <c r="M968" s="63"/>
      <c r="N968" s="64" t="n">
        <f aca="false">IF(ISERR(+M968/J968),0,((+M968/J968)))</f>
        <v>0</v>
      </c>
      <c r="O968" s="63"/>
      <c r="P968" s="64" t="n">
        <f aca="false">IF(ISERR(+O968/J968),0,((+O968/J968)))</f>
        <v>0</v>
      </c>
    </row>
    <row r="969" customFormat="false" ht="12.75" hidden="false" customHeight="false" outlineLevel="0" collapsed="false">
      <c r="A969" s="80"/>
      <c r="B969" s="63"/>
      <c r="C969" s="63"/>
      <c r="D969" s="64" t="n">
        <f aca="false">IF(ISERR(+C969/B969),0,((+C969/B969)))</f>
        <v>0</v>
      </c>
      <c r="E969" s="63"/>
      <c r="F969" s="64" t="n">
        <f aca="false">IF(ISERR(+E969/B969),0,((+E969/B969)))</f>
        <v>0</v>
      </c>
      <c r="G969" s="63"/>
      <c r="H969" s="64" t="n">
        <f aca="false">IF(ISERR(+G969/B969),0,((+G969/B969)))</f>
        <v>0</v>
      </c>
      <c r="I969" s="65"/>
      <c r="J969" s="63"/>
      <c r="K969" s="66"/>
      <c r="L969" s="67" t="n">
        <f aca="false">IF(ISERR(K969/J969),0,((K969/J969)))</f>
        <v>0</v>
      </c>
      <c r="M969" s="63"/>
      <c r="N969" s="64" t="n">
        <f aca="false">IF(ISERR(+M969/J969),0,((+M969/J969)))</f>
        <v>0</v>
      </c>
      <c r="O969" s="63"/>
      <c r="P969" s="64" t="n">
        <f aca="false">IF(ISERR(+O969/J969),0,((+O969/J969)))</f>
        <v>0</v>
      </c>
    </row>
    <row r="970" customFormat="false" ht="12.75" hidden="false" customHeight="false" outlineLevel="0" collapsed="false">
      <c r="A970" s="80"/>
      <c r="B970" s="63"/>
      <c r="C970" s="63"/>
      <c r="D970" s="64" t="n">
        <f aca="false">IF(ISERR(+C970/B970),0,((+C970/B970)))</f>
        <v>0</v>
      </c>
      <c r="E970" s="63"/>
      <c r="F970" s="64" t="n">
        <f aca="false">IF(ISERR(+E970/B970),0,((+E970/B970)))</f>
        <v>0</v>
      </c>
      <c r="G970" s="63"/>
      <c r="H970" s="64" t="n">
        <f aca="false">IF(ISERR(+G970/B970),0,((+G970/B970)))</f>
        <v>0</v>
      </c>
      <c r="I970" s="65"/>
      <c r="J970" s="63"/>
      <c r="K970" s="66"/>
      <c r="L970" s="67" t="n">
        <f aca="false">IF(ISERR(K970/J970),0,((K970/J970)))</f>
        <v>0</v>
      </c>
      <c r="M970" s="63"/>
      <c r="N970" s="64" t="n">
        <f aca="false">IF(ISERR(+M970/J970),0,((+M970/J970)))</f>
        <v>0</v>
      </c>
      <c r="O970" s="63"/>
      <c r="P970" s="64" t="n">
        <f aca="false">IF(ISERR(+O970/J970),0,((+O970/J970)))</f>
        <v>0</v>
      </c>
    </row>
    <row r="971" customFormat="false" ht="12.75" hidden="false" customHeight="false" outlineLevel="0" collapsed="false">
      <c r="A971" s="80"/>
      <c r="B971" s="63"/>
      <c r="C971" s="63"/>
      <c r="D971" s="64" t="n">
        <f aca="false">IF(ISERR(+C971/B971),0,((+C971/B971)))</f>
        <v>0</v>
      </c>
      <c r="E971" s="63"/>
      <c r="F971" s="64" t="n">
        <f aca="false">IF(ISERR(+E971/B971),0,((+E971/B971)))</f>
        <v>0</v>
      </c>
      <c r="G971" s="63"/>
      <c r="H971" s="64" t="n">
        <f aca="false">IF(ISERR(+G971/B971),0,((+G971/B971)))</f>
        <v>0</v>
      </c>
      <c r="I971" s="65"/>
      <c r="J971" s="63"/>
      <c r="K971" s="66"/>
      <c r="L971" s="67" t="n">
        <f aca="false">IF(ISERR(K971/J971),0,((K971/J971)))</f>
        <v>0</v>
      </c>
      <c r="M971" s="63"/>
      <c r="N971" s="64" t="n">
        <f aca="false">IF(ISERR(+M971/J971),0,((+M971/J971)))</f>
        <v>0</v>
      </c>
      <c r="O971" s="63"/>
      <c r="P971" s="64" t="n">
        <f aca="false">IF(ISERR(+O971/J971),0,((+O971/J971)))</f>
        <v>0</v>
      </c>
    </row>
    <row r="972" customFormat="false" ht="12.75" hidden="false" customHeight="false" outlineLevel="0" collapsed="false">
      <c r="A972" s="80"/>
      <c r="B972" s="63"/>
      <c r="C972" s="63"/>
      <c r="D972" s="64" t="n">
        <f aca="false">IF(ISERR(+C972/B972),0,((+C972/B972)))</f>
        <v>0</v>
      </c>
      <c r="E972" s="63"/>
      <c r="F972" s="64" t="n">
        <f aca="false">IF(ISERR(+E972/B972),0,((+E972/B972)))</f>
        <v>0</v>
      </c>
      <c r="G972" s="63"/>
      <c r="H972" s="64" t="n">
        <f aca="false">IF(ISERR(+G972/B972),0,((+G972/B972)))</f>
        <v>0</v>
      </c>
      <c r="I972" s="65"/>
      <c r="J972" s="63"/>
      <c r="K972" s="66"/>
      <c r="L972" s="67" t="n">
        <f aca="false">IF(ISERR(K972/J972),0,((K972/J972)))</f>
        <v>0</v>
      </c>
      <c r="M972" s="63"/>
      <c r="N972" s="64" t="n">
        <f aca="false">IF(ISERR(+M972/J972),0,((+M972/J972)))</f>
        <v>0</v>
      </c>
      <c r="O972" s="63"/>
      <c r="P972" s="64" t="n">
        <f aca="false">IF(ISERR(+O972/J972),0,((+O972/J972)))</f>
        <v>0</v>
      </c>
    </row>
    <row r="973" customFormat="false" ht="12.75" hidden="false" customHeight="false" outlineLevel="0" collapsed="false">
      <c r="A973" s="80"/>
      <c r="B973" s="63"/>
      <c r="C973" s="63"/>
      <c r="D973" s="64" t="n">
        <f aca="false">IF(ISERR(+C973/B973),0,((+C973/B973)))</f>
        <v>0</v>
      </c>
      <c r="E973" s="63"/>
      <c r="F973" s="64" t="n">
        <f aca="false">IF(ISERR(+E973/B973),0,((+E973/B973)))</f>
        <v>0</v>
      </c>
      <c r="G973" s="63"/>
      <c r="H973" s="64" t="n">
        <f aca="false">IF(ISERR(+G973/B973),0,((+G973/B973)))</f>
        <v>0</v>
      </c>
      <c r="I973" s="65"/>
      <c r="J973" s="63"/>
      <c r="K973" s="66"/>
      <c r="L973" s="67" t="n">
        <f aca="false">IF(ISERR(K973/J973),0,((K973/J973)))</f>
        <v>0</v>
      </c>
      <c r="M973" s="63"/>
      <c r="N973" s="64" t="n">
        <f aca="false">IF(ISERR(+M973/J973),0,((+M973/J973)))</f>
        <v>0</v>
      </c>
      <c r="O973" s="63"/>
      <c r="P973" s="64" t="n">
        <f aca="false">IF(ISERR(+O973/J973),0,((+O973/J973)))</f>
        <v>0</v>
      </c>
    </row>
    <row r="974" customFormat="false" ht="12.75" hidden="false" customHeight="false" outlineLevel="0" collapsed="false">
      <c r="A974" s="80"/>
      <c r="B974" s="63"/>
      <c r="C974" s="63"/>
      <c r="D974" s="64" t="n">
        <f aca="false">IF(ISERR(+C974/B974),0,((+C974/B974)))</f>
        <v>0</v>
      </c>
      <c r="E974" s="63"/>
      <c r="F974" s="64" t="n">
        <f aca="false">IF(ISERR(+E974/B974),0,((+E974/B974)))</f>
        <v>0</v>
      </c>
      <c r="G974" s="63"/>
      <c r="H974" s="64" t="n">
        <f aca="false">IF(ISERR(+G974/B974),0,((+G974/B974)))</f>
        <v>0</v>
      </c>
      <c r="I974" s="65"/>
      <c r="J974" s="63"/>
      <c r="K974" s="66"/>
      <c r="L974" s="67" t="n">
        <f aca="false">IF(ISERR(K974/J974),0,((K974/J974)))</f>
        <v>0</v>
      </c>
      <c r="M974" s="63"/>
      <c r="N974" s="64" t="n">
        <f aca="false">IF(ISERR(+M974/J974),0,((+M974/J974)))</f>
        <v>0</v>
      </c>
      <c r="O974" s="63"/>
      <c r="P974" s="64" t="n">
        <f aca="false">IF(ISERR(+O974/J974),0,((+O974/J974)))</f>
        <v>0</v>
      </c>
    </row>
    <row r="975" customFormat="false" ht="12.75" hidden="false" customHeight="false" outlineLevel="0" collapsed="false">
      <c r="A975" s="80"/>
      <c r="B975" s="63"/>
      <c r="C975" s="63"/>
      <c r="D975" s="64" t="n">
        <f aca="false">IF(ISERR(+C975/B975),0,((+C975/B975)))</f>
        <v>0</v>
      </c>
      <c r="E975" s="63"/>
      <c r="F975" s="64" t="n">
        <f aca="false">IF(ISERR(+E975/B975),0,((+E975/B975)))</f>
        <v>0</v>
      </c>
      <c r="G975" s="63"/>
      <c r="H975" s="64" t="n">
        <f aca="false">IF(ISERR(+G975/B975),0,((+G975/B975)))</f>
        <v>0</v>
      </c>
      <c r="I975" s="65"/>
      <c r="J975" s="63"/>
      <c r="K975" s="66"/>
      <c r="L975" s="67" t="n">
        <f aca="false">IF(ISERR(K975/J975),0,((K975/J975)))</f>
        <v>0</v>
      </c>
      <c r="M975" s="63"/>
      <c r="N975" s="64" t="n">
        <f aca="false">IF(ISERR(+M975/J975),0,((+M975/J975)))</f>
        <v>0</v>
      </c>
      <c r="O975" s="63"/>
      <c r="P975" s="64" t="n">
        <f aca="false">IF(ISERR(+O975/J975),0,((+O975/J975)))</f>
        <v>0</v>
      </c>
    </row>
    <row r="976" customFormat="false" ht="12.75" hidden="false" customHeight="false" outlineLevel="0" collapsed="false">
      <c r="A976" s="80"/>
      <c r="B976" s="63"/>
      <c r="C976" s="63"/>
      <c r="D976" s="64" t="n">
        <f aca="false">IF(ISERR(+C976/B976),0,((+C976/B976)))</f>
        <v>0</v>
      </c>
      <c r="E976" s="63"/>
      <c r="F976" s="64" t="n">
        <f aca="false">IF(ISERR(+E976/B976),0,((+E976/B976)))</f>
        <v>0</v>
      </c>
      <c r="G976" s="63"/>
      <c r="H976" s="64" t="n">
        <f aca="false">IF(ISERR(+G976/B976),0,((+G976/B976)))</f>
        <v>0</v>
      </c>
      <c r="I976" s="65"/>
      <c r="J976" s="63"/>
      <c r="K976" s="66"/>
      <c r="L976" s="67" t="n">
        <f aca="false">IF(ISERR(K976/J976),0,((K976/J976)))</f>
        <v>0</v>
      </c>
      <c r="M976" s="63"/>
      <c r="N976" s="64" t="n">
        <f aca="false">IF(ISERR(+M976/J976),0,((+M976/J976)))</f>
        <v>0</v>
      </c>
      <c r="O976" s="63"/>
      <c r="P976" s="64" t="n">
        <f aca="false">IF(ISERR(+O976/J976),0,((+O976/J976)))</f>
        <v>0</v>
      </c>
    </row>
    <row r="977" customFormat="false" ht="12.75" hidden="false" customHeight="false" outlineLevel="0" collapsed="false">
      <c r="A977" s="80"/>
      <c r="B977" s="63"/>
      <c r="C977" s="63"/>
      <c r="D977" s="64" t="n">
        <f aca="false">IF(ISERR(+C977/B977),0,((+C977/B977)))</f>
        <v>0</v>
      </c>
      <c r="E977" s="63"/>
      <c r="F977" s="64" t="n">
        <f aca="false">IF(ISERR(+E977/B977),0,((+E977/B977)))</f>
        <v>0</v>
      </c>
      <c r="G977" s="63"/>
      <c r="H977" s="64" t="n">
        <f aca="false">IF(ISERR(+G977/B977),0,((+G977/B977)))</f>
        <v>0</v>
      </c>
      <c r="I977" s="65"/>
      <c r="J977" s="63"/>
      <c r="K977" s="66"/>
      <c r="L977" s="67" t="n">
        <f aca="false">IF(ISERR(K977/J977),0,((K977/J977)))</f>
        <v>0</v>
      </c>
      <c r="M977" s="63"/>
      <c r="N977" s="64" t="n">
        <f aca="false">IF(ISERR(+M977/J977),0,((+M977/J977)))</f>
        <v>0</v>
      </c>
      <c r="O977" s="63"/>
      <c r="P977" s="64" t="n">
        <f aca="false">IF(ISERR(+O977/J977),0,((+O977/J977)))</f>
        <v>0</v>
      </c>
    </row>
    <row r="978" customFormat="false" ht="12.75" hidden="false" customHeight="false" outlineLevel="0" collapsed="false">
      <c r="A978" s="80"/>
      <c r="B978" s="63"/>
      <c r="C978" s="63"/>
      <c r="D978" s="64" t="n">
        <f aca="false">IF(ISERR(+C978/B978),0,((+C978/B978)))</f>
        <v>0</v>
      </c>
      <c r="E978" s="63"/>
      <c r="F978" s="64" t="n">
        <f aca="false">IF(ISERR(+E978/B978),0,((+E978/B978)))</f>
        <v>0</v>
      </c>
      <c r="G978" s="63"/>
      <c r="H978" s="64" t="n">
        <f aca="false">IF(ISERR(+G978/B978),0,((+G978/B978)))</f>
        <v>0</v>
      </c>
      <c r="I978" s="65"/>
      <c r="J978" s="63"/>
      <c r="K978" s="66"/>
      <c r="L978" s="67" t="n">
        <f aca="false">IF(ISERR(K978/J978),0,((K978/J978)))</f>
        <v>0</v>
      </c>
      <c r="M978" s="63"/>
      <c r="N978" s="64" t="n">
        <f aca="false">IF(ISERR(+M978/J978),0,((+M978/J978)))</f>
        <v>0</v>
      </c>
      <c r="O978" s="63"/>
      <c r="P978" s="64" t="n">
        <f aca="false">IF(ISERR(+O978/J978),0,((+O978/J978)))</f>
        <v>0</v>
      </c>
    </row>
    <row r="979" customFormat="false" ht="12.75" hidden="false" customHeight="false" outlineLevel="0" collapsed="false">
      <c r="A979" s="80"/>
      <c r="B979" s="63"/>
      <c r="C979" s="63"/>
      <c r="D979" s="64" t="n">
        <f aca="false">IF(ISERR(+C979/B979),0,((+C979/B979)))</f>
        <v>0</v>
      </c>
      <c r="E979" s="63"/>
      <c r="F979" s="64" t="n">
        <f aca="false">IF(ISERR(+E979/B979),0,((+E979/B979)))</f>
        <v>0</v>
      </c>
      <c r="G979" s="63"/>
      <c r="H979" s="64" t="n">
        <f aca="false">IF(ISERR(+G979/B979),0,((+G979/B979)))</f>
        <v>0</v>
      </c>
      <c r="I979" s="65"/>
      <c r="J979" s="63"/>
      <c r="K979" s="66"/>
      <c r="L979" s="67" t="n">
        <f aca="false">IF(ISERR(K979/J979),0,((K979/J979)))</f>
        <v>0</v>
      </c>
      <c r="M979" s="63"/>
      <c r="N979" s="64" t="n">
        <f aca="false">IF(ISERR(+M979/J979),0,((+M979/J979)))</f>
        <v>0</v>
      </c>
      <c r="O979" s="63"/>
      <c r="P979" s="64" t="n">
        <f aca="false">IF(ISERR(+O979/J979),0,((+O979/J979)))</f>
        <v>0</v>
      </c>
    </row>
    <row r="980" customFormat="false" ht="12.75" hidden="false" customHeight="false" outlineLevel="0" collapsed="false">
      <c r="A980" s="80"/>
      <c r="B980" s="63"/>
      <c r="C980" s="63"/>
      <c r="D980" s="64" t="n">
        <f aca="false">IF(ISERR(+C980/B980),0,((+C980/B980)))</f>
        <v>0</v>
      </c>
      <c r="E980" s="63"/>
      <c r="F980" s="64" t="n">
        <f aca="false">IF(ISERR(+E980/B980),0,((+E980/B980)))</f>
        <v>0</v>
      </c>
      <c r="G980" s="63"/>
      <c r="H980" s="64" t="n">
        <f aca="false">IF(ISERR(+G980/B980),0,((+G980/B980)))</f>
        <v>0</v>
      </c>
      <c r="I980" s="65"/>
      <c r="J980" s="63"/>
      <c r="K980" s="66"/>
      <c r="L980" s="67" t="n">
        <f aca="false">IF(ISERR(K980/J980),0,((K980/J980)))</f>
        <v>0</v>
      </c>
      <c r="M980" s="63"/>
      <c r="N980" s="64" t="n">
        <f aca="false">IF(ISERR(+M980/J980),0,((+M980/J980)))</f>
        <v>0</v>
      </c>
      <c r="O980" s="63"/>
      <c r="P980" s="64" t="n">
        <f aca="false">IF(ISERR(+O980/J980),0,((+O980/J980)))</f>
        <v>0</v>
      </c>
    </row>
    <row r="981" customFormat="false" ht="12.75" hidden="false" customHeight="false" outlineLevel="0" collapsed="false">
      <c r="A981" s="80"/>
      <c r="B981" s="63"/>
      <c r="C981" s="63"/>
      <c r="D981" s="64" t="n">
        <f aca="false">IF(ISERR(+C981/B981),0,((+C981/B981)))</f>
        <v>0</v>
      </c>
      <c r="E981" s="63"/>
      <c r="F981" s="64" t="n">
        <f aca="false">IF(ISERR(+E981/B981),0,((+E981/B981)))</f>
        <v>0</v>
      </c>
      <c r="G981" s="63"/>
      <c r="H981" s="64" t="n">
        <f aca="false">IF(ISERR(+G981/B981),0,((+G981/B981)))</f>
        <v>0</v>
      </c>
      <c r="I981" s="65"/>
      <c r="J981" s="63"/>
      <c r="K981" s="66"/>
      <c r="L981" s="67" t="n">
        <f aca="false">IF(ISERR(K981/J981),0,((K981/J981)))</f>
        <v>0</v>
      </c>
      <c r="M981" s="63"/>
      <c r="N981" s="64" t="n">
        <f aca="false">IF(ISERR(+M981/J981),0,((+M981/J981)))</f>
        <v>0</v>
      </c>
      <c r="O981" s="63"/>
      <c r="P981" s="64" t="n">
        <f aca="false">IF(ISERR(+O981/J981),0,((+O981/J981)))</f>
        <v>0</v>
      </c>
    </row>
    <row r="982" customFormat="false" ht="12.75" hidden="false" customHeight="false" outlineLevel="0" collapsed="false">
      <c r="A982" s="80"/>
      <c r="B982" s="63"/>
      <c r="C982" s="63"/>
      <c r="D982" s="64" t="n">
        <f aca="false">IF(ISERR(+C982/B982),0,((+C982/B982)))</f>
        <v>0</v>
      </c>
      <c r="E982" s="63"/>
      <c r="F982" s="64" t="n">
        <f aca="false">IF(ISERR(+E982/B982),0,((+E982/B982)))</f>
        <v>0</v>
      </c>
      <c r="G982" s="63"/>
      <c r="H982" s="64" t="n">
        <f aca="false">IF(ISERR(+G982/B982),0,((+G982/B982)))</f>
        <v>0</v>
      </c>
      <c r="I982" s="65"/>
      <c r="J982" s="63"/>
      <c r="K982" s="66"/>
      <c r="L982" s="67" t="n">
        <f aca="false">IF(ISERR(K982/J982),0,((K982/J982)))</f>
        <v>0</v>
      </c>
      <c r="M982" s="63"/>
      <c r="N982" s="64" t="n">
        <f aca="false">IF(ISERR(+M982/J982),0,((+M982/J982)))</f>
        <v>0</v>
      </c>
      <c r="O982" s="63"/>
      <c r="P982" s="64" t="n">
        <f aca="false">IF(ISERR(+O982/J982),0,((+O982/J982)))</f>
        <v>0</v>
      </c>
    </row>
    <row r="983" customFormat="false" ht="12.75" hidden="false" customHeight="false" outlineLevel="0" collapsed="false">
      <c r="A983" s="80"/>
      <c r="B983" s="63"/>
      <c r="C983" s="63"/>
      <c r="D983" s="64" t="n">
        <f aca="false">IF(ISERR(+C983/B983),0,((+C983/B983)))</f>
        <v>0</v>
      </c>
      <c r="E983" s="63"/>
      <c r="F983" s="64" t="n">
        <f aca="false">IF(ISERR(+E983/B983),0,((+E983/B983)))</f>
        <v>0</v>
      </c>
      <c r="G983" s="63"/>
      <c r="H983" s="64" t="n">
        <f aca="false">IF(ISERR(+G983/B983),0,((+G983/B983)))</f>
        <v>0</v>
      </c>
      <c r="I983" s="65"/>
      <c r="J983" s="63"/>
      <c r="K983" s="66"/>
      <c r="L983" s="67" t="n">
        <f aca="false">IF(ISERR(K983/J983),0,((K983/J983)))</f>
        <v>0</v>
      </c>
      <c r="M983" s="63"/>
      <c r="N983" s="64" t="n">
        <f aca="false">IF(ISERR(+M983/J983),0,((+M983/J983)))</f>
        <v>0</v>
      </c>
      <c r="O983" s="63"/>
      <c r="P983" s="64" t="n">
        <f aca="false">IF(ISERR(+O983/J983),0,((+O983/J983)))</f>
        <v>0</v>
      </c>
    </row>
    <row r="984" customFormat="false" ht="12.75" hidden="false" customHeight="false" outlineLevel="0" collapsed="false">
      <c r="A984" s="80"/>
      <c r="B984" s="63"/>
      <c r="C984" s="63"/>
      <c r="D984" s="64" t="n">
        <f aca="false">IF(ISERR(+C984/B984),0,((+C984/B984)))</f>
        <v>0</v>
      </c>
      <c r="E984" s="63"/>
      <c r="F984" s="64" t="n">
        <f aca="false">IF(ISERR(+E984/B984),0,((+E984/B984)))</f>
        <v>0</v>
      </c>
      <c r="G984" s="63"/>
      <c r="H984" s="64" t="n">
        <f aca="false">IF(ISERR(+G984/B984),0,((+G984/B984)))</f>
        <v>0</v>
      </c>
      <c r="I984" s="65"/>
      <c r="J984" s="63"/>
      <c r="K984" s="66"/>
      <c r="L984" s="67" t="n">
        <f aca="false">IF(ISERR(K984/J984),0,((K984/J984)))</f>
        <v>0</v>
      </c>
      <c r="M984" s="63"/>
      <c r="N984" s="64" t="n">
        <f aca="false">IF(ISERR(+M984/J984),0,((+M984/J984)))</f>
        <v>0</v>
      </c>
      <c r="O984" s="63"/>
      <c r="P984" s="64" t="n">
        <f aca="false">IF(ISERR(+O984/J984),0,((+O984/J984)))</f>
        <v>0</v>
      </c>
    </row>
    <row r="985" customFormat="false" ht="12.75" hidden="false" customHeight="false" outlineLevel="0" collapsed="false">
      <c r="A985" s="80"/>
      <c r="B985" s="63"/>
      <c r="C985" s="63"/>
      <c r="D985" s="64" t="n">
        <f aca="false">IF(ISERR(+C985/B985),0,((+C985/B985)))</f>
        <v>0</v>
      </c>
      <c r="E985" s="63"/>
      <c r="F985" s="64" t="n">
        <f aca="false">IF(ISERR(+E985/B985),0,((+E985/B985)))</f>
        <v>0</v>
      </c>
      <c r="G985" s="63"/>
      <c r="H985" s="64" t="n">
        <f aca="false">IF(ISERR(+G985/B985),0,((+G985/B985)))</f>
        <v>0</v>
      </c>
      <c r="I985" s="65"/>
      <c r="J985" s="63"/>
      <c r="K985" s="66"/>
      <c r="L985" s="67" t="n">
        <f aca="false">IF(ISERR(K985/J985),0,((K985/J985)))</f>
        <v>0</v>
      </c>
      <c r="M985" s="63"/>
      <c r="N985" s="64" t="n">
        <f aca="false">IF(ISERR(+M985/J985),0,((+M985/J985)))</f>
        <v>0</v>
      </c>
      <c r="O985" s="63"/>
      <c r="P985" s="64" t="n">
        <f aca="false">IF(ISERR(+O985/J985),0,((+O985/J985)))</f>
        <v>0</v>
      </c>
    </row>
    <row r="986" customFormat="false" ht="12.75" hidden="false" customHeight="false" outlineLevel="0" collapsed="false">
      <c r="A986" s="80"/>
      <c r="B986" s="63"/>
      <c r="C986" s="63"/>
      <c r="D986" s="64" t="n">
        <f aca="false">IF(ISERR(+C986/B986),0,((+C986/B986)))</f>
        <v>0</v>
      </c>
      <c r="E986" s="63"/>
      <c r="F986" s="64" t="n">
        <f aca="false">IF(ISERR(+E986/B986),0,((+E986/B986)))</f>
        <v>0</v>
      </c>
      <c r="G986" s="63"/>
      <c r="H986" s="64" t="n">
        <f aca="false">IF(ISERR(+G986/B986),0,((+G986/B986)))</f>
        <v>0</v>
      </c>
      <c r="I986" s="65"/>
      <c r="J986" s="63"/>
      <c r="K986" s="66"/>
      <c r="L986" s="67" t="n">
        <f aca="false">IF(ISERR(K986/J986),0,((K986/J986)))</f>
        <v>0</v>
      </c>
      <c r="M986" s="63"/>
      <c r="N986" s="64" t="n">
        <f aca="false">IF(ISERR(+M986/J986),0,((+M986/J986)))</f>
        <v>0</v>
      </c>
      <c r="O986" s="63"/>
      <c r="P986" s="64" t="n">
        <f aca="false">IF(ISERR(+O986/J986),0,((+O986/J986)))</f>
        <v>0</v>
      </c>
    </row>
    <row r="987" customFormat="false" ht="12.75" hidden="false" customHeight="false" outlineLevel="0" collapsed="false">
      <c r="A987" s="80"/>
      <c r="B987" s="63"/>
      <c r="C987" s="63"/>
      <c r="D987" s="64" t="n">
        <f aca="false">IF(ISERR(+C987/B987),0,((+C987/B987)))</f>
        <v>0</v>
      </c>
      <c r="E987" s="63"/>
      <c r="F987" s="64" t="n">
        <f aca="false">IF(ISERR(+E987/B987),0,((+E987/B987)))</f>
        <v>0</v>
      </c>
      <c r="G987" s="63"/>
      <c r="H987" s="64" t="n">
        <f aca="false">IF(ISERR(+G987/B987),0,((+G987/B987)))</f>
        <v>0</v>
      </c>
      <c r="I987" s="65"/>
      <c r="J987" s="63"/>
      <c r="K987" s="66"/>
      <c r="L987" s="67" t="n">
        <f aca="false">IF(ISERR(K987/J987),0,((K987/J987)))</f>
        <v>0</v>
      </c>
      <c r="M987" s="63"/>
      <c r="N987" s="64" t="n">
        <f aca="false">IF(ISERR(+M987/J987),0,((+M987/J987)))</f>
        <v>0</v>
      </c>
      <c r="O987" s="63"/>
      <c r="P987" s="64" t="n">
        <f aca="false">IF(ISERR(+O987/J987),0,((+O987/J987)))</f>
        <v>0</v>
      </c>
    </row>
    <row r="988" customFormat="false" ht="12.75" hidden="false" customHeight="false" outlineLevel="0" collapsed="false">
      <c r="A988" s="80"/>
      <c r="B988" s="63"/>
      <c r="C988" s="63"/>
      <c r="D988" s="64" t="n">
        <f aca="false">IF(ISERR(+C988/B988),0,((+C988/B988)))</f>
        <v>0</v>
      </c>
      <c r="E988" s="63"/>
      <c r="F988" s="64" t="n">
        <f aca="false">IF(ISERR(+E988/B988),0,((+E988/B988)))</f>
        <v>0</v>
      </c>
      <c r="G988" s="63"/>
      <c r="H988" s="64" t="n">
        <f aca="false">IF(ISERR(+G988/B988),0,((+G988/B988)))</f>
        <v>0</v>
      </c>
      <c r="I988" s="65"/>
      <c r="J988" s="63"/>
      <c r="K988" s="66"/>
      <c r="L988" s="67" t="n">
        <f aca="false">IF(ISERR(K988/J988),0,((K988/J988)))</f>
        <v>0</v>
      </c>
      <c r="M988" s="63"/>
      <c r="N988" s="64" t="n">
        <f aca="false">IF(ISERR(+M988/J988),0,((+M988/J988)))</f>
        <v>0</v>
      </c>
      <c r="O988" s="63"/>
      <c r="P988" s="64" t="n">
        <f aca="false">IF(ISERR(+O988/J988),0,((+O988/J988)))</f>
        <v>0</v>
      </c>
    </row>
    <row r="989" customFormat="false" ht="12.75" hidden="false" customHeight="false" outlineLevel="0" collapsed="false">
      <c r="A989" s="80"/>
      <c r="B989" s="63"/>
      <c r="C989" s="63"/>
      <c r="D989" s="64" t="n">
        <f aca="false">IF(ISERR(+C989/B989),0,((+C989/B989)))</f>
        <v>0</v>
      </c>
      <c r="E989" s="63"/>
      <c r="F989" s="64" t="n">
        <f aca="false">IF(ISERR(+E989/B989),0,((+E989/B989)))</f>
        <v>0</v>
      </c>
      <c r="G989" s="63"/>
      <c r="H989" s="64" t="n">
        <f aca="false">IF(ISERR(+G989/B989),0,((+G989/B989)))</f>
        <v>0</v>
      </c>
      <c r="I989" s="65"/>
      <c r="J989" s="63"/>
      <c r="K989" s="66"/>
      <c r="L989" s="67" t="n">
        <f aca="false">IF(ISERR(K989/J989),0,((K989/J989)))</f>
        <v>0</v>
      </c>
      <c r="M989" s="63"/>
      <c r="N989" s="64" t="n">
        <f aca="false">IF(ISERR(+M989/J989),0,((+M989/J989)))</f>
        <v>0</v>
      </c>
      <c r="O989" s="63"/>
      <c r="P989" s="64" t="n">
        <f aca="false">IF(ISERR(+O989/J989),0,((+O989/J989)))</f>
        <v>0</v>
      </c>
    </row>
    <row r="990" customFormat="false" ht="12.75" hidden="false" customHeight="false" outlineLevel="0" collapsed="false">
      <c r="A990" s="80"/>
      <c r="B990" s="63"/>
      <c r="C990" s="63"/>
      <c r="D990" s="64" t="n">
        <f aca="false">IF(ISERR(+C990/B990),0,((+C990/B990)))</f>
        <v>0</v>
      </c>
      <c r="E990" s="63"/>
      <c r="F990" s="64" t="n">
        <f aca="false">IF(ISERR(+E990/B990),0,((+E990/B990)))</f>
        <v>0</v>
      </c>
      <c r="G990" s="63"/>
      <c r="H990" s="64" t="n">
        <f aca="false">IF(ISERR(+G990/B990),0,((+G990/B990)))</f>
        <v>0</v>
      </c>
      <c r="I990" s="65"/>
      <c r="J990" s="63"/>
      <c r="K990" s="66"/>
      <c r="L990" s="67" t="n">
        <f aca="false">IF(ISERR(K990/J990),0,((K990/J990)))</f>
        <v>0</v>
      </c>
      <c r="M990" s="63"/>
      <c r="N990" s="64" t="n">
        <f aca="false">IF(ISERR(+M990/J990),0,((+M990/J990)))</f>
        <v>0</v>
      </c>
      <c r="O990" s="63"/>
      <c r="P990" s="64" t="n">
        <f aca="false">IF(ISERR(+O990/J990),0,((+O990/J990)))</f>
        <v>0</v>
      </c>
    </row>
    <row r="991" customFormat="false" ht="12.75" hidden="false" customHeight="false" outlineLevel="0" collapsed="false">
      <c r="A991" s="80"/>
      <c r="B991" s="63"/>
      <c r="C991" s="63"/>
      <c r="D991" s="64" t="n">
        <f aca="false">IF(ISERR(+C991/B991),0,((+C991/B991)))</f>
        <v>0</v>
      </c>
      <c r="E991" s="63"/>
      <c r="F991" s="64" t="n">
        <f aca="false">IF(ISERR(+E991/B991),0,((+E991/B991)))</f>
        <v>0</v>
      </c>
      <c r="G991" s="63"/>
      <c r="H991" s="64" t="n">
        <f aca="false">IF(ISERR(+G991/B991),0,((+G991/B991)))</f>
        <v>0</v>
      </c>
      <c r="I991" s="65"/>
      <c r="J991" s="63"/>
      <c r="K991" s="66"/>
      <c r="L991" s="67" t="n">
        <f aca="false">IF(ISERR(K991/J991),0,((K991/J991)))</f>
        <v>0</v>
      </c>
      <c r="M991" s="63"/>
      <c r="N991" s="64" t="n">
        <f aca="false">IF(ISERR(+M991/J991),0,((+M991/J991)))</f>
        <v>0</v>
      </c>
      <c r="O991" s="63"/>
      <c r="P991" s="64" t="n">
        <f aca="false">IF(ISERR(+O991/J991),0,((+O991/J991)))</f>
        <v>0</v>
      </c>
    </row>
    <row r="992" customFormat="false" ht="12.75" hidden="false" customHeight="false" outlineLevel="0" collapsed="false">
      <c r="A992" s="80"/>
      <c r="B992" s="63"/>
      <c r="C992" s="63"/>
      <c r="D992" s="64" t="n">
        <f aca="false">IF(ISERR(+C992/B992),0,((+C992/B992)))</f>
        <v>0</v>
      </c>
      <c r="E992" s="63"/>
      <c r="F992" s="64" t="n">
        <f aca="false">IF(ISERR(+E992/B992),0,((+E992/B992)))</f>
        <v>0</v>
      </c>
      <c r="G992" s="63"/>
      <c r="H992" s="64" t="n">
        <f aca="false">IF(ISERR(+G992/B992),0,((+G992/B992)))</f>
        <v>0</v>
      </c>
      <c r="I992" s="65"/>
      <c r="J992" s="63"/>
      <c r="K992" s="66"/>
      <c r="L992" s="67" t="n">
        <f aca="false">IF(ISERR(K992/J992),0,((K992/J992)))</f>
        <v>0</v>
      </c>
      <c r="M992" s="63"/>
      <c r="N992" s="64" t="n">
        <f aca="false">IF(ISERR(+M992/J992),0,((+M992/J992)))</f>
        <v>0</v>
      </c>
      <c r="O992" s="63"/>
      <c r="P992" s="64" t="n">
        <f aca="false">IF(ISERR(+O992/J992),0,((+O992/J992)))</f>
        <v>0</v>
      </c>
    </row>
    <row r="993" customFormat="false" ht="12.75" hidden="false" customHeight="false" outlineLevel="0" collapsed="false">
      <c r="A993" s="80"/>
      <c r="B993" s="63"/>
      <c r="C993" s="63"/>
      <c r="D993" s="64" t="n">
        <f aca="false">IF(ISERR(+C993/B993),0,((+C993/B993)))</f>
        <v>0</v>
      </c>
      <c r="E993" s="63"/>
      <c r="F993" s="64" t="n">
        <f aca="false">IF(ISERR(+E993/B993),0,((+E993/B993)))</f>
        <v>0</v>
      </c>
      <c r="G993" s="63"/>
      <c r="H993" s="64" t="n">
        <f aca="false">IF(ISERR(+G993/B993),0,((+G993/B993)))</f>
        <v>0</v>
      </c>
      <c r="I993" s="65"/>
      <c r="J993" s="63"/>
      <c r="K993" s="66"/>
      <c r="L993" s="67" t="n">
        <f aca="false">IF(ISERR(K993/J993),0,((K993/J993)))</f>
        <v>0</v>
      </c>
      <c r="M993" s="63"/>
      <c r="N993" s="64" t="n">
        <f aca="false">IF(ISERR(+M993/J993),0,((+M993/J993)))</f>
        <v>0</v>
      </c>
      <c r="O993" s="63"/>
      <c r="P993" s="64" t="n">
        <f aca="false">IF(ISERR(+O993/J993),0,((+O993/J993)))</f>
        <v>0</v>
      </c>
    </row>
    <row r="994" customFormat="false" ht="12.75" hidden="false" customHeight="false" outlineLevel="0" collapsed="false">
      <c r="A994" s="80"/>
      <c r="B994" s="63"/>
      <c r="C994" s="63"/>
      <c r="D994" s="64" t="n">
        <f aca="false">IF(ISERR(+C994/B994),0,((+C994/B994)))</f>
        <v>0</v>
      </c>
      <c r="E994" s="63"/>
      <c r="F994" s="64" t="n">
        <f aca="false">IF(ISERR(+E994/B994),0,((+E994/B994)))</f>
        <v>0</v>
      </c>
      <c r="G994" s="63"/>
      <c r="H994" s="64" t="n">
        <f aca="false">IF(ISERR(+G994/B994),0,((+G994/B994)))</f>
        <v>0</v>
      </c>
      <c r="I994" s="65"/>
      <c r="J994" s="63"/>
      <c r="K994" s="66"/>
      <c r="L994" s="67" t="n">
        <f aca="false">IF(ISERR(K994/J994),0,((K994/J994)))</f>
        <v>0</v>
      </c>
      <c r="M994" s="63"/>
      <c r="N994" s="64" t="n">
        <f aca="false">IF(ISERR(+M994/J994),0,((+M994/J994)))</f>
        <v>0</v>
      </c>
      <c r="O994" s="63"/>
      <c r="P994" s="64" t="n">
        <f aca="false">IF(ISERR(+O994/J994),0,((+O994/J994)))</f>
        <v>0</v>
      </c>
    </row>
    <row r="995" customFormat="false" ht="12.75" hidden="false" customHeight="false" outlineLevel="0" collapsed="false">
      <c r="A995" s="80"/>
      <c r="B995" s="63"/>
      <c r="C995" s="63"/>
      <c r="D995" s="64" t="n">
        <f aca="false">IF(ISERR(+C995/B995),0,((+C995/B995)))</f>
        <v>0</v>
      </c>
      <c r="E995" s="63"/>
      <c r="F995" s="64" t="n">
        <f aca="false">IF(ISERR(+E995/B995),0,((+E995/B995)))</f>
        <v>0</v>
      </c>
      <c r="G995" s="63"/>
      <c r="H995" s="64" t="n">
        <f aca="false">IF(ISERR(+G995/B995),0,((+G995/B995)))</f>
        <v>0</v>
      </c>
      <c r="I995" s="65"/>
      <c r="J995" s="63"/>
      <c r="K995" s="66"/>
      <c r="L995" s="67" t="n">
        <f aca="false">IF(ISERR(K995/J995),0,((K995/J995)))</f>
        <v>0</v>
      </c>
      <c r="M995" s="63"/>
      <c r="N995" s="64" t="n">
        <f aca="false">IF(ISERR(+M995/J995),0,((+M995/J995)))</f>
        <v>0</v>
      </c>
      <c r="O995" s="63"/>
      <c r="P995" s="64" t="n">
        <f aca="false">IF(ISERR(+O995/J995),0,((+O995/J995)))</f>
        <v>0</v>
      </c>
    </row>
    <row r="996" customFormat="false" ht="12.75" hidden="false" customHeight="false" outlineLevel="0" collapsed="false">
      <c r="A996" s="80"/>
      <c r="B996" s="63"/>
      <c r="C996" s="63"/>
      <c r="D996" s="64" t="n">
        <f aca="false">IF(ISERR(+C996/B996),0,((+C996/B996)))</f>
        <v>0</v>
      </c>
      <c r="E996" s="63"/>
      <c r="F996" s="64" t="n">
        <f aca="false">IF(ISERR(+E996/B996),0,((+E996/B996)))</f>
        <v>0</v>
      </c>
      <c r="G996" s="63"/>
      <c r="H996" s="64" t="n">
        <f aca="false">IF(ISERR(+G996/B996),0,((+G996/B996)))</f>
        <v>0</v>
      </c>
      <c r="I996" s="65"/>
      <c r="J996" s="63"/>
      <c r="K996" s="66"/>
      <c r="L996" s="67" t="n">
        <f aca="false">IF(ISERR(K996/J996),0,((K996/J996)))</f>
        <v>0</v>
      </c>
      <c r="M996" s="63"/>
      <c r="N996" s="64" t="n">
        <f aca="false">IF(ISERR(+M996/J996),0,((+M996/J996)))</f>
        <v>0</v>
      </c>
      <c r="O996" s="63"/>
      <c r="P996" s="64" t="n">
        <f aca="false">IF(ISERR(+O996/J996),0,((+O996/J996)))</f>
        <v>0</v>
      </c>
    </row>
    <row r="997" customFormat="false" ht="12.75" hidden="false" customHeight="false" outlineLevel="0" collapsed="false">
      <c r="A997" s="80"/>
      <c r="B997" s="63"/>
      <c r="C997" s="63"/>
      <c r="D997" s="64" t="n">
        <f aca="false">IF(ISERR(+C997/B997),0,((+C997/B997)))</f>
        <v>0</v>
      </c>
      <c r="E997" s="63"/>
      <c r="F997" s="64" t="n">
        <f aca="false">IF(ISERR(+E997/B997),0,((+E997/B997)))</f>
        <v>0</v>
      </c>
      <c r="G997" s="63"/>
      <c r="H997" s="64" t="n">
        <f aca="false">IF(ISERR(+G997/B997),0,((+G997/B997)))</f>
        <v>0</v>
      </c>
      <c r="I997" s="65"/>
      <c r="J997" s="63"/>
      <c r="K997" s="66"/>
      <c r="L997" s="67" t="n">
        <f aca="false">IF(ISERR(K997/J997),0,((K997/J997)))</f>
        <v>0</v>
      </c>
      <c r="M997" s="63"/>
      <c r="N997" s="64" t="n">
        <f aca="false">IF(ISERR(+M997/J997),0,((+M997/J997)))</f>
        <v>0</v>
      </c>
      <c r="O997" s="63"/>
      <c r="P997" s="64" t="n">
        <f aca="false">IF(ISERR(+O997/J997),0,((+O997/J997)))</f>
        <v>0</v>
      </c>
    </row>
    <row r="998" customFormat="false" ht="12.75" hidden="false" customHeight="false" outlineLevel="0" collapsed="false">
      <c r="A998" s="80"/>
      <c r="B998" s="63"/>
      <c r="C998" s="63"/>
      <c r="D998" s="64" t="n">
        <f aca="false">IF(ISERR(+C998/B998),0,((+C998/B998)))</f>
        <v>0</v>
      </c>
      <c r="E998" s="63"/>
      <c r="F998" s="64" t="n">
        <f aca="false">IF(ISERR(+E998/B998),0,((+E998/B998)))</f>
        <v>0</v>
      </c>
      <c r="G998" s="63"/>
      <c r="H998" s="64" t="n">
        <f aca="false">IF(ISERR(+G998/B998),0,((+G998/B998)))</f>
        <v>0</v>
      </c>
      <c r="I998" s="65"/>
      <c r="J998" s="63"/>
      <c r="K998" s="66"/>
      <c r="L998" s="67" t="n">
        <f aca="false">IF(ISERR(K998/J998),0,((K998/J998)))</f>
        <v>0</v>
      </c>
      <c r="M998" s="63"/>
      <c r="N998" s="64" t="n">
        <f aca="false">IF(ISERR(+M998/J998),0,((+M998/J998)))</f>
        <v>0</v>
      </c>
      <c r="O998" s="63"/>
      <c r="P998" s="64" t="n">
        <f aca="false">IF(ISERR(+O998/J998),0,((+O998/J998)))</f>
        <v>0</v>
      </c>
    </row>
    <row r="999" customFormat="false" ht="12.75" hidden="false" customHeight="false" outlineLevel="0" collapsed="false">
      <c r="A999" s="80"/>
      <c r="B999" s="63"/>
      <c r="C999" s="63"/>
      <c r="D999" s="64" t="n">
        <f aca="false">IF(ISERR(+C999/B999),0,((+C999/B999)))</f>
        <v>0</v>
      </c>
      <c r="E999" s="63"/>
      <c r="F999" s="64" t="n">
        <f aca="false">IF(ISERR(+E999/B999),0,((+E999/B999)))</f>
        <v>0</v>
      </c>
      <c r="G999" s="63"/>
      <c r="H999" s="64" t="n">
        <f aca="false">IF(ISERR(+G999/B999),0,((+G999/B999)))</f>
        <v>0</v>
      </c>
      <c r="I999" s="65"/>
      <c r="J999" s="63"/>
      <c r="K999" s="66"/>
      <c r="L999" s="67" t="n">
        <f aca="false">IF(ISERR(K999/J999),0,((K999/J999)))</f>
        <v>0</v>
      </c>
      <c r="M999" s="63"/>
      <c r="N999" s="64" t="n">
        <f aca="false">IF(ISERR(+M999/J999),0,((+M999/J999)))</f>
        <v>0</v>
      </c>
      <c r="O999" s="63"/>
      <c r="P999" s="64" t="n">
        <f aca="false">IF(ISERR(+O999/J999),0,((+O999/J999)))</f>
        <v>0</v>
      </c>
    </row>
    <row r="1000" customFormat="false" ht="12.75" hidden="false" customHeight="false" outlineLevel="0" collapsed="false">
      <c r="A1000" s="80"/>
      <c r="B1000" s="63"/>
      <c r="C1000" s="63"/>
      <c r="D1000" s="64" t="n">
        <f aca="false">IF(ISERR(+C1000/B1000),0,((+C1000/B1000)))</f>
        <v>0</v>
      </c>
      <c r="E1000" s="63"/>
      <c r="F1000" s="64" t="n">
        <f aca="false">IF(ISERR(+E1000/B1000),0,((+E1000/B1000)))</f>
        <v>0</v>
      </c>
      <c r="G1000" s="63"/>
      <c r="H1000" s="64" t="n">
        <f aca="false">IF(ISERR(+G1000/B1000),0,((+G1000/B1000)))</f>
        <v>0</v>
      </c>
      <c r="I1000" s="65"/>
      <c r="J1000" s="63"/>
      <c r="K1000" s="66"/>
      <c r="L1000" s="67" t="n">
        <f aca="false">IF(ISERR(K1000/J1000),0,((K1000/J1000)))</f>
        <v>0</v>
      </c>
      <c r="M1000" s="63"/>
      <c r="N1000" s="64" t="n">
        <f aca="false">IF(ISERR(+M1000/J1000),0,((+M1000/J1000)))</f>
        <v>0</v>
      </c>
      <c r="O1000" s="63"/>
      <c r="P1000" s="64" t="n">
        <f aca="false">IF(ISERR(+O1000/J1000),0,((+O1000/J1000)))</f>
        <v>0</v>
      </c>
    </row>
    <row r="1001" customFormat="false" ht="12.75" hidden="false" customHeight="false" outlineLevel="0" collapsed="false">
      <c r="A1001" s="80"/>
      <c r="B1001" s="63"/>
      <c r="C1001" s="63"/>
      <c r="D1001" s="64" t="n">
        <f aca="false">IF(ISERR(+C1001/B1001),0,((+C1001/B1001)))</f>
        <v>0</v>
      </c>
      <c r="E1001" s="63"/>
      <c r="F1001" s="64" t="n">
        <f aca="false">IF(ISERR(+E1001/B1001),0,((+E1001/B1001)))</f>
        <v>0</v>
      </c>
      <c r="G1001" s="63"/>
      <c r="H1001" s="64" t="n">
        <f aca="false">IF(ISERR(+G1001/B1001),0,((+G1001/B1001)))</f>
        <v>0</v>
      </c>
      <c r="I1001" s="65"/>
      <c r="J1001" s="63"/>
      <c r="K1001" s="66"/>
      <c r="L1001" s="67" t="n">
        <f aca="false">IF(ISERR(K1001/J1001),0,((K1001/J1001)))</f>
        <v>0</v>
      </c>
      <c r="M1001" s="63"/>
      <c r="N1001" s="64" t="n">
        <f aca="false">IF(ISERR(+M1001/J1001),0,((+M1001/J1001)))</f>
        <v>0</v>
      </c>
      <c r="O1001" s="63"/>
      <c r="P1001" s="64" t="n">
        <f aca="false">IF(ISERR(+O1001/J1001),0,((+O1001/J1001)))</f>
        <v>0</v>
      </c>
    </row>
    <row r="1002" customFormat="false" ht="12.75" hidden="false" customHeight="false" outlineLevel="0" collapsed="false">
      <c r="A1002" s="80"/>
      <c r="B1002" s="63"/>
      <c r="C1002" s="63"/>
      <c r="D1002" s="64" t="n">
        <f aca="false">IF(ISERR(+C1002/B1002),0,((+C1002/B1002)))</f>
        <v>0</v>
      </c>
      <c r="E1002" s="63"/>
      <c r="F1002" s="64" t="n">
        <f aca="false">IF(ISERR(+E1002/B1002),0,((+E1002/B1002)))</f>
        <v>0</v>
      </c>
      <c r="G1002" s="63"/>
      <c r="H1002" s="64" t="n">
        <f aca="false">IF(ISERR(+G1002/B1002),0,((+G1002/B1002)))</f>
        <v>0</v>
      </c>
      <c r="I1002" s="65"/>
      <c r="J1002" s="63"/>
      <c r="K1002" s="66"/>
      <c r="L1002" s="67" t="n">
        <f aca="false">IF(ISERR(K1002/J1002),0,((K1002/J1002)))</f>
        <v>0</v>
      </c>
      <c r="M1002" s="63"/>
      <c r="N1002" s="64" t="n">
        <f aca="false">IF(ISERR(+M1002/J1002),0,((+M1002/J1002)))</f>
        <v>0</v>
      </c>
      <c r="O1002" s="63"/>
      <c r="P1002" s="64" t="n">
        <f aca="false">IF(ISERR(+O1002/J1002),0,((+O1002/J1002)))</f>
        <v>0</v>
      </c>
    </row>
    <row r="1003" customFormat="false" ht="12.75" hidden="false" customHeight="false" outlineLevel="0" collapsed="false">
      <c r="A1003" s="80"/>
      <c r="B1003" s="63"/>
      <c r="C1003" s="63"/>
      <c r="D1003" s="64" t="n">
        <f aca="false">IF(ISERR(+C1003/B1003),0,((+C1003/B1003)))</f>
        <v>0</v>
      </c>
      <c r="E1003" s="63"/>
      <c r="F1003" s="64" t="n">
        <f aca="false">IF(ISERR(+E1003/B1003),0,((+E1003/B1003)))</f>
        <v>0</v>
      </c>
      <c r="G1003" s="63"/>
      <c r="H1003" s="64" t="n">
        <f aca="false">IF(ISERR(+G1003/B1003),0,((+G1003/B1003)))</f>
        <v>0</v>
      </c>
      <c r="I1003" s="65"/>
      <c r="J1003" s="63"/>
      <c r="K1003" s="66"/>
      <c r="L1003" s="67" t="n">
        <f aca="false">IF(ISERR(K1003/J1003),0,((K1003/J1003)))</f>
        <v>0</v>
      </c>
      <c r="M1003" s="63"/>
      <c r="N1003" s="64" t="n">
        <f aca="false">IF(ISERR(+M1003/J1003),0,((+M1003/J1003)))</f>
        <v>0</v>
      </c>
      <c r="O1003" s="63"/>
      <c r="P1003" s="64" t="n">
        <f aca="false">IF(ISERR(+O1003/J1003),0,((+O1003/J1003)))</f>
        <v>0</v>
      </c>
    </row>
    <row r="1004" customFormat="false" ht="12.75" hidden="false" customHeight="false" outlineLevel="0" collapsed="false">
      <c r="A1004" s="80"/>
      <c r="B1004" s="63"/>
      <c r="C1004" s="63"/>
      <c r="D1004" s="64" t="n">
        <f aca="false">IF(ISERR(+C1004/B1004),0,((+C1004/B1004)))</f>
        <v>0</v>
      </c>
      <c r="E1004" s="63"/>
      <c r="F1004" s="64" t="n">
        <f aca="false">IF(ISERR(+E1004/B1004),0,((+E1004/B1004)))</f>
        <v>0</v>
      </c>
      <c r="G1004" s="63"/>
      <c r="H1004" s="64" t="n">
        <f aca="false">IF(ISERR(+G1004/B1004),0,((+G1004/B1004)))</f>
        <v>0</v>
      </c>
      <c r="I1004" s="65"/>
      <c r="J1004" s="63"/>
      <c r="K1004" s="66"/>
      <c r="L1004" s="67" t="n">
        <f aca="false">IF(ISERR(K1004/J1004),0,((K1004/J1004)))</f>
        <v>0</v>
      </c>
      <c r="M1004" s="63"/>
      <c r="N1004" s="64" t="n">
        <f aca="false">IF(ISERR(+M1004/J1004),0,((+M1004/J1004)))</f>
        <v>0</v>
      </c>
      <c r="O1004" s="63"/>
      <c r="P1004" s="64" t="n">
        <f aca="false">IF(ISERR(+O1004/J1004),0,((+O1004/J1004)))</f>
        <v>0</v>
      </c>
    </row>
    <row r="1005" customFormat="false" ht="12.75" hidden="false" customHeight="false" outlineLevel="0" collapsed="false">
      <c r="A1005" s="80"/>
      <c r="B1005" s="63"/>
      <c r="C1005" s="63"/>
      <c r="D1005" s="64" t="n">
        <f aca="false">IF(ISERR(+C1005/B1005),0,((+C1005/B1005)))</f>
        <v>0</v>
      </c>
      <c r="E1005" s="63"/>
      <c r="F1005" s="64" t="n">
        <f aca="false">IF(ISERR(+E1005/B1005),0,((+E1005/B1005)))</f>
        <v>0</v>
      </c>
      <c r="G1005" s="63"/>
      <c r="H1005" s="64" t="n">
        <f aca="false">IF(ISERR(+G1005/B1005),0,((+G1005/B1005)))</f>
        <v>0</v>
      </c>
      <c r="I1005" s="65"/>
      <c r="J1005" s="63"/>
      <c r="K1005" s="66"/>
      <c r="L1005" s="67" t="n">
        <f aca="false">IF(ISERR(K1005/J1005),0,((K1005/J1005)))</f>
        <v>0</v>
      </c>
      <c r="M1005" s="63"/>
      <c r="N1005" s="64" t="n">
        <f aca="false">IF(ISERR(+M1005/J1005),0,((+M1005/J1005)))</f>
        <v>0</v>
      </c>
      <c r="O1005" s="63"/>
      <c r="P1005" s="64" t="n">
        <f aca="false">IF(ISERR(+O1005/J1005),0,((+O1005/J1005)))</f>
        <v>0</v>
      </c>
    </row>
    <row r="1006" customFormat="false" ht="12.75" hidden="false" customHeight="false" outlineLevel="0" collapsed="false">
      <c r="A1006" s="80"/>
      <c r="B1006" s="63"/>
      <c r="C1006" s="63"/>
      <c r="D1006" s="64" t="n">
        <f aca="false">IF(ISERR(+C1006/B1006),0,((+C1006/B1006)))</f>
        <v>0</v>
      </c>
      <c r="E1006" s="63"/>
      <c r="F1006" s="64" t="n">
        <f aca="false">IF(ISERR(+E1006/B1006),0,((+E1006/B1006)))</f>
        <v>0</v>
      </c>
      <c r="G1006" s="63"/>
      <c r="H1006" s="64" t="n">
        <f aca="false">IF(ISERR(+G1006/B1006),0,((+G1006/B1006)))</f>
        <v>0</v>
      </c>
      <c r="I1006" s="65"/>
      <c r="J1006" s="63"/>
      <c r="K1006" s="66"/>
      <c r="L1006" s="67" t="n">
        <f aca="false">IF(ISERR(K1006/J1006),0,((K1006/J1006)))</f>
        <v>0</v>
      </c>
      <c r="M1006" s="63"/>
      <c r="N1006" s="64" t="n">
        <f aca="false">IF(ISERR(+M1006/J1006),0,((+M1006/J1006)))</f>
        <v>0</v>
      </c>
      <c r="O1006" s="63"/>
      <c r="P1006" s="64" t="n">
        <f aca="false">IF(ISERR(+O1006/J1006),0,((+O1006/J1006)))</f>
        <v>0</v>
      </c>
    </row>
    <row r="1007" customFormat="false" ht="12.75" hidden="false" customHeight="false" outlineLevel="0" collapsed="false">
      <c r="A1007" s="80"/>
      <c r="B1007" s="63"/>
      <c r="C1007" s="63"/>
      <c r="D1007" s="64" t="n">
        <f aca="false">IF(ISERR(+C1007/B1007),0,((+C1007/B1007)))</f>
        <v>0</v>
      </c>
      <c r="E1007" s="63"/>
      <c r="F1007" s="64" t="n">
        <f aca="false">IF(ISERR(+E1007/B1007),0,((+E1007/B1007)))</f>
        <v>0</v>
      </c>
      <c r="G1007" s="63"/>
      <c r="H1007" s="64" t="n">
        <f aca="false">IF(ISERR(+G1007/B1007),0,((+G1007/B1007)))</f>
        <v>0</v>
      </c>
      <c r="I1007" s="65"/>
      <c r="J1007" s="63"/>
      <c r="K1007" s="66"/>
      <c r="L1007" s="67" t="n">
        <f aca="false">IF(ISERR(K1007/J1007),0,((K1007/J1007)))</f>
        <v>0</v>
      </c>
      <c r="M1007" s="63"/>
      <c r="N1007" s="64" t="n">
        <f aca="false">IF(ISERR(+M1007/J1007),0,((+M1007/J1007)))</f>
        <v>0</v>
      </c>
      <c r="O1007" s="63"/>
      <c r="P1007" s="64" t="n">
        <f aca="false">IF(ISERR(+O1007/J1007),0,((+O1007/J1007)))</f>
        <v>0</v>
      </c>
    </row>
    <row r="1008" customFormat="false" ht="12.75" hidden="false" customHeight="false" outlineLevel="0" collapsed="false">
      <c r="A1008" s="80"/>
      <c r="B1008" s="63"/>
      <c r="C1008" s="63"/>
      <c r="D1008" s="64" t="n">
        <f aca="false">IF(ISERR(+C1008/B1008),0,((+C1008/B1008)))</f>
        <v>0</v>
      </c>
      <c r="E1008" s="63"/>
      <c r="F1008" s="64" t="n">
        <f aca="false">IF(ISERR(+E1008/B1008),0,((+E1008/B1008)))</f>
        <v>0</v>
      </c>
      <c r="G1008" s="63"/>
      <c r="H1008" s="64" t="n">
        <f aca="false">IF(ISERR(+G1008/B1008),0,((+G1008/B1008)))</f>
        <v>0</v>
      </c>
      <c r="I1008" s="65"/>
      <c r="J1008" s="63"/>
      <c r="K1008" s="66"/>
      <c r="L1008" s="67" t="n">
        <f aca="false">IF(ISERR(K1008/J1008),0,((K1008/J1008)))</f>
        <v>0</v>
      </c>
      <c r="M1008" s="63"/>
      <c r="N1008" s="64" t="n">
        <f aca="false">IF(ISERR(+M1008/J1008),0,((+M1008/J1008)))</f>
        <v>0</v>
      </c>
      <c r="O1008" s="63"/>
      <c r="P1008" s="64" t="n">
        <f aca="false">IF(ISERR(+O1008/J1008),0,((+O1008/J1008)))</f>
        <v>0</v>
      </c>
    </row>
    <row r="1009" customFormat="false" ht="12.75" hidden="false" customHeight="false" outlineLevel="0" collapsed="false">
      <c r="A1009" s="80"/>
      <c r="B1009" s="63"/>
      <c r="C1009" s="63"/>
      <c r="D1009" s="64" t="n">
        <f aca="false">IF(ISERR(+C1009/B1009),0,((+C1009/B1009)))</f>
        <v>0</v>
      </c>
      <c r="E1009" s="63"/>
      <c r="F1009" s="64" t="n">
        <f aca="false">IF(ISERR(+E1009/B1009),0,((+E1009/B1009)))</f>
        <v>0</v>
      </c>
      <c r="G1009" s="63"/>
      <c r="H1009" s="64" t="n">
        <f aca="false">IF(ISERR(+G1009/B1009),0,((+G1009/B1009)))</f>
        <v>0</v>
      </c>
      <c r="I1009" s="65"/>
      <c r="J1009" s="63"/>
      <c r="K1009" s="66"/>
      <c r="L1009" s="67" t="n">
        <f aca="false">IF(ISERR(K1009/J1009),0,((K1009/J1009)))</f>
        <v>0</v>
      </c>
      <c r="M1009" s="63"/>
      <c r="N1009" s="64" t="n">
        <f aca="false">IF(ISERR(+M1009/J1009),0,((+M1009/J1009)))</f>
        <v>0</v>
      </c>
      <c r="O1009" s="63"/>
      <c r="P1009" s="64" t="n">
        <f aca="false">IF(ISERR(+O1009/J1009),0,((+O1009/J1009)))</f>
        <v>0</v>
      </c>
    </row>
    <row r="1010" customFormat="false" ht="12.75" hidden="false" customHeight="false" outlineLevel="0" collapsed="false">
      <c r="A1010" s="80"/>
      <c r="B1010" s="63"/>
      <c r="C1010" s="63"/>
      <c r="D1010" s="64" t="n">
        <f aca="false">IF(ISERR(+C1010/B1010),0,((+C1010/B1010)))</f>
        <v>0</v>
      </c>
      <c r="E1010" s="63"/>
      <c r="F1010" s="64" t="n">
        <f aca="false">IF(ISERR(+E1010/B1010),0,((+E1010/B1010)))</f>
        <v>0</v>
      </c>
      <c r="G1010" s="63"/>
      <c r="H1010" s="64" t="n">
        <f aca="false">IF(ISERR(+G1010/B1010),0,((+G1010/B1010)))</f>
        <v>0</v>
      </c>
      <c r="I1010" s="65"/>
      <c r="J1010" s="63"/>
      <c r="K1010" s="66"/>
      <c r="L1010" s="67" t="n">
        <f aca="false">IF(ISERR(K1010/J1010),0,((K1010/J1010)))</f>
        <v>0</v>
      </c>
      <c r="M1010" s="63"/>
      <c r="N1010" s="64" t="n">
        <f aca="false">IF(ISERR(+M1010/J1010),0,((+M1010/J1010)))</f>
        <v>0</v>
      </c>
      <c r="O1010" s="63"/>
      <c r="P1010" s="64" t="n">
        <f aca="false">IF(ISERR(+O1010/J1010),0,((+O1010/J1010)))</f>
        <v>0</v>
      </c>
    </row>
    <row r="1011" customFormat="false" ht="12.75" hidden="false" customHeight="false" outlineLevel="0" collapsed="false">
      <c r="A1011" s="80"/>
      <c r="B1011" s="63"/>
      <c r="C1011" s="63"/>
      <c r="D1011" s="64" t="n">
        <f aca="false">IF(ISERR(+C1011/B1011),0,((+C1011/B1011)))</f>
        <v>0</v>
      </c>
      <c r="E1011" s="63"/>
      <c r="F1011" s="64" t="n">
        <f aca="false">IF(ISERR(+E1011/B1011),0,((+E1011/B1011)))</f>
        <v>0</v>
      </c>
      <c r="G1011" s="63"/>
      <c r="H1011" s="64" t="n">
        <f aca="false">IF(ISERR(+G1011/B1011),0,((+G1011/B1011)))</f>
        <v>0</v>
      </c>
      <c r="I1011" s="65"/>
      <c r="J1011" s="63"/>
      <c r="K1011" s="66"/>
      <c r="L1011" s="67" t="n">
        <f aca="false">IF(ISERR(K1011/J1011),0,((K1011/J1011)))</f>
        <v>0</v>
      </c>
      <c r="M1011" s="63"/>
      <c r="N1011" s="64" t="n">
        <f aca="false">IF(ISERR(+M1011/J1011),0,((+M1011/J1011)))</f>
        <v>0</v>
      </c>
      <c r="O1011" s="63"/>
      <c r="P1011" s="64" t="n">
        <f aca="false">IF(ISERR(+O1011/J1011),0,((+O1011/J1011)))</f>
        <v>0</v>
      </c>
    </row>
    <row r="1012" customFormat="false" ht="12.75" hidden="false" customHeight="false" outlineLevel="0" collapsed="false">
      <c r="A1012" s="80"/>
      <c r="B1012" s="63"/>
      <c r="C1012" s="63"/>
      <c r="D1012" s="64" t="n">
        <f aca="false">IF(ISERR(+C1012/B1012),0,((+C1012/B1012)))</f>
        <v>0</v>
      </c>
      <c r="E1012" s="63"/>
      <c r="F1012" s="64" t="n">
        <f aca="false">IF(ISERR(+E1012/B1012),0,((+E1012/B1012)))</f>
        <v>0</v>
      </c>
      <c r="G1012" s="63"/>
      <c r="H1012" s="64" t="n">
        <f aca="false">IF(ISERR(+G1012/B1012),0,((+G1012/B1012)))</f>
        <v>0</v>
      </c>
      <c r="I1012" s="65"/>
      <c r="J1012" s="63"/>
      <c r="K1012" s="66"/>
      <c r="L1012" s="67" t="n">
        <f aca="false">IF(ISERR(K1012/J1012),0,((K1012/J1012)))</f>
        <v>0</v>
      </c>
      <c r="M1012" s="63"/>
      <c r="N1012" s="64" t="n">
        <f aca="false">IF(ISERR(+M1012/J1012),0,((+M1012/J1012)))</f>
        <v>0</v>
      </c>
      <c r="O1012" s="63"/>
      <c r="P1012" s="64" t="n">
        <f aca="false">IF(ISERR(+O1012/J1012),0,((+O1012/J1012)))</f>
        <v>0</v>
      </c>
    </row>
    <row r="1013" customFormat="false" ht="12.75" hidden="false" customHeight="false" outlineLevel="0" collapsed="false">
      <c r="A1013" s="80"/>
      <c r="B1013" s="63"/>
      <c r="C1013" s="63"/>
      <c r="D1013" s="64" t="n">
        <f aca="false">IF(ISERR(+C1013/B1013),0,((+C1013/B1013)))</f>
        <v>0</v>
      </c>
      <c r="E1013" s="63"/>
      <c r="F1013" s="64" t="n">
        <f aca="false">IF(ISERR(+E1013/B1013),0,((+E1013/B1013)))</f>
        <v>0</v>
      </c>
      <c r="G1013" s="63"/>
      <c r="H1013" s="64" t="n">
        <f aca="false">IF(ISERR(+G1013/B1013),0,((+G1013/B1013)))</f>
        <v>0</v>
      </c>
      <c r="I1013" s="65"/>
      <c r="J1013" s="63"/>
      <c r="K1013" s="66"/>
      <c r="L1013" s="67" t="n">
        <f aca="false">IF(ISERR(K1013/J1013),0,((K1013/J1013)))</f>
        <v>0</v>
      </c>
      <c r="M1013" s="63"/>
      <c r="N1013" s="64" t="n">
        <f aca="false">IF(ISERR(+M1013/J1013),0,((+M1013/J1013)))</f>
        <v>0</v>
      </c>
      <c r="O1013" s="63"/>
      <c r="P1013" s="64" t="n">
        <f aca="false">IF(ISERR(+O1013/J1013),0,((+O1013/J1013)))</f>
        <v>0</v>
      </c>
    </row>
    <row r="1014" customFormat="false" ht="12.75" hidden="false" customHeight="false" outlineLevel="0" collapsed="false">
      <c r="A1014" s="80"/>
      <c r="B1014" s="63"/>
      <c r="C1014" s="63"/>
      <c r="D1014" s="64" t="n">
        <f aca="false">IF(ISERR(+C1014/B1014),0,((+C1014/B1014)))</f>
        <v>0</v>
      </c>
      <c r="E1014" s="63"/>
      <c r="F1014" s="64" t="n">
        <f aca="false">IF(ISERR(+E1014/B1014),0,((+E1014/B1014)))</f>
        <v>0</v>
      </c>
      <c r="G1014" s="63"/>
      <c r="H1014" s="64" t="n">
        <f aca="false">IF(ISERR(+G1014/B1014),0,((+G1014/B1014)))</f>
        <v>0</v>
      </c>
      <c r="I1014" s="65"/>
      <c r="J1014" s="63"/>
      <c r="K1014" s="66"/>
      <c r="L1014" s="67" t="n">
        <f aca="false">IF(ISERR(K1014/J1014),0,((K1014/J1014)))</f>
        <v>0</v>
      </c>
      <c r="M1014" s="63"/>
      <c r="N1014" s="64" t="n">
        <f aca="false">IF(ISERR(+M1014/J1014),0,((+M1014/J1014)))</f>
        <v>0</v>
      </c>
      <c r="O1014" s="63"/>
      <c r="P1014" s="64" t="n">
        <f aca="false">IF(ISERR(+O1014/J1014),0,((+O1014/J1014)))</f>
        <v>0</v>
      </c>
    </row>
    <row r="1015" customFormat="false" ht="12.75" hidden="false" customHeight="false" outlineLevel="0" collapsed="false">
      <c r="A1015" s="80"/>
      <c r="B1015" s="63"/>
      <c r="C1015" s="63"/>
      <c r="D1015" s="64" t="n">
        <f aca="false">IF(ISERR(+C1015/B1015),0,((+C1015/B1015)))</f>
        <v>0</v>
      </c>
      <c r="E1015" s="63"/>
      <c r="F1015" s="64" t="n">
        <f aca="false">IF(ISERR(+E1015/B1015),0,((+E1015/B1015)))</f>
        <v>0</v>
      </c>
      <c r="G1015" s="63"/>
      <c r="H1015" s="64" t="n">
        <f aca="false">IF(ISERR(+G1015/B1015),0,((+G1015/B1015)))</f>
        <v>0</v>
      </c>
      <c r="I1015" s="65"/>
      <c r="J1015" s="63"/>
      <c r="K1015" s="66"/>
      <c r="L1015" s="67" t="n">
        <f aca="false">IF(ISERR(K1015/J1015),0,((K1015/J1015)))</f>
        <v>0</v>
      </c>
      <c r="M1015" s="63"/>
      <c r="N1015" s="64" t="n">
        <f aca="false">IF(ISERR(+M1015/J1015),0,((+M1015/J1015)))</f>
        <v>0</v>
      </c>
      <c r="O1015" s="63"/>
      <c r="P1015" s="64" t="n">
        <f aca="false">IF(ISERR(+O1015/J1015),0,((+O1015/J1015)))</f>
        <v>0</v>
      </c>
    </row>
    <row r="1016" customFormat="false" ht="12.75" hidden="false" customHeight="false" outlineLevel="0" collapsed="false">
      <c r="A1016" s="80"/>
      <c r="B1016" s="63"/>
      <c r="C1016" s="63"/>
      <c r="D1016" s="64" t="n">
        <f aca="false">IF(ISERR(+C1016/B1016),0,((+C1016/B1016)))</f>
        <v>0</v>
      </c>
      <c r="E1016" s="63"/>
      <c r="F1016" s="64" t="n">
        <f aca="false">IF(ISERR(+E1016/B1016),0,((+E1016/B1016)))</f>
        <v>0</v>
      </c>
      <c r="G1016" s="63"/>
      <c r="H1016" s="64" t="n">
        <f aca="false">IF(ISERR(+G1016/B1016),0,((+G1016/B1016)))</f>
        <v>0</v>
      </c>
      <c r="I1016" s="65"/>
      <c r="J1016" s="63"/>
      <c r="K1016" s="66"/>
      <c r="L1016" s="67" t="n">
        <f aca="false">IF(ISERR(K1016/J1016),0,((K1016/J1016)))</f>
        <v>0</v>
      </c>
      <c r="M1016" s="63"/>
      <c r="N1016" s="64" t="n">
        <f aca="false">IF(ISERR(+M1016/J1016),0,((+M1016/J1016)))</f>
        <v>0</v>
      </c>
      <c r="O1016" s="63"/>
      <c r="P1016" s="64" t="n">
        <f aca="false">IF(ISERR(+O1016/J1016),0,((+O1016/J1016)))</f>
        <v>0</v>
      </c>
    </row>
    <row r="1017" customFormat="false" ht="12.75" hidden="false" customHeight="false" outlineLevel="0" collapsed="false">
      <c r="A1017" s="80"/>
      <c r="B1017" s="63"/>
      <c r="C1017" s="63"/>
      <c r="D1017" s="64" t="n">
        <f aca="false">IF(ISERR(+C1017/B1017),0,((+C1017/B1017)))</f>
        <v>0</v>
      </c>
      <c r="E1017" s="63"/>
      <c r="F1017" s="64" t="n">
        <f aca="false">IF(ISERR(+E1017/B1017),0,((+E1017/B1017)))</f>
        <v>0</v>
      </c>
      <c r="G1017" s="63"/>
      <c r="H1017" s="64" t="n">
        <f aca="false">IF(ISERR(+G1017/B1017),0,((+G1017/B1017)))</f>
        <v>0</v>
      </c>
      <c r="I1017" s="65"/>
      <c r="J1017" s="63"/>
      <c r="K1017" s="66"/>
      <c r="L1017" s="67" t="n">
        <f aca="false">IF(ISERR(K1017/J1017),0,((K1017/J1017)))</f>
        <v>0</v>
      </c>
      <c r="M1017" s="63"/>
      <c r="N1017" s="64" t="n">
        <f aca="false">IF(ISERR(+M1017/J1017),0,((+M1017/J1017)))</f>
        <v>0</v>
      </c>
      <c r="O1017" s="63"/>
      <c r="P1017" s="64" t="n">
        <f aca="false">IF(ISERR(+O1017/J1017),0,((+O1017/J1017)))</f>
        <v>0</v>
      </c>
    </row>
    <row r="1018" customFormat="false" ht="12.75" hidden="false" customHeight="false" outlineLevel="0" collapsed="false">
      <c r="A1018" s="80"/>
      <c r="B1018" s="63"/>
      <c r="C1018" s="63"/>
      <c r="D1018" s="64" t="n">
        <f aca="false">IF(ISERR(+C1018/B1018),0,((+C1018/B1018)))</f>
        <v>0</v>
      </c>
      <c r="E1018" s="63"/>
      <c r="F1018" s="64" t="n">
        <f aca="false">IF(ISERR(+E1018/B1018),0,((+E1018/B1018)))</f>
        <v>0</v>
      </c>
      <c r="G1018" s="63"/>
      <c r="H1018" s="64" t="n">
        <f aca="false">IF(ISERR(+G1018/B1018),0,((+G1018/B1018)))</f>
        <v>0</v>
      </c>
      <c r="I1018" s="65"/>
      <c r="J1018" s="63"/>
      <c r="K1018" s="66"/>
      <c r="L1018" s="67" t="n">
        <f aca="false">IF(ISERR(K1018/J1018),0,((K1018/J1018)))</f>
        <v>0</v>
      </c>
      <c r="M1018" s="63"/>
      <c r="N1018" s="64" t="n">
        <f aca="false">IF(ISERR(+M1018/J1018),0,((+M1018/J1018)))</f>
        <v>0</v>
      </c>
      <c r="O1018" s="63"/>
      <c r="P1018" s="64" t="n">
        <f aca="false">IF(ISERR(+O1018/J1018),0,((+O1018/J1018)))</f>
        <v>0</v>
      </c>
    </row>
    <row r="1019" customFormat="false" ht="12.75" hidden="false" customHeight="false" outlineLevel="0" collapsed="false">
      <c r="A1019" s="80"/>
      <c r="B1019" s="63"/>
      <c r="C1019" s="63"/>
      <c r="D1019" s="64" t="n">
        <f aca="false">IF(ISERR(+C1019/B1019),0,((+C1019/B1019)))</f>
        <v>0</v>
      </c>
      <c r="E1019" s="63"/>
      <c r="F1019" s="64" t="n">
        <f aca="false">IF(ISERR(+E1019/B1019),0,((+E1019/B1019)))</f>
        <v>0</v>
      </c>
      <c r="G1019" s="63"/>
      <c r="H1019" s="64" t="n">
        <f aca="false">IF(ISERR(+G1019/B1019),0,((+G1019/B1019)))</f>
        <v>0</v>
      </c>
      <c r="I1019" s="65"/>
      <c r="J1019" s="63"/>
      <c r="K1019" s="66"/>
      <c r="L1019" s="67" t="n">
        <f aca="false">IF(ISERR(K1019/J1019),0,((K1019/J1019)))</f>
        <v>0</v>
      </c>
      <c r="M1019" s="63"/>
      <c r="N1019" s="64" t="n">
        <f aca="false">IF(ISERR(+M1019/J1019),0,((+M1019/J1019)))</f>
        <v>0</v>
      </c>
      <c r="O1019" s="63"/>
      <c r="P1019" s="64" t="n">
        <f aca="false">IF(ISERR(+O1019/J1019),0,((+O1019/J1019)))</f>
        <v>0</v>
      </c>
    </row>
    <row r="1020" customFormat="false" ht="12.75" hidden="false" customHeight="false" outlineLevel="0" collapsed="false">
      <c r="A1020" s="80"/>
      <c r="B1020" s="63"/>
      <c r="C1020" s="63"/>
      <c r="D1020" s="64" t="n">
        <f aca="false">IF(ISERR(+C1020/B1020),0,((+C1020/B1020)))</f>
        <v>0</v>
      </c>
      <c r="E1020" s="63"/>
      <c r="F1020" s="64" t="n">
        <f aca="false">IF(ISERR(+E1020/B1020),0,((+E1020/B1020)))</f>
        <v>0</v>
      </c>
      <c r="G1020" s="63"/>
      <c r="H1020" s="64" t="n">
        <f aca="false">IF(ISERR(+G1020/B1020),0,((+G1020/B1020)))</f>
        <v>0</v>
      </c>
      <c r="I1020" s="65"/>
      <c r="J1020" s="63"/>
      <c r="K1020" s="66"/>
      <c r="L1020" s="67" t="n">
        <f aca="false">IF(ISERR(K1020/J1020),0,((K1020/J1020)))</f>
        <v>0</v>
      </c>
      <c r="M1020" s="63"/>
      <c r="N1020" s="64" t="n">
        <f aca="false">IF(ISERR(+M1020/J1020),0,((+M1020/J1020)))</f>
        <v>0</v>
      </c>
      <c r="O1020" s="63"/>
      <c r="P1020" s="64" t="n">
        <f aca="false">IF(ISERR(+O1020/J1020),0,((+O1020/J1020)))</f>
        <v>0</v>
      </c>
    </row>
    <row r="1021" customFormat="false" ht="12.75" hidden="false" customHeight="false" outlineLevel="0" collapsed="false">
      <c r="A1021" s="80"/>
      <c r="B1021" s="63"/>
      <c r="C1021" s="63"/>
      <c r="D1021" s="64" t="n">
        <f aca="false">IF(ISERR(+C1021/B1021),0,((+C1021/B1021)))</f>
        <v>0</v>
      </c>
      <c r="E1021" s="63"/>
      <c r="F1021" s="64" t="n">
        <f aca="false">IF(ISERR(+E1021/B1021),0,((+E1021/B1021)))</f>
        <v>0</v>
      </c>
      <c r="G1021" s="63"/>
      <c r="H1021" s="64" t="n">
        <f aca="false">IF(ISERR(+G1021/B1021),0,((+G1021/B1021)))</f>
        <v>0</v>
      </c>
      <c r="I1021" s="65"/>
      <c r="J1021" s="63"/>
      <c r="K1021" s="66"/>
      <c r="L1021" s="67" t="n">
        <f aca="false">IF(ISERR(K1021/J1021),0,((K1021/J1021)))</f>
        <v>0</v>
      </c>
      <c r="M1021" s="63"/>
      <c r="N1021" s="64" t="n">
        <f aca="false">IF(ISERR(+M1021/J1021),0,((+M1021/J1021)))</f>
        <v>0</v>
      </c>
      <c r="O1021" s="63"/>
      <c r="P1021" s="64" t="n">
        <f aca="false">IF(ISERR(+O1021/J1021),0,((+O1021/J1021)))</f>
        <v>0</v>
      </c>
    </row>
    <row r="1022" customFormat="false" ht="12.75" hidden="false" customHeight="false" outlineLevel="0" collapsed="false">
      <c r="A1022" s="80"/>
      <c r="B1022" s="63"/>
      <c r="C1022" s="63"/>
      <c r="D1022" s="64" t="n">
        <f aca="false">IF(ISERR(+C1022/B1022),0,((+C1022/B1022)))</f>
        <v>0</v>
      </c>
      <c r="E1022" s="63"/>
      <c r="F1022" s="64" t="n">
        <f aca="false">IF(ISERR(+E1022/B1022),0,((+E1022/B1022)))</f>
        <v>0</v>
      </c>
      <c r="G1022" s="63"/>
      <c r="H1022" s="64" t="n">
        <f aca="false">IF(ISERR(+G1022/B1022),0,((+G1022/B1022)))</f>
        <v>0</v>
      </c>
      <c r="I1022" s="65"/>
      <c r="J1022" s="63"/>
      <c r="K1022" s="66"/>
      <c r="L1022" s="67" t="n">
        <f aca="false">IF(ISERR(K1022/J1022),0,((K1022/J1022)))</f>
        <v>0</v>
      </c>
      <c r="M1022" s="63"/>
      <c r="N1022" s="64" t="n">
        <f aca="false">IF(ISERR(+M1022/J1022),0,((+M1022/J1022)))</f>
        <v>0</v>
      </c>
      <c r="O1022" s="63"/>
      <c r="P1022" s="64" t="n">
        <f aca="false">IF(ISERR(+O1022/J1022),0,((+O1022/J1022)))</f>
        <v>0</v>
      </c>
    </row>
    <row r="1023" customFormat="false" ht="12.75" hidden="false" customHeight="false" outlineLevel="0" collapsed="false">
      <c r="A1023" s="80"/>
      <c r="B1023" s="63"/>
      <c r="C1023" s="63"/>
      <c r="D1023" s="64" t="n">
        <f aca="false">IF(ISERR(+C1023/B1023),0,((+C1023/B1023)))</f>
        <v>0</v>
      </c>
      <c r="E1023" s="63"/>
      <c r="F1023" s="64" t="n">
        <f aca="false">IF(ISERR(+E1023/B1023),0,((+E1023/B1023)))</f>
        <v>0</v>
      </c>
      <c r="G1023" s="63"/>
      <c r="H1023" s="64" t="n">
        <f aca="false">IF(ISERR(+G1023/B1023),0,((+G1023/B1023)))</f>
        <v>0</v>
      </c>
      <c r="I1023" s="65"/>
      <c r="J1023" s="63"/>
      <c r="K1023" s="66"/>
      <c r="L1023" s="67" t="n">
        <f aca="false">IF(ISERR(K1023/J1023),0,((K1023/J1023)))</f>
        <v>0</v>
      </c>
      <c r="M1023" s="63"/>
      <c r="N1023" s="64" t="n">
        <f aca="false">IF(ISERR(+M1023/J1023),0,((+M1023/J1023)))</f>
        <v>0</v>
      </c>
      <c r="O1023" s="63"/>
      <c r="P1023" s="64" t="n">
        <f aca="false">IF(ISERR(+O1023/J1023),0,((+O1023/J1023)))</f>
        <v>0</v>
      </c>
    </row>
    <row r="1024" customFormat="false" ht="12.75" hidden="false" customHeight="false" outlineLevel="0" collapsed="false">
      <c r="A1024" s="80"/>
      <c r="B1024" s="63"/>
      <c r="C1024" s="63"/>
      <c r="D1024" s="64" t="n">
        <f aca="false">IF(ISERR(+C1024/B1024),0,((+C1024/B1024)))</f>
        <v>0</v>
      </c>
      <c r="E1024" s="63"/>
      <c r="F1024" s="64" t="n">
        <f aca="false">IF(ISERR(+E1024/B1024),0,((+E1024/B1024)))</f>
        <v>0</v>
      </c>
      <c r="G1024" s="63"/>
      <c r="H1024" s="64" t="n">
        <f aca="false">IF(ISERR(+G1024/B1024),0,((+G1024/B1024)))</f>
        <v>0</v>
      </c>
      <c r="I1024" s="65"/>
      <c r="J1024" s="63"/>
      <c r="K1024" s="66"/>
      <c r="L1024" s="67" t="n">
        <f aca="false">IF(ISERR(K1024/J1024),0,((K1024/J1024)))</f>
        <v>0</v>
      </c>
      <c r="M1024" s="63"/>
      <c r="N1024" s="64" t="n">
        <f aca="false">IF(ISERR(+M1024/J1024),0,((+M1024/J1024)))</f>
        <v>0</v>
      </c>
      <c r="O1024" s="63"/>
      <c r="P1024" s="64" t="n">
        <f aca="false">IF(ISERR(+O1024/J1024),0,((+O1024/J1024)))</f>
        <v>0</v>
      </c>
    </row>
    <row r="1025" customFormat="false" ht="12.75" hidden="false" customHeight="false" outlineLevel="0" collapsed="false">
      <c r="A1025" s="80"/>
      <c r="B1025" s="63"/>
      <c r="C1025" s="63"/>
      <c r="D1025" s="64" t="n">
        <f aca="false">IF(ISERR(+C1025/B1025),0,((+C1025/B1025)))</f>
        <v>0</v>
      </c>
      <c r="E1025" s="63"/>
      <c r="F1025" s="64" t="n">
        <f aca="false">IF(ISERR(+E1025/B1025),0,((+E1025/B1025)))</f>
        <v>0</v>
      </c>
      <c r="G1025" s="63"/>
      <c r="H1025" s="64" t="n">
        <f aca="false">IF(ISERR(+G1025/B1025),0,((+G1025/B1025)))</f>
        <v>0</v>
      </c>
      <c r="I1025" s="65"/>
      <c r="J1025" s="63"/>
      <c r="K1025" s="66"/>
      <c r="L1025" s="67" t="n">
        <f aca="false">IF(ISERR(K1025/J1025),0,((K1025/J1025)))</f>
        <v>0</v>
      </c>
      <c r="M1025" s="63"/>
      <c r="N1025" s="64" t="n">
        <f aca="false">IF(ISERR(+M1025/J1025),0,((+M1025/J1025)))</f>
        <v>0</v>
      </c>
      <c r="O1025" s="63"/>
      <c r="P1025" s="64" t="n">
        <f aca="false">IF(ISERR(+O1025/J1025),0,((+O1025/J1025)))</f>
        <v>0</v>
      </c>
    </row>
    <row r="1026" customFormat="false" ht="12.75" hidden="false" customHeight="false" outlineLevel="0" collapsed="false">
      <c r="A1026" s="80"/>
      <c r="B1026" s="63"/>
      <c r="C1026" s="63"/>
      <c r="D1026" s="64" t="n">
        <f aca="false">IF(ISERR(+C1026/B1026),0,((+C1026/B1026)))</f>
        <v>0</v>
      </c>
      <c r="E1026" s="63"/>
      <c r="F1026" s="64" t="n">
        <f aca="false">IF(ISERR(+E1026/B1026),0,((+E1026/B1026)))</f>
        <v>0</v>
      </c>
      <c r="G1026" s="63"/>
      <c r="H1026" s="64" t="n">
        <f aca="false">IF(ISERR(+G1026/B1026),0,((+G1026/B1026)))</f>
        <v>0</v>
      </c>
      <c r="I1026" s="65"/>
      <c r="J1026" s="63"/>
      <c r="K1026" s="66"/>
      <c r="L1026" s="67" t="n">
        <f aca="false">IF(ISERR(K1026/J1026),0,((K1026/J1026)))</f>
        <v>0</v>
      </c>
      <c r="M1026" s="63"/>
      <c r="N1026" s="64" t="n">
        <f aca="false">IF(ISERR(+M1026/J1026),0,((+M1026/J1026)))</f>
        <v>0</v>
      </c>
      <c r="O1026" s="63"/>
      <c r="P1026" s="64" t="n">
        <f aca="false">IF(ISERR(+O1026/J1026),0,((+O1026/J1026)))</f>
        <v>0</v>
      </c>
    </row>
    <row r="1027" customFormat="false" ht="12.75" hidden="false" customHeight="false" outlineLevel="0" collapsed="false">
      <c r="A1027" s="80"/>
      <c r="B1027" s="63"/>
      <c r="C1027" s="63"/>
      <c r="D1027" s="64" t="n">
        <f aca="false">IF(ISERR(+C1027/B1027),0,((+C1027/B1027)))</f>
        <v>0</v>
      </c>
      <c r="E1027" s="63"/>
      <c r="F1027" s="64" t="n">
        <f aca="false">IF(ISERR(+E1027/B1027),0,((+E1027/B1027)))</f>
        <v>0</v>
      </c>
      <c r="G1027" s="63"/>
      <c r="H1027" s="64" t="n">
        <f aca="false">IF(ISERR(+G1027/B1027),0,((+G1027/B1027)))</f>
        <v>0</v>
      </c>
      <c r="I1027" s="65"/>
      <c r="J1027" s="63"/>
      <c r="K1027" s="66"/>
      <c r="L1027" s="67" t="n">
        <f aca="false">IF(ISERR(K1027/J1027),0,((K1027/J1027)))</f>
        <v>0</v>
      </c>
      <c r="M1027" s="63"/>
      <c r="N1027" s="64" t="n">
        <f aca="false">IF(ISERR(+M1027/J1027),0,((+M1027/J1027)))</f>
        <v>0</v>
      </c>
      <c r="O1027" s="63"/>
      <c r="P1027" s="64" t="n">
        <f aca="false">IF(ISERR(+O1027/J1027),0,((+O1027/J1027)))</f>
        <v>0</v>
      </c>
    </row>
    <row r="1028" customFormat="false" ht="12.75" hidden="false" customHeight="false" outlineLevel="0" collapsed="false">
      <c r="A1028" s="80"/>
      <c r="B1028" s="63"/>
      <c r="C1028" s="63"/>
      <c r="D1028" s="64" t="n">
        <f aca="false">IF(ISERR(+C1028/B1028),0,((+C1028/B1028)))</f>
        <v>0</v>
      </c>
      <c r="E1028" s="63"/>
      <c r="F1028" s="64" t="n">
        <f aca="false">IF(ISERR(+E1028/B1028),0,((+E1028/B1028)))</f>
        <v>0</v>
      </c>
      <c r="G1028" s="63"/>
      <c r="H1028" s="64" t="n">
        <f aca="false">IF(ISERR(+G1028/B1028),0,((+G1028/B1028)))</f>
        <v>0</v>
      </c>
      <c r="I1028" s="65"/>
      <c r="J1028" s="63"/>
      <c r="K1028" s="66"/>
      <c r="L1028" s="67" t="n">
        <f aca="false">IF(ISERR(K1028/J1028),0,((K1028/J1028)))</f>
        <v>0</v>
      </c>
      <c r="M1028" s="63"/>
      <c r="N1028" s="64" t="n">
        <f aca="false">IF(ISERR(+M1028/J1028),0,((+M1028/J1028)))</f>
        <v>0</v>
      </c>
      <c r="O1028" s="63"/>
      <c r="P1028" s="64" t="n">
        <f aca="false">IF(ISERR(+O1028/J1028),0,((+O1028/J1028)))</f>
        <v>0</v>
      </c>
    </row>
    <row r="1029" customFormat="false" ht="12.75" hidden="false" customHeight="false" outlineLevel="0" collapsed="false">
      <c r="A1029" s="80"/>
      <c r="B1029" s="63"/>
      <c r="C1029" s="63"/>
      <c r="D1029" s="64" t="n">
        <f aca="false">IF(ISERR(+C1029/B1029),0,((+C1029/B1029)))</f>
        <v>0</v>
      </c>
      <c r="E1029" s="63"/>
      <c r="F1029" s="64" t="n">
        <f aca="false">IF(ISERR(+E1029/B1029),0,((+E1029/B1029)))</f>
        <v>0</v>
      </c>
      <c r="G1029" s="63"/>
      <c r="H1029" s="64" t="n">
        <f aca="false">IF(ISERR(+G1029/B1029),0,((+G1029/B1029)))</f>
        <v>0</v>
      </c>
      <c r="I1029" s="65"/>
      <c r="J1029" s="63"/>
      <c r="K1029" s="66"/>
      <c r="L1029" s="67" t="n">
        <f aca="false">IF(ISERR(K1029/J1029),0,((K1029/J1029)))</f>
        <v>0</v>
      </c>
      <c r="M1029" s="63"/>
      <c r="N1029" s="64" t="n">
        <f aca="false">IF(ISERR(+M1029/J1029),0,((+M1029/J1029)))</f>
        <v>0</v>
      </c>
      <c r="O1029" s="63"/>
      <c r="P1029" s="64" t="n">
        <f aca="false">IF(ISERR(+O1029/J1029),0,((+O1029/J1029)))</f>
        <v>0</v>
      </c>
    </row>
    <row r="1030" customFormat="false" ht="12.75" hidden="false" customHeight="false" outlineLevel="0" collapsed="false">
      <c r="A1030" s="80"/>
      <c r="B1030" s="63"/>
      <c r="C1030" s="63"/>
      <c r="D1030" s="64" t="n">
        <f aca="false">IF(ISERR(+C1030/B1030),0,((+C1030/B1030)))</f>
        <v>0</v>
      </c>
      <c r="E1030" s="63"/>
      <c r="F1030" s="64" t="n">
        <f aca="false">IF(ISERR(+E1030/B1030),0,((+E1030/B1030)))</f>
        <v>0</v>
      </c>
      <c r="G1030" s="63"/>
      <c r="H1030" s="64" t="n">
        <f aca="false">IF(ISERR(+G1030/B1030),0,((+G1030/B1030)))</f>
        <v>0</v>
      </c>
      <c r="I1030" s="65"/>
      <c r="J1030" s="63"/>
      <c r="K1030" s="66"/>
      <c r="L1030" s="67" t="n">
        <f aca="false">IF(ISERR(K1030/J1030),0,((K1030/J1030)))</f>
        <v>0</v>
      </c>
      <c r="M1030" s="63"/>
      <c r="N1030" s="64" t="n">
        <f aca="false">IF(ISERR(+M1030/J1030),0,((+M1030/J1030)))</f>
        <v>0</v>
      </c>
      <c r="O1030" s="63"/>
      <c r="P1030" s="64" t="n">
        <f aca="false">IF(ISERR(+O1030/J1030),0,((+O1030/J1030)))</f>
        <v>0</v>
      </c>
    </row>
    <row r="1031" customFormat="false" ht="12.75" hidden="false" customHeight="false" outlineLevel="0" collapsed="false">
      <c r="A1031" s="80"/>
      <c r="B1031" s="63"/>
      <c r="C1031" s="63"/>
      <c r="D1031" s="64" t="n">
        <f aca="false">IF(ISERR(+C1031/B1031),0,((+C1031/B1031)))</f>
        <v>0</v>
      </c>
      <c r="E1031" s="63"/>
      <c r="F1031" s="64" t="n">
        <f aca="false">IF(ISERR(+E1031/B1031),0,((+E1031/B1031)))</f>
        <v>0</v>
      </c>
      <c r="G1031" s="63"/>
      <c r="H1031" s="64" t="n">
        <f aca="false">IF(ISERR(+G1031/B1031),0,((+G1031/B1031)))</f>
        <v>0</v>
      </c>
      <c r="I1031" s="65"/>
      <c r="J1031" s="63"/>
      <c r="K1031" s="66"/>
      <c r="L1031" s="67" t="n">
        <f aca="false">IF(ISERR(K1031/J1031),0,((K1031/J1031)))</f>
        <v>0</v>
      </c>
      <c r="M1031" s="63"/>
      <c r="N1031" s="64" t="n">
        <f aca="false">IF(ISERR(+M1031/J1031),0,((+M1031/J1031)))</f>
        <v>0</v>
      </c>
      <c r="O1031" s="63"/>
      <c r="P1031" s="64" t="n">
        <f aca="false">IF(ISERR(+O1031/J1031),0,((+O1031/J1031)))</f>
        <v>0</v>
      </c>
    </row>
    <row r="1032" customFormat="false" ht="12.75" hidden="false" customHeight="false" outlineLevel="0" collapsed="false">
      <c r="A1032" s="80"/>
      <c r="B1032" s="63"/>
      <c r="C1032" s="63"/>
      <c r="D1032" s="64" t="n">
        <f aca="false">IF(ISERR(+C1032/B1032),0,((+C1032/B1032)))</f>
        <v>0</v>
      </c>
      <c r="E1032" s="63"/>
      <c r="F1032" s="64" t="n">
        <f aca="false">IF(ISERR(+E1032/B1032),0,((+E1032/B1032)))</f>
        <v>0</v>
      </c>
      <c r="G1032" s="63"/>
      <c r="H1032" s="64" t="n">
        <f aca="false">IF(ISERR(+G1032/B1032),0,((+G1032/B1032)))</f>
        <v>0</v>
      </c>
      <c r="I1032" s="65"/>
      <c r="J1032" s="63"/>
      <c r="K1032" s="66"/>
      <c r="L1032" s="67" t="n">
        <f aca="false">IF(ISERR(K1032/J1032),0,((K1032/J1032)))</f>
        <v>0</v>
      </c>
      <c r="M1032" s="63"/>
      <c r="N1032" s="64" t="n">
        <f aca="false">IF(ISERR(+M1032/J1032),0,((+M1032/J1032)))</f>
        <v>0</v>
      </c>
      <c r="O1032" s="63"/>
      <c r="P1032" s="64" t="n">
        <f aca="false">IF(ISERR(+O1032/J1032),0,((+O1032/J1032)))</f>
        <v>0</v>
      </c>
    </row>
    <row r="1033" customFormat="false" ht="12.75" hidden="false" customHeight="false" outlineLevel="0" collapsed="false">
      <c r="A1033" s="80"/>
      <c r="B1033" s="63"/>
      <c r="C1033" s="63"/>
      <c r="D1033" s="64" t="n">
        <f aca="false">IF(ISERR(+C1033/B1033),0,((+C1033/B1033)))</f>
        <v>0</v>
      </c>
      <c r="E1033" s="63"/>
      <c r="F1033" s="64" t="n">
        <f aca="false">IF(ISERR(+E1033/B1033),0,((+E1033/B1033)))</f>
        <v>0</v>
      </c>
      <c r="G1033" s="63"/>
      <c r="H1033" s="64" t="n">
        <f aca="false">IF(ISERR(+G1033/B1033),0,((+G1033/B1033)))</f>
        <v>0</v>
      </c>
      <c r="I1033" s="65"/>
      <c r="J1033" s="63"/>
      <c r="K1033" s="66"/>
      <c r="L1033" s="67" t="n">
        <f aca="false">IF(ISERR(K1033/J1033),0,((K1033/J1033)))</f>
        <v>0</v>
      </c>
      <c r="M1033" s="63"/>
      <c r="N1033" s="64" t="n">
        <f aca="false">IF(ISERR(+M1033/J1033),0,((+M1033/J1033)))</f>
        <v>0</v>
      </c>
      <c r="O1033" s="63"/>
      <c r="P1033" s="64" t="n">
        <f aca="false">IF(ISERR(+O1033/J1033),0,((+O1033/J1033)))</f>
        <v>0</v>
      </c>
    </row>
    <row r="1034" customFormat="false" ht="12.75" hidden="false" customHeight="false" outlineLevel="0" collapsed="false">
      <c r="A1034" s="80"/>
      <c r="B1034" s="63"/>
      <c r="C1034" s="63"/>
      <c r="D1034" s="64" t="n">
        <f aca="false">IF(ISERR(+C1034/B1034),0,((+C1034/B1034)))</f>
        <v>0</v>
      </c>
      <c r="E1034" s="63"/>
      <c r="F1034" s="64" t="n">
        <f aca="false">IF(ISERR(+E1034/B1034),0,((+E1034/B1034)))</f>
        <v>0</v>
      </c>
      <c r="G1034" s="63"/>
      <c r="H1034" s="64" t="n">
        <f aca="false">IF(ISERR(+G1034/B1034),0,((+G1034/B1034)))</f>
        <v>0</v>
      </c>
      <c r="I1034" s="65"/>
      <c r="J1034" s="63"/>
      <c r="K1034" s="66"/>
      <c r="L1034" s="67" t="n">
        <f aca="false">IF(ISERR(K1034/J1034),0,((K1034/J1034)))</f>
        <v>0</v>
      </c>
      <c r="M1034" s="63"/>
      <c r="N1034" s="64" t="n">
        <f aca="false">IF(ISERR(+M1034/J1034),0,((+M1034/J1034)))</f>
        <v>0</v>
      </c>
      <c r="O1034" s="63"/>
      <c r="P1034" s="64" t="n">
        <f aca="false">IF(ISERR(+O1034/J1034),0,((+O1034/J1034)))</f>
        <v>0</v>
      </c>
    </row>
    <row r="1035" customFormat="false" ht="12.75" hidden="false" customHeight="false" outlineLevel="0" collapsed="false">
      <c r="A1035" s="80"/>
      <c r="B1035" s="63"/>
      <c r="C1035" s="63"/>
      <c r="D1035" s="64" t="n">
        <f aca="false">IF(ISERR(+C1035/B1035),0,((+C1035/B1035)))</f>
        <v>0</v>
      </c>
      <c r="E1035" s="63"/>
      <c r="F1035" s="64" t="n">
        <f aca="false">IF(ISERR(+E1035/B1035),0,((+E1035/B1035)))</f>
        <v>0</v>
      </c>
      <c r="G1035" s="63"/>
      <c r="H1035" s="64" t="n">
        <f aca="false">IF(ISERR(+G1035/B1035),0,((+G1035/B1035)))</f>
        <v>0</v>
      </c>
      <c r="I1035" s="65"/>
      <c r="J1035" s="63"/>
      <c r="K1035" s="66"/>
      <c r="L1035" s="67" t="n">
        <f aca="false">IF(ISERR(K1035/J1035),0,((K1035/J1035)))</f>
        <v>0</v>
      </c>
      <c r="M1035" s="63"/>
      <c r="N1035" s="64" t="n">
        <f aca="false">IF(ISERR(+M1035/J1035),0,((+M1035/J1035)))</f>
        <v>0</v>
      </c>
      <c r="O1035" s="63"/>
      <c r="P1035" s="64" t="n">
        <f aca="false">IF(ISERR(+O1035/J1035),0,((+O1035/J1035)))</f>
        <v>0</v>
      </c>
    </row>
    <row r="1036" customFormat="false" ht="12.75" hidden="false" customHeight="false" outlineLevel="0" collapsed="false">
      <c r="A1036" s="80"/>
      <c r="B1036" s="63"/>
      <c r="C1036" s="63"/>
      <c r="D1036" s="64" t="n">
        <f aca="false">IF(ISERR(+C1036/B1036),0,((+C1036/B1036)))</f>
        <v>0</v>
      </c>
      <c r="E1036" s="63"/>
      <c r="F1036" s="64" t="n">
        <f aca="false">IF(ISERR(+E1036/B1036),0,((+E1036/B1036)))</f>
        <v>0</v>
      </c>
      <c r="G1036" s="63"/>
      <c r="H1036" s="64" t="n">
        <f aca="false">IF(ISERR(+G1036/B1036),0,((+G1036/B1036)))</f>
        <v>0</v>
      </c>
      <c r="I1036" s="65"/>
      <c r="J1036" s="63"/>
      <c r="K1036" s="66"/>
      <c r="L1036" s="67" t="n">
        <f aca="false">IF(ISERR(K1036/J1036),0,((K1036/J1036)))</f>
        <v>0</v>
      </c>
      <c r="M1036" s="63"/>
      <c r="N1036" s="64" t="n">
        <f aca="false">IF(ISERR(+M1036/J1036),0,((+M1036/J1036)))</f>
        <v>0</v>
      </c>
      <c r="O1036" s="63"/>
      <c r="P1036" s="64" t="n">
        <f aca="false">IF(ISERR(+O1036/J1036),0,((+O1036/J1036)))</f>
        <v>0</v>
      </c>
    </row>
    <row r="1037" customFormat="false" ht="12.75" hidden="false" customHeight="false" outlineLevel="0" collapsed="false">
      <c r="A1037" s="80"/>
      <c r="B1037" s="63"/>
      <c r="C1037" s="63"/>
      <c r="D1037" s="64" t="n">
        <f aca="false">IF(ISERR(+C1037/B1037),0,((+C1037/B1037)))</f>
        <v>0</v>
      </c>
      <c r="E1037" s="63"/>
      <c r="F1037" s="64" t="n">
        <f aca="false">IF(ISERR(+E1037/B1037),0,((+E1037/B1037)))</f>
        <v>0</v>
      </c>
      <c r="G1037" s="63"/>
      <c r="H1037" s="64" t="n">
        <f aca="false">IF(ISERR(+G1037/B1037),0,((+G1037/B1037)))</f>
        <v>0</v>
      </c>
      <c r="I1037" s="65"/>
      <c r="J1037" s="63"/>
      <c r="K1037" s="66"/>
      <c r="L1037" s="67" t="n">
        <f aca="false">IF(ISERR(K1037/J1037),0,((K1037/J1037)))</f>
        <v>0</v>
      </c>
      <c r="M1037" s="63"/>
      <c r="N1037" s="64" t="n">
        <f aca="false">IF(ISERR(+M1037/J1037),0,((+M1037/J1037)))</f>
        <v>0</v>
      </c>
      <c r="O1037" s="63"/>
      <c r="P1037" s="64" t="n">
        <f aca="false">IF(ISERR(+O1037/J1037),0,((+O1037/J1037)))</f>
        <v>0</v>
      </c>
    </row>
    <row r="1038" customFormat="false" ht="12.75" hidden="false" customHeight="false" outlineLevel="0" collapsed="false">
      <c r="A1038" s="80"/>
      <c r="B1038" s="63"/>
      <c r="C1038" s="63"/>
      <c r="D1038" s="64" t="n">
        <f aca="false">IF(ISERR(+C1038/B1038),0,((+C1038/B1038)))</f>
        <v>0</v>
      </c>
      <c r="E1038" s="63"/>
      <c r="F1038" s="64" t="n">
        <f aca="false">IF(ISERR(+E1038/B1038),0,((+E1038/B1038)))</f>
        <v>0</v>
      </c>
      <c r="G1038" s="63"/>
      <c r="H1038" s="64" t="n">
        <f aca="false">IF(ISERR(+G1038/B1038),0,((+G1038/B1038)))</f>
        <v>0</v>
      </c>
      <c r="I1038" s="65"/>
      <c r="J1038" s="63"/>
      <c r="K1038" s="66"/>
      <c r="L1038" s="67" t="n">
        <f aca="false">IF(ISERR(K1038/J1038),0,((K1038/J1038)))</f>
        <v>0</v>
      </c>
      <c r="M1038" s="63"/>
      <c r="N1038" s="64" t="n">
        <f aca="false">IF(ISERR(+M1038/J1038),0,((+M1038/J1038)))</f>
        <v>0</v>
      </c>
      <c r="O1038" s="63"/>
      <c r="P1038" s="64" t="n">
        <f aca="false">IF(ISERR(+O1038/J1038),0,((+O1038/J1038)))</f>
        <v>0</v>
      </c>
    </row>
    <row r="1039" customFormat="false" ht="12.75" hidden="false" customHeight="false" outlineLevel="0" collapsed="false">
      <c r="A1039" s="80"/>
      <c r="B1039" s="63"/>
      <c r="C1039" s="63"/>
      <c r="D1039" s="64" t="n">
        <f aca="false">IF(ISERR(+C1039/B1039),0,((+C1039/B1039)))</f>
        <v>0</v>
      </c>
      <c r="E1039" s="63"/>
      <c r="F1039" s="64" t="n">
        <f aca="false">IF(ISERR(+E1039/B1039),0,((+E1039/B1039)))</f>
        <v>0</v>
      </c>
      <c r="G1039" s="63"/>
      <c r="H1039" s="64" t="n">
        <f aca="false">IF(ISERR(+G1039/B1039),0,((+G1039/B1039)))</f>
        <v>0</v>
      </c>
      <c r="I1039" s="65"/>
      <c r="J1039" s="63"/>
      <c r="K1039" s="66"/>
      <c r="L1039" s="67" t="n">
        <f aca="false">IF(ISERR(K1039/J1039),0,((K1039/J1039)))</f>
        <v>0</v>
      </c>
      <c r="M1039" s="63"/>
      <c r="N1039" s="64" t="n">
        <f aca="false">IF(ISERR(+M1039/J1039),0,((+M1039/J1039)))</f>
        <v>0</v>
      </c>
      <c r="O1039" s="63"/>
      <c r="P1039" s="64" t="n">
        <f aca="false">IF(ISERR(+O1039/J1039),0,((+O1039/J1039)))</f>
        <v>0</v>
      </c>
    </row>
    <row r="1040" customFormat="false" ht="12.75" hidden="false" customHeight="false" outlineLevel="0" collapsed="false">
      <c r="A1040" s="80"/>
      <c r="B1040" s="63"/>
      <c r="C1040" s="63"/>
      <c r="D1040" s="64" t="n">
        <f aca="false">IF(ISERR(+C1040/B1040),0,((+C1040/B1040)))</f>
        <v>0</v>
      </c>
      <c r="E1040" s="63"/>
      <c r="F1040" s="64" t="n">
        <f aca="false">IF(ISERR(+E1040/B1040),0,((+E1040/B1040)))</f>
        <v>0</v>
      </c>
      <c r="G1040" s="63"/>
      <c r="H1040" s="64" t="n">
        <f aca="false">IF(ISERR(+G1040/B1040),0,((+G1040/B1040)))</f>
        <v>0</v>
      </c>
      <c r="I1040" s="65"/>
      <c r="J1040" s="63"/>
      <c r="K1040" s="66"/>
      <c r="L1040" s="67" t="n">
        <f aca="false">IF(ISERR(K1040/J1040),0,((K1040/J1040)))</f>
        <v>0</v>
      </c>
      <c r="M1040" s="63"/>
      <c r="N1040" s="64" t="n">
        <f aca="false">IF(ISERR(+M1040/J1040),0,((+M1040/J1040)))</f>
        <v>0</v>
      </c>
      <c r="O1040" s="63"/>
      <c r="P1040" s="64" t="n">
        <f aca="false">IF(ISERR(+O1040/J1040),0,((+O1040/J1040)))</f>
        <v>0</v>
      </c>
    </row>
    <row r="1041" customFormat="false" ht="12.75" hidden="false" customHeight="false" outlineLevel="0" collapsed="false">
      <c r="A1041" s="80"/>
      <c r="B1041" s="63"/>
      <c r="C1041" s="63"/>
      <c r="D1041" s="64" t="n">
        <f aca="false">IF(ISERR(+C1041/B1041),0,((+C1041/B1041)))</f>
        <v>0</v>
      </c>
      <c r="E1041" s="63"/>
      <c r="F1041" s="64" t="n">
        <f aca="false">IF(ISERR(+E1041/B1041),0,((+E1041/B1041)))</f>
        <v>0</v>
      </c>
      <c r="G1041" s="63"/>
      <c r="H1041" s="64" t="n">
        <f aca="false">IF(ISERR(+G1041/B1041),0,((+G1041/B1041)))</f>
        <v>0</v>
      </c>
      <c r="I1041" s="65"/>
      <c r="J1041" s="63"/>
      <c r="K1041" s="66"/>
      <c r="L1041" s="67" t="n">
        <f aca="false">IF(ISERR(K1041/J1041),0,((K1041/J1041)))</f>
        <v>0</v>
      </c>
      <c r="M1041" s="63"/>
      <c r="N1041" s="64" t="n">
        <f aca="false">IF(ISERR(+M1041/J1041),0,((+M1041/J1041)))</f>
        <v>0</v>
      </c>
      <c r="O1041" s="63"/>
      <c r="P1041" s="64" t="n">
        <f aca="false">IF(ISERR(+O1041/J1041),0,((+O1041/J1041)))</f>
        <v>0</v>
      </c>
    </row>
    <row r="1042" customFormat="false" ht="12.75" hidden="false" customHeight="false" outlineLevel="0" collapsed="false">
      <c r="A1042" s="80"/>
      <c r="B1042" s="63"/>
      <c r="C1042" s="63"/>
      <c r="D1042" s="64" t="n">
        <f aca="false">IF(ISERR(+C1042/B1042),0,((+C1042/B1042)))</f>
        <v>0</v>
      </c>
      <c r="E1042" s="63"/>
      <c r="F1042" s="64" t="n">
        <f aca="false">IF(ISERR(+E1042/B1042),0,((+E1042/B1042)))</f>
        <v>0</v>
      </c>
      <c r="G1042" s="63"/>
      <c r="H1042" s="64" t="n">
        <f aca="false">IF(ISERR(+G1042/B1042),0,((+G1042/B1042)))</f>
        <v>0</v>
      </c>
      <c r="I1042" s="65"/>
      <c r="J1042" s="63"/>
      <c r="K1042" s="66"/>
      <c r="L1042" s="67" t="n">
        <f aca="false">IF(ISERR(K1042/J1042),0,((K1042/J1042)))</f>
        <v>0</v>
      </c>
      <c r="M1042" s="63"/>
      <c r="N1042" s="64" t="n">
        <f aca="false">IF(ISERR(+M1042/J1042),0,((+M1042/J1042)))</f>
        <v>0</v>
      </c>
      <c r="O1042" s="63"/>
      <c r="P1042" s="64" t="n">
        <f aca="false">IF(ISERR(+O1042/J1042),0,((+O1042/J1042)))</f>
        <v>0</v>
      </c>
    </row>
    <row r="1043" customFormat="false" ht="12.75" hidden="false" customHeight="false" outlineLevel="0" collapsed="false">
      <c r="A1043" s="80"/>
      <c r="B1043" s="63"/>
      <c r="C1043" s="63"/>
      <c r="D1043" s="64" t="n">
        <f aca="false">IF(ISERR(+C1043/B1043),0,((+C1043/B1043)))</f>
        <v>0</v>
      </c>
      <c r="E1043" s="63"/>
      <c r="F1043" s="64" t="n">
        <f aca="false">IF(ISERR(+E1043/B1043),0,((+E1043/B1043)))</f>
        <v>0</v>
      </c>
      <c r="G1043" s="63"/>
      <c r="H1043" s="64" t="n">
        <f aca="false">IF(ISERR(+G1043/B1043),0,((+G1043/B1043)))</f>
        <v>0</v>
      </c>
      <c r="I1043" s="65"/>
      <c r="J1043" s="63"/>
      <c r="K1043" s="66"/>
      <c r="L1043" s="67" t="n">
        <f aca="false">IF(ISERR(K1043/J1043),0,((K1043/J1043)))</f>
        <v>0</v>
      </c>
      <c r="M1043" s="63"/>
      <c r="N1043" s="64" t="n">
        <f aca="false">IF(ISERR(+M1043/J1043),0,((+M1043/J1043)))</f>
        <v>0</v>
      </c>
      <c r="O1043" s="63"/>
      <c r="P1043" s="64" t="n">
        <f aca="false">IF(ISERR(+O1043/J1043),0,((+O1043/J1043)))</f>
        <v>0</v>
      </c>
    </row>
    <row r="1044" customFormat="false" ht="12.75" hidden="false" customHeight="false" outlineLevel="0" collapsed="false">
      <c r="A1044" s="80"/>
      <c r="B1044" s="63"/>
      <c r="C1044" s="63"/>
      <c r="D1044" s="64" t="n">
        <f aca="false">IF(ISERR(+C1044/B1044),0,((+C1044/B1044)))</f>
        <v>0</v>
      </c>
      <c r="E1044" s="63"/>
      <c r="F1044" s="64" t="n">
        <f aca="false">IF(ISERR(+E1044/B1044),0,((+E1044/B1044)))</f>
        <v>0</v>
      </c>
      <c r="G1044" s="63"/>
      <c r="H1044" s="64" t="n">
        <f aca="false">IF(ISERR(+G1044/B1044),0,((+G1044/B1044)))</f>
        <v>0</v>
      </c>
      <c r="I1044" s="65"/>
      <c r="J1044" s="63"/>
      <c r="K1044" s="66"/>
      <c r="L1044" s="67" t="n">
        <f aca="false">IF(ISERR(K1044/J1044),0,((K1044/J1044)))</f>
        <v>0</v>
      </c>
      <c r="M1044" s="63"/>
      <c r="N1044" s="64" t="n">
        <f aca="false">IF(ISERR(+M1044/J1044),0,((+M1044/J1044)))</f>
        <v>0</v>
      </c>
      <c r="O1044" s="63"/>
      <c r="P1044" s="64" t="n">
        <f aca="false">IF(ISERR(+O1044/J1044),0,((+O1044/J1044)))</f>
        <v>0</v>
      </c>
    </row>
    <row r="1045" customFormat="false" ht="12.75" hidden="false" customHeight="false" outlineLevel="0" collapsed="false">
      <c r="A1045" s="80"/>
      <c r="B1045" s="63"/>
      <c r="C1045" s="63"/>
      <c r="D1045" s="64" t="n">
        <f aca="false">IF(ISERR(+C1045/B1045),0,((+C1045/B1045)))</f>
        <v>0</v>
      </c>
      <c r="E1045" s="63"/>
      <c r="F1045" s="64" t="n">
        <f aca="false">IF(ISERR(+E1045/B1045),0,((+E1045/B1045)))</f>
        <v>0</v>
      </c>
      <c r="G1045" s="63"/>
      <c r="H1045" s="64" t="n">
        <f aca="false">IF(ISERR(+G1045/B1045),0,((+G1045/B1045)))</f>
        <v>0</v>
      </c>
      <c r="I1045" s="65"/>
      <c r="J1045" s="63"/>
      <c r="K1045" s="66"/>
      <c r="L1045" s="67" t="n">
        <f aca="false">IF(ISERR(K1045/J1045),0,((K1045/J1045)))</f>
        <v>0</v>
      </c>
      <c r="M1045" s="63"/>
      <c r="N1045" s="64" t="n">
        <f aca="false">IF(ISERR(+M1045/J1045),0,((+M1045/J1045)))</f>
        <v>0</v>
      </c>
      <c r="O1045" s="63"/>
      <c r="P1045" s="64" t="n">
        <f aca="false">IF(ISERR(+O1045/J1045),0,((+O1045/J1045)))</f>
        <v>0</v>
      </c>
    </row>
    <row r="1046" customFormat="false" ht="12.75" hidden="false" customHeight="false" outlineLevel="0" collapsed="false">
      <c r="A1046" s="80"/>
      <c r="B1046" s="63"/>
      <c r="C1046" s="63"/>
      <c r="D1046" s="64" t="n">
        <f aca="false">IF(ISERR(+C1046/B1046),0,((+C1046/B1046)))</f>
        <v>0</v>
      </c>
      <c r="E1046" s="63"/>
      <c r="F1046" s="64" t="n">
        <f aca="false">IF(ISERR(+E1046/B1046),0,((+E1046/B1046)))</f>
        <v>0</v>
      </c>
      <c r="G1046" s="63"/>
      <c r="H1046" s="64" t="n">
        <f aca="false">IF(ISERR(+G1046/B1046),0,((+G1046/B1046)))</f>
        <v>0</v>
      </c>
      <c r="I1046" s="65"/>
      <c r="J1046" s="63"/>
      <c r="K1046" s="66"/>
      <c r="L1046" s="67" t="n">
        <f aca="false">IF(ISERR(K1046/J1046),0,((K1046/J1046)))</f>
        <v>0</v>
      </c>
      <c r="M1046" s="63"/>
      <c r="N1046" s="64" t="n">
        <f aca="false">IF(ISERR(+M1046/J1046),0,((+M1046/J1046)))</f>
        <v>0</v>
      </c>
      <c r="O1046" s="63"/>
      <c r="P1046" s="64" t="n">
        <f aca="false">IF(ISERR(+O1046/J1046),0,((+O1046/J1046)))</f>
        <v>0</v>
      </c>
    </row>
    <row r="1047" customFormat="false" ht="12.75" hidden="false" customHeight="false" outlineLevel="0" collapsed="false">
      <c r="A1047" s="80"/>
      <c r="B1047" s="63"/>
      <c r="C1047" s="63"/>
      <c r="D1047" s="64" t="n">
        <f aca="false">IF(ISERR(+C1047/B1047),0,((+C1047/B1047)))</f>
        <v>0</v>
      </c>
      <c r="E1047" s="63"/>
      <c r="F1047" s="64" t="n">
        <f aca="false">IF(ISERR(+E1047/B1047),0,((+E1047/B1047)))</f>
        <v>0</v>
      </c>
      <c r="G1047" s="63"/>
      <c r="H1047" s="64" t="n">
        <f aca="false">IF(ISERR(+G1047/B1047),0,((+G1047/B1047)))</f>
        <v>0</v>
      </c>
      <c r="I1047" s="65"/>
      <c r="J1047" s="63"/>
      <c r="K1047" s="66"/>
      <c r="L1047" s="67" t="n">
        <f aca="false">IF(ISERR(K1047/J1047),0,((K1047/J1047)))</f>
        <v>0</v>
      </c>
      <c r="M1047" s="63"/>
      <c r="N1047" s="64" t="n">
        <f aca="false">IF(ISERR(+M1047/J1047),0,((+M1047/J1047)))</f>
        <v>0</v>
      </c>
      <c r="O1047" s="63"/>
      <c r="P1047" s="64" t="n">
        <f aca="false">IF(ISERR(+O1047/J1047),0,((+O1047/J1047)))</f>
        <v>0</v>
      </c>
    </row>
    <row r="1048" customFormat="false" ht="12.75" hidden="false" customHeight="false" outlineLevel="0" collapsed="false">
      <c r="A1048" s="80"/>
      <c r="B1048" s="63"/>
      <c r="C1048" s="63"/>
      <c r="D1048" s="64" t="n">
        <f aca="false">IF(ISERR(+C1048/B1048),0,((+C1048/B1048)))</f>
        <v>0</v>
      </c>
      <c r="E1048" s="63"/>
      <c r="F1048" s="64" t="n">
        <f aca="false">IF(ISERR(+E1048/B1048),0,((+E1048/B1048)))</f>
        <v>0</v>
      </c>
      <c r="G1048" s="63"/>
      <c r="H1048" s="64" t="n">
        <f aca="false">IF(ISERR(+G1048/B1048),0,((+G1048/B1048)))</f>
        <v>0</v>
      </c>
      <c r="I1048" s="65"/>
      <c r="J1048" s="63"/>
      <c r="K1048" s="66"/>
      <c r="L1048" s="67" t="n">
        <f aca="false">IF(ISERR(K1048/J1048),0,((K1048/J1048)))</f>
        <v>0</v>
      </c>
      <c r="M1048" s="63"/>
      <c r="N1048" s="64" t="n">
        <f aca="false">IF(ISERR(+M1048/J1048),0,((+M1048/J1048)))</f>
        <v>0</v>
      </c>
      <c r="O1048" s="63"/>
      <c r="P1048" s="64" t="n">
        <f aca="false">IF(ISERR(+O1048/J1048),0,((+O1048/J1048)))</f>
        <v>0</v>
      </c>
    </row>
    <row r="1049" customFormat="false" ht="12.75" hidden="false" customHeight="false" outlineLevel="0" collapsed="false">
      <c r="A1049" s="80"/>
      <c r="B1049" s="63"/>
      <c r="C1049" s="63"/>
      <c r="D1049" s="64" t="n">
        <f aca="false">IF(ISERR(+C1049/B1049),0,((+C1049/B1049)))</f>
        <v>0</v>
      </c>
      <c r="E1049" s="63"/>
      <c r="F1049" s="64" t="n">
        <f aca="false">IF(ISERR(+E1049/B1049),0,((+E1049/B1049)))</f>
        <v>0</v>
      </c>
      <c r="G1049" s="63"/>
      <c r="H1049" s="64" t="n">
        <f aca="false">IF(ISERR(+G1049/B1049),0,((+G1049/B1049)))</f>
        <v>0</v>
      </c>
      <c r="I1049" s="65"/>
      <c r="J1049" s="63"/>
      <c r="K1049" s="66"/>
      <c r="L1049" s="67" t="n">
        <f aca="false">IF(ISERR(K1049/J1049),0,((K1049/J1049)))</f>
        <v>0</v>
      </c>
      <c r="M1049" s="63"/>
      <c r="N1049" s="64" t="n">
        <f aca="false">IF(ISERR(+M1049/J1049),0,((+M1049/J1049)))</f>
        <v>0</v>
      </c>
      <c r="O1049" s="63"/>
      <c r="P1049" s="64" t="n">
        <f aca="false">IF(ISERR(+O1049/J1049),0,((+O1049/J1049)))</f>
        <v>0</v>
      </c>
    </row>
    <row r="1050" customFormat="false" ht="12.75" hidden="false" customHeight="false" outlineLevel="0" collapsed="false">
      <c r="A1050" s="80"/>
      <c r="B1050" s="63"/>
      <c r="C1050" s="63"/>
      <c r="D1050" s="64" t="n">
        <f aca="false">IF(ISERR(+C1050/B1050),0,((+C1050/B1050)))</f>
        <v>0</v>
      </c>
      <c r="E1050" s="63"/>
      <c r="F1050" s="64" t="n">
        <f aca="false">IF(ISERR(+E1050/B1050),0,((+E1050/B1050)))</f>
        <v>0</v>
      </c>
      <c r="G1050" s="63"/>
      <c r="H1050" s="64" t="n">
        <f aca="false">IF(ISERR(+G1050/B1050),0,((+G1050/B1050)))</f>
        <v>0</v>
      </c>
      <c r="I1050" s="65"/>
      <c r="J1050" s="63"/>
      <c r="K1050" s="66"/>
      <c r="L1050" s="67" t="n">
        <f aca="false">IF(ISERR(K1050/J1050),0,((K1050/J1050)))</f>
        <v>0</v>
      </c>
      <c r="M1050" s="63"/>
      <c r="N1050" s="64" t="n">
        <f aca="false">IF(ISERR(+M1050/J1050),0,((+M1050/J1050)))</f>
        <v>0</v>
      </c>
      <c r="O1050" s="63"/>
      <c r="P1050" s="64" t="n">
        <f aca="false">IF(ISERR(+O1050/J1050),0,((+O1050/J1050)))</f>
        <v>0</v>
      </c>
    </row>
    <row r="1051" customFormat="false" ht="12.75" hidden="false" customHeight="false" outlineLevel="0" collapsed="false">
      <c r="A1051" s="80"/>
      <c r="B1051" s="63"/>
      <c r="C1051" s="63"/>
      <c r="D1051" s="64" t="n">
        <f aca="false">IF(ISERR(+C1051/B1051),0,((+C1051/B1051)))</f>
        <v>0</v>
      </c>
      <c r="E1051" s="63"/>
      <c r="F1051" s="64" t="n">
        <f aca="false">IF(ISERR(+E1051/B1051),0,((+E1051/B1051)))</f>
        <v>0</v>
      </c>
      <c r="G1051" s="63"/>
      <c r="H1051" s="64" t="n">
        <f aca="false">IF(ISERR(+G1051/B1051),0,((+G1051/B1051)))</f>
        <v>0</v>
      </c>
      <c r="I1051" s="65"/>
      <c r="J1051" s="63"/>
      <c r="K1051" s="66"/>
      <c r="L1051" s="67" t="n">
        <f aca="false">IF(ISERR(K1051/J1051),0,((K1051/J1051)))</f>
        <v>0</v>
      </c>
      <c r="M1051" s="63"/>
      <c r="N1051" s="64" t="n">
        <f aca="false">IF(ISERR(+M1051/J1051),0,((+M1051/J1051)))</f>
        <v>0</v>
      </c>
      <c r="O1051" s="63"/>
      <c r="P1051" s="64" t="n">
        <f aca="false">IF(ISERR(+O1051/J1051),0,((+O1051/J1051)))</f>
        <v>0</v>
      </c>
    </row>
    <row r="1052" customFormat="false" ht="12.75" hidden="false" customHeight="false" outlineLevel="0" collapsed="false">
      <c r="A1052" s="80"/>
      <c r="B1052" s="63"/>
      <c r="C1052" s="63"/>
      <c r="D1052" s="64" t="n">
        <f aca="false">IF(ISERR(+C1052/B1052),0,((+C1052/B1052)))</f>
        <v>0</v>
      </c>
      <c r="E1052" s="63"/>
      <c r="F1052" s="64" t="n">
        <f aca="false">IF(ISERR(+E1052/B1052),0,((+E1052/B1052)))</f>
        <v>0</v>
      </c>
      <c r="G1052" s="63"/>
      <c r="H1052" s="64" t="n">
        <f aca="false">IF(ISERR(+G1052/B1052),0,((+G1052/B1052)))</f>
        <v>0</v>
      </c>
      <c r="I1052" s="65"/>
      <c r="J1052" s="63"/>
      <c r="K1052" s="66"/>
      <c r="L1052" s="67" t="n">
        <f aca="false">IF(ISERR(K1052/J1052),0,((K1052/J1052)))</f>
        <v>0</v>
      </c>
      <c r="M1052" s="63"/>
      <c r="N1052" s="64" t="n">
        <f aca="false">IF(ISERR(+M1052/J1052),0,((+M1052/J1052)))</f>
        <v>0</v>
      </c>
      <c r="O1052" s="63"/>
      <c r="P1052" s="64" t="n">
        <f aca="false">IF(ISERR(+O1052/J1052),0,((+O1052/J1052)))</f>
        <v>0</v>
      </c>
    </row>
    <row r="1053" customFormat="false" ht="12.75" hidden="false" customHeight="false" outlineLevel="0" collapsed="false">
      <c r="A1053" s="80"/>
      <c r="B1053" s="63"/>
      <c r="C1053" s="63"/>
      <c r="D1053" s="64" t="n">
        <f aca="false">IF(ISERR(+C1053/B1053),0,((+C1053/B1053)))</f>
        <v>0</v>
      </c>
      <c r="E1053" s="63"/>
      <c r="F1053" s="64" t="n">
        <f aca="false">IF(ISERR(+E1053/B1053),0,((+E1053/B1053)))</f>
        <v>0</v>
      </c>
      <c r="G1053" s="63"/>
      <c r="H1053" s="64" t="n">
        <f aca="false">IF(ISERR(+G1053/B1053),0,((+G1053/B1053)))</f>
        <v>0</v>
      </c>
      <c r="I1053" s="65"/>
      <c r="J1053" s="63"/>
      <c r="K1053" s="66"/>
      <c r="L1053" s="67" t="n">
        <f aca="false">IF(ISERR(K1053/J1053),0,((K1053/J1053)))</f>
        <v>0</v>
      </c>
      <c r="M1053" s="63"/>
      <c r="N1053" s="64" t="n">
        <f aca="false">IF(ISERR(+M1053/J1053),0,((+M1053/J1053)))</f>
        <v>0</v>
      </c>
      <c r="O1053" s="63"/>
      <c r="P1053" s="64" t="n">
        <f aca="false">IF(ISERR(+O1053/J1053),0,((+O1053/J1053)))</f>
        <v>0</v>
      </c>
    </row>
    <row r="1054" customFormat="false" ht="12.75" hidden="false" customHeight="false" outlineLevel="0" collapsed="false">
      <c r="A1054" s="80"/>
      <c r="B1054" s="63"/>
      <c r="C1054" s="63"/>
      <c r="D1054" s="64" t="n">
        <f aca="false">IF(ISERR(+C1054/B1054),0,((+C1054/B1054)))</f>
        <v>0</v>
      </c>
      <c r="E1054" s="63"/>
      <c r="F1054" s="64" t="n">
        <f aca="false">IF(ISERR(+E1054/B1054),0,((+E1054/B1054)))</f>
        <v>0</v>
      </c>
      <c r="G1054" s="63"/>
      <c r="H1054" s="64" t="n">
        <f aca="false">IF(ISERR(+G1054/B1054),0,((+G1054/B1054)))</f>
        <v>0</v>
      </c>
      <c r="I1054" s="65"/>
      <c r="J1054" s="63"/>
      <c r="K1054" s="66"/>
      <c r="L1054" s="67" t="n">
        <f aca="false">IF(ISERR(K1054/J1054),0,((K1054/J1054)))</f>
        <v>0</v>
      </c>
      <c r="M1054" s="63"/>
      <c r="N1054" s="64" t="n">
        <f aca="false">IF(ISERR(+M1054/J1054),0,((+M1054/J1054)))</f>
        <v>0</v>
      </c>
      <c r="O1054" s="63"/>
      <c r="P1054" s="64" t="n">
        <f aca="false">IF(ISERR(+O1054/J1054),0,((+O1054/J1054)))</f>
        <v>0</v>
      </c>
    </row>
    <row r="1055" customFormat="false" ht="12.75" hidden="false" customHeight="false" outlineLevel="0" collapsed="false">
      <c r="A1055" s="80"/>
      <c r="B1055" s="63"/>
      <c r="C1055" s="63"/>
      <c r="D1055" s="64" t="n">
        <f aca="false">IF(ISERR(+C1055/B1055),0,((+C1055/B1055)))</f>
        <v>0</v>
      </c>
      <c r="E1055" s="63"/>
      <c r="F1055" s="64" t="n">
        <f aca="false">IF(ISERR(+E1055/B1055),0,((+E1055/B1055)))</f>
        <v>0</v>
      </c>
      <c r="G1055" s="63"/>
      <c r="H1055" s="64" t="n">
        <f aca="false">IF(ISERR(+G1055/B1055),0,((+G1055/B1055)))</f>
        <v>0</v>
      </c>
      <c r="I1055" s="65"/>
      <c r="J1055" s="63"/>
      <c r="K1055" s="66"/>
      <c r="L1055" s="67" t="n">
        <f aca="false">IF(ISERR(K1055/J1055),0,((K1055/J1055)))</f>
        <v>0</v>
      </c>
      <c r="M1055" s="63"/>
      <c r="N1055" s="64" t="n">
        <f aca="false">IF(ISERR(+M1055/J1055),0,((+M1055/J1055)))</f>
        <v>0</v>
      </c>
      <c r="O1055" s="63"/>
      <c r="P1055" s="64" t="n">
        <f aca="false">IF(ISERR(+O1055/J1055),0,((+O1055/J1055)))</f>
        <v>0</v>
      </c>
    </row>
    <row r="1056" customFormat="false" ht="12.75" hidden="false" customHeight="false" outlineLevel="0" collapsed="false">
      <c r="A1056" s="80"/>
      <c r="B1056" s="63"/>
      <c r="C1056" s="63"/>
      <c r="D1056" s="64" t="n">
        <f aca="false">IF(ISERR(+C1056/B1056),0,((+C1056/B1056)))</f>
        <v>0</v>
      </c>
      <c r="E1056" s="63"/>
      <c r="F1056" s="64" t="n">
        <f aca="false">IF(ISERR(+E1056/B1056),0,((+E1056/B1056)))</f>
        <v>0</v>
      </c>
      <c r="G1056" s="63"/>
      <c r="H1056" s="64" t="n">
        <f aca="false">IF(ISERR(+G1056/B1056),0,((+G1056/B1056)))</f>
        <v>0</v>
      </c>
      <c r="I1056" s="65"/>
      <c r="J1056" s="63"/>
      <c r="K1056" s="66"/>
      <c r="L1056" s="67" t="n">
        <f aca="false">IF(ISERR(K1056/J1056),0,((K1056/J1056)))</f>
        <v>0</v>
      </c>
      <c r="M1056" s="63"/>
      <c r="N1056" s="64" t="n">
        <f aca="false">IF(ISERR(+M1056/J1056),0,((+M1056/J1056)))</f>
        <v>0</v>
      </c>
      <c r="O1056" s="63"/>
      <c r="P1056" s="64" t="n">
        <f aca="false">IF(ISERR(+O1056/J1056),0,((+O1056/J1056)))</f>
        <v>0</v>
      </c>
    </row>
    <row r="1057" customFormat="false" ht="12.75" hidden="false" customHeight="false" outlineLevel="0" collapsed="false">
      <c r="A1057" s="80"/>
      <c r="B1057" s="63"/>
      <c r="C1057" s="63"/>
      <c r="D1057" s="64" t="n">
        <f aca="false">IF(ISERR(+C1057/B1057),0,((+C1057/B1057)))</f>
        <v>0</v>
      </c>
      <c r="E1057" s="63"/>
      <c r="F1057" s="64" t="n">
        <f aca="false">IF(ISERR(+E1057/B1057),0,((+E1057/B1057)))</f>
        <v>0</v>
      </c>
      <c r="G1057" s="63"/>
      <c r="H1057" s="64" t="n">
        <f aca="false">IF(ISERR(+G1057/B1057),0,((+G1057/B1057)))</f>
        <v>0</v>
      </c>
      <c r="I1057" s="65"/>
      <c r="J1057" s="63"/>
      <c r="K1057" s="66"/>
      <c r="L1057" s="67" t="n">
        <f aca="false">IF(ISERR(K1057/J1057),0,((K1057/J1057)))</f>
        <v>0</v>
      </c>
      <c r="M1057" s="63"/>
      <c r="N1057" s="64" t="n">
        <f aca="false">IF(ISERR(+M1057/J1057),0,((+M1057/J1057)))</f>
        <v>0</v>
      </c>
      <c r="O1057" s="63"/>
      <c r="P1057" s="64" t="n">
        <f aca="false">IF(ISERR(+O1057/J1057),0,((+O1057/J1057)))</f>
        <v>0</v>
      </c>
    </row>
    <row r="1058" customFormat="false" ht="12.75" hidden="false" customHeight="false" outlineLevel="0" collapsed="false">
      <c r="A1058" s="80"/>
      <c r="B1058" s="63"/>
      <c r="C1058" s="63"/>
      <c r="D1058" s="64" t="n">
        <f aca="false">IF(ISERR(+C1058/B1058),0,((+C1058/B1058)))</f>
        <v>0</v>
      </c>
      <c r="E1058" s="63"/>
      <c r="F1058" s="64" t="n">
        <f aca="false">IF(ISERR(+E1058/B1058),0,((+E1058/B1058)))</f>
        <v>0</v>
      </c>
      <c r="G1058" s="63"/>
      <c r="H1058" s="64" t="n">
        <f aca="false">IF(ISERR(+G1058/B1058),0,((+G1058/B1058)))</f>
        <v>0</v>
      </c>
      <c r="I1058" s="65"/>
      <c r="J1058" s="63"/>
      <c r="K1058" s="66"/>
      <c r="L1058" s="67" t="n">
        <f aca="false">IF(ISERR(K1058/J1058),0,((K1058/J1058)))</f>
        <v>0</v>
      </c>
      <c r="M1058" s="63"/>
      <c r="N1058" s="64" t="n">
        <f aca="false">IF(ISERR(+M1058/J1058),0,((+M1058/J1058)))</f>
        <v>0</v>
      </c>
      <c r="O1058" s="63"/>
      <c r="P1058" s="64" t="n">
        <f aca="false">IF(ISERR(+O1058/J1058),0,((+O1058/J1058)))</f>
        <v>0</v>
      </c>
    </row>
    <row r="1059" customFormat="false" ht="12.75" hidden="false" customHeight="false" outlineLevel="0" collapsed="false">
      <c r="A1059" s="80"/>
      <c r="B1059" s="63"/>
      <c r="C1059" s="63"/>
      <c r="D1059" s="64" t="n">
        <f aca="false">IF(ISERR(+C1059/B1059),0,((+C1059/B1059)))</f>
        <v>0</v>
      </c>
      <c r="E1059" s="63"/>
      <c r="F1059" s="64" t="n">
        <f aca="false">IF(ISERR(+E1059/B1059),0,((+E1059/B1059)))</f>
        <v>0</v>
      </c>
      <c r="G1059" s="63"/>
      <c r="H1059" s="64" t="n">
        <f aca="false">IF(ISERR(+G1059/B1059),0,((+G1059/B1059)))</f>
        <v>0</v>
      </c>
      <c r="I1059" s="65"/>
      <c r="J1059" s="63"/>
      <c r="K1059" s="66"/>
      <c r="L1059" s="67" t="n">
        <f aca="false">IF(ISERR(K1059/J1059),0,((K1059/J1059)))</f>
        <v>0</v>
      </c>
      <c r="M1059" s="63"/>
      <c r="N1059" s="64" t="n">
        <f aca="false">IF(ISERR(+M1059/J1059),0,((+M1059/J1059)))</f>
        <v>0</v>
      </c>
      <c r="O1059" s="63"/>
      <c r="P1059" s="64" t="n">
        <f aca="false">IF(ISERR(+O1059/J1059),0,((+O1059/J1059)))</f>
        <v>0</v>
      </c>
    </row>
    <row r="1060" customFormat="false" ht="12.75" hidden="false" customHeight="false" outlineLevel="0" collapsed="false">
      <c r="A1060" s="80"/>
      <c r="B1060" s="63"/>
      <c r="C1060" s="63"/>
      <c r="D1060" s="64" t="n">
        <f aca="false">IF(ISERR(+C1060/B1060),0,((+C1060/B1060)))</f>
        <v>0</v>
      </c>
      <c r="E1060" s="63"/>
      <c r="F1060" s="64" t="n">
        <f aca="false">IF(ISERR(+E1060/B1060),0,((+E1060/B1060)))</f>
        <v>0</v>
      </c>
      <c r="G1060" s="63"/>
      <c r="H1060" s="64" t="n">
        <f aca="false">IF(ISERR(+G1060/B1060),0,((+G1060/B1060)))</f>
        <v>0</v>
      </c>
      <c r="I1060" s="65"/>
      <c r="J1060" s="63"/>
      <c r="K1060" s="66"/>
      <c r="L1060" s="67" t="n">
        <f aca="false">IF(ISERR(K1060/J1060),0,((K1060/J1060)))</f>
        <v>0</v>
      </c>
      <c r="M1060" s="63"/>
      <c r="N1060" s="64" t="n">
        <f aca="false">IF(ISERR(+M1060/J1060),0,((+M1060/J1060)))</f>
        <v>0</v>
      </c>
      <c r="O1060" s="63"/>
      <c r="P1060" s="64" t="n">
        <f aca="false">IF(ISERR(+O1060/J1060),0,((+O1060/J1060)))</f>
        <v>0</v>
      </c>
    </row>
    <row r="1061" customFormat="false" ht="12.75" hidden="false" customHeight="false" outlineLevel="0" collapsed="false">
      <c r="A1061" s="80"/>
      <c r="B1061" s="63"/>
      <c r="C1061" s="63"/>
      <c r="D1061" s="64" t="n">
        <f aca="false">IF(ISERR(+C1061/B1061),0,((+C1061/B1061)))</f>
        <v>0</v>
      </c>
      <c r="E1061" s="63"/>
      <c r="F1061" s="64" t="n">
        <f aca="false">IF(ISERR(+E1061/B1061),0,((+E1061/B1061)))</f>
        <v>0</v>
      </c>
      <c r="G1061" s="63"/>
      <c r="H1061" s="64" t="n">
        <f aca="false">IF(ISERR(+G1061/B1061),0,((+G1061/B1061)))</f>
        <v>0</v>
      </c>
      <c r="I1061" s="65"/>
      <c r="J1061" s="63"/>
      <c r="K1061" s="66"/>
      <c r="L1061" s="67" t="n">
        <f aca="false">IF(ISERR(K1061/J1061),0,((K1061/J1061)))</f>
        <v>0</v>
      </c>
      <c r="M1061" s="63"/>
      <c r="N1061" s="64" t="n">
        <f aca="false">IF(ISERR(+M1061/J1061),0,((+M1061/J1061)))</f>
        <v>0</v>
      </c>
      <c r="O1061" s="63"/>
      <c r="P1061" s="64" t="n">
        <f aca="false">IF(ISERR(+O1061/J1061),0,((+O1061/J1061)))</f>
        <v>0</v>
      </c>
    </row>
    <row r="1062" customFormat="false" ht="12.75" hidden="false" customHeight="false" outlineLevel="0" collapsed="false">
      <c r="A1062" s="80"/>
      <c r="B1062" s="63"/>
      <c r="C1062" s="63"/>
      <c r="D1062" s="64" t="n">
        <f aca="false">IF(ISERR(+C1062/B1062),0,((+C1062/B1062)))</f>
        <v>0</v>
      </c>
      <c r="E1062" s="63"/>
      <c r="F1062" s="64" t="n">
        <f aca="false">IF(ISERR(+E1062/B1062),0,((+E1062/B1062)))</f>
        <v>0</v>
      </c>
      <c r="G1062" s="63"/>
      <c r="H1062" s="64" t="n">
        <f aca="false">IF(ISERR(+G1062/B1062),0,((+G1062/B1062)))</f>
        <v>0</v>
      </c>
      <c r="I1062" s="65"/>
      <c r="J1062" s="63"/>
      <c r="K1062" s="66"/>
      <c r="L1062" s="67" t="n">
        <f aca="false">IF(ISERR(K1062/J1062),0,((K1062/J1062)))</f>
        <v>0</v>
      </c>
      <c r="M1062" s="63"/>
      <c r="N1062" s="64" t="n">
        <f aca="false">IF(ISERR(+M1062/J1062),0,((+M1062/J1062)))</f>
        <v>0</v>
      </c>
      <c r="O1062" s="63"/>
      <c r="P1062" s="64" t="n">
        <f aca="false">IF(ISERR(+O1062/J1062),0,((+O1062/J1062)))</f>
        <v>0</v>
      </c>
    </row>
    <row r="1063" customFormat="false" ht="12.75" hidden="false" customHeight="false" outlineLevel="0" collapsed="false">
      <c r="A1063" s="80"/>
      <c r="B1063" s="63"/>
      <c r="C1063" s="63"/>
      <c r="D1063" s="64" t="n">
        <f aca="false">IF(ISERR(+C1063/B1063),0,((+C1063/B1063)))</f>
        <v>0</v>
      </c>
      <c r="E1063" s="63"/>
      <c r="F1063" s="64" t="n">
        <f aca="false">IF(ISERR(+E1063/B1063),0,((+E1063/B1063)))</f>
        <v>0</v>
      </c>
      <c r="G1063" s="63"/>
      <c r="H1063" s="64" t="n">
        <f aca="false">IF(ISERR(+G1063/B1063),0,((+G1063/B1063)))</f>
        <v>0</v>
      </c>
      <c r="I1063" s="65"/>
      <c r="J1063" s="63"/>
      <c r="K1063" s="66"/>
      <c r="L1063" s="67" t="n">
        <f aca="false">IF(ISERR(K1063/J1063),0,((K1063/J1063)))</f>
        <v>0</v>
      </c>
      <c r="M1063" s="63"/>
      <c r="N1063" s="64" t="n">
        <f aca="false">IF(ISERR(+M1063/J1063),0,((+M1063/J1063)))</f>
        <v>0</v>
      </c>
      <c r="O1063" s="63"/>
      <c r="P1063" s="64" t="n">
        <f aca="false">IF(ISERR(+O1063/J1063),0,((+O1063/J1063)))</f>
        <v>0</v>
      </c>
    </row>
    <row r="1064" customFormat="false" ht="12.75" hidden="false" customHeight="false" outlineLevel="0" collapsed="false">
      <c r="A1064" s="80"/>
      <c r="B1064" s="63"/>
      <c r="C1064" s="63"/>
      <c r="D1064" s="64" t="n">
        <f aca="false">IF(ISERR(+C1064/B1064),0,((+C1064/B1064)))</f>
        <v>0</v>
      </c>
      <c r="E1064" s="63"/>
      <c r="F1064" s="64" t="n">
        <f aca="false">IF(ISERR(+E1064/B1064),0,((+E1064/B1064)))</f>
        <v>0</v>
      </c>
      <c r="G1064" s="63"/>
      <c r="H1064" s="64" t="n">
        <f aca="false">IF(ISERR(+G1064/B1064),0,((+G1064/B1064)))</f>
        <v>0</v>
      </c>
      <c r="I1064" s="65"/>
      <c r="J1064" s="63"/>
      <c r="K1064" s="66"/>
      <c r="L1064" s="67" t="n">
        <f aca="false">IF(ISERR(K1064/J1064),0,((K1064/J1064)))</f>
        <v>0</v>
      </c>
      <c r="M1064" s="63"/>
      <c r="N1064" s="64" t="n">
        <f aca="false">IF(ISERR(+M1064/J1064),0,((+M1064/J1064)))</f>
        <v>0</v>
      </c>
      <c r="O1064" s="63"/>
      <c r="P1064" s="64" t="n">
        <f aca="false">IF(ISERR(+O1064/J1064),0,((+O1064/J1064)))</f>
        <v>0</v>
      </c>
    </row>
    <row r="1065" customFormat="false" ht="12.75" hidden="false" customHeight="false" outlineLevel="0" collapsed="false">
      <c r="A1065" s="80"/>
      <c r="B1065" s="63"/>
      <c r="C1065" s="63"/>
      <c r="D1065" s="64" t="n">
        <f aca="false">IF(ISERR(+C1065/B1065),0,((+C1065/B1065)))</f>
        <v>0</v>
      </c>
      <c r="E1065" s="63"/>
      <c r="F1065" s="64" t="n">
        <f aca="false">IF(ISERR(+E1065/B1065),0,((+E1065/B1065)))</f>
        <v>0</v>
      </c>
      <c r="G1065" s="63"/>
      <c r="H1065" s="64" t="n">
        <f aca="false">IF(ISERR(+G1065/B1065),0,((+G1065/B1065)))</f>
        <v>0</v>
      </c>
      <c r="I1065" s="65"/>
      <c r="J1065" s="63"/>
      <c r="K1065" s="66"/>
      <c r="L1065" s="67" t="n">
        <f aca="false">IF(ISERR(K1065/J1065),0,((K1065/J1065)))</f>
        <v>0</v>
      </c>
      <c r="M1065" s="63"/>
      <c r="N1065" s="64" t="n">
        <f aca="false">IF(ISERR(+M1065/J1065),0,((+M1065/J1065)))</f>
        <v>0</v>
      </c>
      <c r="O1065" s="63"/>
      <c r="P1065" s="64" t="n">
        <f aca="false">IF(ISERR(+O1065/J1065),0,((+O1065/J1065)))</f>
        <v>0</v>
      </c>
    </row>
    <row r="1066" customFormat="false" ht="12.75" hidden="false" customHeight="false" outlineLevel="0" collapsed="false">
      <c r="A1066" s="80"/>
      <c r="B1066" s="63"/>
      <c r="C1066" s="63"/>
      <c r="D1066" s="64" t="n">
        <f aca="false">IF(ISERR(+C1066/B1066),0,((+C1066/B1066)))</f>
        <v>0</v>
      </c>
      <c r="E1066" s="63"/>
      <c r="F1066" s="64" t="n">
        <f aca="false">IF(ISERR(+E1066/B1066),0,((+E1066/B1066)))</f>
        <v>0</v>
      </c>
      <c r="G1066" s="63"/>
      <c r="H1066" s="64" t="n">
        <f aca="false">IF(ISERR(+G1066/B1066),0,((+G1066/B1066)))</f>
        <v>0</v>
      </c>
      <c r="I1066" s="65"/>
      <c r="J1066" s="63"/>
      <c r="K1066" s="66"/>
      <c r="L1066" s="67" t="n">
        <f aca="false">IF(ISERR(K1066/J1066),0,((K1066/J1066)))</f>
        <v>0</v>
      </c>
      <c r="M1066" s="63"/>
      <c r="N1066" s="64" t="n">
        <f aca="false">IF(ISERR(+M1066/J1066),0,((+M1066/J1066)))</f>
        <v>0</v>
      </c>
      <c r="O1066" s="63"/>
      <c r="P1066" s="64" t="n">
        <f aca="false">IF(ISERR(+O1066/J1066),0,((+O1066/J1066)))</f>
        <v>0</v>
      </c>
    </row>
    <row r="1067" customFormat="false" ht="12.75" hidden="false" customHeight="false" outlineLevel="0" collapsed="false">
      <c r="A1067" s="80"/>
      <c r="B1067" s="63"/>
      <c r="C1067" s="63"/>
      <c r="D1067" s="64" t="n">
        <f aca="false">IF(ISERR(+C1067/B1067),0,((+C1067/B1067)))</f>
        <v>0</v>
      </c>
      <c r="E1067" s="63"/>
      <c r="F1067" s="64" t="n">
        <f aca="false">IF(ISERR(+E1067/B1067),0,((+E1067/B1067)))</f>
        <v>0</v>
      </c>
      <c r="G1067" s="63"/>
      <c r="H1067" s="64" t="n">
        <f aca="false">IF(ISERR(+G1067/B1067),0,((+G1067/B1067)))</f>
        <v>0</v>
      </c>
      <c r="I1067" s="65"/>
      <c r="J1067" s="63"/>
      <c r="K1067" s="66"/>
      <c r="L1067" s="67" t="n">
        <f aca="false">IF(ISERR(K1067/J1067),0,((K1067/J1067)))</f>
        <v>0</v>
      </c>
      <c r="M1067" s="63"/>
      <c r="N1067" s="64" t="n">
        <f aca="false">IF(ISERR(+M1067/J1067),0,((+M1067/J1067)))</f>
        <v>0</v>
      </c>
      <c r="O1067" s="63"/>
      <c r="P1067" s="64" t="n">
        <f aca="false">IF(ISERR(+O1067/J1067),0,((+O1067/J1067)))</f>
        <v>0</v>
      </c>
    </row>
    <row r="1068" customFormat="false" ht="12.75" hidden="false" customHeight="false" outlineLevel="0" collapsed="false">
      <c r="A1068" s="80"/>
      <c r="B1068" s="63"/>
      <c r="C1068" s="63"/>
      <c r="D1068" s="64" t="n">
        <f aca="false">IF(ISERR(+C1068/B1068),0,((+C1068/B1068)))</f>
        <v>0</v>
      </c>
      <c r="E1068" s="63"/>
      <c r="F1068" s="64" t="n">
        <f aca="false">IF(ISERR(+E1068/B1068),0,((+E1068/B1068)))</f>
        <v>0</v>
      </c>
      <c r="G1068" s="63"/>
      <c r="H1068" s="64" t="n">
        <f aca="false">IF(ISERR(+G1068/B1068),0,((+G1068/B1068)))</f>
        <v>0</v>
      </c>
      <c r="I1068" s="65"/>
      <c r="J1068" s="63"/>
      <c r="K1068" s="66"/>
      <c r="L1068" s="67" t="n">
        <f aca="false">IF(ISERR(K1068/J1068),0,((K1068/J1068)))</f>
        <v>0</v>
      </c>
      <c r="M1068" s="63"/>
      <c r="N1068" s="64" t="n">
        <f aca="false">IF(ISERR(+M1068/J1068),0,((+M1068/J1068)))</f>
        <v>0</v>
      </c>
      <c r="O1068" s="63"/>
      <c r="P1068" s="64" t="n">
        <f aca="false">IF(ISERR(+O1068/J1068),0,((+O1068/J1068)))</f>
        <v>0</v>
      </c>
    </row>
    <row r="1069" customFormat="false" ht="12.75" hidden="false" customHeight="false" outlineLevel="0" collapsed="false">
      <c r="A1069" s="80"/>
      <c r="B1069" s="63"/>
      <c r="C1069" s="63"/>
      <c r="D1069" s="64" t="n">
        <f aca="false">IF(ISERR(+C1069/B1069),0,((+C1069/B1069)))</f>
        <v>0</v>
      </c>
      <c r="E1069" s="63"/>
      <c r="F1069" s="64" t="n">
        <f aca="false">IF(ISERR(+E1069/B1069),0,((+E1069/B1069)))</f>
        <v>0</v>
      </c>
      <c r="G1069" s="63"/>
      <c r="H1069" s="64" t="n">
        <f aca="false">IF(ISERR(+G1069/B1069),0,((+G1069/B1069)))</f>
        <v>0</v>
      </c>
      <c r="I1069" s="65"/>
      <c r="J1069" s="63"/>
      <c r="K1069" s="66"/>
      <c r="L1069" s="67" t="n">
        <f aca="false">IF(ISERR(K1069/J1069),0,((K1069/J1069)))</f>
        <v>0</v>
      </c>
      <c r="M1069" s="63"/>
      <c r="N1069" s="64" t="n">
        <f aca="false">IF(ISERR(+M1069/J1069),0,((+M1069/J1069)))</f>
        <v>0</v>
      </c>
      <c r="O1069" s="63"/>
      <c r="P1069" s="64" t="n">
        <f aca="false">IF(ISERR(+O1069/J1069),0,((+O1069/J1069)))</f>
        <v>0</v>
      </c>
    </row>
    <row r="1070" customFormat="false" ht="12.75" hidden="false" customHeight="false" outlineLevel="0" collapsed="false">
      <c r="A1070" s="80"/>
      <c r="B1070" s="63"/>
      <c r="C1070" s="63"/>
      <c r="D1070" s="64" t="n">
        <f aca="false">IF(ISERR(+C1070/B1070),0,((+C1070/B1070)))</f>
        <v>0</v>
      </c>
      <c r="E1070" s="63"/>
      <c r="F1070" s="64" t="n">
        <f aca="false">IF(ISERR(+E1070/B1070),0,((+E1070/B1070)))</f>
        <v>0</v>
      </c>
      <c r="G1070" s="63"/>
      <c r="H1070" s="64" t="n">
        <f aca="false">IF(ISERR(+G1070/B1070),0,((+G1070/B1070)))</f>
        <v>0</v>
      </c>
      <c r="I1070" s="65"/>
      <c r="J1070" s="63"/>
      <c r="K1070" s="66"/>
      <c r="L1070" s="67" t="n">
        <f aca="false">IF(ISERR(K1070/J1070),0,((K1070/J1070)))</f>
        <v>0</v>
      </c>
      <c r="M1070" s="63"/>
      <c r="N1070" s="64" t="n">
        <f aca="false">IF(ISERR(+M1070/J1070),0,((+M1070/J1070)))</f>
        <v>0</v>
      </c>
      <c r="O1070" s="63"/>
      <c r="P1070" s="64" t="n">
        <f aca="false">IF(ISERR(+O1070/J1070),0,((+O1070/J1070)))</f>
        <v>0</v>
      </c>
    </row>
    <row r="1071" customFormat="false" ht="12.75" hidden="false" customHeight="false" outlineLevel="0" collapsed="false">
      <c r="A1071" s="80"/>
      <c r="B1071" s="63"/>
      <c r="C1071" s="63"/>
      <c r="D1071" s="64" t="n">
        <f aca="false">IF(ISERR(+C1071/B1071),0,((+C1071/B1071)))</f>
        <v>0</v>
      </c>
      <c r="E1071" s="63"/>
      <c r="F1071" s="64" t="n">
        <f aca="false">IF(ISERR(+E1071/B1071),0,((+E1071/B1071)))</f>
        <v>0</v>
      </c>
      <c r="G1071" s="63"/>
      <c r="H1071" s="64" t="n">
        <f aca="false">IF(ISERR(+G1071/B1071),0,((+G1071/B1071)))</f>
        <v>0</v>
      </c>
      <c r="I1071" s="65"/>
      <c r="J1071" s="63"/>
      <c r="K1071" s="66"/>
      <c r="L1071" s="67" t="n">
        <f aca="false">IF(ISERR(K1071/J1071),0,((K1071/J1071)))</f>
        <v>0</v>
      </c>
      <c r="M1071" s="63"/>
      <c r="N1071" s="64" t="n">
        <f aca="false">IF(ISERR(+M1071/J1071),0,((+M1071/J1071)))</f>
        <v>0</v>
      </c>
      <c r="O1071" s="63"/>
      <c r="P1071" s="64" t="n">
        <f aca="false">IF(ISERR(+O1071/J1071),0,((+O1071/J1071)))</f>
        <v>0</v>
      </c>
    </row>
    <row r="1072" customFormat="false" ht="12.75" hidden="false" customHeight="false" outlineLevel="0" collapsed="false">
      <c r="A1072" s="80"/>
      <c r="B1072" s="63"/>
      <c r="C1072" s="63"/>
      <c r="D1072" s="64" t="n">
        <f aca="false">IF(ISERR(+C1072/B1072),0,((+C1072/B1072)))</f>
        <v>0</v>
      </c>
      <c r="E1072" s="63"/>
      <c r="F1072" s="64" t="n">
        <f aca="false">IF(ISERR(+E1072/B1072),0,((+E1072/B1072)))</f>
        <v>0</v>
      </c>
      <c r="G1072" s="63"/>
      <c r="H1072" s="64" t="n">
        <f aca="false">IF(ISERR(+G1072/B1072),0,((+G1072/B1072)))</f>
        <v>0</v>
      </c>
      <c r="I1072" s="65"/>
      <c r="J1072" s="63"/>
      <c r="K1072" s="66"/>
      <c r="L1072" s="67" t="n">
        <f aca="false">IF(ISERR(K1072/J1072),0,((K1072/J1072)))</f>
        <v>0</v>
      </c>
      <c r="M1072" s="63"/>
      <c r="N1072" s="64" t="n">
        <f aca="false">IF(ISERR(+M1072/J1072),0,((+M1072/J1072)))</f>
        <v>0</v>
      </c>
      <c r="O1072" s="63"/>
      <c r="P1072" s="64" t="n">
        <f aca="false">IF(ISERR(+O1072/J1072),0,((+O1072/J1072)))</f>
        <v>0</v>
      </c>
    </row>
    <row r="1073" customFormat="false" ht="12.75" hidden="false" customHeight="false" outlineLevel="0" collapsed="false">
      <c r="A1073" s="80"/>
      <c r="B1073" s="63"/>
      <c r="C1073" s="63"/>
      <c r="D1073" s="64" t="n">
        <f aca="false">IF(ISERR(+C1073/B1073),0,((+C1073/B1073)))</f>
        <v>0</v>
      </c>
      <c r="E1073" s="63"/>
      <c r="F1073" s="64" t="n">
        <f aca="false">IF(ISERR(+E1073/B1073),0,((+E1073/B1073)))</f>
        <v>0</v>
      </c>
      <c r="G1073" s="63"/>
      <c r="H1073" s="64" t="n">
        <f aca="false">IF(ISERR(+G1073/B1073),0,((+G1073/B1073)))</f>
        <v>0</v>
      </c>
      <c r="I1073" s="65"/>
      <c r="J1073" s="63"/>
      <c r="K1073" s="66"/>
      <c r="L1073" s="67" t="n">
        <f aca="false">IF(ISERR(K1073/J1073),0,((K1073/J1073)))</f>
        <v>0</v>
      </c>
      <c r="M1073" s="63"/>
      <c r="N1073" s="64" t="n">
        <f aca="false">IF(ISERR(+M1073/J1073),0,((+M1073/J1073)))</f>
        <v>0</v>
      </c>
      <c r="O1073" s="63"/>
      <c r="P1073" s="64" t="n">
        <f aca="false">IF(ISERR(+O1073/J1073),0,((+O1073/J1073)))</f>
        <v>0</v>
      </c>
    </row>
    <row r="1074" customFormat="false" ht="12.75" hidden="false" customHeight="false" outlineLevel="0" collapsed="false">
      <c r="A1074" s="80"/>
      <c r="B1074" s="63"/>
      <c r="C1074" s="63"/>
      <c r="D1074" s="64" t="n">
        <f aca="false">IF(ISERR(+C1074/B1074),0,((+C1074/B1074)))</f>
        <v>0</v>
      </c>
      <c r="E1074" s="63"/>
      <c r="F1074" s="64" t="n">
        <f aca="false">IF(ISERR(+E1074/B1074),0,((+E1074/B1074)))</f>
        <v>0</v>
      </c>
      <c r="G1074" s="63"/>
      <c r="H1074" s="64" t="n">
        <f aca="false">IF(ISERR(+G1074/B1074),0,((+G1074/B1074)))</f>
        <v>0</v>
      </c>
      <c r="I1074" s="65"/>
      <c r="J1074" s="63"/>
      <c r="K1074" s="66"/>
      <c r="L1074" s="67" t="n">
        <f aca="false">IF(ISERR(K1074/J1074),0,((K1074/J1074)))</f>
        <v>0</v>
      </c>
      <c r="M1074" s="63"/>
      <c r="N1074" s="64" t="n">
        <f aca="false">IF(ISERR(+M1074/J1074),0,((+M1074/J1074)))</f>
        <v>0</v>
      </c>
      <c r="O1074" s="63"/>
      <c r="P1074" s="64" t="n">
        <f aca="false">IF(ISERR(+O1074/J1074),0,((+O1074/J1074)))</f>
        <v>0</v>
      </c>
    </row>
    <row r="1075" customFormat="false" ht="12.75" hidden="false" customHeight="false" outlineLevel="0" collapsed="false">
      <c r="A1075" s="80"/>
      <c r="B1075" s="63"/>
      <c r="C1075" s="63"/>
      <c r="D1075" s="64" t="n">
        <f aca="false">IF(ISERR(+C1075/B1075),0,((+C1075/B1075)))</f>
        <v>0</v>
      </c>
      <c r="E1075" s="63"/>
      <c r="F1075" s="64" t="n">
        <f aca="false">IF(ISERR(+E1075/B1075),0,((+E1075/B1075)))</f>
        <v>0</v>
      </c>
      <c r="G1075" s="63"/>
      <c r="H1075" s="64" t="n">
        <f aca="false">IF(ISERR(+G1075/B1075),0,((+G1075/B1075)))</f>
        <v>0</v>
      </c>
      <c r="I1075" s="65"/>
      <c r="J1075" s="63"/>
      <c r="K1075" s="66"/>
      <c r="L1075" s="67" t="n">
        <f aca="false">IF(ISERR(K1075/J1075),0,((K1075/J1075)))</f>
        <v>0</v>
      </c>
      <c r="M1075" s="63"/>
      <c r="N1075" s="64" t="n">
        <f aca="false">IF(ISERR(+M1075/J1075),0,((+M1075/J1075)))</f>
        <v>0</v>
      </c>
      <c r="O1075" s="63"/>
      <c r="P1075" s="64" t="n">
        <f aca="false">IF(ISERR(+O1075/J1075),0,((+O1075/J1075)))</f>
        <v>0</v>
      </c>
    </row>
    <row r="1076" customFormat="false" ht="12.75" hidden="false" customHeight="false" outlineLevel="0" collapsed="false">
      <c r="A1076" s="80"/>
      <c r="B1076" s="63"/>
      <c r="C1076" s="63"/>
      <c r="D1076" s="64" t="n">
        <f aca="false">IF(ISERR(+C1076/B1076),0,((+C1076/B1076)))</f>
        <v>0</v>
      </c>
      <c r="E1076" s="63"/>
      <c r="F1076" s="64" t="n">
        <f aca="false">IF(ISERR(+E1076/B1076),0,((+E1076/B1076)))</f>
        <v>0</v>
      </c>
      <c r="G1076" s="63"/>
      <c r="H1076" s="64" t="n">
        <f aca="false">IF(ISERR(+G1076/B1076),0,((+G1076/B1076)))</f>
        <v>0</v>
      </c>
      <c r="I1076" s="65"/>
      <c r="J1076" s="63"/>
      <c r="K1076" s="66"/>
      <c r="L1076" s="67" t="n">
        <f aca="false">IF(ISERR(K1076/J1076),0,((K1076/J1076)))</f>
        <v>0</v>
      </c>
      <c r="M1076" s="63"/>
      <c r="N1076" s="64" t="n">
        <f aca="false">IF(ISERR(+M1076/J1076),0,((+M1076/J1076)))</f>
        <v>0</v>
      </c>
      <c r="O1076" s="63"/>
      <c r="P1076" s="64" t="n">
        <f aca="false">IF(ISERR(+O1076/J1076),0,((+O1076/J1076)))</f>
        <v>0</v>
      </c>
    </row>
    <row r="1077" customFormat="false" ht="12.75" hidden="false" customHeight="false" outlineLevel="0" collapsed="false">
      <c r="A1077" s="80"/>
      <c r="B1077" s="63"/>
      <c r="C1077" s="63"/>
      <c r="D1077" s="64" t="n">
        <f aca="false">IF(ISERR(+C1077/B1077),0,((+C1077/B1077)))</f>
        <v>0</v>
      </c>
      <c r="E1077" s="63"/>
      <c r="F1077" s="64" t="n">
        <f aca="false">IF(ISERR(+E1077/B1077),0,((+E1077/B1077)))</f>
        <v>0</v>
      </c>
      <c r="G1077" s="63"/>
      <c r="H1077" s="64" t="n">
        <f aca="false">IF(ISERR(+G1077/B1077),0,((+G1077/B1077)))</f>
        <v>0</v>
      </c>
      <c r="I1077" s="65"/>
      <c r="J1077" s="63"/>
      <c r="K1077" s="66"/>
      <c r="L1077" s="67" t="n">
        <f aca="false">IF(ISERR(K1077/J1077),0,((K1077/J1077)))</f>
        <v>0</v>
      </c>
      <c r="M1077" s="63"/>
      <c r="N1077" s="64" t="n">
        <f aca="false">IF(ISERR(+M1077/J1077),0,((+M1077/J1077)))</f>
        <v>0</v>
      </c>
      <c r="O1077" s="63"/>
      <c r="P1077" s="64" t="n">
        <f aca="false">IF(ISERR(+O1077/J1077),0,((+O1077/J1077)))</f>
        <v>0</v>
      </c>
    </row>
    <row r="1078" customFormat="false" ht="12.75" hidden="false" customHeight="false" outlineLevel="0" collapsed="false">
      <c r="A1078" s="80"/>
      <c r="B1078" s="63"/>
      <c r="C1078" s="63"/>
      <c r="D1078" s="64" t="n">
        <f aca="false">IF(ISERR(+C1078/B1078),0,((+C1078/B1078)))</f>
        <v>0</v>
      </c>
      <c r="E1078" s="63"/>
      <c r="F1078" s="64" t="n">
        <f aca="false">IF(ISERR(+E1078/B1078),0,((+E1078/B1078)))</f>
        <v>0</v>
      </c>
      <c r="G1078" s="63"/>
      <c r="H1078" s="64" t="n">
        <f aca="false">IF(ISERR(+G1078/B1078),0,((+G1078/B1078)))</f>
        <v>0</v>
      </c>
      <c r="I1078" s="65"/>
      <c r="J1078" s="63"/>
      <c r="K1078" s="66"/>
      <c r="L1078" s="67" t="n">
        <f aca="false">IF(ISERR(K1078/J1078),0,((K1078/J1078)))</f>
        <v>0</v>
      </c>
      <c r="M1078" s="63"/>
      <c r="N1078" s="64" t="n">
        <f aca="false">IF(ISERR(+M1078/J1078),0,((+M1078/J1078)))</f>
        <v>0</v>
      </c>
      <c r="O1078" s="63"/>
      <c r="P1078" s="64" t="n">
        <f aca="false">IF(ISERR(+O1078/J1078),0,((+O1078/J1078)))</f>
        <v>0</v>
      </c>
    </row>
    <row r="1079" customFormat="false" ht="12.75" hidden="false" customHeight="false" outlineLevel="0" collapsed="false">
      <c r="A1079" s="80"/>
      <c r="B1079" s="63"/>
      <c r="C1079" s="63"/>
      <c r="D1079" s="64" t="n">
        <f aca="false">IF(ISERR(+C1079/B1079),0,((+C1079/B1079)))</f>
        <v>0</v>
      </c>
      <c r="E1079" s="63"/>
      <c r="F1079" s="64" t="n">
        <f aca="false">IF(ISERR(+E1079/B1079),0,((+E1079/B1079)))</f>
        <v>0</v>
      </c>
      <c r="G1079" s="63"/>
      <c r="H1079" s="64" t="n">
        <f aca="false">IF(ISERR(+G1079/B1079),0,((+G1079/B1079)))</f>
        <v>0</v>
      </c>
      <c r="I1079" s="65"/>
      <c r="J1079" s="63"/>
      <c r="K1079" s="66"/>
      <c r="L1079" s="67" t="n">
        <f aca="false">IF(ISERR(K1079/J1079),0,((K1079/J1079)))</f>
        <v>0</v>
      </c>
      <c r="M1079" s="63"/>
      <c r="N1079" s="64" t="n">
        <f aca="false">IF(ISERR(+M1079/J1079),0,((+M1079/J1079)))</f>
        <v>0</v>
      </c>
      <c r="O1079" s="63"/>
      <c r="P1079" s="64" t="n">
        <f aca="false">IF(ISERR(+O1079/J1079),0,((+O1079/J1079)))</f>
        <v>0</v>
      </c>
    </row>
    <row r="1080" customFormat="false" ht="12.75" hidden="false" customHeight="false" outlineLevel="0" collapsed="false">
      <c r="A1080" s="80"/>
      <c r="B1080" s="63"/>
      <c r="C1080" s="63"/>
      <c r="D1080" s="64" t="n">
        <f aca="false">IF(ISERR(+C1080/B1080),0,((+C1080/B1080)))</f>
        <v>0</v>
      </c>
      <c r="E1080" s="63"/>
      <c r="F1080" s="64" t="n">
        <f aca="false">IF(ISERR(+E1080/B1080),0,((+E1080/B1080)))</f>
        <v>0</v>
      </c>
      <c r="G1080" s="63"/>
      <c r="H1080" s="64" t="n">
        <f aca="false">IF(ISERR(+G1080/B1080),0,((+G1080/B1080)))</f>
        <v>0</v>
      </c>
      <c r="I1080" s="65"/>
      <c r="J1080" s="63"/>
      <c r="K1080" s="66"/>
      <c r="L1080" s="67" t="n">
        <f aca="false">IF(ISERR(K1080/J1080),0,((K1080/J1080)))</f>
        <v>0</v>
      </c>
      <c r="M1080" s="63"/>
      <c r="N1080" s="64" t="n">
        <f aca="false">IF(ISERR(+M1080/J1080),0,((+M1080/J1080)))</f>
        <v>0</v>
      </c>
      <c r="O1080" s="63"/>
      <c r="P1080" s="64" t="n">
        <f aca="false">IF(ISERR(+O1080/J1080),0,((+O1080/J1080)))</f>
        <v>0</v>
      </c>
    </row>
    <row r="1081" customFormat="false" ht="12.75" hidden="false" customHeight="false" outlineLevel="0" collapsed="false">
      <c r="A1081" s="80"/>
      <c r="B1081" s="63"/>
      <c r="C1081" s="63"/>
      <c r="D1081" s="64" t="n">
        <f aca="false">IF(ISERR(+C1081/B1081),0,((+C1081/B1081)))</f>
        <v>0</v>
      </c>
      <c r="E1081" s="63"/>
      <c r="F1081" s="64" t="n">
        <f aca="false">IF(ISERR(+E1081/B1081),0,((+E1081/B1081)))</f>
        <v>0</v>
      </c>
      <c r="G1081" s="63"/>
      <c r="H1081" s="64" t="n">
        <f aca="false">IF(ISERR(+G1081/B1081),0,((+G1081/B1081)))</f>
        <v>0</v>
      </c>
      <c r="I1081" s="65"/>
      <c r="J1081" s="63"/>
      <c r="K1081" s="66"/>
      <c r="L1081" s="67" t="n">
        <f aca="false">IF(ISERR(K1081/J1081),0,((K1081/J1081)))</f>
        <v>0</v>
      </c>
      <c r="M1081" s="63"/>
      <c r="N1081" s="64" t="n">
        <f aca="false">IF(ISERR(+M1081/J1081),0,((+M1081/J1081)))</f>
        <v>0</v>
      </c>
      <c r="O1081" s="63"/>
      <c r="P1081" s="64" t="n">
        <f aca="false">IF(ISERR(+O1081/J1081),0,((+O1081/J1081)))</f>
        <v>0</v>
      </c>
    </row>
    <row r="1082" customFormat="false" ht="12.75" hidden="false" customHeight="false" outlineLevel="0" collapsed="false">
      <c r="A1082" s="80"/>
      <c r="B1082" s="63"/>
      <c r="C1082" s="63"/>
      <c r="D1082" s="64" t="n">
        <f aca="false">IF(ISERR(+C1082/B1082),0,((+C1082/B1082)))</f>
        <v>0</v>
      </c>
      <c r="E1082" s="63"/>
      <c r="F1082" s="64" t="n">
        <f aca="false">IF(ISERR(+E1082/B1082),0,((+E1082/B1082)))</f>
        <v>0</v>
      </c>
      <c r="G1082" s="63"/>
      <c r="H1082" s="64" t="n">
        <f aca="false">IF(ISERR(+G1082/B1082),0,((+G1082/B1082)))</f>
        <v>0</v>
      </c>
      <c r="I1082" s="65"/>
      <c r="J1082" s="63"/>
      <c r="K1082" s="66"/>
      <c r="L1082" s="67" t="n">
        <f aca="false">IF(ISERR(K1082/J1082),0,((K1082/J1082)))</f>
        <v>0</v>
      </c>
      <c r="M1082" s="63"/>
      <c r="N1082" s="64" t="n">
        <f aca="false">IF(ISERR(+M1082/J1082),0,((+M1082/J1082)))</f>
        <v>0</v>
      </c>
      <c r="O1082" s="63"/>
      <c r="P1082" s="64" t="n">
        <f aca="false">IF(ISERR(+O1082/J1082),0,((+O1082/J1082)))</f>
        <v>0</v>
      </c>
    </row>
    <row r="1083" customFormat="false" ht="12.75" hidden="false" customHeight="false" outlineLevel="0" collapsed="false">
      <c r="A1083" s="80"/>
      <c r="B1083" s="63"/>
      <c r="C1083" s="63"/>
      <c r="D1083" s="64" t="n">
        <f aca="false">IF(ISERR(+C1083/B1083),0,((+C1083/B1083)))</f>
        <v>0</v>
      </c>
      <c r="E1083" s="63"/>
      <c r="F1083" s="64" t="n">
        <f aca="false">IF(ISERR(+E1083/B1083),0,((+E1083/B1083)))</f>
        <v>0</v>
      </c>
      <c r="G1083" s="63"/>
      <c r="H1083" s="64" t="n">
        <f aca="false">IF(ISERR(+G1083/B1083),0,((+G1083/B1083)))</f>
        <v>0</v>
      </c>
      <c r="I1083" s="65"/>
      <c r="J1083" s="63"/>
      <c r="K1083" s="66"/>
      <c r="L1083" s="67" t="n">
        <f aca="false">IF(ISERR(K1083/J1083),0,((K1083/J1083)))</f>
        <v>0</v>
      </c>
      <c r="M1083" s="63"/>
      <c r="N1083" s="64" t="n">
        <f aca="false">IF(ISERR(+M1083/J1083),0,((+M1083/J1083)))</f>
        <v>0</v>
      </c>
      <c r="O1083" s="63"/>
      <c r="P1083" s="64" t="n">
        <f aca="false">IF(ISERR(+O1083/J1083),0,((+O1083/J1083)))</f>
        <v>0</v>
      </c>
    </row>
    <row r="1084" customFormat="false" ht="12.75" hidden="false" customHeight="false" outlineLevel="0" collapsed="false">
      <c r="A1084" s="80"/>
      <c r="B1084" s="63"/>
      <c r="C1084" s="63"/>
      <c r="D1084" s="64" t="n">
        <f aca="false">IF(ISERR(+C1084/B1084),0,((+C1084/B1084)))</f>
        <v>0</v>
      </c>
      <c r="E1084" s="63"/>
      <c r="F1084" s="64" t="n">
        <f aca="false">IF(ISERR(+E1084/B1084),0,((+E1084/B1084)))</f>
        <v>0</v>
      </c>
      <c r="G1084" s="63"/>
      <c r="H1084" s="64" t="n">
        <f aca="false">IF(ISERR(+G1084/B1084),0,((+G1084/B1084)))</f>
        <v>0</v>
      </c>
      <c r="I1084" s="65"/>
      <c r="J1084" s="63"/>
      <c r="K1084" s="66"/>
      <c r="L1084" s="67" t="n">
        <f aca="false">IF(ISERR(K1084/J1084),0,((K1084/J1084)))</f>
        <v>0</v>
      </c>
      <c r="M1084" s="63"/>
      <c r="N1084" s="64" t="n">
        <f aca="false">IF(ISERR(+M1084/J1084),0,((+M1084/J1084)))</f>
        <v>0</v>
      </c>
      <c r="O1084" s="63"/>
      <c r="P1084" s="64" t="n">
        <f aca="false">IF(ISERR(+O1084/J1084),0,((+O1084/J1084)))</f>
        <v>0</v>
      </c>
    </row>
    <row r="1085" customFormat="false" ht="12.75" hidden="false" customHeight="false" outlineLevel="0" collapsed="false">
      <c r="A1085" s="80"/>
      <c r="B1085" s="63"/>
      <c r="C1085" s="63"/>
      <c r="D1085" s="64" t="n">
        <f aca="false">IF(ISERR(+C1085/B1085),0,((+C1085/B1085)))</f>
        <v>0</v>
      </c>
      <c r="E1085" s="63"/>
      <c r="F1085" s="64" t="n">
        <f aca="false">IF(ISERR(+E1085/B1085),0,((+E1085/B1085)))</f>
        <v>0</v>
      </c>
      <c r="G1085" s="63"/>
      <c r="H1085" s="64" t="n">
        <f aca="false">IF(ISERR(+G1085/B1085),0,((+G1085/B1085)))</f>
        <v>0</v>
      </c>
      <c r="I1085" s="65"/>
      <c r="J1085" s="63"/>
      <c r="K1085" s="66"/>
      <c r="L1085" s="67" t="n">
        <f aca="false">IF(ISERR(K1085/J1085),0,((K1085/J1085)))</f>
        <v>0</v>
      </c>
      <c r="M1085" s="63"/>
      <c r="N1085" s="64" t="n">
        <f aca="false">IF(ISERR(+M1085/J1085),0,((+M1085/J1085)))</f>
        <v>0</v>
      </c>
      <c r="O1085" s="63"/>
      <c r="P1085" s="64" t="n">
        <f aca="false">IF(ISERR(+O1085/J1085),0,((+O1085/J1085)))</f>
        <v>0</v>
      </c>
    </row>
    <row r="1086" customFormat="false" ht="12.75" hidden="false" customHeight="false" outlineLevel="0" collapsed="false">
      <c r="A1086" s="80"/>
      <c r="B1086" s="63"/>
      <c r="C1086" s="63"/>
      <c r="D1086" s="64" t="n">
        <f aca="false">IF(ISERR(+C1086/B1086),0,((+C1086/B1086)))</f>
        <v>0</v>
      </c>
      <c r="E1086" s="63"/>
      <c r="F1086" s="64" t="n">
        <f aca="false">IF(ISERR(+E1086/B1086),0,((+E1086/B1086)))</f>
        <v>0</v>
      </c>
      <c r="G1086" s="63"/>
      <c r="H1086" s="64" t="n">
        <f aca="false">IF(ISERR(+G1086/B1086),0,((+G1086/B1086)))</f>
        <v>0</v>
      </c>
      <c r="I1086" s="65"/>
      <c r="J1086" s="63"/>
      <c r="K1086" s="66"/>
      <c r="L1086" s="67" t="n">
        <f aca="false">IF(ISERR(K1086/J1086),0,((K1086/J1086)))</f>
        <v>0</v>
      </c>
      <c r="M1086" s="63"/>
      <c r="N1086" s="64" t="n">
        <f aca="false">IF(ISERR(+M1086/J1086),0,((+M1086/J1086)))</f>
        <v>0</v>
      </c>
      <c r="O1086" s="63"/>
      <c r="P1086" s="64" t="n">
        <f aca="false">IF(ISERR(+O1086/J1086),0,((+O1086/J1086)))</f>
        <v>0</v>
      </c>
    </row>
    <row r="1087" customFormat="false" ht="12.75" hidden="false" customHeight="false" outlineLevel="0" collapsed="false">
      <c r="A1087" s="80"/>
      <c r="B1087" s="63"/>
      <c r="C1087" s="63"/>
      <c r="D1087" s="64" t="n">
        <f aca="false">IF(ISERR(+C1087/B1087),0,((+C1087/B1087)))</f>
        <v>0</v>
      </c>
      <c r="E1087" s="63"/>
      <c r="F1087" s="64" t="n">
        <f aca="false">IF(ISERR(+E1087/B1087),0,((+E1087/B1087)))</f>
        <v>0</v>
      </c>
      <c r="G1087" s="63"/>
      <c r="H1087" s="64" t="n">
        <f aca="false">IF(ISERR(+G1087/B1087),0,((+G1087/B1087)))</f>
        <v>0</v>
      </c>
      <c r="I1087" s="65"/>
      <c r="J1087" s="63"/>
      <c r="K1087" s="66"/>
      <c r="L1087" s="67" t="n">
        <f aca="false">IF(ISERR(K1087/J1087),0,((K1087/J1087)))</f>
        <v>0</v>
      </c>
      <c r="M1087" s="63"/>
      <c r="N1087" s="64" t="n">
        <f aca="false">IF(ISERR(+M1087/J1087),0,((+M1087/J1087)))</f>
        <v>0</v>
      </c>
      <c r="O1087" s="63"/>
      <c r="P1087" s="64" t="n">
        <f aca="false">IF(ISERR(+O1087/J1087),0,((+O1087/J1087)))</f>
        <v>0</v>
      </c>
    </row>
    <row r="1088" customFormat="false" ht="12.75" hidden="false" customHeight="false" outlineLevel="0" collapsed="false">
      <c r="A1088" s="80"/>
      <c r="B1088" s="63"/>
      <c r="C1088" s="63"/>
      <c r="D1088" s="64" t="n">
        <f aca="false">IF(ISERR(+C1088/B1088),0,((+C1088/B1088)))</f>
        <v>0</v>
      </c>
      <c r="E1088" s="63"/>
      <c r="F1088" s="64" t="n">
        <f aca="false">IF(ISERR(+E1088/B1088),0,((+E1088/B1088)))</f>
        <v>0</v>
      </c>
      <c r="G1088" s="63"/>
      <c r="H1088" s="64" t="n">
        <f aca="false">IF(ISERR(+G1088/B1088),0,((+G1088/B1088)))</f>
        <v>0</v>
      </c>
      <c r="I1088" s="65"/>
      <c r="J1088" s="63"/>
      <c r="K1088" s="66"/>
      <c r="L1088" s="67" t="n">
        <f aca="false">IF(ISERR(K1088/J1088),0,((K1088/J1088)))</f>
        <v>0</v>
      </c>
      <c r="M1088" s="63"/>
      <c r="N1088" s="64" t="n">
        <f aca="false">IF(ISERR(+M1088/J1088),0,((+M1088/J1088)))</f>
        <v>0</v>
      </c>
      <c r="O1088" s="63"/>
      <c r="P1088" s="64" t="n">
        <f aca="false">IF(ISERR(+O1088/J1088),0,((+O1088/J1088)))</f>
        <v>0</v>
      </c>
    </row>
    <row r="1089" customFormat="false" ht="12.75" hidden="false" customHeight="false" outlineLevel="0" collapsed="false">
      <c r="A1089" s="80"/>
      <c r="B1089" s="63"/>
      <c r="C1089" s="63"/>
      <c r="D1089" s="64" t="n">
        <f aca="false">IF(ISERR(+C1089/B1089),0,((+C1089/B1089)))</f>
        <v>0</v>
      </c>
      <c r="E1089" s="63"/>
      <c r="F1089" s="64" t="n">
        <f aca="false">IF(ISERR(+E1089/B1089),0,((+E1089/B1089)))</f>
        <v>0</v>
      </c>
      <c r="G1089" s="63"/>
      <c r="H1089" s="64" t="n">
        <f aca="false">IF(ISERR(+G1089/B1089),0,((+G1089/B1089)))</f>
        <v>0</v>
      </c>
      <c r="I1089" s="65"/>
      <c r="J1089" s="63"/>
      <c r="K1089" s="66"/>
      <c r="L1089" s="67" t="n">
        <f aca="false">IF(ISERR(K1089/J1089),0,((K1089/J1089)))</f>
        <v>0</v>
      </c>
      <c r="M1089" s="63"/>
      <c r="N1089" s="64" t="n">
        <f aca="false">IF(ISERR(+M1089/J1089),0,((+M1089/J1089)))</f>
        <v>0</v>
      </c>
      <c r="O1089" s="63"/>
      <c r="P1089" s="64" t="n">
        <f aca="false">IF(ISERR(+O1089/J1089),0,((+O1089/J1089)))</f>
        <v>0</v>
      </c>
    </row>
    <row r="1090" customFormat="false" ht="12.75" hidden="false" customHeight="false" outlineLevel="0" collapsed="false">
      <c r="A1090" s="80"/>
      <c r="B1090" s="63"/>
      <c r="C1090" s="63"/>
      <c r="D1090" s="64" t="n">
        <f aca="false">IF(ISERR(+C1090/B1090),0,((+C1090/B1090)))</f>
        <v>0</v>
      </c>
      <c r="E1090" s="63"/>
      <c r="F1090" s="64" t="n">
        <f aca="false">IF(ISERR(+E1090/B1090),0,((+E1090/B1090)))</f>
        <v>0</v>
      </c>
      <c r="G1090" s="63"/>
      <c r="H1090" s="64" t="n">
        <f aca="false">IF(ISERR(+G1090/B1090),0,((+G1090/B1090)))</f>
        <v>0</v>
      </c>
      <c r="I1090" s="65"/>
      <c r="J1090" s="63"/>
      <c r="K1090" s="66"/>
      <c r="L1090" s="67" t="n">
        <f aca="false">IF(ISERR(K1090/J1090),0,((K1090/J1090)))</f>
        <v>0</v>
      </c>
      <c r="M1090" s="63"/>
      <c r="N1090" s="64" t="n">
        <f aca="false">IF(ISERR(+M1090/J1090),0,((+M1090/J1090)))</f>
        <v>0</v>
      </c>
      <c r="O1090" s="63"/>
      <c r="P1090" s="64" t="n">
        <f aca="false">IF(ISERR(+O1090/J1090),0,((+O1090/J1090)))</f>
        <v>0</v>
      </c>
    </row>
    <row r="1091" customFormat="false" ht="12.75" hidden="false" customHeight="false" outlineLevel="0" collapsed="false">
      <c r="A1091" s="80"/>
      <c r="B1091" s="63"/>
      <c r="C1091" s="63"/>
      <c r="D1091" s="64" t="n">
        <f aca="false">IF(ISERR(+C1091/B1091),0,((+C1091/B1091)))</f>
        <v>0</v>
      </c>
      <c r="E1091" s="63"/>
      <c r="F1091" s="64" t="n">
        <f aca="false">IF(ISERR(+E1091/B1091),0,((+E1091/B1091)))</f>
        <v>0</v>
      </c>
      <c r="G1091" s="63"/>
      <c r="H1091" s="64" t="n">
        <f aca="false">IF(ISERR(+G1091/B1091),0,((+G1091/B1091)))</f>
        <v>0</v>
      </c>
      <c r="I1091" s="65"/>
      <c r="J1091" s="63"/>
      <c r="K1091" s="66"/>
      <c r="L1091" s="67" t="n">
        <f aca="false">IF(ISERR(K1091/J1091),0,((K1091/J1091)))</f>
        <v>0</v>
      </c>
      <c r="M1091" s="63"/>
      <c r="N1091" s="64" t="n">
        <f aca="false">IF(ISERR(+M1091/J1091),0,((+M1091/J1091)))</f>
        <v>0</v>
      </c>
      <c r="O1091" s="63"/>
      <c r="P1091" s="64" t="n">
        <f aca="false">IF(ISERR(+O1091/J1091),0,((+O1091/J1091)))</f>
        <v>0</v>
      </c>
    </row>
    <row r="1092" customFormat="false" ht="12.75" hidden="false" customHeight="false" outlineLevel="0" collapsed="false">
      <c r="A1092" s="80"/>
      <c r="B1092" s="63"/>
      <c r="C1092" s="63"/>
      <c r="D1092" s="64" t="n">
        <f aca="false">IF(ISERR(+C1092/B1092),0,((+C1092/B1092)))</f>
        <v>0</v>
      </c>
      <c r="E1092" s="63"/>
      <c r="F1092" s="64" t="n">
        <f aca="false">IF(ISERR(+E1092/B1092),0,((+E1092/B1092)))</f>
        <v>0</v>
      </c>
      <c r="G1092" s="63"/>
      <c r="H1092" s="64" t="n">
        <f aca="false">IF(ISERR(+G1092/B1092),0,((+G1092/B1092)))</f>
        <v>0</v>
      </c>
      <c r="I1092" s="65"/>
      <c r="J1092" s="63"/>
      <c r="K1092" s="66"/>
      <c r="L1092" s="67" t="n">
        <f aca="false">IF(ISERR(K1092/J1092),0,((K1092/J1092)))</f>
        <v>0</v>
      </c>
      <c r="M1092" s="63"/>
      <c r="N1092" s="64" t="n">
        <f aca="false">IF(ISERR(+M1092/J1092),0,((+M1092/J1092)))</f>
        <v>0</v>
      </c>
      <c r="O1092" s="63"/>
      <c r="P1092" s="64" t="n">
        <f aca="false">IF(ISERR(+O1092/J1092),0,((+O1092/J1092)))</f>
        <v>0</v>
      </c>
    </row>
    <row r="1093" customFormat="false" ht="12.75" hidden="false" customHeight="false" outlineLevel="0" collapsed="false">
      <c r="A1093" s="80"/>
      <c r="B1093" s="63"/>
      <c r="C1093" s="63"/>
      <c r="D1093" s="64" t="n">
        <f aca="false">IF(ISERR(+C1093/B1093),0,((+C1093/B1093)))</f>
        <v>0</v>
      </c>
      <c r="E1093" s="63"/>
      <c r="F1093" s="64" t="n">
        <f aca="false">IF(ISERR(+E1093/B1093),0,((+E1093/B1093)))</f>
        <v>0</v>
      </c>
      <c r="G1093" s="63"/>
      <c r="H1093" s="64" t="n">
        <f aca="false">IF(ISERR(+G1093/B1093),0,((+G1093/B1093)))</f>
        <v>0</v>
      </c>
      <c r="I1093" s="65"/>
      <c r="J1093" s="63"/>
      <c r="K1093" s="66"/>
      <c r="L1093" s="67" t="n">
        <f aca="false">IF(ISERR(K1093/J1093),0,((K1093/J1093)))</f>
        <v>0</v>
      </c>
      <c r="M1093" s="63"/>
      <c r="N1093" s="64" t="n">
        <f aca="false">IF(ISERR(+M1093/J1093),0,((+M1093/J1093)))</f>
        <v>0</v>
      </c>
      <c r="O1093" s="63"/>
      <c r="P1093" s="64" t="n">
        <f aca="false">IF(ISERR(+O1093/J1093),0,((+O1093/J1093)))</f>
        <v>0</v>
      </c>
    </row>
    <row r="1094" customFormat="false" ht="12.75" hidden="false" customHeight="false" outlineLevel="0" collapsed="false">
      <c r="A1094" s="80"/>
      <c r="B1094" s="63"/>
      <c r="C1094" s="63"/>
      <c r="D1094" s="64" t="n">
        <f aca="false">IF(ISERR(+C1094/B1094),0,((+C1094/B1094)))</f>
        <v>0</v>
      </c>
      <c r="E1094" s="63"/>
      <c r="F1094" s="64" t="n">
        <f aca="false">IF(ISERR(+E1094/B1094),0,((+E1094/B1094)))</f>
        <v>0</v>
      </c>
      <c r="G1094" s="63"/>
      <c r="H1094" s="64" t="n">
        <f aca="false">IF(ISERR(+G1094/B1094),0,((+G1094/B1094)))</f>
        <v>0</v>
      </c>
      <c r="I1094" s="65"/>
      <c r="J1094" s="63"/>
      <c r="K1094" s="66"/>
      <c r="L1094" s="67" t="n">
        <f aca="false">IF(ISERR(K1094/J1094),0,((K1094/J1094)))</f>
        <v>0</v>
      </c>
      <c r="M1094" s="63"/>
      <c r="N1094" s="64" t="n">
        <f aca="false">IF(ISERR(+M1094/J1094),0,((+M1094/J1094)))</f>
        <v>0</v>
      </c>
      <c r="O1094" s="63"/>
      <c r="P1094" s="64" t="n">
        <f aca="false">IF(ISERR(+O1094/J1094),0,((+O1094/J1094)))</f>
        <v>0</v>
      </c>
    </row>
    <row r="1095" customFormat="false" ht="12.75" hidden="false" customHeight="false" outlineLevel="0" collapsed="false">
      <c r="A1095" s="80"/>
      <c r="B1095" s="63"/>
      <c r="C1095" s="63"/>
      <c r="D1095" s="64" t="n">
        <f aca="false">IF(ISERR(+C1095/B1095),0,((+C1095/B1095)))</f>
        <v>0</v>
      </c>
      <c r="E1095" s="63"/>
      <c r="F1095" s="64" t="n">
        <f aca="false">IF(ISERR(+E1095/B1095),0,((+E1095/B1095)))</f>
        <v>0</v>
      </c>
      <c r="G1095" s="63"/>
      <c r="H1095" s="64" t="n">
        <f aca="false">IF(ISERR(+G1095/B1095),0,((+G1095/B1095)))</f>
        <v>0</v>
      </c>
      <c r="I1095" s="65"/>
      <c r="J1095" s="63"/>
      <c r="K1095" s="66"/>
      <c r="L1095" s="67" t="n">
        <f aca="false">IF(ISERR(K1095/J1095),0,((K1095/J1095)))</f>
        <v>0</v>
      </c>
      <c r="M1095" s="63"/>
      <c r="N1095" s="64" t="n">
        <f aca="false">IF(ISERR(+M1095/J1095),0,((+M1095/J1095)))</f>
        <v>0</v>
      </c>
      <c r="O1095" s="63"/>
      <c r="P1095" s="64" t="n">
        <f aca="false">IF(ISERR(+O1095/J1095),0,((+O1095/J1095)))</f>
        <v>0</v>
      </c>
    </row>
    <row r="1096" customFormat="false" ht="12.75" hidden="false" customHeight="false" outlineLevel="0" collapsed="false">
      <c r="A1096" s="80"/>
      <c r="B1096" s="63"/>
      <c r="C1096" s="63"/>
      <c r="D1096" s="64" t="n">
        <f aca="false">IF(ISERR(+C1096/B1096),0,((+C1096/B1096)))</f>
        <v>0</v>
      </c>
      <c r="E1096" s="63"/>
      <c r="F1096" s="64" t="n">
        <f aca="false">IF(ISERR(+E1096/B1096),0,((+E1096/B1096)))</f>
        <v>0</v>
      </c>
      <c r="G1096" s="63"/>
      <c r="H1096" s="64" t="n">
        <f aca="false">IF(ISERR(+G1096/B1096),0,((+G1096/B1096)))</f>
        <v>0</v>
      </c>
      <c r="I1096" s="65"/>
      <c r="J1096" s="63"/>
      <c r="K1096" s="66"/>
      <c r="L1096" s="67" t="n">
        <f aca="false">IF(ISERR(K1096/J1096),0,((K1096/J1096)))</f>
        <v>0</v>
      </c>
      <c r="M1096" s="63"/>
      <c r="N1096" s="64" t="n">
        <f aca="false">IF(ISERR(+M1096/J1096),0,((+M1096/J1096)))</f>
        <v>0</v>
      </c>
      <c r="O1096" s="63"/>
      <c r="P1096" s="64" t="n">
        <f aca="false">IF(ISERR(+O1096/J1096),0,((+O1096/J1096)))</f>
        <v>0</v>
      </c>
    </row>
    <row r="1097" customFormat="false" ht="12.75" hidden="false" customHeight="false" outlineLevel="0" collapsed="false">
      <c r="A1097" s="80"/>
      <c r="B1097" s="63"/>
      <c r="C1097" s="63"/>
      <c r="D1097" s="64" t="n">
        <f aca="false">IF(ISERR(+C1097/B1097),0,((+C1097/B1097)))</f>
        <v>0</v>
      </c>
      <c r="E1097" s="63"/>
      <c r="F1097" s="64" t="n">
        <f aca="false">IF(ISERR(+E1097/B1097),0,((+E1097/B1097)))</f>
        <v>0</v>
      </c>
      <c r="G1097" s="63"/>
      <c r="H1097" s="64" t="n">
        <f aca="false">IF(ISERR(+G1097/B1097),0,((+G1097/B1097)))</f>
        <v>0</v>
      </c>
      <c r="I1097" s="65"/>
      <c r="J1097" s="63"/>
      <c r="K1097" s="66"/>
      <c r="L1097" s="67" t="n">
        <f aca="false">IF(ISERR(K1097/J1097),0,((K1097/J1097)))</f>
        <v>0</v>
      </c>
      <c r="M1097" s="63"/>
      <c r="N1097" s="64" t="n">
        <f aca="false">IF(ISERR(+M1097/J1097),0,((+M1097/J1097)))</f>
        <v>0</v>
      </c>
      <c r="O1097" s="63"/>
      <c r="P1097" s="64" t="n">
        <f aca="false">IF(ISERR(+O1097/J1097),0,((+O1097/J1097)))</f>
        <v>0</v>
      </c>
    </row>
    <row r="1098" customFormat="false" ht="12.75" hidden="false" customHeight="false" outlineLevel="0" collapsed="false">
      <c r="A1098" s="80"/>
      <c r="B1098" s="63"/>
      <c r="C1098" s="63"/>
      <c r="D1098" s="64" t="n">
        <f aca="false">IF(ISERR(+C1098/B1098),0,((+C1098/B1098)))</f>
        <v>0</v>
      </c>
      <c r="E1098" s="63"/>
      <c r="F1098" s="64" t="n">
        <f aca="false">IF(ISERR(+E1098/B1098),0,((+E1098/B1098)))</f>
        <v>0</v>
      </c>
      <c r="G1098" s="63"/>
      <c r="H1098" s="64" t="n">
        <f aca="false">IF(ISERR(+G1098/B1098),0,((+G1098/B1098)))</f>
        <v>0</v>
      </c>
      <c r="I1098" s="65"/>
      <c r="J1098" s="63"/>
      <c r="K1098" s="66"/>
      <c r="L1098" s="67" t="n">
        <f aca="false">IF(ISERR(K1098/J1098),0,((K1098/J1098)))</f>
        <v>0</v>
      </c>
      <c r="M1098" s="63"/>
      <c r="N1098" s="64" t="n">
        <f aca="false">IF(ISERR(+M1098/J1098),0,((+M1098/J1098)))</f>
        <v>0</v>
      </c>
      <c r="O1098" s="63"/>
      <c r="P1098" s="64" t="n">
        <f aca="false">IF(ISERR(+O1098/J1098),0,((+O1098/J1098)))</f>
        <v>0</v>
      </c>
    </row>
    <row r="1099" customFormat="false" ht="12.75" hidden="false" customHeight="false" outlineLevel="0" collapsed="false">
      <c r="A1099" s="80"/>
      <c r="B1099" s="63"/>
      <c r="C1099" s="63"/>
      <c r="D1099" s="64" t="n">
        <f aca="false">IF(ISERR(+C1099/B1099),0,((+C1099/B1099)))</f>
        <v>0</v>
      </c>
      <c r="E1099" s="63"/>
      <c r="F1099" s="64" t="n">
        <f aca="false">IF(ISERR(+E1099/B1099),0,((+E1099/B1099)))</f>
        <v>0</v>
      </c>
      <c r="G1099" s="63"/>
      <c r="H1099" s="64" t="n">
        <f aca="false">IF(ISERR(+G1099/B1099),0,((+G1099/B1099)))</f>
        <v>0</v>
      </c>
      <c r="I1099" s="65"/>
      <c r="J1099" s="63"/>
      <c r="K1099" s="66"/>
      <c r="L1099" s="67" t="n">
        <f aca="false">IF(ISERR(K1099/J1099),0,((K1099/J1099)))</f>
        <v>0</v>
      </c>
      <c r="M1099" s="63"/>
      <c r="N1099" s="64" t="n">
        <f aca="false">IF(ISERR(+M1099/J1099),0,((+M1099/J1099)))</f>
        <v>0</v>
      </c>
      <c r="O1099" s="63"/>
      <c r="P1099" s="64" t="n">
        <f aca="false">IF(ISERR(+O1099/J1099),0,((+O1099/J1099)))</f>
        <v>0</v>
      </c>
    </row>
    <row r="1100" customFormat="false" ht="12.75" hidden="false" customHeight="false" outlineLevel="0" collapsed="false">
      <c r="A1100" s="80"/>
      <c r="B1100" s="63"/>
      <c r="C1100" s="63"/>
      <c r="D1100" s="64" t="n">
        <f aca="false">IF(ISERR(+C1100/B1100),0,((+C1100/B1100)))</f>
        <v>0</v>
      </c>
      <c r="E1100" s="63"/>
      <c r="F1100" s="64" t="n">
        <f aca="false">IF(ISERR(+E1100/B1100),0,((+E1100/B1100)))</f>
        <v>0</v>
      </c>
      <c r="G1100" s="63"/>
      <c r="H1100" s="64" t="n">
        <f aca="false">IF(ISERR(+G1100/B1100),0,((+G1100/B1100)))</f>
        <v>0</v>
      </c>
      <c r="I1100" s="65"/>
      <c r="J1100" s="63"/>
      <c r="K1100" s="66"/>
      <c r="L1100" s="67" t="n">
        <f aca="false">IF(ISERR(K1100/J1100),0,((K1100/J1100)))</f>
        <v>0</v>
      </c>
      <c r="M1100" s="63"/>
      <c r="N1100" s="64" t="n">
        <f aca="false">IF(ISERR(+M1100/J1100),0,((+M1100/J1100)))</f>
        <v>0</v>
      </c>
      <c r="O1100" s="63"/>
      <c r="P1100" s="64" t="n">
        <f aca="false">IF(ISERR(+O1100/J1100),0,((+O1100/J1100)))</f>
        <v>0</v>
      </c>
    </row>
    <row r="1101" customFormat="false" ht="12.75" hidden="false" customHeight="false" outlineLevel="0" collapsed="false">
      <c r="A1101" s="80"/>
      <c r="B1101" s="63"/>
      <c r="C1101" s="63"/>
      <c r="D1101" s="64" t="n">
        <f aca="false">IF(ISERR(+C1101/B1101),0,((+C1101/B1101)))</f>
        <v>0</v>
      </c>
      <c r="E1101" s="63"/>
      <c r="F1101" s="64" t="n">
        <f aca="false">IF(ISERR(+E1101/B1101),0,((+E1101/B1101)))</f>
        <v>0</v>
      </c>
      <c r="G1101" s="63"/>
      <c r="H1101" s="64" t="n">
        <f aca="false">IF(ISERR(+G1101/B1101),0,((+G1101/B1101)))</f>
        <v>0</v>
      </c>
      <c r="I1101" s="65"/>
      <c r="J1101" s="63"/>
      <c r="K1101" s="66"/>
      <c r="L1101" s="67" t="n">
        <f aca="false">IF(ISERR(K1101/J1101),0,((K1101/J1101)))</f>
        <v>0</v>
      </c>
      <c r="M1101" s="63"/>
      <c r="N1101" s="64" t="n">
        <f aca="false">IF(ISERR(+M1101/J1101),0,((+M1101/J1101)))</f>
        <v>0</v>
      </c>
      <c r="O1101" s="63"/>
      <c r="P1101" s="64" t="n">
        <f aca="false">IF(ISERR(+O1101/J1101),0,((+O1101/J1101)))</f>
        <v>0</v>
      </c>
    </row>
    <row r="1102" customFormat="false" ht="12.75" hidden="false" customHeight="false" outlineLevel="0" collapsed="false">
      <c r="A1102" s="80"/>
      <c r="B1102" s="63"/>
      <c r="C1102" s="63"/>
      <c r="D1102" s="64" t="n">
        <f aca="false">IF(ISERR(+C1102/B1102),0,((+C1102/B1102)))</f>
        <v>0</v>
      </c>
      <c r="E1102" s="63"/>
      <c r="F1102" s="64" t="n">
        <f aca="false">IF(ISERR(+E1102/B1102),0,((+E1102/B1102)))</f>
        <v>0</v>
      </c>
      <c r="G1102" s="63"/>
      <c r="H1102" s="64" t="n">
        <f aca="false">IF(ISERR(+G1102/B1102),0,((+G1102/B1102)))</f>
        <v>0</v>
      </c>
      <c r="I1102" s="65"/>
      <c r="J1102" s="63"/>
      <c r="K1102" s="66"/>
      <c r="L1102" s="67" t="n">
        <f aca="false">IF(ISERR(K1102/J1102),0,((K1102/J1102)))</f>
        <v>0</v>
      </c>
      <c r="M1102" s="63"/>
      <c r="N1102" s="64" t="n">
        <f aca="false">IF(ISERR(+M1102/J1102),0,((+M1102/J1102)))</f>
        <v>0</v>
      </c>
      <c r="O1102" s="63"/>
      <c r="P1102" s="64" t="n">
        <f aca="false">IF(ISERR(+O1102/J1102),0,((+O1102/J1102)))</f>
        <v>0</v>
      </c>
    </row>
    <row r="1103" customFormat="false" ht="12.75" hidden="false" customHeight="false" outlineLevel="0" collapsed="false">
      <c r="A1103" s="80"/>
      <c r="B1103" s="63"/>
      <c r="C1103" s="63"/>
      <c r="D1103" s="64" t="n">
        <f aca="false">IF(ISERR(+C1103/B1103),0,((+C1103/B1103)))</f>
        <v>0</v>
      </c>
      <c r="E1103" s="63"/>
      <c r="F1103" s="64" t="n">
        <f aca="false">IF(ISERR(+E1103/B1103),0,((+E1103/B1103)))</f>
        <v>0</v>
      </c>
      <c r="G1103" s="63"/>
      <c r="H1103" s="64" t="n">
        <f aca="false">IF(ISERR(+G1103/B1103),0,((+G1103/B1103)))</f>
        <v>0</v>
      </c>
      <c r="I1103" s="65"/>
      <c r="J1103" s="63"/>
      <c r="K1103" s="66"/>
      <c r="L1103" s="67" t="n">
        <f aca="false">IF(ISERR(K1103/J1103),0,((K1103/J1103)))</f>
        <v>0</v>
      </c>
      <c r="M1103" s="63"/>
      <c r="N1103" s="64" t="n">
        <f aca="false">IF(ISERR(+M1103/J1103),0,((+M1103/J1103)))</f>
        <v>0</v>
      </c>
      <c r="O1103" s="63"/>
      <c r="P1103" s="64" t="n">
        <f aca="false">IF(ISERR(+O1103/J1103),0,((+O1103/J1103)))</f>
        <v>0</v>
      </c>
    </row>
    <row r="1104" customFormat="false" ht="12.75" hidden="false" customHeight="false" outlineLevel="0" collapsed="false">
      <c r="A1104" s="80"/>
      <c r="B1104" s="63"/>
      <c r="C1104" s="63"/>
      <c r="D1104" s="64" t="n">
        <f aca="false">IF(ISERR(+C1104/B1104),0,((+C1104/B1104)))</f>
        <v>0</v>
      </c>
      <c r="E1104" s="63"/>
      <c r="F1104" s="64" t="n">
        <f aca="false">IF(ISERR(+E1104/B1104),0,((+E1104/B1104)))</f>
        <v>0</v>
      </c>
      <c r="G1104" s="63"/>
      <c r="H1104" s="64" t="n">
        <f aca="false">IF(ISERR(+G1104/B1104),0,((+G1104/B1104)))</f>
        <v>0</v>
      </c>
      <c r="I1104" s="65"/>
      <c r="J1104" s="63"/>
      <c r="K1104" s="66"/>
      <c r="L1104" s="67" t="n">
        <f aca="false">IF(ISERR(K1104/J1104),0,((K1104/J1104)))</f>
        <v>0</v>
      </c>
      <c r="M1104" s="63"/>
      <c r="N1104" s="64" t="n">
        <f aca="false">IF(ISERR(+M1104/J1104),0,((+M1104/J1104)))</f>
        <v>0</v>
      </c>
      <c r="O1104" s="63"/>
      <c r="P1104" s="64" t="n">
        <f aca="false">IF(ISERR(+O1104/J1104),0,((+O1104/J1104)))</f>
        <v>0</v>
      </c>
    </row>
    <row r="1105" customFormat="false" ht="12.75" hidden="false" customHeight="false" outlineLevel="0" collapsed="false">
      <c r="A1105" s="80"/>
      <c r="B1105" s="63"/>
      <c r="C1105" s="63"/>
      <c r="D1105" s="64" t="n">
        <f aca="false">IF(ISERR(+C1105/B1105),0,((+C1105/B1105)))</f>
        <v>0</v>
      </c>
      <c r="E1105" s="63"/>
      <c r="F1105" s="64" t="n">
        <f aca="false">IF(ISERR(+E1105/B1105),0,((+E1105/B1105)))</f>
        <v>0</v>
      </c>
      <c r="G1105" s="63"/>
      <c r="H1105" s="64" t="n">
        <f aca="false">IF(ISERR(+G1105/B1105),0,((+G1105/B1105)))</f>
        <v>0</v>
      </c>
      <c r="I1105" s="65"/>
      <c r="J1105" s="63"/>
      <c r="K1105" s="66"/>
      <c r="L1105" s="67" t="n">
        <f aca="false">IF(ISERR(K1105/J1105),0,((K1105/J1105)))</f>
        <v>0</v>
      </c>
      <c r="M1105" s="63"/>
      <c r="N1105" s="64" t="n">
        <f aca="false">IF(ISERR(+M1105/J1105),0,((+M1105/J1105)))</f>
        <v>0</v>
      </c>
      <c r="O1105" s="63"/>
      <c r="P1105" s="64" t="n">
        <f aca="false">IF(ISERR(+O1105/J1105),0,((+O1105/J1105)))</f>
        <v>0</v>
      </c>
    </row>
    <row r="1106" customFormat="false" ht="12.75" hidden="false" customHeight="false" outlineLevel="0" collapsed="false">
      <c r="A1106" s="80"/>
      <c r="B1106" s="63"/>
      <c r="C1106" s="63"/>
      <c r="D1106" s="64" t="n">
        <f aca="false">IF(ISERR(+C1106/B1106),0,((+C1106/B1106)))</f>
        <v>0</v>
      </c>
      <c r="E1106" s="63"/>
      <c r="F1106" s="64" t="n">
        <f aca="false">IF(ISERR(+E1106/B1106),0,((+E1106/B1106)))</f>
        <v>0</v>
      </c>
      <c r="G1106" s="63"/>
      <c r="H1106" s="64" t="n">
        <f aca="false">IF(ISERR(+G1106/B1106),0,((+G1106/B1106)))</f>
        <v>0</v>
      </c>
      <c r="I1106" s="65"/>
      <c r="J1106" s="63"/>
      <c r="K1106" s="66"/>
      <c r="L1106" s="67" t="n">
        <f aca="false">IF(ISERR(K1106/J1106),0,((K1106/J1106)))</f>
        <v>0</v>
      </c>
      <c r="M1106" s="63"/>
      <c r="N1106" s="64" t="n">
        <f aca="false">IF(ISERR(+M1106/J1106),0,((+M1106/J1106)))</f>
        <v>0</v>
      </c>
      <c r="O1106" s="63"/>
      <c r="P1106" s="64" t="n">
        <f aca="false">IF(ISERR(+O1106/J1106),0,((+O1106/J1106)))</f>
        <v>0</v>
      </c>
    </row>
    <row r="1107" customFormat="false" ht="12.75" hidden="false" customHeight="false" outlineLevel="0" collapsed="false">
      <c r="A1107" s="80"/>
      <c r="B1107" s="63"/>
      <c r="C1107" s="63"/>
      <c r="D1107" s="64" t="n">
        <f aca="false">IF(ISERR(+C1107/B1107),0,((+C1107/B1107)))</f>
        <v>0</v>
      </c>
      <c r="E1107" s="63"/>
      <c r="F1107" s="64" t="n">
        <f aca="false">IF(ISERR(+E1107/B1107),0,((+E1107/B1107)))</f>
        <v>0</v>
      </c>
      <c r="G1107" s="63"/>
      <c r="H1107" s="64" t="n">
        <f aca="false">IF(ISERR(+G1107/B1107),0,((+G1107/B1107)))</f>
        <v>0</v>
      </c>
      <c r="I1107" s="65"/>
      <c r="J1107" s="63"/>
      <c r="K1107" s="66"/>
      <c r="L1107" s="67" t="n">
        <f aca="false">IF(ISERR(K1107/J1107),0,((K1107/J1107)))</f>
        <v>0</v>
      </c>
      <c r="M1107" s="63"/>
      <c r="N1107" s="64" t="n">
        <f aca="false">IF(ISERR(+M1107/J1107),0,((+M1107/J1107)))</f>
        <v>0</v>
      </c>
      <c r="O1107" s="63"/>
      <c r="P1107" s="64" t="n">
        <f aca="false">IF(ISERR(+O1107/J1107),0,((+O1107/J1107)))</f>
        <v>0</v>
      </c>
    </row>
    <row r="1108" customFormat="false" ht="12.75" hidden="false" customHeight="false" outlineLevel="0" collapsed="false">
      <c r="A1108" s="80"/>
      <c r="B1108" s="63"/>
      <c r="C1108" s="63"/>
      <c r="D1108" s="64" t="n">
        <f aca="false">IF(ISERR(+C1108/B1108),0,((+C1108/B1108)))</f>
        <v>0</v>
      </c>
      <c r="E1108" s="63"/>
      <c r="F1108" s="64" t="n">
        <f aca="false">IF(ISERR(+E1108/B1108),0,((+E1108/B1108)))</f>
        <v>0</v>
      </c>
      <c r="G1108" s="63"/>
      <c r="H1108" s="64" t="n">
        <f aca="false">IF(ISERR(+G1108/B1108),0,((+G1108/B1108)))</f>
        <v>0</v>
      </c>
      <c r="I1108" s="65"/>
      <c r="J1108" s="63"/>
      <c r="K1108" s="66"/>
      <c r="L1108" s="67" t="n">
        <f aca="false">IF(ISERR(K1108/J1108),0,((K1108/J1108)))</f>
        <v>0</v>
      </c>
      <c r="M1108" s="63"/>
      <c r="N1108" s="64" t="n">
        <f aca="false">IF(ISERR(+M1108/J1108),0,((+M1108/J1108)))</f>
        <v>0</v>
      </c>
      <c r="O1108" s="63"/>
      <c r="P1108" s="64" t="n">
        <f aca="false">IF(ISERR(+O1108/J1108),0,((+O1108/J1108)))</f>
        <v>0</v>
      </c>
    </row>
    <row r="1109" customFormat="false" ht="12.75" hidden="false" customHeight="false" outlineLevel="0" collapsed="false">
      <c r="A1109" s="80"/>
      <c r="B1109" s="63"/>
      <c r="C1109" s="63"/>
      <c r="D1109" s="64" t="n">
        <f aca="false">IF(ISERR(+C1109/B1109),0,((+C1109/B1109)))</f>
        <v>0</v>
      </c>
      <c r="E1109" s="63"/>
      <c r="F1109" s="64" t="n">
        <f aca="false">IF(ISERR(+E1109/B1109),0,((+E1109/B1109)))</f>
        <v>0</v>
      </c>
      <c r="G1109" s="63"/>
      <c r="H1109" s="64" t="n">
        <f aca="false">IF(ISERR(+G1109/B1109),0,((+G1109/B1109)))</f>
        <v>0</v>
      </c>
      <c r="I1109" s="65"/>
      <c r="J1109" s="63"/>
      <c r="K1109" s="66"/>
      <c r="L1109" s="67" t="n">
        <f aca="false">IF(ISERR(K1109/J1109),0,((K1109/J1109)))</f>
        <v>0</v>
      </c>
      <c r="M1109" s="63"/>
      <c r="N1109" s="64" t="n">
        <f aca="false">IF(ISERR(+M1109/J1109),0,((+M1109/J1109)))</f>
        <v>0</v>
      </c>
      <c r="O1109" s="63"/>
      <c r="P1109" s="64" t="n">
        <f aca="false">IF(ISERR(+O1109/J1109),0,((+O1109/J1109)))</f>
        <v>0</v>
      </c>
    </row>
    <row r="1110" customFormat="false" ht="12.75" hidden="false" customHeight="false" outlineLevel="0" collapsed="false">
      <c r="A1110" s="80"/>
      <c r="B1110" s="63"/>
      <c r="C1110" s="63"/>
      <c r="D1110" s="64" t="n">
        <f aca="false">IF(ISERR(+C1110/B1110),0,((+C1110/B1110)))</f>
        <v>0</v>
      </c>
      <c r="E1110" s="63"/>
      <c r="F1110" s="64" t="n">
        <f aca="false">IF(ISERR(+E1110/B1110),0,((+E1110/B1110)))</f>
        <v>0</v>
      </c>
      <c r="G1110" s="63"/>
      <c r="H1110" s="64" t="n">
        <f aca="false">IF(ISERR(+G1110/B1110),0,((+G1110/B1110)))</f>
        <v>0</v>
      </c>
      <c r="I1110" s="65"/>
      <c r="J1110" s="63"/>
      <c r="K1110" s="66"/>
      <c r="L1110" s="67" t="n">
        <f aca="false">IF(ISERR(K1110/J1110),0,((K1110/J1110)))</f>
        <v>0</v>
      </c>
      <c r="M1110" s="63"/>
      <c r="N1110" s="64" t="n">
        <f aca="false">IF(ISERR(+M1110/J1110),0,((+M1110/J1110)))</f>
        <v>0</v>
      </c>
      <c r="O1110" s="63"/>
      <c r="P1110" s="64" t="n">
        <f aca="false">IF(ISERR(+O1110/J1110),0,((+O1110/J1110)))</f>
        <v>0</v>
      </c>
    </row>
    <row r="1111" customFormat="false" ht="12.75" hidden="false" customHeight="false" outlineLevel="0" collapsed="false">
      <c r="A1111" s="80"/>
      <c r="B1111" s="63"/>
      <c r="C1111" s="63"/>
      <c r="D1111" s="64" t="n">
        <f aca="false">IF(ISERR(+C1111/B1111),0,((+C1111/B1111)))</f>
        <v>0</v>
      </c>
      <c r="E1111" s="63"/>
      <c r="F1111" s="64" t="n">
        <f aca="false">IF(ISERR(+E1111/B1111),0,((+E1111/B1111)))</f>
        <v>0</v>
      </c>
      <c r="G1111" s="63"/>
      <c r="H1111" s="64" t="n">
        <f aca="false">IF(ISERR(+G1111/B1111),0,((+G1111/B1111)))</f>
        <v>0</v>
      </c>
      <c r="I1111" s="65"/>
      <c r="J1111" s="63"/>
      <c r="K1111" s="66"/>
      <c r="L1111" s="67" t="n">
        <f aca="false">IF(ISERR(K1111/J1111),0,((K1111/J1111)))</f>
        <v>0</v>
      </c>
      <c r="M1111" s="63"/>
      <c r="N1111" s="64" t="n">
        <f aca="false">IF(ISERR(+M1111/J1111),0,((+M1111/J1111)))</f>
        <v>0</v>
      </c>
      <c r="O1111" s="63"/>
      <c r="P1111" s="64" t="n">
        <f aca="false">IF(ISERR(+O1111/J1111),0,((+O1111/J1111)))</f>
        <v>0</v>
      </c>
    </row>
    <row r="1112" customFormat="false" ht="12.75" hidden="false" customHeight="false" outlineLevel="0" collapsed="false">
      <c r="A1112" s="80"/>
      <c r="B1112" s="63"/>
      <c r="C1112" s="63"/>
      <c r="D1112" s="64" t="n">
        <f aca="false">IF(ISERR(+C1112/B1112),0,((+C1112/B1112)))</f>
        <v>0</v>
      </c>
      <c r="E1112" s="63"/>
      <c r="F1112" s="64" t="n">
        <f aca="false">IF(ISERR(+E1112/B1112),0,((+E1112/B1112)))</f>
        <v>0</v>
      </c>
      <c r="G1112" s="63"/>
      <c r="H1112" s="64" t="n">
        <f aca="false">IF(ISERR(+G1112/B1112),0,((+G1112/B1112)))</f>
        <v>0</v>
      </c>
      <c r="I1112" s="65"/>
      <c r="J1112" s="63"/>
      <c r="K1112" s="66"/>
      <c r="L1112" s="67" t="n">
        <f aca="false">IF(ISERR(K1112/J1112),0,((K1112/J1112)))</f>
        <v>0</v>
      </c>
      <c r="M1112" s="63"/>
      <c r="N1112" s="64" t="n">
        <f aca="false">IF(ISERR(+M1112/J1112),0,((+M1112/J1112)))</f>
        <v>0</v>
      </c>
      <c r="O1112" s="63"/>
      <c r="P1112" s="64" t="n">
        <f aca="false">IF(ISERR(+O1112/J1112),0,((+O1112/J1112)))</f>
        <v>0</v>
      </c>
    </row>
    <row r="1113" customFormat="false" ht="12.75" hidden="false" customHeight="false" outlineLevel="0" collapsed="false">
      <c r="A1113" s="80"/>
      <c r="B1113" s="63"/>
      <c r="C1113" s="63"/>
      <c r="D1113" s="64" t="n">
        <f aca="false">IF(ISERR(+C1113/B1113),0,((+C1113/B1113)))</f>
        <v>0</v>
      </c>
      <c r="E1113" s="63"/>
      <c r="F1113" s="64" t="n">
        <f aca="false">IF(ISERR(+E1113/B1113),0,((+E1113/B1113)))</f>
        <v>0</v>
      </c>
      <c r="G1113" s="63"/>
      <c r="H1113" s="64" t="n">
        <f aca="false">IF(ISERR(+G1113/B1113),0,((+G1113/B1113)))</f>
        <v>0</v>
      </c>
      <c r="I1113" s="65"/>
      <c r="J1113" s="63"/>
      <c r="K1113" s="66"/>
      <c r="L1113" s="67" t="n">
        <f aca="false">IF(ISERR(K1113/J1113),0,((K1113/J1113)))</f>
        <v>0</v>
      </c>
      <c r="M1113" s="63"/>
      <c r="N1113" s="64" t="n">
        <f aca="false">IF(ISERR(+M1113/J1113),0,((+M1113/J1113)))</f>
        <v>0</v>
      </c>
      <c r="O1113" s="63"/>
      <c r="P1113" s="64" t="n">
        <f aca="false">IF(ISERR(+O1113/J1113),0,((+O1113/J1113)))</f>
        <v>0</v>
      </c>
    </row>
    <row r="1114" customFormat="false" ht="12.75" hidden="false" customHeight="false" outlineLevel="0" collapsed="false">
      <c r="A1114" s="80"/>
      <c r="B1114" s="63"/>
      <c r="C1114" s="63"/>
      <c r="D1114" s="64" t="n">
        <f aca="false">IF(ISERR(+C1114/B1114),0,((+C1114/B1114)))</f>
        <v>0</v>
      </c>
      <c r="E1114" s="63"/>
      <c r="F1114" s="64" t="n">
        <f aca="false">IF(ISERR(+E1114/B1114),0,((+E1114/B1114)))</f>
        <v>0</v>
      </c>
      <c r="G1114" s="63"/>
      <c r="H1114" s="64" t="n">
        <f aca="false">IF(ISERR(+G1114/B1114),0,((+G1114/B1114)))</f>
        <v>0</v>
      </c>
      <c r="I1114" s="65"/>
      <c r="J1114" s="63"/>
      <c r="K1114" s="66"/>
      <c r="L1114" s="67" t="n">
        <f aca="false">IF(ISERR(K1114/J1114),0,((K1114/J1114)))</f>
        <v>0</v>
      </c>
      <c r="M1114" s="63"/>
      <c r="N1114" s="64" t="n">
        <f aca="false">IF(ISERR(+M1114/J1114),0,((+M1114/J1114)))</f>
        <v>0</v>
      </c>
      <c r="O1114" s="63"/>
      <c r="P1114" s="64" t="n">
        <f aca="false">IF(ISERR(+O1114/J1114),0,((+O1114/J1114)))</f>
        <v>0</v>
      </c>
    </row>
    <row r="1115" customFormat="false" ht="12.75" hidden="false" customHeight="false" outlineLevel="0" collapsed="false">
      <c r="A1115" s="80"/>
      <c r="B1115" s="63"/>
      <c r="C1115" s="63"/>
      <c r="D1115" s="64" t="n">
        <f aca="false">IF(ISERR(+C1115/B1115),0,((+C1115/B1115)))</f>
        <v>0</v>
      </c>
      <c r="E1115" s="63"/>
      <c r="F1115" s="64" t="n">
        <f aca="false">IF(ISERR(+E1115/B1115),0,((+E1115/B1115)))</f>
        <v>0</v>
      </c>
      <c r="G1115" s="63"/>
      <c r="H1115" s="64" t="n">
        <f aca="false">IF(ISERR(+G1115/B1115),0,((+G1115/B1115)))</f>
        <v>0</v>
      </c>
      <c r="I1115" s="65"/>
      <c r="J1115" s="63"/>
      <c r="K1115" s="66"/>
      <c r="L1115" s="67" t="n">
        <f aca="false">IF(ISERR(K1115/J1115),0,((K1115/J1115)))</f>
        <v>0</v>
      </c>
      <c r="M1115" s="63"/>
      <c r="N1115" s="64" t="n">
        <f aca="false">IF(ISERR(+M1115/J1115),0,((+M1115/J1115)))</f>
        <v>0</v>
      </c>
      <c r="O1115" s="63"/>
      <c r="P1115" s="64" t="n">
        <f aca="false">IF(ISERR(+O1115/J1115),0,((+O1115/J1115)))</f>
        <v>0</v>
      </c>
    </row>
    <row r="1116" customFormat="false" ht="12.75" hidden="false" customHeight="false" outlineLevel="0" collapsed="false">
      <c r="A1116" s="80"/>
      <c r="B1116" s="63"/>
      <c r="C1116" s="63"/>
      <c r="D1116" s="64" t="n">
        <f aca="false">IF(ISERR(+C1116/B1116),0,((+C1116/B1116)))</f>
        <v>0</v>
      </c>
      <c r="E1116" s="63"/>
      <c r="F1116" s="64" t="n">
        <f aca="false">IF(ISERR(+E1116/B1116),0,((+E1116/B1116)))</f>
        <v>0</v>
      </c>
      <c r="G1116" s="63"/>
      <c r="H1116" s="64" t="n">
        <f aca="false">IF(ISERR(+G1116/B1116),0,((+G1116/B1116)))</f>
        <v>0</v>
      </c>
      <c r="I1116" s="65"/>
      <c r="J1116" s="63"/>
      <c r="K1116" s="66"/>
      <c r="L1116" s="67" t="n">
        <f aca="false">IF(ISERR(K1116/J1116),0,((K1116/J1116)))</f>
        <v>0</v>
      </c>
      <c r="M1116" s="63"/>
      <c r="N1116" s="64" t="n">
        <f aca="false">IF(ISERR(+M1116/J1116),0,((+M1116/J1116)))</f>
        <v>0</v>
      </c>
      <c r="O1116" s="63"/>
      <c r="P1116" s="64" t="n">
        <f aca="false">IF(ISERR(+O1116/J1116),0,((+O1116/J1116)))</f>
        <v>0</v>
      </c>
    </row>
    <row r="1117" customFormat="false" ht="12.75" hidden="false" customHeight="false" outlineLevel="0" collapsed="false">
      <c r="A1117" s="80"/>
      <c r="B1117" s="63"/>
      <c r="C1117" s="63"/>
      <c r="D1117" s="64" t="n">
        <f aca="false">IF(ISERR(+C1117/B1117),0,((+C1117/B1117)))</f>
        <v>0</v>
      </c>
      <c r="E1117" s="63"/>
      <c r="F1117" s="64" t="n">
        <f aca="false">IF(ISERR(+E1117/B1117),0,((+E1117/B1117)))</f>
        <v>0</v>
      </c>
      <c r="G1117" s="63"/>
      <c r="H1117" s="64" t="n">
        <f aca="false">IF(ISERR(+G1117/B1117),0,((+G1117/B1117)))</f>
        <v>0</v>
      </c>
      <c r="I1117" s="65"/>
      <c r="J1117" s="63"/>
      <c r="K1117" s="66"/>
      <c r="L1117" s="67" t="n">
        <f aca="false">IF(ISERR(K1117/J1117),0,((K1117/J1117)))</f>
        <v>0</v>
      </c>
      <c r="M1117" s="63"/>
      <c r="N1117" s="64" t="n">
        <f aca="false">IF(ISERR(+M1117/J1117),0,((+M1117/J1117)))</f>
        <v>0</v>
      </c>
      <c r="O1117" s="63"/>
      <c r="P1117" s="64" t="n">
        <f aca="false">IF(ISERR(+O1117/J1117),0,((+O1117/J1117)))</f>
        <v>0</v>
      </c>
    </row>
    <row r="1118" customFormat="false" ht="12.75" hidden="false" customHeight="false" outlineLevel="0" collapsed="false">
      <c r="A1118" s="80"/>
      <c r="B1118" s="63"/>
      <c r="C1118" s="63"/>
      <c r="D1118" s="64" t="n">
        <f aca="false">IF(ISERR(+C1118/B1118),0,((+C1118/B1118)))</f>
        <v>0</v>
      </c>
      <c r="E1118" s="63"/>
      <c r="F1118" s="64" t="n">
        <f aca="false">IF(ISERR(+E1118/B1118),0,((+E1118/B1118)))</f>
        <v>0</v>
      </c>
      <c r="G1118" s="63"/>
      <c r="H1118" s="64" t="n">
        <f aca="false">IF(ISERR(+G1118/B1118),0,((+G1118/B1118)))</f>
        <v>0</v>
      </c>
      <c r="I1118" s="65"/>
      <c r="J1118" s="63"/>
      <c r="K1118" s="66"/>
      <c r="L1118" s="67" t="n">
        <f aca="false">IF(ISERR(K1118/J1118),0,((K1118/J1118)))</f>
        <v>0</v>
      </c>
      <c r="M1118" s="63"/>
      <c r="N1118" s="64" t="n">
        <f aca="false">IF(ISERR(+M1118/J1118),0,((+M1118/J1118)))</f>
        <v>0</v>
      </c>
      <c r="O1118" s="63"/>
      <c r="P1118" s="64" t="n">
        <f aca="false">IF(ISERR(+O1118/J1118),0,((+O1118/J1118)))</f>
        <v>0</v>
      </c>
    </row>
    <row r="1119" customFormat="false" ht="12.75" hidden="false" customHeight="false" outlineLevel="0" collapsed="false">
      <c r="A1119" s="80"/>
      <c r="B1119" s="63"/>
      <c r="C1119" s="63"/>
      <c r="D1119" s="64" t="n">
        <f aca="false">IF(ISERR(+C1119/B1119),0,((+C1119/B1119)))</f>
        <v>0</v>
      </c>
      <c r="E1119" s="63"/>
      <c r="F1119" s="64" t="n">
        <f aca="false">IF(ISERR(+E1119/B1119),0,((+E1119/B1119)))</f>
        <v>0</v>
      </c>
      <c r="G1119" s="63"/>
      <c r="H1119" s="64" t="n">
        <f aca="false">IF(ISERR(+G1119/B1119),0,((+G1119/B1119)))</f>
        <v>0</v>
      </c>
      <c r="I1119" s="65"/>
      <c r="J1119" s="63"/>
      <c r="K1119" s="66"/>
      <c r="L1119" s="67" t="n">
        <f aca="false">IF(ISERR(K1119/J1119),0,((K1119/J1119)))</f>
        <v>0</v>
      </c>
      <c r="M1119" s="63"/>
      <c r="N1119" s="64" t="n">
        <f aca="false">IF(ISERR(+M1119/J1119),0,((+M1119/J1119)))</f>
        <v>0</v>
      </c>
      <c r="O1119" s="63"/>
      <c r="P1119" s="64" t="n">
        <f aca="false">IF(ISERR(+O1119/J1119),0,((+O1119/J1119)))</f>
        <v>0</v>
      </c>
    </row>
    <row r="1120" customFormat="false" ht="12.75" hidden="false" customHeight="false" outlineLevel="0" collapsed="false">
      <c r="A1120" s="80"/>
      <c r="B1120" s="63"/>
      <c r="C1120" s="63"/>
      <c r="D1120" s="64" t="n">
        <f aca="false">IF(ISERR(+C1120/B1120),0,((+C1120/B1120)))</f>
        <v>0</v>
      </c>
      <c r="E1120" s="63"/>
      <c r="F1120" s="64" t="n">
        <f aca="false">IF(ISERR(+E1120/B1120),0,((+E1120/B1120)))</f>
        <v>0</v>
      </c>
      <c r="G1120" s="63"/>
      <c r="H1120" s="64" t="n">
        <f aca="false">IF(ISERR(+G1120/B1120),0,((+G1120/B1120)))</f>
        <v>0</v>
      </c>
      <c r="I1120" s="65"/>
      <c r="J1120" s="63"/>
      <c r="K1120" s="66"/>
      <c r="L1120" s="67" t="n">
        <f aca="false">IF(ISERR(K1120/J1120),0,((K1120/J1120)))</f>
        <v>0</v>
      </c>
      <c r="M1120" s="63"/>
      <c r="N1120" s="64" t="n">
        <f aca="false">IF(ISERR(+M1120/J1120),0,((+M1120/J1120)))</f>
        <v>0</v>
      </c>
      <c r="O1120" s="63"/>
      <c r="P1120" s="64" t="n">
        <f aca="false">IF(ISERR(+O1120/J1120),0,((+O1120/J1120)))</f>
        <v>0</v>
      </c>
    </row>
    <row r="1121" customFormat="false" ht="12.75" hidden="false" customHeight="false" outlineLevel="0" collapsed="false">
      <c r="A1121" s="80"/>
      <c r="B1121" s="63"/>
      <c r="C1121" s="63"/>
      <c r="D1121" s="64" t="n">
        <f aca="false">IF(ISERR(+C1121/B1121),0,((+C1121/B1121)))</f>
        <v>0</v>
      </c>
      <c r="E1121" s="63"/>
      <c r="F1121" s="64" t="n">
        <f aca="false">IF(ISERR(+E1121/B1121),0,((+E1121/B1121)))</f>
        <v>0</v>
      </c>
      <c r="G1121" s="63"/>
      <c r="H1121" s="64" t="n">
        <f aca="false">IF(ISERR(+G1121/B1121),0,((+G1121/B1121)))</f>
        <v>0</v>
      </c>
      <c r="I1121" s="65"/>
      <c r="J1121" s="63"/>
      <c r="K1121" s="66"/>
      <c r="L1121" s="67" t="n">
        <f aca="false">IF(ISERR(K1121/J1121),0,((K1121/J1121)))</f>
        <v>0</v>
      </c>
      <c r="M1121" s="63"/>
      <c r="N1121" s="64" t="n">
        <f aca="false">IF(ISERR(+M1121/J1121),0,((+M1121/J1121)))</f>
        <v>0</v>
      </c>
      <c r="O1121" s="63"/>
      <c r="P1121" s="64" t="n">
        <f aca="false">IF(ISERR(+O1121/J1121),0,((+O1121/J1121)))</f>
        <v>0</v>
      </c>
    </row>
    <row r="1122" customFormat="false" ht="12.75" hidden="false" customHeight="false" outlineLevel="0" collapsed="false">
      <c r="A1122" s="80"/>
      <c r="B1122" s="63"/>
      <c r="C1122" s="63"/>
      <c r="D1122" s="64" t="n">
        <f aca="false">IF(ISERR(+C1122/B1122),0,((+C1122/B1122)))</f>
        <v>0</v>
      </c>
      <c r="E1122" s="63"/>
      <c r="F1122" s="64" t="n">
        <f aca="false">IF(ISERR(+E1122/B1122),0,((+E1122/B1122)))</f>
        <v>0</v>
      </c>
      <c r="G1122" s="63"/>
      <c r="H1122" s="64" t="n">
        <f aca="false">IF(ISERR(+G1122/B1122),0,((+G1122/B1122)))</f>
        <v>0</v>
      </c>
      <c r="I1122" s="65"/>
      <c r="J1122" s="63"/>
      <c r="K1122" s="66"/>
      <c r="L1122" s="67" t="n">
        <f aca="false">IF(ISERR(K1122/J1122),0,((K1122/J1122)))</f>
        <v>0</v>
      </c>
      <c r="M1122" s="63"/>
      <c r="N1122" s="64" t="n">
        <f aca="false">IF(ISERR(+M1122/J1122),0,((+M1122/J1122)))</f>
        <v>0</v>
      </c>
      <c r="O1122" s="63"/>
      <c r="P1122" s="64" t="n">
        <f aca="false">IF(ISERR(+O1122/J1122),0,((+O1122/J1122)))</f>
        <v>0</v>
      </c>
    </row>
    <row r="1123" customFormat="false" ht="12.75" hidden="false" customHeight="false" outlineLevel="0" collapsed="false">
      <c r="A1123" s="80"/>
      <c r="B1123" s="63"/>
      <c r="C1123" s="63"/>
      <c r="D1123" s="64" t="n">
        <f aca="false">IF(ISERR(+C1123/B1123),0,((+C1123/B1123)))</f>
        <v>0</v>
      </c>
      <c r="E1123" s="63"/>
      <c r="F1123" s="64" t="n">
        <f aca="false">IF(ISERR(+E1123/B1123),0,((+E1123/B1123)))</f>
        <v>0</v>
      </c>
      <c r="G1123" s="63"/>
      <c r="H1123" s="64" t="n">
        <f aca="false">IF(ISERR(+G1123/B1123),0,((+G1123/B1123)))</f>
        <v>0</v>
      </c>
      <c r="I1123" s="65"/>
      <c r="J1123" s="63"/>
      <c r="K1123" s="66"/>
      <c r="L1123" s="67" t="n">
        <f aca="false">IF(ISERR(K1123/J1123),0,((K1123/J1123)))</f>
        <v>0</v>
      </c>
      <c r="M1123" s="63"/>
      <c r="N1123" s="64" t="n">
        <f aca="false">IF(ISERR(+M1123/J1123),0,((+M1123/J1123)))</f>
        <v>0</v>
      </c>
      <c r="O1123" s="63"/>
      <c r="P1123" s="64" t="n">
        <f aca="false">IF(ISERR(+O1123/J1123),0,((+O1123/J1123)))</f>
        <v>0</v>
      </c>
    </row>
    <row r="1124" customFormat="false" ht="12.75" hidden="false" customHeight="false" outlineLevel="0" collapsed="false">
      <c r="A1124" s="80"/>
      <c r="B1124" s="63"/>
      <c r="C1124" s="63"/>
      <c r="D1124" s="64" t="n">
        <f aca="false">IF(ISERR(+C1124/B1124),0,((+C1124/B1124)))</f>
        <v>0</v>
      </c>
      <c r="E1124" s="63"/>
      <c r="F1124" s="64" t="n">
        <f aca="false">IF(ISERR(+E1124/B1124),0,((+E1124/B1124)))</f>
        <v>0</v>
      </c>
      <c r="G1124" s="63"/>
      <c r="H1124" s="64" t="n">
        <f aca="false">IF(ISERR(+G1124/B1124),0,((+G1124/B1124)))</f>
        <v>0</v>
      </c>
      <c r="I1124" s="65"/>
      <c r="J1124" s="63"/>
      <c r="K1124" s="66"/>
      <c r="L1124" s="67" t="n">
        <f aca="false">IF(ISERR(K1124/J1124),0,((K1124/J1124)))</f>
        <v>0</v>
      </c>
      <c r="M1124" s="63"/>
      <c r="N1124" s="64" t="n">
        <f aca="false">IF(ISERR(+M1124/J1124),0,((+M1124/J1124)))</f>
        <v>0</v>
      </c>
      <c r="O1124" s="63"/>
      <c r="P1124" s="64" t="n">
        <f aca="false">IF(ISERR(+O1124/J1124),0,((+O1124/J1124)))</f>
        <v>0</v>
      </c>
    </row>
    <row r="1125" customFormat="false" ht="12.75" hidden="false" customHeight="false" outlineLevel="0" collapsed="false">
      <c r="A1125" s="80"/>
      <c r="B1125" s="63"/>
      <c r="C1125" s="63"/>
      <c r="D1125" s="64" t="n">
        <f aca="false">IF(ISERR(+C1125/B1125),0,((+C1125/B1125)))</f>
        <v>0</v>
      </c>
      <c r="E1125" s="63"/>
      <c r="F1125" s="64" t="n">
        <f aca="false">IF(ISERR(+E1125/B1125),0,((+E1125/B1125)))</f>
        <v>0</v>
      </c>
      <c r="G1125" s="63"/>
      <c r="H1125" s="64" t="n">
        <f aca="false">IF(ISERR(+G1125/B1125),0,((+G1125/B1125)))</f>
        <v>0</v>
      </c>
      <c r="I1125" s="65"/>
      <c r="J1125" s="63"/>
      <c r="K1125" s="66"/>
      <c r="L1125" s="67" t="n">
        <f aca="false">IF(ISERR(K1125/J1125),0,((K1125/J1125)))</f>
        <v>0</v>
      </c>
      <c r="M1125" s="63"/>
      <c r="N1125" s="64" t="n">
        <f aca="false">IF(ISERR(+M1125/J1125),0,((+M1125/J1125)))</f>
        <v>0</v>
      </c>
      <c r="O1125" s="63"/>
      <c r="P1125" s="64" t="n">
        <f aca="false">IF(ISERR(+O1125/J1125),0,((+O1125/J1125)))</f>
        <v>0</v>
      </c>
    </row>
    <row r="1126" customFormat="false" ht="12.75" hidden="false" customHeight="false" outlineLevel="0" collapsed="false">
      <c r="A1126" s="80"/>
      <c r="B1126" s="63"/>
      <c r="C1126" s="63"/>
      <c r="D1126" s="64" t="n">
        <f aca="false">IF(ISERR(+C1126/B1126),0,((+C1126/B1126)))</f>
        <v>0</v>
      </c>
      <c r="E1126" s="63"/>
      <c r="F1126" s="64" t="n">
        <f aca="false">IF(ISERR(+E1126/B1126),0,((+E1126/B1126)))</f>
        <v>0</v>
      </c>
      <c r="G1126" s="63"/>
      <c r="H1126" s="64" t="n">
        <f aca="false">IF(ISERR(+G1126/B1126),0,((+G1126/B1126)))</f>
        <v>0</v>
      </c>
      <c r="I1126" s="65"/>
      <c r="J1126" s="63"/>
      <c r="K1126" s="66"/>
      <c r="L1126" s="67" t="n">
        <f aca="false">IF(ISERR(K1126/J1126),0,((K1126/J1126)))</f>
        <v>0</v>
      </c>
      <c r="M1126" s="63"/>
      <c r="N1126" s="64" t="n">
        <f aca="false">IF(ISERR(+M1126/J1126),0,((+M1126/J1126)))</f>
        <v>0</v>
      </c>
      <c r="O1126" s="63"/>
      <c r="P1126" s="64" t="n">
        <f aca="false">IF(ISERR(+O1126/J1126),0,((+O1126/J1126)))</f>
        <v>0</v>
      </c>
    </row>
    <row r="1127" customFormat="false" ht="12.75" hidden="false" customHeight="false" outlineLevel="0" collapsed="false">
      <c r="A1127" s="80"/>
      <c r="B1127" s="63"/>
      <c r="C1127" s="63"/>
      <c r="D1127" s="64" t="n">
        <f aca="false">IF(ISERR(+C1127/B1127),0,((+C1127/B1127)))</f>
        <v>0</v>
      </c>
      <c r="E1127" s="63"/>
      <c r="F1127" s="64" t="n">
        <f aca="false">IF(ISERR(+E1127/B1127),0,((+E1127/B1127)))</f>
        <v>0</v>
      </c>
      <c r="G1127" s="63"/>
      <c r="H1127" s="64" t="n">
        <f aca="false">IF(ISERR(+G1127/B1127),0,((+G1127/B1127)))</f>
        <v>0</v>
      </c>
      <c r="I1127" s="65"/>
      <c r="J1127" s="63"/>
      <c r="K1127" s="66"/>
      <c r="L1127" s="67" t="n">
        <f aca="false">IF(ISERR(K1127/J1127),0,((K1127/J1127)))</f>
        <v>0</v>
      </c>
      <c r="M1127" s="63"/>
      <c r="N1127" s="64" t="n">
        <f aca="false">IF(ISERR(+M1127/J1127),0,((+M1127/J1127)))</f>
        <v>0</v>
      </c>
      <c r="O1127" s="63"/>
      <c r="P1127" s="64" t="n">
        <f aca="false">IF(ISERR(+O1127/J1127),0,((+O1127/J1127)))</f>
        <v>0</v>
      </c>
    </row>
    <row r="1128" customFormat="false" ht="12.75" hidden="false" customHeight="false" outlineLevel="0" collapsed="false">
      <c r="A1128" s="80"/>
      <c r="B1128" s="63"/>
      <c r="C1128" s="63"/>
      <c r="D1128" s="64" t="n">
        <f aca="false">IF(ISERR(+C1128/B1128),0,((+C1128/B1128)))</f>
        <v>0</v>
      </c>
      <c r="E1128" s="63"/>
      <c r="F1128" s="64" t="n">
        <f aca="false">IF(ISERR(+E1128/B1128),0,((+E1128/B1128)))</f>
        <v>0</v>
      </c>
      <c r="G1128" s="63"/>
      <c r="H1128" s="64" t="n">
        <f aca="false">IF(ISERR(+G1128/B1128),0,((+G1128/B1128)))</f>
        <v>0</v>
      </c>
      <c r="I1128" s="65"/>
      <c r="J1128" s="63"/>
      <c r="K1128" s="66"/>
      <c r="L1128" s="67" t="n">
        <f aca="false">IF(ISERR(K1128/J1128),0,((K1128/J1128)))</f>
        <v>0</v>
      </c>
      <c r="M1128" s="63"/>
      <c r="N1128" s="64" t="n">
        <f aca="false">IF(ISERR(+M1128/J1128),0,((+M1128/J1128)))</f>
        <v>0</v>
      </c>
      <c r="O1128" s="63"/>
      <c r="P1128" s="64" t="n">
        <f aca="false">IF(ISERR(+O1128/J1128),0,((+O1128/J1128)))</f>
        <v>0</v>
      </c>
    </row>
    <row r="1129" customFormat="false" ht="12.75" hidden="false" customHeight="false" outlineLevel="0" collapsed="false">
      <c r="A1129" s="80"/>
      <c r="B1129" s="63"/>
      <c r="C1129" s="63"/>
      <c r="D1129" s="64" t="n">
        <f aca="false">IF(ISERR(+C1129/B1129),0,((+C1129/B1129)))</f>
        <v>0</v>
      </c>
      <c r="E1129" s="63"/>
      <c r="F1129" s="64" t="n">
        <f aca="false">IF(ISERR(+E1129/B1129),0,((+E1129/B1129)))</f>
        <v>0</v>
      </c>
      <c r="G1129" s="63"/>
      <c r="H1129" s="64" t="n">
        <f aca="false">IF(ISERR(+G1129/B1129),0,((+G1129/B1129)))</f>
        <v>0</v>
      </c>
      <c r="I1129" s="65"/>
      <c r="J1129" s="63"/>
      <c r="K1129" s="66"/>
      <c r="L1129" s="67" t="n">
        <f aca="false">IF(ISERR(K1129/J1129),0,((K1129/J1129)))</f>
        <v>0</v>
      </c>
      <c r="M1129" s="63"/>
      <c r="N1129" s="64" t="n">
        <f aca="false">IF(ISERR(+M1129/J1129),0,((+M1129/J1129)))</f>
        <v>0</v>
      </c>
      <c r="O1129" s="63"/>
      <c r="P1129" s="64" t="n">
        <f aca="false">IF(ISERR(+O1129/J1129),0,((+O1129/J1129)))</f>
        <v>0</v>
      </c>
    </row>
    <row r="1130" customFormat="false" ht="12.75" hidden="false" customHeight="false" outlineLevel="0" collapsed="false">
      <c r="A1130" s="80"/>
      <c r="B1130" s="63"/>
      <c r="C1130" s="63"/>
      <c r="D1130" s="64" t="n">
        <f aca="false">IF(ISERR(+C1130/B1130),0,((+C1130/B1130)))</f>
        <v>0</v>
      </c>
      <c r="E1130" s="63"/>
      <c r="F1130" s="64" t="n">
        <f aca="false">IF(ISERR(+E1130/B1130),0,((+E1130/B1130)))</f>
        <v>0</v>
      </c>
      <c r="G1130" s="63"/>
      <c r="H1130" s="64" t="n">
        <f aca="false">IF(ISERR(+G1130/B1130),0,((+G1130/B1130)))</f>
        <v>0</v>
      </c>
      <c r="I1130" s="65"/>
      <c r="J1130" s="63"/>
      <c r="K1130" s="66"/>
      <c r="L1130" s="67" t="n">
        <f aca="false">IF(ISERR(K1130/J1130),0,((K1130/J1130)))</f>
        <v>0</v>
      </c>
      <c r="M1130" s="63"/>
      <c r="N1130" s="64" t="n">
        <f aca="false">IF(ISERR(+M1130/J1130),0,((+M1130/J1130)))</f>
        <v>0</v>
      </c>
      <c r="O1130" s="63"/>
      <c r="P1130" s="64" t="n">
        <f aca="false">IF(ISERR(+O1130/J1130),0,((+O1130/J1130)))</f>
        <v>0</v>
      </c>
    </row>
    <row r="1131" customFormat="false" ht="12.75" hidden="false" customHeight="false" outlineLevel="0" collapsed="false">
      <c r="A1131" s="80"/>
      <c r="B1131" s="63"/>
      <c r="C1131" s="63"/>
      <c r="D1131" s="64" t="n">
        <f aca="false">IF(ISERR(+C1131/B1131),0,((+C1131/B1131)))</f>
        <v>0</v>
      </c>
      <c r="E1131" s="63"/>
      <c r="F1131" s="64" t="n">
        <f aca="false">IF(ISERR(+E1131/B1131),0,((+E1131/B1131)))</f>
        <v>0</v>
      </c>
      <c r="G1131" s="63"/>
      <c r="H1131" s="64" t="n">
        <f aca="false">IF(ISERR(+G1131/B1131),0,((+G1131/B1131)))</f>
        <v>0</v>
      </c>
      <c r="I1131" s="65"/>
      <c r="J1131" s="63"/>
      <c r="K1131" s="66"/>
      <c r="L1131" s="67" t="n">
        <f aca="false">IF(ISERR(K1131/J1131),0,((K1131/J1131)))</f>
        <v>0</v>
      </c>
      <c r="M1131" s="63"/>
      <c r="N1131" s="64" t="n">
        <f aca="false">IF(ISERR(+M1131/J1131),0,((+M1131/J1131)))</f>
        <v>0</v>
      </c>
      <c r="O1131" s="63"/>
      <c r="P1131" s="64" t="n">
        <f aca="false">IF(ISERR(+O1131/J1131),0,((+O1131/J1131)))</f>
        <v>0</v>
      </c>
    </row>
    <row r="1132" customFormat="false" ht="12.75" hidden="false" customHeight="false" outlineLevel="0" collapsed="false">
      <c r="A1132" s="80"/>
      <c r="B1132" s="63"/>
      <c r="C1132" s="63"/>
      <c r="D1132" s="64" t="n">
        <f aca="false">IF(ISERR(+C1132/B1132),0,((+C1132/B1132)))</f>
        <v>0</v>
      </c>
      <c r="E1132" s="63"/>
      <c r="F1132" s="64" t="n">
        <f aca="false">IF(ISERR(+E1132/B1132),0,((+E1132/B1132)))</f>
        <v>0</v>
      </c>
      <c r="G1132" s="63"/>
      <c r="H1132" s="64" t="n">
        <f aca="false">IF(ISERR(+G1132/B1132),0,((+G1132/B1132)))</f>
        <v>0</v>
      </c>
      <c r="I1132" s="65"/>
      <c r="J1132" s="63"/>
      <c r="K1132" s="66"/>
      <c r="L1132" s="67" t="n">
        <f aca="false">IF(ISERR(K1132/J1132),0,((K1132/J1132)))</f>
        <v>0</v>
      </c>
      <c r="M1132" s="63"/>
      <c r="N1132" s="64" t="n">
        <f aca="false">IF(ISERR(+M1132/J1132),0,((+M1132/J1132)))</f>
        <v>0</v>
      </c>
      <c r="O1132" s="63"/>
      <c r="P1132" s="64" t="n">
        <f aca="false">IF(ISERR(+O1132/J1132),0,((+O1132/J1132)))</f>
        <v>0</v>
      </c>
    </row>
    <row r="1133" customFormat="false" ht="12.75" hidden="false" customHeight="false" outlineLevel="0" collapsed="false">
      <c r="A1133" s="80"/>
      <c r="B1133" s="63"/>
      <c r="C1133" s="63"/>
      <c r="D1133" s="64" t="n">
        <f aca="false">IF(ISERR(+C1133/B1133),0,((+C1133/B1133)))</f>
        <v>0</v>
      </c>
      <c r="E1133" s="63"/>
      <c r="F1133" s="64" t="n">
        <f aca="false">IF(ISERR(+E1133/B1133),0,((+E1133/B1133)))</f>
        <v>0</v>
      </c>
      <c r="G1133" s="63"/>
      <c r="H1133" s="64" t="n">
        <f aca="false">IF(ISERR(+G1133/B1133),0,((+G1133/B1133)))</f>
        <v>0</v>
      </c>
      <c r="I1133" s="65"/>
      <c r="J1133" s="63"/>
      <c r="K1133" s="66"/>
      <c r="L1133" s="67" t="n">
        <f aca="false">IF(ISERR(K1133/J1133),0,((K1133/J1133)))</f>
        <v>0</v>
      </c>
      <c r="M1133" s="63"/>
      <c r="N1133" s="64" t="n">
        <f aca="false">IF(ISERR(+M1133/J1133),0,((+M1133/J1133)))</f>
        <v>0</v>
      </c>
      <c r="O1133" s="63"/>
      <c r="P1133" s="64" t="n">
        <f aca="false">IF(ISERR(+O1133/J1133),0,((+O1133/J1133)))</f>
        <v>0</v>
      </c>
    </row>
    <row r="1134" customFormat="false" ht="12.75" hidden="false" customHeight="false" outlineLevel="0" collapsed="false">
      <c r="A1134" s="80"/>
      <c r="B1134" s="63"/>
      <c r="C1134" s="63"/>
      <c r="D1134" s="64" t="n">
        <f aca="false">IF(ISERR(+C1134/B1134),0,((+C1134/B1134)))</f>
        <v>0</v>
      </c>
      <c r="E1134" s="63"/>
      <c r="F1134" s="64" t="n">
        <f aca="false">IF(ISERR(+E1134/B1134),0,((+E1134/B1134)))</f>
        <v>0</v>
      </c>
      <c r="G1134" s="63"/>
      <c r="H1134" s="64" t="n">
        <f aca="false">IF(ISERR(+G1134/B1134),0,((+G1134/B1134)))</f>
        <v>0</v>
      </c>
      <c r="I1134" s="65"/>
      <c r="J1134" s="63"/>
      <c r="K1134" s="66"/>
      <c r="L1134" s="67" t="n">
        <f aca="false">IF(ISERR(K1134/J1134),0,((K1134/J1134)))</f>
        <v>0</v>
      </c>
      <c r="M1134" s="63"/>
      <c r="N1134" s="64" t="n">
        <f aca="false">IF(ISERR(+M1134/J1134),0,((+M1134/J1134)))</f>
        <v>0</v>
      </c>
      <c r="O1134" s="63"/>
      <c r="P1134" s="64" t="n">
        <f aca="false">IF(ISERR(+O1134/J1134),0,((+O1134/J1134)))</f>
        <v>0</v>
      </c>
    </row>
    <row r="1135" customFormat="false" ht="12.75" hidden="false" customHeight="false" outlineLevel="0" collapsed="false">
      <c r="A1135" s="80"/>
      <c r="B1135" s="63"/>
      <c r="C1135" s="63"/>
      <c r="D1135" s="64" t="n">
        <f aca="false">IF(ISERR(+C1135/B1135),0,((+C1135/B1135)))</f>
        <v>0</v>
      </c>
      <c r="E1135" s="63"/>
      <c r="F1135" s="64" t="n">
        <f aca="false">IF(ISERR(+E1135/B1135),0,((+E1135/B1135)))</f>
        <v>0</v>
      </c>
      <c r="G1135" s="63"/>
      <c r="H1135" s="64" t="n">
        <f aca="false">IF(ISERR(+G1135/B1135),0,((+G1135/B1135)))</f>
        <v>0</v>
      </c>
      <c r="I1135" s="65"/>
      <c r="J1135" s="63"/>
      <c r="K1135" s="66"/>
      <c r="L1135" s="67" t="n">
        <f aca="false">IF(ISERR(K1135/J1135),0,((K1135/J1135)))</f>
        <v>0</v>
      </c>
      <c r="M1135" s="63"/>
      <c r="N1135" s="64" t="n">
        <f aca="false">IF(ISERR(+M1135/J1135),0,((+M1135/J1135)))</f>
        <v>0</v>
      </c>
      <c r="O1135" s="63"/>
      <c r="P1135" s="64" t="n">
        <f aca="false">IF(ISERR(+O1135/J1135),0,((+O1135/J1135)))</f>
        <v>0</v>
      </c>
    </row>
    <row r="1136" customFormat="false" ht="12.75" hidden="false" customHeight="false" outlineLevel="0" collapsed="false">
      <c r="A1136" s="80"/>
      <c r="B1136" s="63"/>
      <c r="C1136" s="63"/>
      <c r="D1136" s="64" t="n">
        <f aca="false">IF(ISERR(+C1136/B1136),0,((+C1136/B1136)))</f>
        <v>0</v>
      </c>
      <c r="E1136" s="63"/>
      <c r="F1136" s="64" t="n">
        <f aca="false">IF(ISERR(+E1136/B1136),0,((+E1136/B1136)))</f>
        <v>0</v>
      </c>
      <c r="G1136" s="63"/>
      <c r="H1136" s="64" t="n">
        <f aca="false">IF(ISERR(+G1136/B1136),0,((+G1136/B1136)))</f>
        <v>0</v>
      </c>
      <c r="I1136" s="65"/>
      <c r="J1136" s="63"/>
      <c r="K1136" s="66"/>
      <c r="L1136" s="67" t="n">
        <f aca="false">IF(ISERR(K1136/J1136),0,((K1136/J1136)))</f>
        <v>0</v>
      </c>
      <c r="M1136" s="63"/>
      <c r="N1136" s="64" t="n">
        <f aca="false">IF(ISERR(+M1136/J1136),0,((+M1136/J1136)))</f>
        <v>0</v>
      </c>
      <c r="O1136" s="63"/>
      <c r="P1136" s="64" t="n">
        <f aca="false">IF(ISERR(+O1136/J1136),0,((+O1136/J1136)))</f>
        <v>0</v>
      </c>
    </row>
    <row r="1137" customFormat="false" ht="12.75" hidden="false" customHeight="false" outlineLevel="0" collapsed="false">
      <c r="A1137" s="80"/>
      <c r="B1137" s="63"/>
      <c r="C1137" s="63"/>
      <c r="D1137" s="64" t="n">
        <f aca="false">IF(ISERR(+C1137/B1137),0,((+C1137/B1137)))</f>
        <v>0</v>
      </c>
      <c r="E1137" s="63"/>
      <c r="F1137" s="64" t="n">
        <f aca="false">IF(ISERR(+E1137/B1137),0,((+E1137/B1137)))</f>
        <v>0</v>
      </c>
      <c r="G1137" s="63"/>
      <c r="H1137" s="64" t="n">
        <f aca="false">IF(ISERR(+G1137/B1137),0,((+G1137/B1137)))</f>
        <v>0</v>
      </c>
      <c r="I1137" s="65"/>
      <c r="J1137" s="63"/>
      <c r="K1137" s="66"/>
      <c r="L1137" s="67" t="n">
        <f aca="false">IF(ISERR(K1137/J1137),0,((K1137/J1137)))</f>
        <v>0</v>
      </c>
      <c r="M1137" s="63"/>
      <c r="N1137" s="64" t="n">
        <f aca="false">IF(ISERR(+M1137/J1137),0,((+M1137/J1137)))</f>
        <v>0</v>
      </c>
      <c r="O1137" s="63"/>
      <c r="P1137" s="64" t="n">
        <f aca="false">IF(ISERR(+O1137/J1137),0,((+O1137/J1137)))</f>
        <v>0</v>
      </c>
    </row>
    <row r="1138" customFormat="false" ht="12.75" hidden="false" customHeight="false" outlineLevel="0" collapsed="false">
      <c r="A1138" s="80"/>
      <c r="B1138" s="63"/>
      <c r="C1138" s="63"/>
      <c r="D1138" s="64" t="n">
        <f aca="false">IF(ISERR(+C1138/B1138),0,((+C1138/B1138)))</f>
        <v>0</v>
      </c>
      <c r="E1138" s="63"/>
      <c r="F1138" s="64" t="n">
        <f aca="false">IF(ISERR(+E1138/B1138),0,((+E1138/B1138)))</f>
        <v>0</v>
      </c>
      <c r="G1138" s="63"/>
      <c r="H1138" s="64" t="n">
        <f aca="false">IF(ISERR(+G1138/B1138),0,((+G1138/B1138)))</f>
        <v>0</v>
      </c>
      <c r="I1138" s="65"/>
      <c r="J1138" s="63"/>
      <c r="K1138" s="66"/>
      <c r="L1138" s="67" t="n">
        <f aca="false">IF(ISERR(K1138/J1138),0,((K1138/J1138)))</f>
        <v>0</v>
      </c>
      <c r="M1138" s="63"/>
      <c r="N1138" s="64" t="n">
        <f aca="false">IF(ISERR(+M1138/J1138),0,((+M1138/J1138)))</f>
        <v>0</v>
      </c>
      <c r="O1138" s="63"/>
      <c r="P1138" s="64" t="n">
        <f aca="false">IF(ISERR(+O1138/J1138),0,((+O1138/J1138)))</f>
        <v>0</v>
      </c>
    </row>
    <row r="1139" customFormat="false" ht="12.75" hidden="false" customHeight="false" outlineLevel="0" collapsed="false">
      <c r="A1139" s="80"/>
      <c r="B1139" s="63"/>
      <c r="C1139" s="63"/>
      <c r="D1139" s="64" t="n">
        <f aca="false">IF(ISERR(+C1139/B1139),0,((+C1139/B1139)))</f>
        <v>0</v>
      </c>
      <c r="E1139" s="63"/>
      <c r="F1139" s="64" t="n">
        <f aca="false">IF(ISERR(+E1139/B1139),0,((+E1139/B1139)))</f>
        <v>0</v>
      </c>
      <c r="G1139" s="63"/>
      <c r="H1139" s="64" t="n">
        <f aca="false">IF(ISERR(+G1139/B1139),0,((+G1139/B1139)))</f>
        <v>0</v>
      </c>
      <c r="I1139" s="65"/>
      <c r="J1139" s="63"/>
      <c r="K1139" s="66"/>
      <c r="L1139" s="67" t="n">
        <f aca="false">IF(ISERR(K1139/J1139),0,((K1139/J1139)))</f>
        <v>0</v>
      </c>
      <c r="M1139" s="63"/>
      <c r="N1139" s="64" t="n">
        <f aca="false">IF(ISERR(+M1139/J1139),0,((+M1139/J1139)))</f>
        <v>0</v>
      </c>
      <c r="O1139" s="63"/>
      <c r="P1139" s="64" t="n">
        <f aca="false">IF(ISERR(+O1139/J1139),0,((+O1139/J1139)))</f>
        <v>0</v>
      </c>
    </row>
    <row r="1140" customFormat="false" ht="12.75" hidden="false" customHeight="false" outlineLevel="0" collapsed="false">
      <c r="A1140" s="80"/>
      <c r="B1140" s="63"/>
      <c r="C1140" s="63"/>
      <c r="D1140" s="64" t="n">
        <f aca="false">IF(ISERR(+C1140/B1140),0,((+C1140/B1140)))</f>
        <v>0</v>
      </c>
      <c r="E1140" s="63"/>
      <c r="F1140" s="64" t="n">
        <f aca="false">IF(ISERR(+E1140/B1140),0,((+E1140/B1140)))</f>
        <v>0</v>
      </c>
      <c r="G1140" s="63"/>
      <c r="H1140" s="64" t="n">
        <f aca="false">IF(ISERR(+G1140/B1140),0,((+G1140/B1140)))</f>
        <v>0</v>
      </c>
      <c r="I1140" s="65"/>
      <c r="J1140" s="63"/>
      <c r="K1140" s="66"/>
      <c r="L1140" s="67" t="n">
        <f aca="false">IF(ISERR(K1140/J1140),0,((K1140/J1140)))</f>
        <v>0</v>
      </c>
      <c r="M1140" s="63"/>
      <c r="N1140" s="64" t="n">
        <f aca="false">IF(ISERR(+M1140/J1140),0,((+M1140/J1140)))</f>
        <v>0</v>
      </c>
      <c r="O1140" s="63"/>
      <c r="P1140" s="64" t="n">
        <f aca="false">IF(ISERR(+O1140/J1140),0,((+O1140/J1140)))</f>
        <v>0</v>
      </c>
    </row>
    <row r="1141" customFormat="false" ht="12.75" hidden="false" customHeight="false" outlineLevel="0" collapsed="false">
      <c r="A1141" s="80"/>
      <c r="B1141" s="63"/>
      <c r="C1141" s="63"/>
      <c r="D1141" s="64" t="n">
        <f aca="false">IF(ISERR(+C1141/B1141),0,((+C1141/B1141)))</f>
        <v>0</v>
      </c>
      <c r="E1141" s="63"/>
      <c r="F1141" s="64" t="n">
        <f aca="false">IF(ISERR(+E1141/B1141),0,((+E1141/B1141)))</f>
        <v>0</v>
      </c>
      <c r="G1141" s="63"/>
      <c r="H1141" s="64" t="n">
        <f aca="false">IF(ISERR(+G1141/B1141),0,((+G1141/B1141)))</f>
        <v>0</v>
      </c>
      <c r="I1141" s="65"/>
      <c r="J1141" s="63"/>
      <c r="K1141" s="66"/>
      <c r="L1141" s="67" t="n">
        <f aca="false">IF(ISERR(K1141/J1141),0,((K1141/J1141)))</f>
        <v>0</v>
      </c>
      <c r="M1141" s="63"/>
      <c r="N1141" s="64" t="n">
        <f aca="false">IF(ISERR(+M1141/J1141),0,((+M1141/J1141)))</f>
        <v>0</v>
      </c>
      <c r="O1141" s="63"/>
      <c r="P1141" s="64" t="n">
        <f aca="false">IF(ISERR(+O1141/J1141),0,((+O1141/J1141)))</f>
        <v>0</v>
      </c>
    </row>
    <row r="1142" customFormat="false" ht="12.75" hidden="false" customHeight="false" outlineLevel="0" collapsed="false">
      <c r="A1142" s="80"/>
      <c r="B1142" s="63"/>
      <c r="C1142" s="63"/>
      <c r="D1142" s="64" t="n">
        <f aca="false">IF(ISERR(+C1142/B1142),0,((+C1142/B1142)))</f>
        <v>0</v>
      </c>
      <c r="E1142" s="63"/>
      <c r="F1142" s="64" t="n">
        <f aca="false">IF(ISERR(+E1142/B1142),0,((+E1142/B1142)))</f>
        <v>0</v>
      </c>
      <c r="G1142" s="63"/>
      <c r="H1142" s="64" t="n">
        <f aca="false">IF(ISERR(+G1142/B1142),0,((+G1142/B1142)))</f>
        <v>0</v>
      </c>
      <c r="I1142" s="65"/>
      <c r="J1142" s="63"/>
      <c r="K1142" s="66"/>
      <c r="L1142" s="67" t="n">
        <f aca="false">IF(ISERR(K1142/J1142),0,((K1142/J1142)))</f>
        <v>0</v>
      </c>
      <c r="M1142" s="63"/>
      <c r="N1142" s="64" t="n">
        <f aca="false">IF(ISERR(+M1142/J1142),0,((+M1142/J1142)))</f>
        <v>0</v>
      </c>
      <c r="O1142" s="63"/>
      <c r="P1142" s="64" t="n">
        <f aca="false">IF(ISERR(+O1142/J1142),0,((+O1142/J1142)))</f>
        <v>0</v>
      </c>
    </row>
    <row r="1143" customFormat="false" ht="12.75" hidden="false" customHeight="false" outlineLevel="0" collapsed="false">
      <c r="A1143" s="80"/>
      <c r="B1143" s="63"/>
      <c r="C1143" s="63"/>
      <c r="D1143" s="64" t="n">
        <f aca="false">IF(ISERR(+C1143/B1143),0,((+C1143/B1143)))</f>
        <v>0</v>
      </c>
      <c r="E1143" s="63"/>
      <c r="F1143" s="64" t="n">
        <f aca="false">IF(ISERR(+E1143/B1143),0,((+E1143/B1143)))</f>
        <v>0</v>
      </c>
      <c r="G1143" s="63"/>
      <c r="H1143" s="64" t="n">
        <f aca="false">IF(ISERR(+G1143/B1143),0,((+G1143/B1143)))</f>
        <v>0</v>
      </c>
      <c r="I1143" s="65"/>
      <c r="J1143" s="63"/>
      <c r="K1143" s="66"/>
      <c r="L1143" s="67" t="n">
        <f aca="false">IF(ISERR(K1143/J1143),0,((K1143/J1143)))</f>
        <v>0</v>
      </c>
      <c r="M1143" s="63"/>
      <c r="N1143" s="64" t="n">
        <f aca="false">IF(ISERR(+M1143/J1143),0,((+M1143/J1143)))</f>
        <v>0</v>
      </c>
      <c r="O1143" s="63"/>
      <c r="P1143" s="64" t="n">
        <f aca="false">IF(ISERR(+O1143/J1143),0,((+O1143/J1143)))</f>
        <v>0</v>
      </c>
    </row>
    <row r="1144" customFormat="false" ht="12.75" hidden="false" customHeight="false" outlineLevel="0" collapsed="false">
      <c r="A1144" s="80"/>
      <c r="B1144" s="63"/>
      <c r="C1144" s="63"/>
      <c r="D1144" s="64" t="n">
        <f aca="false">IF(ISERR(+C1144/B1144),0,((+C1144/B1144)))</f>
        <v>0</v>
      </c>
      <c r="E1144" s="63"/>
      <c r="F1144" s="64" t="n">
        <f aca="false">IF(ISERR(+E1144/B1144),0,((+E1144/B1144)))</f>
        <v>0</v>
      </c>
      <c r="G1144" s="63"/>
      <c r="H1144" s="64" t="n">
        <f aca="false">IF(ISERR(+G1144/B1144),0,((+G1144/B1144)))</f>
        <v>0</v>
      </c>
      <c r="I1144" s="65"/>
      <c r="J1144" s="63"/>
      <c r="K1144" s="66"/>
      <c r="L1144" s="67" t="n">
        <f aca="false">IF(ISERR(K1144/J1144),0,((K1144/J1144)))</f>
        <v>0</v>
      </c>
      <c r="M1144" s="63"/>
      <c r="N1144" s="64" t="n">
        <f aca="false">IF(ISERR(+M1144/J1144),0,((+M1144/J1144)))</f>
        <v>0</v>
      </c>
      <c r="O1144" s="63"/>
      <c r="P1144" s="64" t="n">
        <f aca="false">IF(ISERR(+O1144/J1144),0,((+O1144/J1144)))</f>
        <v>0</v>
      </c>
    </row>
    <row r="1145" customFormat="false" ht="12.75" hidden="false" customHeight="false" outlineLevel="0" collapsed="false">
      <c r="A1145" s="80"/>
      <c r="B1145" s="63"/>
      <c r="C1145" s="63"/>
      <c r="D1145" s="64" t="n">
        <f aca="false">IF(ISERR(+C1145/B1145),0,((+C1145/B1145)))</f>
        <v>0</v>
      </c>
      <c r="E1145" s="63"/>
      <c r="F1145" s="64" t="n">
        <f aca="false">IF(ISERR(+E1145/B1145),0,((+E1145/B1145)))</f>
        <v>0</v>
      </c>
      <c r="G1145" s="63"/>
      <c r="H1145" s="64" t="n">
        <f aca="false">IF(ISERR(+G1145/B1145),0,((+G1145/B1145)))</f>
        <v>0</v>
      </c>
      <c r="I1145" s="65"/>
      <c r="J1145" s="63"/>
      <c r="K1145" s="66"/>
      <c r="L1145" s="67" t="n">
        <f aca="false">IF(ISERR(K1145/J1145),0,((K1145/J1145)))</f>
        <v>0</v>
      </c>
      <c r="M1145" s="63"/>
      <c r="N1145" s="64" t="n">
        <f aca="false">IF(ISERR(+M1145/J1145),0,((+M1145/J1145)))</f>
        <v>0</v>
      </c>
      <c r="O1145" s="63"/>
      <c r="P1145" s="64" t="n">
        <f aca="false">IF(ISERR(+O1145/J1145),0,((+O1145/J1145)))</f>
        <v>0</v>
      </c>
    </row>
    <row r="1146" customFormat="false" ht="12.75" hidden="false" customHeight="false" outlineLevel="0" collapsed="false">
      <c r="A1146" s="80"/>
      <c r="B1146" s="63"/>
      <c r="C1146" s="63"/>
      <c r="D1146" s="64" t="n">
        <f aca="false">IF(ISERR(+C1146/B1146),0,((+C1146/B1146)))</f>
        <v>0</v>
      </c>
      <c r="E1146" s="63"/>
      <c r="F1146" s="64" t="n">
        <f aca="false">IF(ISERR(+E1146/B1146),0,((+E1146/B1146)))</f>
        <v>0</v>
      </c>
      <c r="G1146" s="63"/>
      <c r="H1146" s="64" t="n">
        <f aca="false">IF(ISERR(+G1146/B1146),0,((+G1146/B1146)))</f>
        <v>0</v>
      </c>
      <c r="I1146" s="65"/>
      <c r="J1146" s="63"/>
      <c r="K1146" s="66"/>
      <c r="L1146" s="67" t="n">
        <f aca="false">IF(ISERR(K1146/J1146),0,((K1146/J1146)))</f>
        <v>0</v>
      </c>
      <c r="M1146" s="63"/>
      <c r="N1146" s="64" t="n">
        <f aca="false">IF(ISERR(+M1146/J1146),0,((+M1146/J1146)))</f>
        <v>0</v>
      </c>
      <c r="O1146" s="63"/>
      <c r="P1146" s="64" t="n">
        <f aca="false">IF(ISERR(+O1146/J1146),0,((+O1146/J1146)))</f>
        <v>0</v>
      </c>
    </row>
    <row r="1147" customFormat="false" ht="12.75" hidden="false" customHeight="false" outlineLevel="0" collapsed="false">
      <c r="A1147" s="80"/>
      <c r="B1147" s="63"/>
      <c r="C1147" s="63"/>
      <c r="D1147" s="64" t="n">
        <f aca="false">IF(ISERR(+C1147/B1147),0,((+C1147/B1147)))</f>
        <v>0</v>
      </c>
      <c r="E1147" s="63"/>
      <c r="F1147" s="64" t="n">
        <f aca="false">IF(ISERR(+E1147/B1147),0,((+E1147/B1147)))</f>
        <v>0</v>
      </c>
      <c r="G1147" s="63"/>
      <c r="H1147" s="64" t="n">
        <f aca="false">IF(ISERR(+G1147/B1147),0,((+G1147/B1147)))</f>
        <v>0</v>
      </c>
      <c r="I1147" s="65"/>
      <c r="J1147" s="63"/>
      <c r="K1147" s="66"/>
      <c r="L1147" s="67" t="n">
        <f aca="false">IF(ISERR(K1147/J1147),0,((K1147/J1147)))</f>
        <v>0</v>
      </c>
      <c r="M1147" s="63"/>
      <c r="N1147" s="64" t="n">
        <f aca="false">IF(ISERR(+M1147/J1147),0,((+M1147/J1147)))</f>
        <v>0</v>
      </c>
      <c r="O1147" s="63"/>
      <c r="P1147" s="64" t="n">
        <f aca="false">IF(ISERR(+O1147/J1147),0,((+O1147/J1147)))</f>
        <v>0</v>
      </c>
    </row>
    <row r="1148" customFormat="false" ht="12.75" hidden="false" customHeight="false" outlineLevel="0" collapsed="false">
      <c r="A1148" s="80"/>
      <c r="B1148" s="63"/>
      <c r="C1148" s="63"/>
      <c r="D1148" s="64" t="n">
        <f aca="false">IF(ISERR(+C1148/B1148),0,((+C1148/B1148)))</f>
        <v>0</v>
      </c>
      <c r="E1148" s="63"/>
      <c r="F1148" s="64" t="n">
        <f aca="false">IF(ISERR(+E1148/B1148),0,((+E1148/B1148)))</f>
        <v>0</v>
      </c>
      <c r="G1148" s="63"/>
      <c r="H1148" s="64" t="n">
        <f aca="false">IF(ISERR(+G1148/B1148),0,((+G1148/B1148)))</f>
        <v>0</v>
      </c>
      <c r="I1148" s="65"/>
      <c r="J1148" s="63"/>
      <c r="K1148" s="66"/>
      <c r="L1148" s="67" t="n">
        <f aca="false">IF(ISERR(K1148/J1148),0,((K1148/J1148)))</f>
        <v>0</v>
      </c>
      <c r="M1148" s="63"/>
      <c r="N1148" s="64" t="n">
        <f aca="false">IF(ISERR(+M1148/J1148),0,((+M1148/J1148)))</f>
        <v>0</v>
      </c>
      <c r="O1148" s="63"/>
      <c r="P1148" s="64" t="n">
        <f aca="false">IF(ISERR(+O1148/J1148),0,((+O1148/J1148)))</f>
        <v>0</v>
      </c>
    </row>
    <row r="1149" customFormat="false" ht="12.75" hidden="false" customHeight="false" outlineLevel="0" collapsed="false">
      <c r="A1149" s="80"/>
      <c r="B1149" s="63"/>
      <c r="C1149" s="63"/>
      <c r="D1149" s="64" t="n">
        <f aca="false">IF(ISERR(+C1149/B1149),0,((+C1149/B1149)))</f>
        <v>0</v>
      </c>
      <c r="E1149" s="63"/>
      <c r="F1149" s="64" t="n">
        <f aca="false">IF(ISERR(+E1149/B1149),0,((+E1149/B1149)))</f>
        <v>0</v>
      </c>
      <c r="G1149" s="63"/>
      <c r="H1149" s="64" t="n">
        <f aca="false">IF(ISERR(+G1149/B1149),0,((+G1149/B1149)))</f>
        <v>0</v>
      </c>
      <c r="I1149" s="65"/>
      <c r="J1149" s="63"/>
      <c r="K1149" s="66"/>
      <c r="L1149" s="67" t="n">
        <f aca="false">IF(ISERR(K1149/J1149),0,((K1149/J1149)))</f>
        <v>0</v>
      </c>
      <c r="M1149" s="63"/>
      <c r="N1149" s="64" t="n">
        <f aca="false">IF(ISERR(+M1149/J1149),0,((+M1149/J1149)))</f>
        <v>0</v>
      </c>
      <c r="O1149" s="63"/>
      <c r="P1149" s="64" t="n">
        <f aca="false">IF(ISERR(+O1149/J1149),0,((+O1149/J1149)))</f>
        <v>0</v>
      </c>
    </row>
    <row r="1150" customFormat="false" ht="12.75" hidden="false" customHeight="false" outlineLevel="0" collapsed="false">
      <c r="A1150" s="80"/>
      <c r="B1150" s="63"/>
      <c r="C1150" s="63"/>
      <c r="D1150" s="64" t="n">
        <f aca="false">IF(ISERR(+C1150/B1150),0,((+C1150/B1150)))</f>
        <v>0</v>
      </c>
      <c r="E1150" s="63"/>
      <c r="F1150" s="64" t="n">
        <f aca="false">IF(ISERR(+E1150/B1150),0,((+E1150/B1150)))</f>
        <v>0</v>
      </c>
      <c r="G1150" s="63"/>
      <c r="H1150" s="64" t="n">
        <f aca="false">IF(ISERR(+G1150/B1150),0,((+G1150/B1150)))</f>
        <v>0</v>
      </c>
      <c r="I1150" s="65"/>
      <c r="J1150" s="63"/>
      <c r="K1150" s="66"/>
      <c r="L1150" s="67" t="n">
        <f aca="false">IF(ISERR(K1150/J1150),0,((K1150/J1150)))</f>
        <v>0</v>
      </c>
      <c r="M1150" s="63"/>
      <c r="N1150" s="64" t="n">
        <f aca="false">IF(ISERR(+M1150/J1150),0,((+M1150/J1150)))</f>
        <v>0</v>
      </c>
      <c r="O1150" s="63"/>
      <c r="P1150" s="64" t="n">
        <f aca="false">IF(ISERR(+O1150/J1150),0,((+O1150/J1150)))</f>
        <v>0</v>
      </c>
    </row>
    <row r="1151" customFormat="false" ht="12.75" hidden="false" customHeight="false" outlineLevel="0" collapsed="false">
      <c r="A1151" s="80"/>
      <c r="B1151" s="63"/>
      <c r="C1151" s="63"/>
      <c r="D1151" s="64" t="n">
        <f aca="false">IF(ISERR(+C1151/B1151),0,((+C1151/B1151)))</f>
        <v>0</v>
      </c>
      <c r="E1151" s="63"/>
      <c r="F1151" s="64" t="n">
        <f aca="false">IF(ISERR(+E1151/B1151),0,((+E1151/B1151)))</f>
        <v>0</v>
      </c>
      <c r="G1151" s="63"/>
      <c r="H1151" s="64" t="n">
        <f aca="false">IF(ISERR(+G1151/B1151),0,((+G1151/B1151)))</f>
        <v>0</v>
      </c>
      <c r="I1151" s="65"/>
      <c r="J1151" s="63"/>
      <c r="K1151" s="66"/>
      <c r="L1151" s="67" t="n">
        <f aca="false">IF(ISERR(K1151/J1151),0,((K1151/J1151)))</f>
        <v>0</v>
      </c>
      <c r="M1151" s="63"/>
      <c r="N1151" s="64" t="n">
        <f aca="false">IF(ISERR(+M1151/J1151),0,((+M1151/J1151)))</f>
        <v>0</v>
      </c>
      <c r="O1151" s="63"/>
      <c r="P1151" s="64" t="n">
        <f aca="false">IF(ISERR(+O1151/J1151),0,((+O1151/J1151)))</f>
        <v>0</v>
      </c>
    </row>
    <row r="1152" customFormat="false" ht="12.75" hidden="false" customHeight="false" outlineLevel="0" collapsed="false">
      <c r="A1152" s="80"/>
      <c r="B1152" s="63"/>
      <c r="C1152" s="63"/>
      <c r="D1152" s="64" t="n">
        <f aca="false">IF(ISERR(+C1152/B1152),0,((+C1152/B1152)))</f>
        <v>0</v>
      </c>
      <c r="E1152" s="63"/>
      <c r="F1152" s="64" t="n">
        <f aca="false">IF(ISERR(+E1152/B1152),0,((+E1152/B1152)))</f>
        <v>0</v>
      </c>
      <c r="G1152" s="63"/>
      <c r="H1152" s="64" t="n">
        <f aca="false">IF(ISERR(+G1152/B1152),0,((+G1152/B1152)))</f>
        <v>0</v>
      </c>
      <c r="I1152" s="65"/>
      <c r="J1152" s="63"/>
      <c r="K1152" s="66"/>
      <c r="L1152" s="67" t="n">
        <f aca="false">IF(ISERR(K1152/J1152),0,((K1152/J1152)))</f>
        <v>0</v>
      </c>
      <c r="M1152" s="63"/>
      <c r="N1152" s="64" t="n">
        <f aca="false">IF(ISERR(+M1152/J1152),0,((+M1152/J1152)))</f>
        <v>0</v>
      </c>
      <c r="O1152" s="63"/>
      <c r="P1152" s="64" t="n">
        <f aca="false">IF(ISERR(+O1152/J1152),0,((+O1152/J1152)))</f>
        <v>0</v>
      </c>
    </row>
    <row r="1153" customFormat="false" ht="12.75" hidden="false" customHeight="false" outlineLevel="0" collapsed="false">
      <c r="A1153" s="80"/>
      <c r="B1153" s="63"/>
      <c r="C1153" s="63"/>
      <c r="D1153" s="64" t="n">
        <f aca="false">IF(ISERR(+C1153/B1153),0,((+C1153/B1153)))</f>
        <v>0</v>
      </c>
      <c r="E1153" s="63"/>
      <c r="F1153" s="64" t="n">
        <f aca="false">IF(ISERR(+E1153/B1153),0,((+E1153/B1153)))</f>
        <v>0</v>
      </c>
      <c r="G1153" s="63"/>
      <c r="H1153" s="64" t="n">
        <f aca="false">IF(ISERR(+G1153/B1153),0,((+G1153/B1153)))</f>
        <v>0</v>
      </c>
      <c r="I1153" s="65"/>
      <c r="J1153" s="63"/>
      <c r="K1153" s="66"/>
      <c r="L1153" s="67" t="n">
        <f aca="false">IF(ISERR(K1153/J1153),0,((K1153/J1153)))</f>
        <v>0</v>
      </c>
      <c r="M1153" s="63"/>
      <c r="N1153" s="64" t="n">
        <f aca="false">IF(ISERR(+M1153/J1153),0,((+M1153/J1153)))</f>
        <v>0</v>
      </c>
      <c r="O1153" s="63"/>
      <c r="P1153" s="64" t="n">
        <f aca="false">IF(ISERR(+O1153/J1153),0,((+O1153/J1153)))</f>
        <v>0</v>
      </c>
    </row>
    <row r="1154" customFormat="false" ht="12.75" hidden="false" customHeight="false" outlineLevel="0" collapsed="false">
      <c r="A1154" s="80"/>
      <c r="B1154" s="63"/>
      <c r="C1154" s="63"/>
      <c r="D1154" s="64" t="n">
        <f aca="false">IF(ISERR(+C1154/B1154),0,((+C1154/B1154)))</f>
        <v>0</v>
      </c>
      <c r="E1154" s="63"/>
      <c r="F1154" s="64" t="n">
        <f aca="false">IF(ISERR(+E1154/B1154),0,((+E1154/B1154)))</f>
        <v>0</v>
      </c>
      <c r="G1154" s="63"/>
      <c r="H1154" s="64" t="n">
        <f aca="false">IF(ISERR(+G1154/B1154),0,((+G1154/B1154)))</f>
        <v>0</v>
      </c>
      <c r="I1154" s="65"/>
      <c r="J1154" s="63"/>
      <c r="K1154" s="66"/>
      <c r="L1154" s="67" t="n">
        <f aca="false">IF(ISERR(K1154/J1154),0,((K1154/J1154)))</f>
        <v>0</v>
      </c>
      <c r="M1154" s="63"/>
      <c r="N1154" s="64" t="n">
        <f aca="false">IF(ISERR(+M1154/J1154),0,((+M1154/J1154)))</f>
        <v>0</v>
      </c>
      <c r="O1154" s="63"/>
      <c r="P1154" s="64" t="n">
        <f aca="false">IF(ISERR(+O1154/J1154),0,((+O1154/J1154)))</f>
        <v>0</v>
      </c>
    </row>
    <row r="1155" customFormat="false" ht="12.75" hidden="false" customHeight="false" outlineLevel="0" collapsed="false">
      <c r="A1155" s="80"/>
      <c r="B1155" s="63"/>
      <c r="C1155" s="63"/>
      <c r="D1155" s="64" t="n">
        <f aca="false">IF(ISERR(+C1155/B1155),0,((+C1155/B1155)))</f>
        <v>0</v>
      </c>
      <c r="E1155" s="63"/>
      <c r="F1155" s="64" t="n">
        <f aca="false">IF(ISERR(+E1155/B1155),0,((+E1155/B1155)))</f>
        <v>0</v>
      </c>
      <c r="G1155" s="63"/>
      <c r="H1155" s="64" t="n">
        <f aca="false">IF(ISERR(+G1155/B1155),0,((+G1155/B1155)))</f>
        <v>0</v>
      </c>
      <c r="I1155" s="65"/>
      <c r="J1155" s="63"/>
      <c r="K1155" s="66"/>
      <c r="L1155" s="67" t="n">
        <f aca="false">IF(ISERR(K1155/J1155),0,((K1155/J1155)))</f>
        <v>0</v>
      </c>
      <c r="M1155" s="63"/>
      <c r="N1155" s="64" t="n">
        <f aca="false">IF(ISERR(+M1155/J1155),0,((+M1155/J1155)))</f>
        <v>0</v>
      </c>
      <c r="O1155" s="63"/>
      <c r="P1155" s="64" t="n">
        <f aca="false">IF(ISERR(+O1155/J1155),0,((+O1155/J1155)))</f>
        <v>0</v>
      </c>
    </row>
    <row r="1156" customFormat="false" ht="12.75" hidden="false" customHeight="false" outlineLevel="0" collapsed="false">
      <c r="A1156" s="80"/>
      <c r="B1156" s="63"/>
      <c r="C1156" s="63"/>
      <c r="D1156" s="64" t="n">
        <f aca="false">IF(ISERR(+C1156/B1156),0,((+C1156/B1156)))</f>
        <v>0</v>
      </c>
      <c r="E1156" s="63"/>
      <c r="F1156" s="64" t="n">
        <f aca="false">IF(ISERR(+E1156/B1156),0,((+E1156/B1156)))</f>
        <v>0</v>
      </c>
      <c r="G1156" s="63"/>
      <c r="H1156" s="64" t="n">
        <f aca="false">IF(ISERR(+G1156/B1156),0,((+G1156/B1156)))</f>
        <v>0</v>
      </c>
      <c r="I1156" s="65"/>
      <c r="J1156" s="63"/>
      <c r="K1156" s="66"/>
      <c r="L1156" s="67" t="n">
        <f aca="false">IF(ISERR(K1156/J1156),0,((K1156/J1156)))</f>
        <v>0</v>
      </c>
      <c r="M1156" s="63"/>
      <c r="N1156" s="64" t="n">
        <f aca="false">IF(ISERR(+M1156/J1156),0,((+M1156/J1156)))</f>
        <v>0</v>
      </c>
      <c r="O1156" s="63"/>
      <c r="P1156" s="64" t="n">
        <f aca="false">IF(ISERR(+O1156/J1156),0,((+O1156/J1156)))</f>
        <v>0</v>
      </c>
    </row>
    <row r="1157" customFormat="false" ht="12.75" hidden="false" customHeight="false" outlineLevel="0" collapsed="false">
      <c r="A1157" s="80"/>
      <c r="B1157" s="63"/>
      <c r="C1157" s="63"/>
      <c r="D1157" s="64" t="n">
        <f aca="false">IF(ISERR(+C1157/B1157),0,((+C1157/B1157)))</f>
        <v>0</v>
      </c>
      <c r="E1157" s="63"/>
      <c r="F1157" s="64" t="n">
        <f aca="false">IF(ISERR(+E1157/B1157),0,((+E1157/B1157)))</f>
        <v>0</v>
      </c>
      <c r="G1157" s="63"/>
      <c r="H1157" s="64" t="n">
        <f aca="false">IF(ISERR(+G1157/B1157),0,((+G1157/B1157)))</f>
        <v>0</v>
      </c>
      <c r="I1157" s="65"/>
      <c r="J1157" s="63"/>
      <c r="K1157" s="66"/>
      <c r="L1157" s="67" t="n">
        <f aca="false">IF(ISERR(K1157/J1157),0,((K1157/J1157)))</f>
        <v>0</v>
      </c>
      <c r="M1157" s="63"/>
      <c r="N1157" s="64" t="n">
        <f aca="false">IF(ISERR(+M1157/J1157),0,((+M1157/J1157)))</f>
        <v>0</v>
      </c>
      <c r="O1157" s="63"/>
      <c r="P1157" s="64" t="n">
        <f aca="false">IF(ISERR(+O1157/J1157),0,((+O1157/J1157)))</f>
        <v>0</v>
      </c>
    </row>
    <row r="1158" customFormat="false" ht="12.75" hidden="false" customHeight="false" outlineLevel="0" collapsed="false">
      <c r="A1158" s="80"/>
      <c r="B1158" s="63"/>
      <c r="C1158" s="63"/>
      <c r="D1158" s="64" t="n">
        <f aca="false">IF(ISERR(+C1158/B1158),0,((+C1158/B1158)))</f>
        <v>0</v>
      </c>
      <c r="E1158" s="63"/>
      <c r="F1158" s="64" t="n">
        <f aca="false">IF(ISERR(+E1158/B1158),0,((+E1158/B1158)))</f>
        <v>0</v>
      </c>
      <c r="G1158" s="63"/>
      <c r="H1158" s="64" t="n">
        <f aca="false">IF(ISERR(+G1158/B1158),0,((+G1158/B1158)))</f>
        <v>0</v>
      </c>
      <c r="I1158" s="65"/>
      <c r="J1158" s="63"/>
      <c r="K1158" s="66"/>
      <c r="L1158" s="67" t="n">
        <f aca="false">IF(ISERR(K1158/J1158),0,((K1158/J1158)))</f>
        <v>0</v>
      </c>
      <c r="M1158" s="63"/>
      <c r="N1158" s="64" t="n">
        <f aca="false">IF(ISERR(+M1158/J1158),0,((+M1158/J1158)))</f>
        <v>0</v>
      </c>
      <c r="O1158" s="63"/>
      <c r="P1158" s="64" t="n">
        <f aca="false">IF(ISERR(+O1158/J1158),0,((+O1158/J1158)))</f>
        <v>0</v>
      </c>
    </row>
    <row r="1159" customFormat="false" ht="12.75" hidden="false" customHeight="false" outlineLevel="0" collapsed="false">
      <c r="A1159" s="80"/>
      <c r="B1159" s="63"/>
      <c r="C1159" s="63"/>
      <c r="D1159" s="64" t="n">
        <f aca="false">IF(ISERR(+C1159/B1159),0,((+C1159/B1159)))</f>
        <v>0</v>
      </c>
      <c r="E1159" s="63"/>
      <c r="F1159" s="64" t="n">
        <f aca="false">IF(ISERR(+E1159/B1159),0,((+E1159/B1159)))</f>
        <v>0</v>
      </c>
      <c r="G1159" s="63"/>
      <c r="H1159" s="64" t="n">
        <f aca="false">IF(ISERR(+G1159/B1159),0,((+G1159/B1159)))</f>
        <v>0</v>
      </c>
      <c r="I1159" s="65"/>
      <c r="J1159" s="63"/>
      <c r="K1159" s="66"/>
      <c r="L1159" s="67" t="n">
        <f aca="false">IF(ISERR(K1159/J1159),0,((K1159/J1159)))</f>
        <v>0</v>
      </c>
      <c r="M1159" s="63"/>
      <c r="N1159" s="64" t="n">
        <f aca="false">IF(ISERR(+M1159/J1159),0,((+M1159/J1159)))</f>
        <v>0</v>
      </c>
      <c r="O1159" s="63"/>
      <c r="P1159" s="64" t="n">
        <f aca="false">IF(ISERR(+O1159/J1159),0,((+O1159/J1159)))</f>
        <v>0</v>
      </c>
    </row>
    <row r="1160" customFormat="false" ht="12.75" hidden="false" customHeight="false" outlineLevel="0" collapsed="false">
      <c r="A1160" s="80"/>
      <c r="B1160" s="63"/>
      <c r="C1160" s="63"/>
      <c r="D1160" s="64" t="n">
        <f aca="false">IF(ISERR(+C1160/B1160),0,((+C1160/B1160)))</f>
        <v>0</v>
      </c>
      <c r="E1160" s="63"/>
      <c r="F1160" s="64" t="n">
        <f aca="false">IF(ISERR(+E1160/B1160),0,((+E1160/B1160)))</f>
        <v>0</v>
      </c>
      <c r="G1160" s="63"/>
      <c r="H1160" s="64" t="n">
        <f aca="false">IF(ISERR(+G1160/B1160),0,((+G1160/B1160)))</f>
        <v>0</v>
      </c>
      <c r="I1160" s="65"/>
      <c r="J1160" s="63"/>
      <c r="K1160" s="66"/>
      <c r="L1160" s="67" t="n">
        <f aca="false">IF(ISERR(K1160/J1160),0,((K1160/J1160)))</f>
        <v>0</v>
      </c>
      <c r="M1160" s="63"/>
      <c r="N1160" s="64" t="n">
        <f aca="false">IF(ISERR(+M1160/J1160),0,((+M1160/J1160)))</f>
        <v>0</v>
      </c>
      <c r="O1160" s="63"/>
      <c r="P1160" s="64" t="n">
        <f aca="false">IF(ISERR(+O1160/J1160),0,((+O1160/J1160)))</f>
        <v>0</v>
      </c>
    </row>
    <row r="1161" customFormat="false" ht="12.75" hidden="false" customHeight="false" outlineLevel="0" collapsed="false">
      <c r="A1161" s="80"/>
      <c r="B1161" s="63"/>
      <c r="C1161" s="63"/>
      <c r="D1161" s="64" t="n">
        <f aca="false">IF(ISERR(+C1161/B1161),0,((+C1161/B1161)))</f>
        <v>0</v>
      </c>
      <c r="E1161" s="63"/>
      <c r="F1161" s="64" t="n">
        <f aca="false">IF(ISERR(+E1161/B1161),0,((+E1161/B1161)))</f>
        <v>0</v>
      </c>
      <c r="G1161" s="63"/>
      <c r="H1161" s="64" t="n">
        <f aca="false">IF(ISERR(+G1161/B1161),0,((+G1161/B1161)))</f>
        <v>0</v>
      </c>
      <c r="I1161" s="65"/>
      <c r="J1161" s="63"/>
      <c r="K1161" s="66"/>
      <c r="L1161" s="67" t="n">
        <f aca="false">IF(ISERR(K1161/J1161),0,((K1161/J1161)))</f>
        <v>0</v>
      </c>
      <c r="M1161" s="63"/>
      <c r="N1161" s="64" t="n">
        <f aca="false">IF(ISERR(+M1161/J1161),0,((+M1161/J1161)))</f>
        <v>0</v>
      </c>
      <c r="O1161" s="63"/>
      <c r="P1161" s="64" t="n">
        <f aca="false">IF(ISERR(+O1161/J1161),0,((+O1161/J1161)))</f>
        <v>0</v>
      </c>
    </row>
    <row r="1162" customFormat="false" ht="12.75" hidden="false" customHeight="false" outlineLevel="0" collapsed="false">
      <c r="A1162" s="80"/>
      <c r="B1162" s="63"/>
      <c r="C1162" s="63"/>
      <c r="D1162" s="64" t="n">
        <f aca="false">IF(ISERR(+C1162/B1162),0,((+C1162/B1162)))</f>
        <v>0</v>
      </c>
      <c r="E1162" s="63"/>
      <c r="F1162" s="64" t="n">
        <f aca="false">IF(ISERR(+E1162/B1162),0,((+E1162/B1162)))</f>
        <v>0</v>
      </c>
      <c r="G1162" s="63"/>
      <c r="H1162" s="64" t="n">
        <f aca="false">IF(ISERR(+G1162/B1162),0,((+G1162/B1162)))</f>
        <v>0</v>
      </c>
      <c r="I1162" s="65"/>
      <c r="J1162" s="63"/>
      <c r="K1162" s="66"/>
      <c r="L1162" s="67" t="n">
        <f aca="false">IF(ISERR(K1162/J1162),0,((K1162/J1162)))</f>
        <v>0</v>
      </c>
      <c r="M1162" s="63"/>
      <c r="N1162" s="64" t="n">
        <f aca="false">IF(ISERR(+M1162/J1162),0,((+M1162/J1162)))</f>
        <v>0</v>
      </c>
      <c r="O1162" s="63"/>
      <c r="P1162" s="64" t="n">
        <f aca="false">IF(ISERR(+O1162/J1162),0,((+O1162/J1162)))</f>
        <v>0</v>
      </c>
    </row>
    <row r="1163" customFormat="false" ht="12.75" hidden="false" customHeight="false" outlineLevel="0" collapsed="false">
      <c r="A1163" s="80"/>
      <c r="B1163" s="63"/>
      <c r="C1163" s="63"/>
      <c r="D1163" s="64" t="n">
        <f aca="false">IF(ISERR(+C1163/B1163),0,((+C1163/B1163)))</f>
        <v>0</v>
      </c>
      <c r="E1163" s="63"/>
      <c r="F1163" s="64" t="n">
        <f aca="false">IF(ISERR(+E1163/B1163),0,((+E1163/B1163)))</f>
        <v>0</v>
      </c>
      <c r="G1163" s="63"/>
      <c r="H1163" s="64" t="n">
        <f aca="false">IF(ISERR(+G1163/B1163),0,((+G1163/B1163)))</f>
        <v>0</v>
      </c>
      <c r="I1163" s="65"/>
      <c r="J1163" s="63"/>
      <c r="K1163" s="66"/>
      <c r="L1163" s="67" t="n">
        <f aca="false">IF(ISERR(K1163/J1163),0,((K1163/J1163)))</f>
        <v>0</v>
      </c>
      <c r="M1163" s="63"/>
      <c r="N1163" s="64" t="n">
        <f aca="false">IF(ISERR(+M1163/J1163),0,((+M1163/J1163)))</f>
        <v>0</v>
      </c>
      <c r="O1163" s="63"/>
      <c r="P1163" s="64" t="n">
        <f aca="false">IF(ISERR(+O1163/J1163),0,((+O1163/J1163)))</f>
        <v>0</v>
      </c>
    </row>
    <row r="1164" customFormat="false" ht="12.75" hidden="false" customHeight="false" outlineLevel="0" collapsed="false">
      <c r="A1164" s="80"/>
      <c r="B1164" s="63"/>
      <c r="C1164" s="63"/>
      <c r="D1164" s="64" t="n">
        <f aca="false">IF(ISERR(+C1164/B1164),0,((+C1164/B1164)))</f>
        <v>0</v>
      </c>
      <c r="E1164" s="63"/>
      <c r="F1164" s="64" t="n">
        <f aca="false">IF(ISERR(+E1164/B1164),0,((+E1164/B1164)))</f>
        <v>0</v>
      </c>
      <c r="G1164" s="63"/>
      <c r="H1164" s="64" t="n">
        <f aca="false">IF(ISERR(+G1164/B1164),0,((+G1164/B1164)))</f>
        <v>0</v>
      </c>
      <c r="I1164" s="65"/>
      <c r="J1164" s="63"/>
      <c r="K1164" s="66"/>
      <c r="L1164" s="67" t="n">
        <f aca="false">IF(ISERR(K1164/J1164),0,((K1164/J1164)))</f>
        <v>0</v>
      </c>
      <c r="M1164" s="63"/>
      <c r="N1164" s="64" t="n">
        <f aca="false">IF(ISERR(+M1164/J1164),0,((+M1164/J1164)))</f>
        <v>0</v>
      </c>
      <c r="O1164" s="63"/>
      <c r="P1164" s="64" t="n">
        <f aca="false">IF(ISERR(+O1164/J1164),0,((+O1164/J1164)))</f>
        <v>0</v>
      </c>
    </row>
    <row r="1165" customFormat="false" ht="12.75" hidden="false" customHeight="false" outlineLevel="0" collapsed="false">
      <c r="A1165" s="80"/>
      <c r="B1165" s="63"/>
      <c r="C1165" s="63"/>
      <c r="D1165" s="64" t="n">
        <f aca="false">IF(ISERR(+C1165/B1165),0,((+C1165/B1165)))</f>
        <v>0</v>
      </c>
      <c r="E1165" s="63"/>
      <c r="F1165" s="64" t="n">
        <f aca="false">IF(ISERR(+E1165/B1165),0,((+E1165/B1165)))</f>
        <v>0</v>
      </c>
      <c r="G1165" s="63"/>
      <c r="H1165" s="64" t="n">
        <f aca="false">IF(ISERR(+G1165/B1165),0,((+G1165/B1165)))</f>
        <v>0</v>
      </c>
      <c r="I1165" s="65"/>
      <c r="J1165" s="63"/>
      <c r="K1165" s="66"/>
      <c r="L1165" s="67" t="n">
        <f aca="false">IF(ISERR(K1165/J1165),0,((K1165/J1165)))</f>
        <v>0</v>
      </c>
      <c r="M1165" s="63"/>
      <c r="N1165" s="64" t="n">
        <f aca="false">IF(ISERR(+M1165/J1165),0,((+M1165/J1165)))</f>
        <v>0</v>
      </c>
      <c r="O1165" s="63"/>
      <c r="P1165" s="64" t="n">
        <f aca="false">IF(ISERR(+O1165/J1165),0,((+O1165/J1165)))</f>
        <v>0</v>
      </c>
    </row>
    <row r="1166" customFormat="false" ht="12.75" hidden="false" customHeight="false" outlineLevel="0" collapsed="false">
      <c r="A1166" s="80"/>
      <c r="B1166" s="63"/>
      <c r="C1166" s="63"/>
      <c r="D1166" s="64" t="n">
        <f aca="false">IF(ISERR(+C1166/B1166),0,((+C1166/B1166)))</f>
        <v>0</v>
      </c>
      <c r="E1166" s="63"/>
      <c r="F1166" s="64" t="n">
        <f aca="false">IF(ISERR(+E1166/B1166),0,((+E1166/B1166)))</f>
        <v>0</v>
      </c>
      <c r="G1166" s="63"/>
      <c r="H1166" s="64" t="n">
        <f aca="false">IF(ISERR(+G1166/B1166),0,((+G1166/B1166)))</f>
        <v>0</v>
      </c>
      <c r="I1166" s="65"/>
      <c r="J1166" s="63"/>
      <c r="K1166" s="66"/>
      <c r="L1166" s="67" t="n">
        <f aca="false">IF(ISERR(K1166/J1166),0,((K1166/J1166)))</f>
        <v>0</v>
      </c>
      <c r="M1166" s="63"/>
      <c r="N1166" s="64" t="n">
        <f aca="false">IF(ISERR(+M1166/J1166),0,((+M1166/J1166)))</f>
        <v>0</v>
      </c>
      <c r="O1166" s="63"/>
      <c r="P1166" s="64" t="n">
        <f aca="false">IF(ISERR(+O1166/J1166),0,((+O1166/J1166)))</f>
        <v>0</v>
      </c>
    </row>
    <row r="1167" customFormat="false" ht="12.75" hidden="false" customHeight="false" outlineLevel="0" collapsed="false">
      <c r="A1167" s="80"/>
      <c r="B1167" s="63"/>
      <c r="C1167" s="63"/>
      <c r="D1167" s="64" t="n">
        <f aca="false">IF(ISERR(+C1167/B1167),0,((+C1167/B1167)))</f>
        <v>0</v>
      </c>
      <c r="E1167" s="63"/>
      <c r="F1167" s="64" t="n">
        <f aca="false">IF(ISERR(+E1167/B1167),0,((+E1167/B1167)))</f>
        <v>0</v>
      </c>
      <c r="G1167" s="63"/>
      <c r="H1167" s="64" t="n">
        <f aca="false">IF(ISERR(+G1167/B1167),0,((+G1167/B1167)))</f>
        <v>0</v>
      </c>
      <c r="I1167" s="65"/>
      <c r="J1167" s="63"/>
      <c r="K1167" s="66"/>
      <c r="L1167" s="67" t="n">
        <f aca="false">IF(ISERR(K1167/J1167),0,((K1167/J1167)))</f>
        <v>0</v>
      </c>
      <c r="M1167" s="63"/>
      <c r="N1167" s="64" t="n">
        <f aca="false">IF(ISERR(+M1167/J1167),0,((+M1167/J1167)))</f>
        <v>0</v>
      </c>
      <c r="O1167" s="63"/>
      <c r="P1167" s="64" t="n">
        <f aca="false">IF(ISERR(+O1167/J1167),0,((+O1167/J1167)))</f>
        <v>0</v>
      </c>
    </row>
    <row r="1168" customFormat="false" ht="12.75" hidden="false" customHeight="false" outlineLevel="0" collapsed="false">
      <c r="A1168" s="80"/>
      <c r="B1168" s="63"/>
      <c r="C1168" s="63"/>
      <c r="D1168" s="64" t="n">
        <f aca="false">IF(ISERR(+C1168/B1168),0,((+C1168/B1168)))</f>
        <v>0</v>
      </c>
      <c r="E1168" s="63"/>
      <c r="F1168" s="64" t="n">
        <f aca="false">IF(ISERR(+E1168/B1168),0,((+E1168/B1168)))</f>
        <v>0</v>
      </c>
      <c r="G1168" s="63"/>
      <c r="H1168" s="64" t="n">
        <f aca="false">IF(ISERR(+G1168/B1168),0,((+G1168/B1168)))</f>
        <v>0</v>
      </c>
      <c r="I1168" s="65"/>
      <c r="J1168" s="63"/>
      <c r="K1168" s="66"/>
      <c r="L1168" s="67" t="n">
        <f aca="false">IF(ISERR(K1168/J1168),0,((K1168/J1168)))</f>
        <v>0</v>
      </c>
      <c r="M1168" s="63"/>
      <c r="N1168" s="64" t="n">
        <f aca="false">IF(ISERR(+M1168/J1168),0,((+M1168/J1168)))</f>
        <v>0</v>
      </c>
      <c r="O1168" s="63"/>
      <c r="P1168" s="64" t="n">
        <f aca="false">IF(ISERR(+O1168/J1168),0,((+O1168/J1168)))</f>
        <v>0</v>
      </c>
    </row>
    <row r="1169" customFormat="false" ht="12.75" hidden="false" customHeight="false" outlineLevel="0" collapsed="false">
      <c r="A1169" s="80"/>
      <c r="B1169" s="63"/>
      <c r="C1169" s="63"/>
      <c r="D1169" s="64" t="n">
        <f aca="false">IF(ISERR(+C1169/B1169),0,((+C1169/B1169)))</f>
        <v>0</v>
      </c>
      <c r="E1169" s="63"/>
      <c r="F1169" s="64" t="n">
        <f aca="false">IF(ISERR(+E1169/B1169),0,((+E1169/B1169)))</f>
        <v>0</v>
      </c>
      <c r="G1169" s="63"/>
      <c r="H1169" s="64" t="n">
        <f aca="false">IF(ISERR(+G1169/B1169),0,((+G1169/B1169)))</f>
        <v>0</v>
      </c>
      <c r="I1169" s="65"/>
      <c r="J1169" s="63"/>
      <c r="K1169" s="66"/>
      <c r="L1169" s="67" t="n">
        <f aca="false">IF(ISERR(K1169/J1169),0,((K1169/J1169)))</f>
        <v>0</v>
      </c>
      <c r="M1169" s="63"/>
      <c r="N1169" s="64" t="n">
        <f aca="false">IF(ISERR(+M1169/J1169),0,((+M1169/J1169)))</f>
        <v>0</v>
      </c>
      <c r="O1169" s="63"/>
      <c r="P1169" s="64" t="n">
        <f aca="false">IF(ISERR(+O1169/J1169),0,((+O1169/J1169)))</f>
        <v>0</v>
      </c>
    </row>
    <row r="1170" customFormat="false" ht="12.75" hidden="false" customHeight="false" outlineLevel="0" collapsed="false">
      <c r="A1170" s="80"/>
      <c r="B1170" s="63"/>
      <c r="C1170" s="63"/>
      <c r="D1170" s="64" t="n">
        <f aca="false">IF(ISERR(+C1170/B1170),0,((+C1170/B1170)))</f>
        <v>0</v>
      </c>
      <c r="E1170" s="63"/>
      <c r="F1170" s="64" t="n">
        <f aca="false">IF(ISERR(+E1170/B1170),0,((+E1170/B1170)))</f>
        <v>0</v>
      </c>
      <c r="G1170" s="63"/>
      <c r="H1170" s="64" t="n">
        <f aca="false">IF(ISERR(+G1170/B1170),0,((+G1170/B1170)))</f>
        <v>0</v>
      </c>
      <c r="I1170" s="65"/>
      <c r="J1170" s="63"/>
      <c r="K1170" s="66"/>
      <c r="L1170" s="67" t="n">
        <f aca="false">IF(ISERR(K1170/J1170),0,((K1170/J1170)))</f>
        <v>0</v>
      </c>
      <c r="M1170" s="63"/>
      <c r="N1170" s="64" t="n">
        <f aca="false">IF(ISERR(+M1170/J1170),0,((+M1170/J1170)))</f>
        <v>0</v>
      </c>
      <c r="O1170" s="63"/>
      <c r="P1170" s="64" t="n">
        <f aca="false">IF(ISERR(+O1170/J1170),0,((+O1170/J1170)))</f>
        <v>0</v>
      </c>
    </row>
    <row r="1171" customFormat="false" ht="12.75" hidden="false" customHeight="false" outlineLevel="0" collapsed="false">
      <c r="A1171" s="80"/>
      <c r="B1171" s="63"/>
      <c r="C1171" s="63"/>
      <c r="D1171" s="64" t="n">
        <f aca="false">IF(ISERR(+C1171/B1171),0,((+C1171/B1171)))</f>
        <v>0</v>
      </c>
      <c r="E1171" s="63"/>
      <c r="F1171" s="64" t="n">
        <f aca="false">IF(ISERR(+E1171/B1171),0,((+E1171/B1171)))</f>
        <v>0</v>
      </c>
      <c r="G1171" s="63"/>
      <c r="H1171" s="64" t="n">
        <f aca="false">IF(ISERR(+G1171/B1171),0,((+G1171/B1171)))</f>
        <v>0</v>
      </c>
      <c r="I1171" s="65"/>
      <c r="J1171" s="63"/>
      <c r="K1171" s="66"/>
      <c r="L1171" s="67" t="n">
        <f aca="false">IF(ISERR(K1171/J1171),0,((K1171/J1171)))</f>
        <v>0</v>
      </c>
      <c r="M1171" s="63"/>
      <c r="N1171" s="64" t="n">
        <f aca="false">IF(ISERR(+M1171/J1171),0,((+M1171/J1171)))</f>
        <v>0</v>
      </c>
      <c r="O1171" s="63"/>
      <c r="P1171" s="64" t="n">
        <f aca="false">IF(ISERR(+O1171/J1171),0,((+O1171/J1171)))</f>
        <v>0</v>
      </c>
    </row>
    <row r="1172" customFormat="false" ht="12.75" hidden="false" customHeight="false" outlineLevel="0" collapsed="false">
      <c r="A1172" s="80"/>
      <c r="B1172" s="63"/>
      <c r="C1172" s="63"/>
      <c r="D1172" s="64" t="n">
        <f aca="false">IF(ISERR(+C1172/B1172),0,((+C1172/B1172)))</f>
        <v>0</v>
      </c>
      <c r="E1172" s="63"/>
      <c r="F1172" s="64" t="n">
        <f aca="false">IF(ISERR(+E1172/B1172),0,((+E1172/B1172)))</f>
        <v>0</v>
      </c>
      <c r="G1172" s="63"/>
      <c r="H1172" s="64" t="n">
        <f aca="false">IF(ISERR(+G1172/B1172),0,((+G1172/B1172)))</f>
        <v>0</v>
      </c>
      <c r="I1172" s="65"/>
      <c r="J1172" s="63"/>
      <c r="K1172" s="66"/>
      <c r="L1172" s="67" t="n">
        <f aca="false">IF(ISERR(K1172/J1172),0,((K1172/J1172)))</f>
        <v>0</v>
      </c>
      <c r="M1172" s="63"/>
      <c r="N1172" s="64" t="n">
        <f aca="false">IF(ISERR(+M1172/J1172),0,((+M1172/J1172)))</f>
        <v>0</v>
      </c>
      <c r="O1172" s="63"/>
      <c r="P1172" s="64" t="n">
        <f aca="false">IF(ISERR(+O1172/J1172),0,((+O1172/J1172)))</f>
        <v>0</v>
      </c>
    </row>
    <row r="1173" customFormat="false" ht="12.75" hidden="false" customHeight="false" outlineLevel="0" collapsed="false">
      <c r="A1173" s="80"/>
      <c r="B1173" s="63"/>
      <c r="C1173" s="63"/>
      <c r="D1173" s="64" t="n">
        <f aca="false">IF(ISERR(+C1173/B1173),0,((+C1173/B1173)))</f>
        <v>0</v>
      </c>
      <c r="E1173" s="63"/>
      <c r="F1173" s="64" t="n">
        <f aca="false">IF(ISERR(+E1173/B1173),0,((+E1173/B1173)))</f>
        <v>0</v>
      </c>
      <c r="G1173" s="63"/>
      <c r="H1173" s="64" t="n">
        <f aca="false">IF(ISERR(+G1173/B1173),0,((+G1173/B1173)))</f>
        <v>0</v>
      </c>
      <c r="I1173" s="65"/>
      <c r="J1173" s="63"/>
      <c r="K1173" s="66"/>
      <c r="L1173" s="67" t="n">
        <f aca="false">IF(ISERR(K1173/J1173),0,((K1173/J1173)))</f>
        <v>0</v>
      </c>
      <c r="M1173" s="63"/>
      <c r="N1173" s="64" t="n">
        <f aca="false">IF(ISERR(+M1173/J1173),0,((+M1173/J1173)))</f>
        <v>0</v>
      </c>
      <c r="O1173" s="63"/>
      <c r="P1173" s="64" t="n">
        <f aca="false">IF(ISERR(+O1173/J1173),0,((+O1173/J1173)))</f>
        <v>0</v>
      </c>
    </row>
    <row r="1174" customFormat="false" ht="12.75" hidden="false" customHeight="false" outlineLevel="0" collapsed="false">
      <c r="A1174" s="80"/>
      <c r="B1174" s="63"/>
      <c r="C1174" s="63"/>
      <c r="D1174" s="64" t="n">
        <f aca="false">IF(ISERR(+C1174/B1174),0,((+C1174/B1174)))</f>
        <v>0</v>
      </c>
      <c r="E1174" s="63"/>
      <c r="F1174" s="64" t="n">
        <f aca="false">IF(ISERR(+E1174/B1174),0,((+E1174/B1174)))</f>
        <v>0</v>
      </c>
      <c r="G1174" s="63"/>
      <c r="H1174" s="64" t="n">
        <f aca="false">IF(ISERR(+G1174/B1174),0,((+G1174/B1174)))</f>
        <v>0</v>
      </c>
      <c r="I1174" s="65"/>
      <c r="J1174" s="63"/>
      <c r="K1174" s="66"/>
      <c r="L1174" s="67" t="n">
        <f aca="false">IF(ISERR(K1174/J1174),0,((K1174/J1174)))</f>
        <v>0</v>
      </c>
      <c r="M1174" s="63"/>
      <c r="N1174" s="64" t="n">
        <f aca="false">IF(ISERR(+M1174/J1174),0,((+M1174/J1174)))</f>
        <v>0</v>
      </c>
      <c r="O1174" s="63"/>
      <c r="P1174" s="64" t="n">
        <f aca="false">IF(ISERR(+O1174/J1174),0,((+O1174/J1174)))</f>
        <v>0</v>
      </c>
    </row>
    <row r="1175" customFormat="false" ht="12.75" hidden="false" customHeight="false" outlineLevel="0" collapsed="false">
      <c r="A1175" s="80"/>
      <c r="B1175" s="63"/>
      <c r="C1175" s="63"/>
      <c r="D1175" s="64" t="n">
        <f aca="false">IF(ISERR(+C1175/B1175),0,((+C1175/B1175)))</f>
        <v>0</v>
      </c>
      <c r="E1175" s="63"/>
      <c r="F1175" s="64" t="n">
        <f aca="false">IF(ISERR(+E1175/B1175),0,((+E1175/B1175)))</f>
        <v>0</v>
      </c>
      <c r="G1175" s="63"/>
      <c r="H1175" s="64" t="n">
        <f aca="false">IF(ISERR(+G1175/B1175),0,((+G1175/B1175)))</f>
        <v>0</v>
      </c>
      <c r="I1175" s="65"/>
      <c r="J1175" s="63"/>
      <c r="K1175" s="66"/>
      <c r="L1175" s="67" t="n">
        <f aca="false">IF(ISERR(K1175/J1175),0,((K1175/J1175)))</f>
        <v>0</v>
      </c>
      <c r="M1175" s="63"/>
      <c r="N1175" s="64" t="n">
        <f aca="false">IF(ISERR(+M1175/J1175),0,((+M1175/J1175)))</f>
        <v>0</v>
      </c>
      <c r="O1175" s="63"/>
      <c r="P1175" s="64" t="n">
        <f aca="false">IF(ISERR(+O1175/J1175),0,((+O1175/J1175)))</f>
        <v>0</v>
      </c>
    </row>
    <row r="1176" customFormat="false" ht="12.75" hidden="false" customHeight="false" outlineLevel="0" collapsed="false">
      <c r="A1176" s="80"/>
      <c r="B1176" s="63"/>
      <c r="C1176" s="63"/>
      <c r="D1176" s="64" t="n">
        <f aca="false">IF(ISERR(+C1176/B1176),0,((+C1176/B1176)))</f>
        <v>0</v>
      </c>
      <c r="E1176" s="63"/>
      <c r="F1176" s="64" t="n">
        <f aca="false">IF(ISERR(+E1176/B1176),0,((+E1176/B1176)))</f>
        <v>0</v>
      </c>
      <c r="G1176" s="63"/>
      <c r="H1176" s="64" t="n">
        <f aca="false">IF(ISERR(+G1176/B1176),0,((+G1176/B1176)))</f>
        <v>0</v>
      </c>
      <c r="I1176" s="65"/>
      <c r="J1176" s="63"/>
      <c r="K1176" s="66"/>
      <c r="L1176" s="67" t="n">
        <f aca="false">IF(ISERR(K1176/J1176),0,((K1176/J1176)))</f>
        <v>0</v>
      </c>
      <c r="M1176" s="63"/>
      <c r="N1176" s="64" t="n">
        <f aca="false">IF(ISERR(+M1176/J1176),0,((+M1176/J1176)))</f>
        <v>0</v>
      </c>
      <c r="O1176" s="63"/>
      <c r="P1176" s="64" t="n">
        <f aca="false">IF(ISERR(+O1176/J1176),0,((+O1176/J1176)))</f>
        <v>0</v>
      </c>
    </row>
    <row r="1177" customFormat="false" ht="12.75" hidden="false" customHeight="false" outlineLevel="0" collapsed="false">
      <c r="A1177" s="80"/>
      <c r="B1177" s="63"/>
      <c r="C1177" s="63"/>
      <c r="D1177" s="64" t="n">
        <f aca="false">IF(ISERR(+C1177/B1177),0,((+C1177/B1177)))</f>
        <v>0</v>
      </c>
      <c r="E1177" s="63"/>
      <c r="F1177" s="64" t="n">
        <f aca="false">IF(ISERR(+E1177/B1177),0,((+E1177/B1177)))</f>
        <v>0</v>
      </c>
      <c r="G1177" s="63"/>
      <c r="H1177" s="64" t="n">
        <f aca="false">IF(ISERR(+G1177/B1177),0,((+G1177/B1177)))</f>
        <v>0</v>
      </c>
      <c r="I1177" s="65"/>
      <c r="J1177" s="63"/>
      <c r="K1177" s="66"/>
      <c r="L1177" s="67" t="n">
        <f aca="false">IF(ISERR(K1177/J1177),0,((K1177/J1177)))</f>
        <v>0</v>
      </c>
      <c r="M1177" s="63"/>
      <c r="N1177" s="64" t="n">
        <f aca="false">IF(ISERR(+M1177/J1177),0,((+M1177/J1177)))</f>
        <v>0</v>
      </c>
      <c r="O1177" s="63"/>
      <c r="P1177" s="64" t="n">
        <f aca="false">IF(ISERR(+O1177/J1177),0,((+O1177/J1177)))</f>
        <v>0</v>
      </c>
    </row>
    <row r="1178" customFormat="false" ht="12.75" hidden="false" customHeight="false" outlineLevel="0" collapsed="false">
      <c r="A1178" s="80"/>
      <c r="B1178" s="63"/>
      <c r="C1178" s="63"/>
      <c r="D1178" s="64" t="n">
        <f aca="false">IF(ISERR(+C1178/B1178),0,((+C1178/B1178)))</f>
        <v>0</v>
      </c>
      <c r="E1178" s="63"/>
      <c r="F1178" s="64" t="n">
        <f aca="false">IF(ISERR(+E1178/B1178),0,((+E1178/B1178)))</f>
        <v>0</v>
      </c>
      <c r="G1178" s="63"/>
      <c r="H1178" s="64" t="n">
        <f aca="false">IF(ISERR(+G1178/B1178),0,((+G1178/B1178)))</f>
        <v>0</v>
      </c>
      <c r="I1178" s="65"/>
      <c r="J1178" s="63"/>
      <c r="K1178" s="66"/>
      <c r="L1178" s="67" t="n">
        <f aca="false">IF(ISERR(K1178/J1178),0,((K1178/J1178)))</f>
        <v>0</v>
      </c>
      <c r="M1178" s="63"/>
      <c r="N1178" s="64" t="n">
        <f aca="false">IF(ISERR(+M1178/J1178),0,((+M1178/J1178)))</f>
        <v>0</v>
      </c>
      <c r="O1178" s="63"/>
      <c r="P1178" s="64" t="n">
        <f aca="false">IF(ISERR(+O1178/J1178),0,((+O1178/J1178)))</f>
        <v>0</v>
      </c>
    </row>
    <row r="1179" customFormat="false" ht="12.75" hidden="false" customHeight="false" outlineLevel="0" collapsed="false">
      <c r="A1179" s="80"/>
      <c r="B1179" s="63"/>
      <c r="C1179" s="63"/>
      <c r="D1179" s="64" t="n">
        <f aca="false">IF(ISERR(+C1179/B1179),0,((+C1179/B1179)))</f>
        <v>0</v>
      </c>
      <c r="E1179" s="63"/>
      <c r="F1179" s="64" t="n">
        <f aca="false">IF(ISERR(+E1179/B1179),0,((+E1179/B1179)))</f>
        <v>0</v>
      </c>
      <c r="G1179" s="63"/>
      <c r="H1179" s="64" t="n">
        <f aca="false">IF(ISERR(+G1179/B1179),0,((+G1179/B1179)))</f>
        <v>0</v>
      </c>
      <c r="I1179" s="65"/>
      <c r="J1179" s="63"/>
      <c r="K1179" s="66"/>
      <c r="L1179" s="67" t="n">
        <f aca="false">IF(ISERR(K1179/J1179),0,((K1179/J1179)))</f>
        <v>0</v>
      </c>
      <c r="M1179" s="63"/>
      <c r="N1179" s="64" t="n">
        <f aca="false">IF(ISERR(+M1179/J1179),0,((+M1179/J1179)))</f>
        <v>0</v>
      </c>
      <c r="O1179" s="63"/>
      <c r="P1179" s="64" t="n">
        <f aca="false">IF(ISERR(+O1179/J1179),0,((+O1179/J1179)))</f>
        <v>0</v>
      </c>
    </row>
    <row r="1180" customFormat="false" ht="12.75" hidden="false" customHeight="false" outlineLevel="0" collapsed="false">
      <c r="A1180" s="80"/>
      <c r="B1180" s="63"/>
      <c r="C1180" s="63"/>
      <c r="D1180" s="64" t="n">
        <f aca="false">IF(ISERR(+C1180/B1180),0,((+C1180/B1180)))</f>
        <v>0</v>
      </c>
      <c r="E1180" s="63"/>
      <c r="F1180" s="64" t="n">
        <f aca="false">IF(ISERR(+E1180/B1180),0,((+E1180/B1180)))</f>
        <v>0</v>
      </c>
      <c r="G1180" s="63"/>
      <c r="H1180" s="64" t="n">
        <f aca="false">IF(ISERR(+G1180/B1180),0,((+G1180/B1180)))</f>
        <v>0</v>
      </c>
      <c r="I1180" s="65"/>
      <c r="J1180" s="63"/>
      <c r="K1180" s="66"/>
      <c r="L1180" s="67" t="n">
        <f aca="false">IF(ISERR(K1180/J1180),0,((K1180/J1180)))</f>
        <v>0</v>
      </c>
      <c r="M1180" s="63"/>
      <c r="N1180" s="64" t="n">
        <f aca="false">IF(ISERR(+M1180/J1180),0,((+M1180/J1180)))</f>
        <v>0</v>
      </c>
      <c r="O1180" s="63"/>
      <c r="P1180" s="64" t="n">
        <f aca="false">IF(ISERR(+O1180/J1180),0,((+O1180/J1180)))</f>
        <v>0</v>
      </c>
    </row>
    <row r="1181" customFormat="false" ht="12.75" hidden="false" customHeight="false" outlineLevel="0" collapsed="false">
      <c r="A1181" s="80"/>
      <c r="B1181" s="63"/>
      <c r="C1181" s="63"/>
      <c r="D1181" s="64" t="n">
        <f aca="false">IF(ISERR(+C1181/B1181),0,((+C1181/B1181)))</f>
        <v>0</v>
      </c>
      <c r="E1181" s="63"/>
      <c r="F1181" s="64" t="n">
        <f aca="false">IF(ISERR(+E1181/B1181),0,((+E1181/B1181)))</f>
        <v>0</v>
      </c>
      <c r="G1181" s="63"/>
      <c r="H1181" s="64" t="n">
        <f aca="false">IF(ISERR(+G1181/B1181),0,((+G1181/B1181)))</f>
        <v>0</v>
      </c>
      <c r="I1181" s="65"/>
      <c r="J1181" s="63"/>
      <c r="K1181" s="66"/>
      <c r="L1181" s="67" t="n">
        <f aca="false">IF(ISERR(K1181/J1181),0,((K1181/J1181)))</f>
        <v>0</v>
      </c>
      <c r="M1181" s="63"/>
      <c r="N1181" s="64" t="n">
        <f aca="false">IF(ISERR(+M1181/J1181),0,((+M1181/J1181)))</f>
        <v>0</v>
      </c>
      <c r="O1181" s="63"/>
      <c r="P1181" s="64" t="n">
        <f aca="false">IF(ISERR(+O1181/J1181),0,((+O1181/J1181)))</f>
        <v>0</v>
      </c>
    </row>
    <row r="1182" customFormat="false" ht="12.75" hidden="false" customHeight="false" outlineLevel="0" collapsed="false">
      <c r="A1182" s="80"/>
      <c r="B1182" s="63"/>
      <c r="C1182" s="63"/>
      <c r="D1182" s="64" t="n">
        <f aca="false">IF(ISERR(+C1182/B1182),0,((+C1182/B1182)))</f>
        <v>0</v>
      </c>
      <c r="E1182" s="63"/>
      <c r="F1182" s="64" t="n">
        <f aca="false">IF(ISERR(+E1182/B1182),0,((+E1182/B1182)))</f>
        <v>0</v>
      </c>
      <c r="G1182" s="63"/>
      <c r="H1182" s="64" t="n">
        <f aca="false">IF(ISERR(+G1182/B1182),0,((+G1182/B1182)))</f>
        <v>0</v>
      </c>
      <c r="I1182" s="65"/>
      <c r="J1182" s="63"/>
      <c r="K1182" s="66"/>
      <c r="L1182" s="67" t="n">
        <f aca="false">IF(ISERR(K1182/J1182),0,((K1182/J1182)))</f>
        <v>0</v>
      </c>
      <c r="M1182" s="63"/>
      <c r="N1182" s="64" t="n">
        <f aca="false">IF(ISERR(+M1182/J1182),0,((+M1182/J1182)))</f>
        <v>0</v>
      </c>
      <c r="O1182" s="63"/>
      <c r="P1182" s="64" t="n">
        <f aca="false">IF(ISERR(+O1182/J1182),0,((+O1182/J1182)))</f>
        <v>0</v>
      </c>
    </row>
    <row r="1183" customFormat="false" ht="12.75" hidden="false" customHeight="false" outlineLevel="0" collapsed="false">
      <c r="A1183" s="80"/>
      <c r="B1183" s="63"/>
      <c r="C1183" s="63"/>
      <c r="D1183" s="64" t="n">
        <f aca="false">IF(ISERR(+C1183/B1183),0,((+C1183/B1183)))</f>
        <v>0</v>
      </c>
      <c r="E1183" s="63"/>
      <c r="F1183" s="64" t="n">
        <f aca="false">IF(ISERR(+E1183/B1183),0,((+E1183/B1183)))</f>
        <v>0</v>
      </c>
      <c r="G1183" s="63"/>
      <c r="H1183" s="64" t="n">
        <f aca="false">IF(ISERR(+G1183/B1183),0,((+G1183/B1183)))</f>
        <v>0</v>
      </c>
      <c r="I1183" s="65"/>
      <c r="J1183" s="63"/>
      <c r="K1183" s="66"/>
      <c r="L1183" s="67" t="n">
        <f aca="false">IF(ISERR(K1183/J1183),0,((K1183/J1183)))</f>
        <v>0</v>
      </c>
      <c r="M1183" s="63"/>
      <c r="N1183" s="64" t="n">
        <f aca="false">IF(ISERR(+M1183/J1183),0,((+M1183/J1183)))</f>
        <v>0</v>
      </c>
      <c r="O1183" s="63"/>
      <c r="P1183" s="64" t="n">
        <f aca="false">IF(ISERR(+O1183/J1183),0,((+O1183/J1183)))</f>
        <v>0</v>
      </c>
    </row>
    <row r="1184" customFormat="false" ht="12.75" hidden="false" customHeight="false" outlineLevel="0" collapsed="false">
      <c r="A1184" s="80"/>
      <c r="B1184" s="63"/>
      <c r="C1184" s="63"/>
      <c r="D1184" s="64" t="n">
        <f aca="false">IF(ISERR(+C1184/B1184),0,((+C1184/B1184)))</f>
        <v>0</v>
      </c>
      <c r="E1184" s="63"/>
      <c r="F1184" s="64" t="n">
        <f aca="false">IF(ISERR(+E1184/B1184),0,((+E1184/B1184)))</f>
        <v>0</v>
      </c>
      <c r="G1184" s="63"/>
      <c r="H1184" s="64" t="n">
        <f aca="false">IF(ISERR(+G1184/B1184),0,((+G1184/B1184)))</f>
        <v>0</v>
      </c>
      <c r="I1184" s="65"/>
      <c r="J1184" s="63"/>
      <c r="K1184" s="66"/>
      <c r="L1184" s="67" t="n">
        <f aca="false">IF(ISERR(K1184/J1184),0,((K1184/J1184)))</f>
        <v>0</v>
      </c>
      <c r="M1184" s="63"/>
      <c r="N1184" s="64" t="n">
        <f aca="false">IF(ISERR(+M1184/J1184),0,((+M1184/J1184)))</f>
        <v>0</v>
      </c>
      <c r="O1184" s="63"/>
      <c r="P1184" s="64" t="n">
        <f aca="false">IF(ISERR(+O1184/J1184),0,((+O1184/J1184)))</f>
        <v>0</v>
      </c>
    </row>
    <row r="1185" customFormat="false" ht="12.75" hidden="false" customHeight="false" outlineLevel="0" collapsed="false">
      <c r="A1185" s="80"/>
      <c r="B1185" s="63"/>
      <c r="C1185" s="63"/>
      <c r="D1185" s="64" t="n">
        <f aca="false">IF(ISERR(+C1185/B1185),0,((+C1185/B1185)))</f>
        <v>0</v>
      </c>
      <c r="E1185" s="63"/>
      <c r="F1185" s="64" t="n">
        <f aca="false">IF(ISERR(+E1185/B1185),0,((+E1185/B1185)))</f>
        <v>0</v>
      </c>
      <c r="G1185" s="63"/>
      <c r="H1185" s="64" t="n">
        <f aca="false">IF(ISERR(+G1185/B1185),0,((+G1185/B1185)))</f>
        <v>0</v>
      </c>
      <c r="I1185" s="65"/>
      <c r="J1185" s="63"/>
      <c r="K1185" s="66"/>
      <c r="L1185" s="67" t="n">
        <f aca="false">IF(ISERR(K1185/J1185),0,((K1185/J1185)))</f>
        <v>0</v>
      </c>
      <c r="M1185" s="63"/>
      <c r="N1185" s="64" t="n">
        <f aca="false">IF(ISERR(+M1185/J1185),0,((+M1185/J1185)))</f>
        <v>0</v>
      </c>
      <c r="O1185" s="63"/>
      <c r="P1185" s="64" t="n">
        <f aca="false">IF(ISERR(+O1185/J1185),0,((+O1185/J1185)))</f>
        <v>0</v>
      </c>
    </row>
    <row r="1186" customFormat="false" ht="12.75" hidden="false" customHeight="false" outlineLevel="0" collapsed="false">
      <c r="A1186" s="80"/>
      <c r="B1186" s="63"/>
      <c r="C1186" s="63"/>
      <c r="D1186" s="64" t="n">
        <f aca="false">IF(ISERR(+C1186/B1186),0,((+C1186/B1186)))</f>
        <v>0</v>
      </c>
      <c r="E1186" s="63"/>
      <c r="F1186" s="64" t="n">
        <f aca="false">IF(ISERR(+E1186/B1186),0,((+E1186/B1186)))</f>
        <v>0</v>
      </c>
      <c r="G1186" s="63"/>
      <c r="H1186" s="64" t="n">
        <f aca="false">IF(ISERR(+G1186/B1186),0,((+G1186/B1186)))</f>
        <v>0</v>
      </c>
      <c r="I1186" s="65"/>
      <c r="J1186" s="63"/>
      <c r="K1186" s="66"/>
      <c r="L1186" s="67" t="n">
        <f aca="false">IF(ISERR(K1186/J1186),0,((K1186/J1186)))</f>
        <v>0</v>
      </c>
      <c r="M1186" s="63"/>
      <c r="N1186" s="64" t="n">
        <f aca="false">IF(ISERR(+M1186/J1186),0,((+M1186/J1186)))</f>
        <v>0</v>
      </c>
      <c r="O1186" s="63"/>
      <c r="P1186" s="64" t="n">
        <f aca="false">IF(ISERR(+O1186/J1186),0,((+O1186/J1186)))</f>
        <v>0</v>
      </c>
    </row>
    <row r="1187" customFormat="false" ht="12.75" hidden="false" customHeight="false" outlineLevel="0" collapsed="false">
      <c r="A1187" s="80"/>
      <c r="B1187" s="63"/>
      <c r="C1187" s="63"/>
      <c r="D1187" s="64" t="n">
        <f aca="false">IF(ISERR(+C1187/B1187),0,((+C1187/B1187)))</f>
        <v>0</v>
      </c>
      <c r="E1187" s="63"/>
      <c r="F1187" s="64" t="n">
        <f aca="false">IF(ISERR(+E1187/B1187),0,((+E1187/B1187)))</f>
        <v>0</v>
      </c>
      <c r="G1187" s="63"/>
      <c r="H1187" s="64" t="n">
        <f aca="false">IF(ISERR(+G1187/B1187),0,((+G1187/B1187)))</f>
        <v>0</v>
      </c>
      <c r="I1187" s="65"/>
      <c r="J1187" s="63"/>
      <c r="K1187" s="66"/>
      <c r="L1187" s="67" t="n">
        <f aca="false">IF(ISERR(K1187/J1187),0,((K1187/J1187)))</f>
        <v>0</v>
      </c>
      <c r="M1187" s="63"/>
      <c r="N1187" s="64" t="n">
        <f aca="false">IF(ISERR(+M1187/J1187),0,((+M1187/J1187)))</f>
        <v>0</v>
      </c>
      <c r="O1187" s="63"/>
      <c r="P1187" s="64" t="n">
        <f aca="false">IF(ISERR(+O1187/J1187),0,((+O1187/J1187)))</f>
        <v>0</v>
      </c>
    </row>
    <row r="1188" customFormat="false" ht="12.75" hidden="false" customHeight="false" outlineLevel="0" collapsed="false">
      <c r="A1188" s="80"/>
      <c r="B1188" s="63"/>
      <c r="C1188" s="63"/>
      <c r="D1188" s="64" t="n">
        <f aca="false">IF(ISERR(+C1188/B1188),0,((+C1188/B1188)))</f>
        <v>0</v>
      </c>
      <c r="E1188" s="63"/>
      <c r="F1188" s="64" t="n">
        <f aca="false">IF(ISERR(+E1188/B1188),0,((+E1188/B1188)))</f>
        <v>0</v>
      </c>
      <c r="G1188" s="63"/>
      <c r="H1188" s="64" t="n">
        <f aca="false">IF(ISERR(+G1188/B1188),0,((+G1188/B1188)))</f>
        <v>0</v>
      </c>
      <c r="I1188" s="65"/>
      <c r="J1188" s="63"/>
      <c r="K1188" s="66"/>
      <c r="L1188" s="67" t="n">
        <f aca="false">IF(ISERR(K1188/J1188),0,((K1188/J1188)))</f>
        <v>0</v>
      </c>
      <c r="M1188" s="63"/>
      <c r="N1188" s="64" t="n">
        <f aca="false">IF(ISERR(+M1188/J1188),0,((+M1188/J1188)))</f>
        <v>0</v>
      </c>
      <c r="O1188" s="63"/>
      <c r="P1188" s="64" t="n">
        <f aca="false">IF(ISERR(+O1188/J1188),0,((+O1188/J1188)))</f>
        <v>0</v>
      </c>
    </row>
    <row r="1189" customFormat="false" ht="12.75" hidden="false" customHeight="false" outlineLevel="0" collapsed="false">
      <c r="A1189" s="80"/>
      <c r="B1189" s="63"/>
      <c r="C1189" s="63"/>
      <c r="D1189" s="64" t="n">
        <f aca="false">IF(ISERR(+C1189/B1189),0,((+C1189/B1189)))</f>
        <v>0</v>
      </c>
      <c r="E1189" s="63"/>
      <c r="F1189" s="64" t="n">
        <f aca="false">IF(ISERR(+E1189/B1189),0,((+E1189/B1189)))</f>
        <v>0</v>
      </c>
      <c r="G1189" s="63"/>
      <c r="H1189" s="64" t="n">
        <f aca="false">IF(ISERR(+G1189/B1189),0,((+G1189/B1189)))</f>
        <v>0</v>
      </c>
      <c r="I1189" s="65"/>
      <c r="J1189" s="63"/>
      <c r="K1189" s="66"/>
      <c r="L1189" s="67" t="n">
        <f aca="false">IF(ISERR(K1189/J1189),0,((K1189/J1189)))</f>
        <v>0</v>
      </c>
      <c r="M1189" s="63"/>
      <c r="N1189" s="64" t="n">
        <f aca="false">IF(ISERR(+M1189/J1189),0,((+M1189/J1189)))</f>
        <v>0</v>
      </c>
      <c r="O1189" s="63"/>
      <c r="P1189" s="64" t="n">
        <f aca="false">IF(ISERR(+O1189/J1189),0,((+O1189/J1189)))</f>
        <v>0</v>
      </c>
    </row>
    <row r="1190" customFormat="false" ht="12.75" hidden="false" customHeight="false" outlineLevel="0" collapsed="false">
      <c r="A1190" s="80"/>
      <c r="B1190" s="63"/>
      <c r="C1190" s="63"/>
      <c r="D1190" s="64" t="n">
        <f aca="false">IF(ISERR(+C1190/B1190),0,((+C1190/B1190)))</f>
        <v>0</v>
      </c>
      <c r="E1190" s="63"/>
      <c r="F1190" s="64" t="n">
        <f aca="false">IF(ISERR(+E1190/B1190),0,((+E1190/B1190)))</f>
        <v>0</v>
      </c>
      <c r="G1190" s="63"/>
      <c r="H1190" s="64" t="n">
        <f aca="false">IF(ISERR(+G1190/B1190),0,((+G1190/B1190)))</f>
        <v>0</v>
      </c>
      <c r="I1190" s="65"/>
      <c r="J1190" s="63"/>
      <c r="K1190" s="66"/>
      <c r="L1190" s="67" t="n">
        <f aca="false">IF(ISERR(K1190/J1190),0,((K1190/J1190)))</f>
        <v>0</v>
      </c>
      <c r="M1190" s="63"/>
      <c r="N1190" s="64" t="n">
        <f aca="false">IF(ISERR(+M1190/J1190),0,((+M1190/J1190)))</f>
        <v>0</v>
      </c>
      <c r="O1190" s="63"/>
      <c r="P1190" s="64" t="n">
        <f aca="false">IF(ISERR(+O1190/J1190),0,((+O1190/J1190)))</f>
        <v>0</v>
      </c>
    </row>
    <row r="1191" customFormat="false" ht="12.75" hidden="false" customHeight="false" outlineLevel="0" collapsed="false">
      <c r="A1191" s="80"/>
      <c r="B1191" s="63"/>
      <c r="C1191" s="63"/>
      <c r="D1191" s="64" t="n">
        <f aca="false">IF(ISERR(+C1191/B1191),0,((+C1191/B1191)))</f>
        <v>0</v>
      </c>
      <c r="E1191" s="63"/>
      <c r="F1191" s="64" t="n">
        <f aca="false">IF(ISERR(+E1191/B1191),0,((+E1191/B1191)))</f>
        <v>0</v>
      </c>
      <c r="G1191" s="63"/>
      <c r="H1191" s="64" t="n">
        <f aca="false">IF(ISERR(+G1191/B1191),0,((+G1191/B1191)))</f>
        <v>0</v>
      </c>
      <c r="I1191" s="65"/>
      <c r="J1191" s="63"/>
      <c r="K1191" s="66"/>
      <c r="L1191" s="67" t="n">
        <f aca="false">IF(ISERR(K1191/J1191),0,((K1191/J1191)))</f>
        <v>0</v>
      </c>
      <c r="M1191" s="63"/>
      <c r="N1191" s="64" t="n">
        <f aca="false">IF(ISERR(+M1191/J1191),0,((+M1191/J1191)))</f>
        <v>0</v>
      </c>
      <c r="O1191" s="63"/>
      <c r="P1191" s="64" t="n">
        <f aca="false">IF(ISERR(+O1191/J1191),0,((+O1191/J1191)))</f>
        <v>0</v>
      </c>
    </row>
    <row r="1192" customFormat="false" ht="12.75" hidden="false" customHeight="false" outlineLevel="0" collapsed="false">
      <c r="A1192" s="80"/>
      <c r="B1192" s="63"/>
      <c r="C1192" s="63"/>
      <c r="D1192" s="64" t="n">
        <f aca="false">IF(ISERR(+C1192/B1192),0,((+C1192/B1192)))</f>
        <v>0</v>
      </c>
      <c r="E1192" s="63"/>
      <c r="F1192" s="64" t="n">
        <f aca="false">IF(ISERR(+E1192/B1192),0,((+E1192/B1192)))</f>
        <v>0</v>
      </c>
      <c r="G1192" s="63"/>
      <c r="H1192" s="64" t="n">
        <f aca="false">IF(ISERR(+G1192/B1192),0,((+G1192/B1192)))</f>
        <v>0</v>
      </c>
      <c r="I1192" s="65"/>
      <c r="J1192" s="63"/>
      <c r="K1192" s="66"/>
      <c r="L1192" s="67" t="n">
        <f aca="false">IF(ISERR(K1192/J1192),0,((K1192/J1192)))</f>
        <v>0</v>
      </c>
      <c r="M1192" s="63"/>
      <c r="N1192" s="64" t="n">
        <f aca="false">IF(ISERR(+M1192/J1192),0,((+M1192/J1192)))</f>
        <v>0</v>
      </c>
      <c r="O1192" s="63"/>
      <c r="P1192" s="64" t="n">
        <f aca="false">IF(ISERR(+O1192/J1192),0,((+O1192/J1192)))</f>
        <v>0</v>
      </c>
    </row>
    <row r="1193" customFormat="false" ht="12.75" hidden="false" customHeight="false" outlineLevel="0" collapsed="false">
      <c r="A1193" s="80"/>
      <c r="B1193" s="63"/>
      <c r="C1193" s="63"/>
      <c r="D1193" s="64" t="n">
        <f aca="false">IF(ISERR(+C1193/B1193),0,((+C1193/B1193)))</f>
        <v>0</v>
      </c>
      <c r="E1193" s="63"/>
      <c r="F1193" s="64" t="n">
        <f aca="false">IF(ISERR(+E1193/B1193),0,((+E1193/B1193)))</f>
        <v>0</v>
      </c>
      <c r="G1193" s="63"/>
      <c r="H1193" s="64" t="n">
        <f aca="false">IF(ISERR(+G1193/B1193),0,((+G1193/B1193)))</f>
        <v>0</v>
      </c>
      <c r="I1193" s="65"/>
      <c r="J1193" s="63"/>
      <c r="K1193" s="66"/>
      <c r="L1193" s="67" t="n">
        <f aca="false">IF(ISERR(K1193/J1193),0,((K1193/J1193)))</f>
        <v>0</v>
      </c>
      <c r="M1193" s="63"/>
      <c r="N1193" s="64" t="n">
        <f aca="false">IF(ISERR(+M1193/J1193),0,((+M1193/J1193)))</f>
        <v>0</v>
      </c>
      <c r="O1193" s="63"/>
      <c r="P1193" s="64" t="n">
        <f aca="false">IF(ISERR(+O1193/J1193),0,((+O1193/J1193)))</f>
        <v>0</v>
      </c>
    </row>
    <row r="1194" customFormat="false" ht="12.75" hidden="false" customHeight="false" outlineLevel="0" collapsed="false">
      <c r="A1194" s="80"/>
      <c r="B1194" s="63"/>
      <c r="C1194" s="63"/>
      <c r="D1194" s="64" t="n">
        <f aca="false">IF(ISERR(+C1194/B1194),0,((+C1194/B1194)))</f>
        <v>0</v>
      </c>
      <c r="E1194" s="63"/>
      <c r="F1194" s="64" t="n">
        <f aca="false">IF(ISERR(+E1194/B1194),0,((+E1194/B1194)))</f>
        <v>0</v>
      </c>
      <c r="G1194" s="63"/>
      <c r="H1194" s="64" t="n">
        <f aca="false">IF(ISERR(+G1194/B1194),0,((+G1194/B1194)))</f>
        <v>0</v>
      </c>
      <c r="I1194" s="65"/>
      <c r="J1194" s="63"/>
      <c r="K1194" s="66"/>
      <c r="L1194" s="67" t="n">
        <f aca="false">IF(ISERR(K1194/J1194),0,((K1194/J1194)))</f>
        <v>0</v>
      </c>
      <c r="M1194" s="63"/>
      <c r="N1194" s="64" t="n">
        <f aca="false">IF(ISERR(+M1194/J1194),0,((+M1194/J1194)))</f>
        <v>0</v>
      </c>
      <c r="O1194" s="63"/>
      <c r="P1194" s="64" t="n">
        <f aca="false">IF(ISERR(+O1194/J1194),0,((+O1194/J1194)))</f>
        <v>0</v>
      </c>
    </row>
    <row r="1195" customFormat="false" ht="12.75" hidden="false" customHeight="false" outlineLevel="0" collapsed="false">
      <c r="A1195" s="80"/>
      <c r="B1195" s="63"/>
      <c r="C1195" s="63"/>
      <c r="D1195" s="64" t="n">
        <f aca="false">IF(ISERR(+C1195/B1195),0,((+C1195/B1195)))</f>
        <v>0</v>
      </c>
      <c r="E1195" s="63"/>
      <c r="F1195" s="64" t="n">
        <f aca="false">IF(ISERR(+E1195/B1195),0,((+E1195/B1195)))</f>
        <v>0</v>
      </c>
      <c r="G1195" s="63"/>
      <c r="H1195" s="64" t="n">
        <f aca="false">IF(ISERR(+G1195/B1195),0,((+G1195/B1195)))</f>
        <v>0</v>
      </c>
      <c r="I1195" s="65"/>
      <c r="J1195" s="63"/>
      <c r="K1195" s="66"/>
      <c r="L1195" s="67" t="n">
        <f aca="false">IF(ISERR(K1195/J1195),0,((K1195/J1195)))</f>
        <v>0</v>
      </c>
      <c r="M1195" s="63"/>
      <c r="N1195" s="64" t="n">
        <f aca="false">IF(ISERR(+M1195/J1195),0,((+M1195/J1195)))</f>
        <v>0</v>
      </c>
      <c r="O1195" s="63"/>
      <c r="P1195" s="64" t="n">
        <f aca="false">IF(ISERR(+O1195/J1195),0,((+O1195/J1195)))</f>
        <v>0</v>
      </c>
    </row>
    <row r="1196" customFormat="false" ht="12.75" hidden="false" customHeight="false" outlineLevel="0" collapsed="false">
      <c r="A1196" s="80"/>
      <c r="B1196" s="63"/>
      <c r="C1196" s="63"/>
      <c r="D1196" s="64" t="n">
        <f aca="false">IF(ISERR(+C1196/B1196),0,((+C1196/B1196)))</f>
        <v>0</v>
      </c>
      <c r="E1196" s="63"/>
      <c r="F1196" s="64" t="n">
        <f aca="false">IF(ISERR(+E1196/B1196),0,((+E1196/B1196)))</f>
        <v>0</v>
      </c>
      <c r="G1196" s="63"/>
      <c r="H1196" s="64" t="n">
        <f aca="false">IF(ISERR(+G1196/B1196),0,((+G1196/B1196)))</f>
        <v>0</v>
      </c>
      <c r="I1196" s="65"/>
      <c r="J1196" s="63"/>
      <c r="K1196" s="66"/>
      <c r="L1196" s="67" t="n">
        <f aca="false">IF(ISERR(K1196/J1196),0,((K1196/J1196)))</f>
        <v>0</v>
      </c>
      <c r="M1196" s="63"/>
      <c r="N1196" s="64" t="n">
        <f aca="false">IF(ISERR(+M1196/J1196),0,((+M1196/J1196)))</f>
        <v>0</v>
      </c>
      <c r="O1196" s="63"/>
      <c r="P1196" s="64" t="n">
        <f aca="false">IF(ISERR(+O1196/J1196),0,((+O1196/J1196)))</f>
        <v>0</v>
      </c>
    </row>
    <row r="1197" customFormat="false" ht="12.75" hidden="false" customHeight="false" outlineLevel="0" collapsed="false">
      <c r="A1197" s="80"/>
      <c r="B1197" s="63"/>
      <c r="C1197" s="63"/>
      <c r="D1197" s="64" t="n">
        <f aca="false">IF(ISERR(+C1197/B1197),0,((+C1197/B1197)))</f>
        <v>0</v>
      </c>
      <c r="E1197" s="63"/>
      <c r="F1197" s="64" t="n">
        <f aca="false">IF(ISERR(+E1197/B1197),0,((+E1197/B1197)))</f>
        <v>0</v>
      </c>
      <c r="G1197" s="63"/>
      <c r="H1197" s="64" t="n">
        <f aca="false">IF(ISERR(+G1197/B1197),0,((+G1197/B1197)))</f>
        <v>0</v>
      </c>
      <c r="I1197" s="65"/>
      <c r="J1197" s="63"/>
      <c r="K1197" s="66"/>
      <c r="L1197" s="67" t="n">
        <f aca="false">IF(ISERR(K1197/J1197),0,((K1197/J1197)))</f>
        <v>0</v>
      </c>
      <c r="M1197" s="63"/>
      <c r="N1197" s="64" t="n">
        <f aca="false">IF(ISERR(+M1197/J1197),0,((+M1197/J1197)))</f>
        <v>0</v>
      </c>
      <c r="O1197" s="63"/>
      <c r="P1197" s="64" t="n">
        <f aca="false">IF(ISERR(+O1197/J1197),0,((+O1197/J1197)))</f>
        <v>0</v>
      </c>
    </row>
    <row r="1198" customFormat="false" ht="12.75" hidden="false" customHeight="false" outlineLevel="0" collapsed="false">
      <c r="A1198" s="80"/>
      <c r="B1198" s="63"/>
      <c r="C1198" s="63"/>
      <c r="D1198" s="64" t="n">
        <f aca="false">IF(ISERR(+C1198/B1198),0,((+C1198/B1198)))</f>
        <v>0</v>
      </c>
      <c r="E1198" s="63"/>
      <c r="F1198" s="64" t="n">
        <f aca="false">IF(ISERR(+E1198/B1198),0,((+E1198/B1198)))</f>
        <v>0</v>
      </c>
      <c r="G1198" s="63"/>
      <c r="H1198" s="64" t="n">
        <f aca="false">IF(ISERR(+G1198/B1198),0,((+G1198/B1198)))</f>
        <v>0</v>
      </c>
      <c r="I1198" s="65"/>
      <c r="J1198" s="63"/>
      <c r="K1198" s="66"/>
      <c r="L1198" s="67" t="n">
        <f aca="false">IF(ISERR(K1198/J1198),0,((K1198/J1198)))</f>
        <v>0</v>
      </c>
      <c r="M1198" s="63"/>
      <c r="N1198" s="64" t="n">
        <f aca="false">IF(ISERR(+M1198/J1198),0,((+M1198/J1198)))</f>
        <v>0</v>
      </c>
      <c r="O1198" s="63"/>
      <c r="P1198" s="64" t="n">
        <f aca="false">IF(ISERR(+O1198/J1198),0,((+O1198/J1198)))</f>
        <v>0</v>
      </c>
    </row>
    <row r="1199" customFormat="false" ht="12.75" hidden="false" customHeight="false" outlineLevel="0" collapsed="false">
      <c r="A1199" s="80"/>
      <c r="B1199" s="63"/>
      <c r="C1199" s="63"/>
      <c r="D1199" s="64" t="n">
        <f aca="false">IF(ISERR(+C1199/B1199),0,((+C1199/B1199)))</f>
        <v>0</v>
      </c>
      <c r="E1199" s="63"/>
      <c r="F1199" s="64" t="n">
        <f aca="false">IF(ISERR(+E1199/B1199),0,((+E1199/B1199)))</f>
        <v>0</v>
      </c>
      <c r="G1199" s="63"/>
      <c r="H1199" s="64" t="n">
        <f aca="false">IF(ISERR(+G1199/B1199),0,((+G1199/B1199)))</f>
        <v>0</v>
      </c>
      <c r="I1199" s="65"/>
      <c r="J1199" s="63"/>
      <c r="K1199" s="66"/>
      <c r="L1199" s="67" t="n">
        <f aca="false">IF(ISERR(K1199/J1199),0,((K1199/J1199)))</f>
        <v>0</v>
      </c>
      <c r="M1199" s="63"/>
      <c r="N1199" s="64" t="n">
        <f aca="false">IF(ISERR(+M1199/J1199),0,((+M1199/J1199)))</f>
        <v>0</v>
      </c>
      <c r="O1199" s="63"/>
      <c r="P1199" s="64" t="n">
        <f aca="false">IF(ISERR(+O1199/J1199),0,((+O1199/J1199)))</f>
        <v>0</v>
      </c>
    </row>
    <row r="1200" customFormat="false" ht="12.75" hidden="false" customHeight="false" outlineLevel="0" collapsed="false">
      <c r="A1200" s="80"/>
      <c r="B1200" s="63"/>
      <c r="C1200" s="63"/>
      <c r="D1200" s="64" t="n">
        <f aca="false">IF(ISERR(+C1200/B1200),0,((+C1200/B1200)))</f>
        <v>0</v>
      </c>
      <c r="E1200" s="63"/>
      <c r="F1200" s="64" t="n">
        <f aca="false">IF(ISERR(+E1200/B1200),0,((+E1200/B1200)))</f>
        <v>0</v>
      </c>
      <c r="G1200" s="63"/>
      <c r="H1200" s="64" t="n">
        <f aca="false">IF(ISERR(+G1200/B1200),0,((+G1200/B1200)))</f>
        <v>0</v>
      </c>
      <c r="I1200" s="65"/>
      <c r="J1200" s="63"/>
      <c r="K1200" s="66"/>
      <c r="L1200" s="67" t="n">
        <f aca="false">IF(ISERR(K1200/J1200),0,((K1200/J1200)))</f>
        <v>0</v>
      </c>
      <c r="M1200" s="63"/>
      <c r="N1200" s="64" t="n">
        <f aca="false">IF(ISERR(+M1200/J1200),0,((+M1200/J1200)))</f>
        <v>0</v>
      </c>
      <c r="O1200" s="63"/>
      <c r="P1200" s="64" t="n">
        <f aca="false">IF(ISERR(+O1200/J1200),0,((+O1200/J1200)))</f>
        <v>0</v>
      </c>
    </row>
    <row r="1201" customFormat="false" ht="12.75" hidden="false" customHeight="false" outlineLevel="0" collapsed="false">
      <c r="A1201" s="80"/>
      <c r="B1201" s="63"/>
      <c r="C1201" s="63"/>
      <c r="D1201" s="64" t="n">
        <f aca="false">IF(ISERR(+C1201/B1201),0,((+C1201/B1201)))</f>
        <v>0</v>
      </c>
      <c r="E1201" s="63"/>
      <c r="F1201" s="64" t="n">
        <f aca="false">IF(ISERR(+E1201/B1201),0,((+E1201/B1201)))</f>
        <v>0</v>
      </c>
      <c r="G1201" s="63"/>
      <c r="H1201" s="64" t="n">
        <f aca="false">IF(ISERR(+G1201/B1201),0,((+G1201/B1201)))</f>
        <v>0</v>
      </c>
      <c r="I1201" s="65"/>
      <c r="J1201" s="63"/>
      <c r="K1201" s="66"/>
      <c r="L1201" s="67" t="n">
        <f aca="false">IF(ISERR(K1201/J1201),0,((K1201/J1201)))</f>
        <v>0</v>
      </c>
      <c r="M1201" s="63"/>
      <c r="N1201" s="64" t="n">
        <f aca="false">IF(ISERR(+M1201/J1201),0,((+M1201/J1201)))</f>
        <v>0</v>
      </c>
      <c r="O1201" s="63"/>
      <c r="P1201" s="64" t="n">
        <f aca="false">IF(ISERR(+O1201/J1201),0,((+O1201/J1201)))</f>
        <v>0</v>
      </c>
    </row>
    <row r="1202" customFormat="false" ht="12.75" hidden="false" customHeight="false" outlineLevel="0" collapsed="false">
      <c r="A1202" s="80"/>
      <c r="B1202" s="63"/>
      <c r="C1202" s="63"/>
      <c r="D1202" s="64" t="n">
        <f aca="false">IF(ISERR(+C1202/B1202),0,((+C1202/B1202)))</f>
        <v>0</v>
      </c>
      <c r="E1202" s="63"/>
      <c r="F1202" s="64" t="n">
        <f aca="false">IF(ISERR(+E1202/B1202),0,((+E1202/B1202)))</f>
        <v>0</v>
      </c>
      <c r="G1202" s="63"/>
      <c r="H1202" s="64" t="n">
        <f aca="false">IF(ISERR(+G1202/B1202),0,((+G1202/B1202)))</f>
        <v>0</v>
      </c>
      <c r="I1202" s="65"/>
      <c r="J1202" s="63"/>
      <c r="K1202" s="66"/>
      <c r="L1202" s="67" t="n">
        <f aca="false">IF(ISERR(K1202/J1202),0,((K1202/J1202)))</f>
        <v>0</v>
      </c>
      <c r="M1202" s="63"/>
      <c r="N1202" s="64" t="n">
        <f aca="false">IF(ISERR(+M1202/J1202),0,((+M1202/J1202)))</f>
        <v>0</v>
      </c>
      <c r="O1202" s="63"/>
      <c r="P1202" s="64" t="n">
        <f aca="false">IF(ISERR(+O1202/J1202),0,((+O1202/J1202)))</f>
        <v>0</v>
      </c>
    </row>
    <row r="1203" customFormat="false" ht="12.75" hidden="false" customHeight="false" outlineLevel="0" collapsed="false">
      <c r="A1203" s="80"/>
      <c r="B1203" s="63"/>
      <c r="C1203" s="63"/>
      <c r="D1203" s="64" t="n">
        <f aca="false">IF(ISERR(+C1203/B1203),0,((+C1203/B1203)))</f>
        <v>0</v>
      </c>
      <c r="E1203" s="63"/>
      <c r="F1203" s="64" t="n">
        <f aca="false">IF(ISERR(+E1203/B1203),0,((+E1203/B1203)))</f>
        <v>0</v>
      </c>
      <c r="G1203" s="63"/>
      <c r="H1203" s="64" t="n">
        <f aca="false">IF(ISERR(+G1203/B1203),0,((+G1203/B1203)))</f>
        <v>0</v>
      </c>
      <c r="I1203" s="65"/>
      <c r="J1203" s="63"/>
      <c r="K1203" s="66"/>
      <c r="L1203" s="67" t="n">
        <f aca="false">IF(ISERR(K1203/J1203),0,((K1203/J1203)))</f>
        <v>0</v>
      </c>
      <c r="M1203" s="63"/>
      <c r="N1203" s="64" t="n">
        <f aca="false">IF(ISERR(+M1203/J1203),0,((+M1203/J1203)))</f>
        <v>0</v>
      </c>
      <c r="O1203" s="63"/>
      <c r="P1203" s="64" t="n">
        <f aca="false">IF(ISERR(+O1203/J1203),0,((+O1203/J1203)))</f>
        <v>0</v>
      </c>
    </row>
    <row r="1204" customFormat="false" ht="12.75" hidden="false" customHeight="false" outlineLevel="0" collapsed="false">
      <c r="A1204" s="80"/>
      <c r="B1204" s="63"/>
      <c r="C1204" s="63"/>
      <c r="D1204" s="64" t="n">
        <f aca="false">IF(ISERR(+C1204/B1204),0,((+C1204/B1204)))</f>
        <v>0</v>
      </c>
      <c r="E1204" s="63"/>
      <c r="F1204" s="64" t="n">
        <f aca="false">IF(ISERR(+E1204/B1204),0,((+E1204/B1204)))</f>
        <v>0</v>
      </c>
      <c r="G1204" s="63"/>
      <c r="H1204" s="64" t="n">
        <f aca="false">IF(ISERR(+G1204/B1204),0,((+G1204/B1204)))</f>
        <v>0</v>
      </c>
      <c r="I1204" s="65"/>
      <c r="J1204" s="63"/>
      <c r="K1204" s="66"/>
      <c r="L1204" s="67" t="n">
        <f aca="false">IF(ISERR(K1204/J1204),0,((K1204/J1204)))</f>
        <v>0</v>
      </c>
      <c r="M1204" s="63"/>
      <c r="N1204" s="64" t="n">
        <f aca="false">IF(ISERR(+M1204/J1204),0,((+M1204/J1204)))</f>
        <v>0</v>
      </c>
      <c r="O1204" s="63"/>
      <c r="P1204" s="64" t="n">
        <f aca="false">IF(ISERR(+O1204/J1204),0,((+O1204/J1204)))</f>
        <v>0</v>
      </c>
    </row>
    <row r="1205" customFormat="false" ht="12.75" hidden="false" customHeight="false" outlineLevel="0" collapsed="false">
      <c r="A1205" s="80"/>
      <c r="B1205" s="63"/>
      <c r="C1205" s="63"/>
      <c r="D1205" s="64" t="n">
        <f aca="false">IF(ISERR(+C1205/B1205),0,((+C1205/B1205)))</f>
        <v>0</v>
      </c>
      <c r="E1205" s="63"/>
      <c r="F1205" s="64" t="n">
        <f aca="false">IF(ISERR(+E1205/B1205),0,((+E1205/B1205)))</f>
        <v>0</v>
      </c>
      <c r="G1205" s="63"/>
      <c r="H1205" s="64" t="n">
        <f aca="false">IF(ISERR(+G1205/B1205),0,((+G1205/B1205)))</f>
        <v>0</v>
      </c>
      <c r="I1205" s="65"/>
      <c r="J1205" s="63"/>
      <c r="K1205" s="66"/>
      <c r="L1205" s="67" t="n">
        <f aca="false">IF(ISERR(K1205/J1205),0,((K1205/J1205)))</f>
        <v>0</v>
      </c>
      <c r="M1205" s="63"/>
      <c r="N1205" s="64" t="n">
        <f aca="false">IF(ISERR(+M1205/J1205),0,((+M1205/J1205)))</f>
        <v>0</v>
      </c>
      <c r="O1205" s="63"/>
      <c r="P1205" s="64" t="n">
        <f aca="false">IF(ISERR(+O1205/J1205),0,((+O1205/J1205)))</f>
        <v>0</v>
      </c>
    </row>
    <row r="1206" customFormat="false" ht="12.75" hidden="false" customHeight="false" outlineLevel="0" collapsed="false">
      <c r="A1206" s="80"/>
      <c r="B1206" s="63"/>
      <c r="C1206" s="63"/>
      <c r="D1206" s="64" t="n">
        <f aca="false">IF(ISERR(+C1206/B1206),0,((+C1206/B1206)))</f>
        <v>0</v>
      </c>
      <c r="E1206" s="63"/>
      <c r="F1206" s="64" t="n">
        <f aca="false">IF(ISERR(+E1206/B1206),0,((+E1206/B1206)))</f>
        <v>0</v>
      </c>
      <c r="G1206" s="63"/>
      <c r="H1206" s="64" t="n">
        <f aca="false">IF(ISERR(+G1206/B1206),0,((+G1206/B1206)))</f>
        <v>0</v>
      </c>
      <c r="I1206" s="65"/>
      <c r="J1206" s="63"/>
      <c r="K1206" s="66"/>
      <c r="L1206" s="67" t="n">
        <f aca="false">IF(ISERR(K1206/J1206),0,((K1206/J1206)))</f>
        <v>0</v>
      </c>
      <c r="M1206" s="63"/>
      <c r="N1206" s="64" t="n">
        <f aca="false">IF(ISERR(+M1206/J1206),0,((+M1206/J1206)))</f>
        <v>0</v>
      </c>
      <c r="O1206" s="63"/>
      <c r="P1206" s="64" t="n">
        <f aca="false">IF(ISERR(+O1206/J1206),0,((+O1206/J1206)))</f>
        <v>0</v>
      </c>
    </row>
    <row r="1207" customFormat="false" ht="12.75" hidden="false" customHeight="false" outlineLevel="0" collapsed="false">
      <c r="A1207" s="80"/>
      <c r="B1207" s="63"/>
      <c r="C1207" s="63"/>
      <c r="D1207" s="64" t="n">
        <f aca="false">IF(ISERR(+C1207/B1207),0,((+C1207/B1207)))</f>
        <v>0</v>
      </c>
      <c r="E1207" s="63"/>
      <c r="F1207" s="64" t="n">
        <f aca="false">IF(ISERR(+E1207/B1207),0,((+E1207/B1207)))</f>
        <v>0</v>
      </c>
      <c r="G1207" s="63"/>
      <c r="H1207" s="64" t="n">
        <f aca="false">IF(ISERR(+G1207/B1207),0,((+G1207/B1207)))</f>
        <v>0</v>
      </c>
      <c r="I1207" s="65"/>
      <c r="J1207" s="63"/>
      <c r="K1207" s="66"/>
      <c r="L1207" s="67" t="n">
        <f aca="false">IF(ISERR(K1207/J1207),0,((K1207/J1207)))</f>
        <v>0</v>
      </c>
      <c r="M1207" s="63"/>
      <c r="N1207" s="64" t="n">
        <f aca="false">IF(ISERR(+M1207/J1207),0,((+M1207/J1207)))</f>
        <v>0</v>
      </c>
      <c r="O1207" s="63"/>
      <c r="P1207" s="64" t="n">
        <f aca="false">IF(ISERR(+O1207/J1207),0,((+O1207/J1207)))</f>
        <v>0</v>
      </c>
    </row>
    <row r="1208" customFormat="false" ht="12.75" hidden="false" customHeight="false" outlineLevel="0" collapsed="false">
      <c r="A1208" s="80"/>
      <c r="B1208" s="63"/>
      <c r="C1208" s="63"/>
      <c r="D1208" s="64" t="n">
        <f aca="false">IF(ISERR(+C1208/B1208),0,((+C1208/B1208)))</f>
        <v>0</v>
      </c>
      <c r="E1208" s="63"/>
      <c r="F1208" s="64" t="n">
        <f aca="false">IF(ISERR(+E1208/B1208),0,((+E1208/B1208)))</f>
        <v>0</v>
      </c>
      <c r="G1208" s="63"/>
      <c r="H1208" s="64" t="n">
        <f aca="false">IF(ISERR(+G1208/B1208),0,((+G1208/B1208)))</f>
        <v>0</v>
      </c>
      <c r="I1208" s="65"/>
      <c r="J1208" s="63"/>
      <c r="K1208" s="66"/>
      <c r="L1208" s="67" t="n">
        <f aca="false">IF(ISERR(K1208/J1208),0,((K1208/J1208)))</f>
        <v>0</v>
      </c>
      <c r="M1208" s="63"/>
      <c r="N1208" s="64" t="n">
        <f aca="false">IF(ISERR(+M1208/J1208),0,((+M1208/J1208)))</f>
        <v>0</v>
      </c>
      <c r="O1208" s="63"/>
      <c r="P1208" s="64" t="n">
        <f aca="false">IF(ISERR(+O1208/J1208),0,((+O1208/J1208)))</f>
        <v>0</v>
      </c>
    </row>
    <row r="1209" customFormat="false" ht="12.75" hidden="false" customHeight="false" outlineLevel="0" collapsed="false">
      <c r="A1209" s="80"/>
      <c r="B1209" s="63"/>
      <c r="C1209" s="63"/>
      <c r="D1209" s="64" t="n">
        <f aca="false">IF(ISERR(+C1209/B1209),0,((+C1209/B1209)))</f>
        <v>0</v>
      </c>
      <c r="E1209" s="63"/>
      <c r="F1209" s="64" t="n">
        <f aca="false">IF(ISERR(+E1209/B1209),0,((+E1209/B1209)))</f>
        <v>0</v>
      </c>
      <c r="G1209" s="63"/>
      <c r="H1209" s="64" t="n">
        <f aca="false">IF(ISERR(+G1209/B1209),0,((+G1209/B1209)))</f>
        <v>0</v>
      </c>
      <c r="I1209" s="65"/>
      <c r="J1209" s="63"/>
      <c r="K1209" s="66"/>
      <c r="L1209" s="67" t="n">
        <f aca="false">IF(ISERR(K1209/J1209),0,((K1209/J1209)))</f>
        <v>0</v>
      </c>
      <c r="M1209" s="63"/>
      <c r="N1209" s="64" t="n">
        <f aca="false">IF(ISERR(+M1209/J1209),0,((+M1209/J1209)))</f>
        <v>0</v>
      </c>
      <c r="O1209" s="63"/>
      <c r="P1209" s="64" t="n">
        <f aca="false">IF(ISERR(+O1209/J1209),0,((+O1209/J1209)))</f>
        <v>0</v>
      </c>
    </row>
    <row r="1210" customFormat="false" ht="12.75" hidden="false" customHeight="false" outlineLevel="0" collapsed="false">
      <c r="A1210" s="80"/>
      <c r="B1210" s="63"/>
      <c r="C1210" s="63"/>
      <c r="D1210" s="64" t="n">
        <f aca="false">IF(ISERR(+C1210/B1210),0,((+C1210/B1210)))</f>
        <v>0</v>
      </c>
      <c r="E1210" s="63"/>
      <c r="F1210" s="64" t="n">
        <f aca="false">IF(ISERR(+E1210/B1210),0,((+E1210/B1210)))</f>
        <v>0</v>
      </c>
      <c r="G1210" s="63"/>
      <c r="H1210" s="64" t="n">
        <f aca="false">IF(ISERR(+G1210/B1210),0,((+G1210/B1210)))</f>
        <v>0</v>
      </c>
      <c r="I1210" s="65"/>
      <c r="J1210" s="63"/>
      <c r="K1210" s="66"/>
      <c r="L1210" s="67" t="n">
        <f aca="false">IF(ISERR(K1210/J1210),0,((K1210/J1210)))</f>
        <v>0</v>
      </c>
      <c r="M1210" s="63"/>
      <c r="N1210" s="64" t="n">
        <f aca="false">IF(ISERR(+M1210/J1210),0,((+M1210/J1210)))</f>
        <v>0</v>
      </c>
      <c r="O1210" s="63"/>
      <c r="P1210" s="64" t="n">
        <f aca="false">IF(ISERR(+O1210/J1210),0,((+O1210/J1210)))</f>
        <v>0</v>
      </c>
    </row>
    <row r="1211" customFormat="false" ht="12.75" hidden="false" customHeight="false" outlineLevel="0" collapsed="false">
      <c r="A1211" s="80"/>
      <c r="B1211" s="63"/>
      <c r="C1211" s="63"/>
      <c r="D1211" s="64" t="n">
        <f aca="false">IF(ISERR(+C1211/B1211),0,((+C1211/B1211)))</f>
        <v>0</v>
      </c>
      <c r="E1211" s="63"/>
      <c r="F1211" s="64" t="n">
        <f aca="false">IF(ISERR(+E1211/B1211),0,((+E1211/B1211)))</f>
        <v>0</v>
      </c>
      <c r="G1211" s="63"/>
      <c r="H1211" s="64" t="n">
        <f aca="false">IF(ISERR(+G1211/B1211),0,((+G1211/B1211)))</f>
        <v>0</v>
      </c>
      <c r="I1211" s="65"/>
      <c r="J1211" s="63"/>
      <c r="K1211" s="66"/>
      <c r="L1211" s="67" t="n">
        <f aca="false">IF(ISERR(K1211/J1211),0,((K1211/J1211)))</f>
        <v>0</v>
      </c>
      <c r="M1211" s="63"/>
      <c r="N1211" s="64" t="n">
        <f aca="false">IF(ISERR(+M1211/J1211),0,((+M1211/J1211)))</f>
        <v>0</v>
      </c>
      <c r="O1211" s="63"/>
      <c r="P1211" s="64" t="n">
        <f aca="false">IF(ISERR(+O1211/J1211),0,((+O1211/J1211)))</f>
        <v>0</v>
      </c>
    </row>
    <row r="1212" customFormat="false" ht="12.75" hidden="false" customHeight="false" outlineLevel="0" collapsed="false">
      <c r="A1212" s="80"/>
      <c r="B1212" s="63"/>
      <c r="C1212" s="63"/>
      <c r="D1212" s="64" t="n">
        <f aca="false">IF(ISERR(+C1212/B1212),0,((+C1212/B1212)))</f>
        <v>0</v>
      </c>
      <c r="E1212" s="63"/>
      <c r="F1212" s="64" t="n">
        <f aca="false">IF(ISERR(+E1212/B1212),0,((+E1212/B1212)))</f>
        <v>0</v>
      </c>
      <c r="G1212" s="63"/>
      <c r="H1212" s="64" t="n">
        <f aca="false">IF(ISERR(+G1212/B1212),0,((+G1212/B1212)))</f>
        <v>0</v>
      </c>
      <c r="I1212" s="65"/>
      <c r="J1212" s="63"/>
      <c r="K1212" s="66"/>
      <c r="L1212" s="67" t="n">
        <f aca="false">IF(ISERR(K1212/J1212),0,((K1212/J1212)))</f>
        <v>0</v>
      </c>
      <c r="M1212" s="63"/>
      <c r="N1212" s="64" t="n">
        <f aca="false">IF(ISERR(+M1212/J1212),0,((+M1212/J1212)))</f>
        <v>0</v>
      </c>
      <c r="O1212" s="63"/>
      <c r="P1212" s="64" t="n">
        <f aca="false">IF(ISERR(+O1212/J1212),0,((+O1212/J1212)))</f>
        <v>0</v>
      </c>
    </row>
    <row r="1213" customFormat="false" ht="12.75" hidden="false" customHeight="false" outlineLevel="0" collapsed="false">
      <c r="A1213" s="80"/>
      <c r="B1213" s="63"/>
      <c r="C1213" s="63"/>
      <c r="D1213" s="64" t="n">
        <f aca="false">IF(ISERR(+C1213/B1213),0,((+C1213/B1213)))</f>
        <v>0</v>
      </c>
      <c r="E1213" s="63"/>
      <c r="F1213" s="64" t="n">
        <f aca="false">IF(ISERR(+E1213/B1213),0,((+E1213/B1213)))</f>
        <v>0</v>
      </c>
      <c r="G1213" s="63"/>
      <c r="H1213" s="64" t="n">
        <f aca="false">IF(ISERR(+G1213/B1213),0,((+G1213/B1213)))</f>
        <v>0</v>
      </c>
      <c r="I1213" s="65"/>
      <c r="J1213" s="63"/>
      <c r="K1213" s="66"/>
      <c r="L1213" s="67" t="n">
        <f aca="false">IF(ISERR(K1213/J1213),0,((K1213/J1213)))</f>
        <v>0</v>
      </c>
      <c r="M1213" s="63"/>
      <c r="N1213" s="64" t="n">
        <f aca="false">IF(ISERR(+M1213/J1213),0,((+M1213/J1213)))</f>
        <v>0</v>
      </c>
      <c r="O1213" s="63"/>
      <c r="P1213" s="64" t="n">
        <f aca="false">IF(ISERR(+O1213/J1213),0,((+O1213/J1213)))</f>
        <v>0</v>
      </c>
    </row>
    <row r="1214" customFormat="false" ht="12.75" hidden="false" customHeight="false" outlineLevel="0" collapsed="false">
      <c r="A1214" s="80"/>
      <c r="B1214" s="63"/>
      <c r="C1214" s="63"/>
      <c r="D1214" s="64" t="n">
        <f aca="false">IF(ISERR(+C1214/B1214),0,((+C1214/B1214)))</f>
        <v>0</v>
      </c>
      <c r="E1214" s="63"/>
      <c r="F1214" s="64" t="n">
        <f aca="false">IF(ISERR(+E1214/B1214),0,((+E1214/B1214)))</f>
        <v>0</v>
      </c>
      <c r="G1214" s="63"/>
      <c r="H1214" s="64" t="n">
        <f aca="false">IF(ISERR(+G1214/B1214),0,((+G1214/B1214)))</f>
        <v>0</v>
      </c>
      <c r="I1214" s="65"/>
      <c r="J1214" s="63"/>
      <c r="K1214" s="66"/>
      <c r="L1214" s="67" t="n">
        <f aca="false">IF(ISERR(K1214/J1214),0,((K1214/J1214)))</f>
        <v>0</v>
      </c>
      <c r="M1214" s="63"/>
      <c r="N1214" s="64" t="n">
        <f aca="false">IF(ISERR(+M1214/J1214),0,((+M1214/J1214)))</f>
        <v>0</v>
      </c>
      <c r="O1214" s="63"/>
      <c r="P1214" s="64" t="n">
        <f aca="false">IF(ISERR(+O1214/J1214),0,((+O1214/J1214)))</f>
        <v>0</v>
      </c>
    </row>
    <row r="1215" customFormat="false" ht="12.75" hidden="false" customHeight="false" outlineLevel="0" collapsed="false">
      <c r="A1215" s="80"/>
      <c r="B1215" s="63"/>
      <c r="C1215" s="63"/>
      <c r="D1215" s="64" t="n">
        <f aca="false">IF(ISERR(+C1215/B1215),0,((+C1215/B1215)))</f>
        <v>0</v>
      </c>
      <c r="E1215" s="63"/>
      <c r="F1215" s="64" t="n">
        <f aca="false">IF(ISERR(+E1215/B1215),0,((+E1215/B1215)))</f>
        <v>0</v>
      </c>
      <c r="G1215" s="63"/>
      <c r="H1215" s="64" t="n">
        <f aca="false">IF(ISERR(+G1215/B1215),0,((+G1215/B1215)))</f>
        <v>0</v>
      </c>
      <c r="I1215" s="65"/>
      <c r="J1215" s="63"/>
      <c r="K1215" s="66"/>
      <c r="L1215" s="67" t="n">
        <f aca="false">IF(ISERR(K1215/J1215),0,((K1215/J1215)))</f>
        <v>0</v>
      </c>
      <c r="M1215" s="63"/>
      <c r="N1215" s="64" t="n">
        <f aca="false">IF(ISERR(+M1215/J1215),0,((+M1215/J1215)))</f>
        <v>0</v>
      </c>
      <c r="O1215" s="63"/>
      <c r="P1215" s="64" t="n">
        <f aca="false">IF(ISERR(+O1215/J1215),0,((+O1215/J1215)))</f>
        <v>0</v>
      </c>
    </row>
    <row r="1216" customFormat="false" ht="12.75" hidden="false" customHeight="false" outlineLevel="0" collapsed="false">
      <c r="A1216" s="80"/>
      <c r="B1216" s="63"/>
      <c r="C1216" s="63"/>
      <c r="D1216" s="64" t="n">
        <f aca="false">IF(ISERR(+C1216/B1216),0,((+C1216/B1216)))</f>
        <v>0</v>
      </c>
      <c r="E1216" s="63"/>
      <c r="F1216" s="64" t="n">
        <f aca="false">IF(ISERR(+E1216/B1216),0,((+E1216/B1216)))</f>
        <v>0</v>
      </c>
      <c r="G1216" s="63"/>
      <c r="H1216" s="64" t="n">
        <f aca="false">IF(ISERR(+G1216/B1216),0,((+G1216/B1216)))</f>
        <v>0</v>
      </c>
      <c r="I1216" s="65"/>
      <c r="J1216" s="63"/>
      <c r="K1216" s="66"/>
      <c r="L1216" s="67" t="n">
        <f aca="false">IF(ISERR(K1216/J1216),0,((K1216/J1216)))</f>
        <v>0</v>
      </c>
      <c r="M1216" s="63"/>
      <c r="N1216" s="64" t="n">
        <f aca="false">IF(ISERR(+M1216/J1216),0,((+M1216/J1216)))</f>
        <v>0</v>
      </c>
      <c r="O1216" s="63"/>
      <c r="P1216" s="64" t="n">
        <f aca="false">IF(ISERR(+O1216/J1216),0,((+O1216/J1216)))</f>
        <v>0</v>
      </c>
    </row>
    <row r="1217" customFormat="false" ht="12.75" hidden="false" customHeight="false" outlineLevel="0" collapsed="false">
      <c r="A1217" s="80"/>
      <c r="B1217" s="63"/>
      <c r="C1217" s="63"/>
      <c r="D1217" s="64" t="n">
        <f aca="false">IF(ISERR(+C1217/B1217),0,((+C1217/B1217)))</f>
        <v>0</v>
      </c>
      <c r="E1217" s="63"/>
      <c r="F1217" s="64" t="n">
        <f aca="false">IF(ISERR(+E1217/B1217),0,((+E1217/B1217)))</f>
        <v>0</v>
      </c>
      <c r="G1217" s="63"/>
      <c r="H1217" s="64" t="n">
        <f aca="false">IF(ISERR(+G1217/B1217),0,((+G1217/B1217)))</f>
        <v>0</v>
      </c>
      <c r="I1217" s="65"/>
      <c r="J1217" s="63"/>
      <c r="K1217" s="66"/>
      <c r="L1217" s="67" t="n">
        <f aca="false">IF(ISERR(K1217/J1217),0,((K1217/J1217)))</f>
        <v>0</v>
      </c>
      <c r="M1217" s="63"/>
      <c r="N1217" s="64" t="n">
        <f aca="false">IF(ISERR(+M1217/J1217),0,((+M1217/J1217)))</f>
        <v>0</v>
      </c>
      <c r="O1217" s="63"/>
      <c r="P1217" s="64" t="n">
        <f aca="false">IF(ISERR(+O1217/J1217),0,((+O1217/J1217)))</f>
        <v>0</v>
      </c>
    </row>
    <row r="1218" customFormat="false" ht="12.75" hidden="false" customHeight="false" outlineLevel="0" collapsed="false">
      <c r="A1218" s="80"/>
      <c r="B1218" s="63"/>
      <c r="C1218" s="63"/>
      <c r="D1218" s="64" t="n">
        <f aca="false">IF(ISERR(+C1218/B1218),0,((+C1218/B1218)))</f>
        <v>0</v>
      </c>
      <c r="E1218" s="63"/>
      <c r="F1218" s="64" t="n">
        <f aca="false">IF(ISERR(+E1218/B1218),0,((+E1218/B1218)))</f>
        <v>0</v>
      </c>
      <c r="G1218" s="63"/>
      <c r="H1218" s="64" t="n">
        <f aca="false">IF(ISERR(+G1218/B1218),0,((+G1218/B1218)))</f>
        <v>0</v>
      </c>
      <c r="I1218" s="65"/>
      <c r="J1218" s="63"/>
      <c r="K1218" s="66"/>
      <c r="L1218" s="67" t="n">
        <f aca="false">IF(ISERR(K1218/J1218),0,((K1218/J1218)))</f>
        <v>0</v>
      </c>
      <c r="M1218" s="63"/>
      <c r="N1218" s="64" t="n">
        <f aca="false">IF(ISERR(+M1218/J1218),0,((+M1218/J1218)))</f>
        <v>0</v>
      </c>
      <c r="O1218" s="63"/>
      <c r="P1218" s="64" t="n">
        <f aca="false">IF(ISERR(+O1218/J1218),0,((+O1218/J1218)))</f>
        <v>0</v>
      </c>
    </row>
    <row r="1219" customFormat="false" ht="12.75" hidden="false" customHeight="false" outlineLevel="0" collapsed="false">
      <c r="A1219" s="80"/>
      <c r="B1219" s="63"/>
      <c r="C1219" s="63"/>
      <c r="D1219" s="64" t="n">
        <f aca="false">IF(ISERR(+C1219/B1219),0,((+C1219/B1219)))</f>
        <v>0</v>
      </c>
      <c r="E1219" s="63"/>
      <c r="F1219" s="64" t="n">
        <f aca="false">IF(ISERR(+E1219/B1219),0,((+E1219/B1219)))</f>
        <v>0</v>
      </c>
      <c r="G1219" s="63"/>
      <c r="H1219" s="64" t="n">
        <f aca="false">IF(ISERR(+G1219/B1219),0,((+G1219/B1219)))</f>
        <v>0</v>
      </c>
      <c r="I1219" s="65"/>
      <c r="J1219" s="63"/>
      <c r="K1219" s="66"/>
      <c r="L1219" s="67" t="n">
        <f aca="false">IF(ISERR(K1219/J1219),0,((K1219/J1219)))</f>
        <v>0</v>
      </c>
      <c r="M1219" s="63"/>
      <c r="N1219" s="64" t="n">
        <f aca="false">IF(ISERR(+M1219/J1219),0,((+M1219/J1219)))</f>
        <v>0</v>
      </c>
      <c r="O1219" s="63"/>
      <c r="P1219" s="64" t="n">
        <f aca="false">IF(ISERR(+O1219/J1219),0,((+O1219/J1219)))</f>
        <v>0</v>
      </c>
    </row>
    <row r="1220" customFormat="false" ht="12.75" hidden="false" customHeight="false" outlineLevel="0" collapsed="false">
      <c r="A1220" s="80"/>
      <c r="B1220" s="63"/>
      <c r="C1220" s="63"/>
      <c r="D1220" s="64" t="n">
        <f aca="false">IF(ISERR(+C1220/B1220),0,((+C1220/B1220)))</f>
        <v>0</v>
      </c>
      <c r="E1220" s="63"/>
      <c r="F1220" s="64" t="n">
        <f aca="false">IF(ISERR(+E1220/B1220),0,((+E1220/B1220)))</f>
        <v>0</v>
      </c>
      <c r="G1220" s="63"/>
      <c r="H1220" s="64" t="n">
        <f aca="false">IF(ISERR(+G1220/B1220),0,((+G1220/B1220)))</f>
        <v>0</v>
      </c>
      <c r="I1220" s="65"/>
      <c r="J1220" s="63"/>
      <c r="K1220" s="66"/>
      <c r="L1220" s="67" t="n">
        <f aca="false">IF(ISERR(K1220/J1220),0,((K1220/J1220)))</f>
        <v>0</v>
      </c>
      <c r="M1220" s="63"/>
      <c r="N1220" s="64" t="n">
        <f aca="false">IF(ISERR(+M1220/J1220),0,((+M1220/J1220)))</f>
        <v>0</v>
      </c>
      <c r="O1220" s="63"/>
      <c r="P1220" s="64" t="n">
        <f aca="false">IF(ISERR(+O1220/J1220),0,((+O1220/J1220)))</f>
        <v>0</v>
      </c>
    </row>
    <row r="1221" customFormat="false" ht="12.75" hidden="false" customHeight="false" outlineLevel="0" collapsed="false">
      <c r="A1221" s="80"/>
      <c r="B1221" s="63"/>
      <c r="C1221" s="63"/>
      <c r="D1221" s="64" t="n">
        <f aca="false">IF(ISERR(+C1221/B1221),0,((+C1221/B1221)))</f>
        <v>0</v>
      </c>
      <c r="E1221" s="63"/>
      <c r="F1221" s="64" t="n">
        <f aca="false">IF(ISERR(+E1221/B1221),0,((+E1221/B1221)))</f>
        <v>0</v>
      </c>
      <c r="G1221" s="63"/>
      <c r="H1221" s="64" t="n">
        <f aca="false">IF(ISERR(+G1221/B1221),0,((+G1221/B1221)))</f>
        <v>0</v>
      </c>
      <c r="I1221" s="65"/>
      <c r="J1221" s="63"/>
      <c r="K1221" s="66"/>
      <c r="L1221" s="67" t="n">
        <f aca="false">IF(ISERR(K1221/J1221),0,((K1221/J1221)))</f>
        <v>0</v>
      </c>
      <c r="M1221" s="63"/>
      <c r="N1221" s="64" t="n">
        <f aca="false">IF(ISERR(+M1221/J1221),0,((+M1221/J1221)))</f>
        <v>0</v>
      </c>
      <c r="O1221" s="63"/>
      <c r="P1221" s="64" t="n">
        <f aca="false">IF(ISERR(+O1221/J1221),0,((+O1221/J1221)))</f>
        <v>0</v>
      </c>
    </row>
    <row r="1222" customFormat="false" ht="12.75" hidden="false" customHeight="false" outlineLevel="0" collapsed="false">
      <c r="A1222" s="80"/>
      <c r="B1222" s="63"/>
      <c r="C1222" s="63"/>
      <c r="D1222" s="64" t="n">
        <f aca="false">IF(ISERR(+C1222/B1222),0,((+C1222/B1222)))</f>
        <v>0</v>
      </c>
      <c r="E1222" s="63"/>
      <c r="F1222" s="64" t="n">
        <f aca="false">IF(ISERR(+E1222/B1222),0,((+E1222/B1222)))</f>
        <v>0</v>
      </c>
      <c r="G1222" s="63"/>
      <c r="H1222" s="64" t="n">
        <f aca="false">IF(ISERR(+G1222/B1222),0,((+G1222/B1222)))</f>
        <v>0</v>
      </c>
      <c r="I1222" s="65"/>
      <c r="J1222" s="63"/>
      <c r="K1222" s="66"/>
      <c r="L1222" s="67" t="n">
        <f aca="false">IF(ISERR(K1222/J1222),0,((K1222/J1222)))</f>
        <v>0</v>
      </c>
      <c r="M1222" s="63"/>
      <c r="N1222" s="64" t="n">
        <f aca="false">IF(ISERR(+M1222/J1222),0,((+M1222/J1222)))</f>
        <v>0</v>
      </c>
      <c r="O1222" s="63"/>
      <c r="P1222" s="64" t="n">
        <f aca="false">IF(ISERR(+O1222/J1222),0,((+O1222/J1222)))</f>
        <v>0</v>
      </c>
    </row>
    <row r="1223" customFormat="false" ht="12.75" hidden="false" customHeight="false" outlineLevel="0" collapsed="false">
      <c r="A1223" s="80"/>
      <c r="B1223" s="63"/>
      <c r="C1223" s="63"/>
      <c r="D1223" s="64" t="n">
        <f aca="false">IF(ISERR(+C1223/B1223),0,((+C1223/B1223)))</f>
        <v>0</v>
      </c>
      <c r="E1223" s="63"/>
      <c r="F1223" s="64" t="n">
        <f aca="false">IF(ISERR(+E1223/B1223),0,((+E1223/B1223)))</f>
        <v>0</v>
      </c>
      <c r="G1223" s="63"/>
      <c r="H1223" s="64" t="n">
        <f aca="false">IF(ISERR(+G1223/B1223),0,((+G1223/B1223)))</f>
        <v>0</v>
      </c>
      <c r="I1223" s="65"/>
      <c r="J1223" s="63"/>
      <c r="K1223" s="66"/>
      <c r="L1223" s="67" t="n">
        <f aca="false">IF(ISERR(K1223/J1223),0,((K1223/J1223)))</f>
        <v>0</v>
      </c>
      <c r="M1223" s="63"/>
      <c r="N1223" s="64" t="n">
        <f aca="false">IF(ISERR(+M1223/J1223),0,((+M1223/J1223)))</f>
        <v>0</v>
      </c>
      <c r="O1223" s="63"/>
      <c r="P1223" s="64" t="n">
        <f aca="false">IF(ISERR(+O1223/J1223),0,((+O1223/J1223)))</f>
        <v>0</v>
      </c>
    </row>
    <row r="1224" customFormat="false" ht="12.75" hidden="false" customHeight="false" outlineLevel="0" collapsed="false">
      <c r="A1224" s="80"/>
      <c r="B1224" s="63"/>
      <c r="C1224" s="63"/>
      <c r="D1224" s="64" t="n">
        <f aca="false">IF(ISERR(+C1224/B1224),0,((+C1224/B1224)))</f>
        <v>0</v>
      </c>
      <c r="E1224" s="63"/>
      <c r="F1224" s="64" t="n">
        <f aca="false">IF(ISERR(+E1224/B1224),0,((+E1224/B1224)))</f>
        <v>0</v>
      </c>
      <c r="G1224" s="63"/>
      <c r="H1224" s="64" t="n">
        <f aca="false">IF(ISERR(+G1224/B1224),0,((+G1224/B1224)))</f>
        <v>0</v>
      </c>
      <c r="I1224" s="65"/>
      <c r="J1224" s="63"/>
      <c r="K1224" s="66"/>
      <c r="L1224" s="67" t="n">
        <f aca="false">IF(ISERR(K1224/J1224),0,((K1224/J1224)))</f>
        <v>0</v>
      </c>
      <c r="M1224" s="63"/>
      <c r="N1224" s="64" t="n">
        <f aca="false">IF(ISERR(+M1224/J1224),0,((+M1224/J1224)))</f>
        <v>0</v>
      </c>
      <c r="O1224" s="63"/>
      <c r="P1224" s="64" t="n">
        <f aca="false">IF(ISERR(+O1224/J1224),0,((+O1224/J1224)))</f>
        <v>0</v>
      </c>
    </row>
    <row r="1225" customFormat="false" ht="12.75" hidden="false" customHeight="false" outlineLevel="0" collapsed="false">
      <c r="A1225" s="80"/>
      <c r="B1225" s="63"/>
      <c r="C1225" s="63"/>
      <c r="D1225" s="64" t="n">
        <f aca="false">IF(ISERR(+C1225/B1225),0,((+C1225/B1225)))</f>
        <v>0</v>
      </c>
      <c r="E1225" s="63"/>
      <c r="F1225" s="64" t="n">
        <f aca="false">IF(ISERR(+E1225/B1225),0,((+E1225/B1225)))</f>
        <v>0</v>
      </c>
      <c r="G1225" s="63"/>
      <c r="H1225" s="64" t="n">
        <f aca="false">IF(ISERR(+G1225/B1225),0,((+G1225/B1225)))</f>
        <v>0</v>
      </c>
      <c r="I1225" s="65"/>
      <c r="J1225" s="63"/>
      <c r="K1225" s="66"/>
      <c r="L1225" s="67" t="n">
        <f aca="false">IF(ISERR(K1225/J1225),0,((K1225/J1225)))</f>
        <v>0</v>
      </c>
      <c r="M1225" s="63"/>
      <c r="N1225" s="64" t="n">
        <f aca="false">IF(ISERR(+M1225/J1225),0,((+M1225/J1225)))</f>
        <v>0</v>
      </c>
      <c r="O1225" s="63"/>
      <c r="P1225" s="64" t="n">
        <f aca="false">IF(ISERR(+O1225/J1225),0,((+O1225/J1225)))</f>
        <v>0</v>
      </c>
    </row>
    <row r="1226" customFormat="false" ht="12.75" hidden="false" customHeight="false" outlineLevel="0" collapsed="false">
      <c r="A1226" s="80"/>
      <c r="B1226" s="63"/>
      <c r="C1226" s="63"/>
      <c r="D1226" s="64" t="n">
        <f aca="false">IF(ISERR(+C1226/B1226),0,((+C1226/B1226)))</f>
        <v>0</v>
      </c>
      <c r="E1226" s="63"/>
      <c r="F1226" s="64" t="n">
        <f aca="false">IF(ISERR(+E1226/B1226),0,((+E1226/B1226)))</f>
        <v>0</v>
      </c>
      <c r="G1226" s="63"/>
      <c r="H1226" s="64" t="n">
        <f aca="false">IF(ISERR(+G1226/B1226),0,((+G1226/B1226)))</f>
        <v>0</v>
      </c>
      <c r="I1226" s="65"/>
      <c r="J1226" s="63"/>
      <c r="K1226" s="66"/>
      <c r="L1226" s="67" t="n">
        <f aca="false">IF(ISERR(K1226/J1226),0,((K1226/J1226)))</f>
        <v>0</v>
      </c>
      <c r="M1226" s="63"/>
      <c r="N1226" s="64" t="n">
        <f aca="false">IF(ISERR(+M1226/J1226),0,((+M1226/J1226)))</f>
        <v>0</v>
      </c>
      <c r="O1226" s="63"/>
      <c r="P1226" s="64" t="n">
        <f aca="false">IF(ISERR(+O1226/J1226),0,((+O1226/J1226)))</f>
        <v>0</v>
      </c>
    </row>
    <row r="1227" customFormat="false" ht="12.75" hidden="false" customHeight="false" outlineLevel="0" collapsed="false">
      <c r="A1227" s="80"/>
      <c r="B1227" s="63"/>
      <c r="C1227" s="63"/>
      <c r="D1227" s="64" t="n">
        <f aca="false">IF(ISERR(+C1227/B1227),0,((+C1227/B1227)))</f>
        <v>0</v>
      </c>
      <c r="E1227" s="63"/>
      <c r="F1227" s="64" t="n">
        <f aca="false">IF(ISERR(+E1227/B1227),0,((+E1227/B1227)))</f>
        <v>0</v>
      </c>
      <c r="G1227" s="63"/>
      <c r="H1227" s="64" t="n">
        <f aca="false">IF(ISERR(+G1227/B1227),0,((+G1227/B1227)))</f>
        <v>0</v>
      </c>
      <c r="I1227" s="65"/>
      <c r="J1227" s="63"/>
      <c r="K1227" s="66"/>
      <c r="L1227" s="67" t="n">
        <f aca="false">IF(ISERR(K1227/J1227),0,((K1227/J1227)))</f>
        <v>0</v>
      </c>
      <c r="M1227" s="63"/>
      <c r="N1227" s="64" t="n">
        <f aca="false">IF(ISERR(+M1227/J1227),0,((+M1227/J1227)))</f>
        <v>0</v>
      </c>
      <c r="O1227" s="63"/>
      <c r="P1227" s="64" t="n">
        <f aca="false">IF(ISERR(+O1227/J1227),0,((+O1227/J1227)))</f>
        <v>0</v>
      </c>
    </row>
    <row r="1228" customFormat="false" ht="12.75" hidden="false" customHeight="false" outlineLevel="0" collapsed="false">
      <c r="A1228" s="80"/>
      <c r="B1228" s="63"/>
      <c r="C1228" s="63"/>
      <c r="D1228" s="64" t="n">
        <f aca="false">IF(ISERR(+C1228/B1228),0,((+C1228/B1228)))</f>
        <v>0</v>
      </c>
      <c r="E1228" s="63"/>
      <c r="F1228" s="64" t="n">
        <f aca="false">IF(ISERR(+E1228/B1228),0,((+E1228/B1228)))</f>
        <v>0</v>
      </c>
      <c r="G1228" s="63"/>
      <c r="H1228" s="64" t="n">
        <f aca="false">IF(ISERR(+G1228/B1228),0,((+G1228/B1228)))</f>
        <v>0</v>
      </c>
      <c r="I1228" s="65"/>
      <c r="J1228" s="63"/>
      <c r="K1228" s="66"/>
      <c r="L1228" s="67" t="n">
        <f aca="false">IF(ISERR(K1228/J1228),0,((K1228/J1228)))</f>
        <v>0</v>
      </c>
      <c r="M1228" s="63"/>
      <c r="N1228" s="64" t="n">
        <f aca="false">IF(ISERR(+M1228/J1228),0,((+M1228/J1228)))</f>
        <v>0</v>
      </c>
      <c r="O1228" s="63"/>
      <c r="P1228" s="64" t="n">
        <f aca="false">IF(ISERR(+O1228/J1228),0,((+O1228/J1228)))</f>
        <v>0</v>
      </c>
    </row>
    <row r="1229" customFormat="false" ht="12.75" hidden="false" customHeight="false" outlineLevel="0" collapsed="false">
      <c r="A1229" s="80"/>
      <c r="B1229" s="63"/>
      <c r="C1229" s="63"/>
      <c r="D1229" s="64" t="n">
        <f aca="false">IF(ISERR(+C1229/B1229),0,((+C1229/B1229)))</f>
        <v>0</v>
      </c>
      <c r="E1229" s="63"/>
      <c r="F1229" s="64" t="n">
        <f aca="false">IF(ISERR(+E1229/B1229),0,((+E1229/B1229)))</f>
        <v>0</v>
      </c>
      <c r="G1229" s="63"/>
      <c r="H1229" s="64" t="n">
        <f aca="false">IF(ISERR(+G1229/B1229),0,((+G1229/B1229)))</f>
        <v>0</v>
      </c>
      <c r="I1229" s="65"/>
      <c r="J1229" s="63"/>
      <c r="K1229" s="66"/>
      <c r="L1229" s="67" t="n">
        <f aca="false">IF(ISERR(K1229/J1229),0,((K1229/J1229)))</f>
        <v>0</v>
      </c>
      <c r="M1229" s="63"/>
      <c r="N1229" s="64" t="n">
        <f aca="false">IF(ISERR(+M1229/J1229),0,((+M1229/J1229)))</f>
        <v>0</v>
      </c>
      <c r="O1229" s="63"/>
      <c r="P1229" s="64" t="n">
        <f aca="false">IF(ISERR(+O1229/J1229),0,((+O1229/J1229)))</f>
        <v>0</v>
      </c>
    </row>
    <row r="1230" customFormat="false" ht="12.75" hidden="false" customHeight="false" outlineLevel="0" collapsed="false">
      <c r="A1230" s="80"/>
      <c r="B1230" s="63"/>
      <c r="C1230" s="63"/>
      <c r="D1230" s="64" t="n">
        <f aca="false">IF(ISERR(+C1230/B1230),0,((+C1230/B1230)))</f>
        <v>0</v>
      </c>
      <c r="E1230" s="63"/>
      <c r="F1230" s="64" t="n">
        <f aca="false">IF(ISERR(+E1230/B1230),0,((+E1230/B1230)))</f>
        <v>0</v>
      </c>
      <c r="G1230" s="63"/>
      <c r="H1230" s="64" t="n">
        <f aca="false">IF(ISERR(+G1230/B1230),0,((+G1230/B1230)))</f>
        <v>0</v>
      </c>
      <c r="I1230" s="65"/>
      <c r="J1230" s="63"/>
      <c r="K1230" s="66"/>
      <c r="L1230" s="67" t="n">
        <f aca="false">IF(ISERR(K1230/J1230),0,((K1230/J1230)))</f>
        <v>0</v>
      </c>
      <c r="M1230" s="63"/>
      <c r="N1230" s="64" t="n">
        <f aca="false">IF(ISERR(+M1230/J1230),0,((+M1230/J1230)))</f>
        <v>0</v>
      </c>
      <c r="O1230" s="63"/>
      <c r="P1230" s="64" t="n">
        <f aca="false">IF(ISERR(+O1230/J1230),0,((+O1230/J1230)))</f>
        <v>0</v>
      </c>
    </row>
    <row r="1231" customFormat="false" ht="12.75" hidden="false" customHeight="false" outlineLevel="0" collapsed="false">
      <c r="A1231" s="80"/>
      <c r="B1231" s="63"/>
      <c r="C1231" s="63"/>
      <c r="D1231" s="64" t="n">
        <f aca="false">IF(ISERR(+C1231/B1231),0,((+C1231/B1231)))</f>
        <v>0</v>
      </c>
      <c r="E1231" s="63"/>
      <c r="F1231" s="64" t="n">
        <f aca="false">IF(ISERR(+E1231/B1231),0,((+E1231/B1231)))</f>
        <v>0</v>
      </c>
      <c r="G1231" s="63"/>
      <c r="H1231" s="64" t="n">
        <f aca="false">IF(ISERR(+G1231/B1231),0,((+G1231/B1231)))</f>
        <v>0</v>
      </c>
      <c r="I1231" s="65"/>
      <c r="J1231" s="63"/>
      <c r="K1231" s="66"/>
      <c r="L1231" s="67" t="n">
        <f aca="false">IF(ISERR(K1231/J1231),0,((K1231/J1231)))</f>
        <v>0</v>
      </c>
      <c r="M1231" s="63"/>
      <c r="N1231" s="64" t="n">
        <f aca="false">IF(ISERR(+M1231/J1231),0,((+M1231/J1231)))</f>
        <v>0</v>
      </c>
      <c r="O1231" s="63"/>
      <c r="P1231" s="64" t="n">
        <f aca="false">IF(ISERR(+O1231/J1231),0,((+O1231/J1231)))</f>
        <v>0</v>
      </c>
    </row>
    <row r="1232" customFormat="false" ht="12.75" hidden="false" customHeight="false" outlineLevel="0" collapsed="false">
      <c r="A1232" s="80"/>
      <c r="B1232" s="63"/>
      <c r="C1232" s="63"/>
      <c r="D1232" s="64" t="n">
        <f aca="false">IF(ISERR(+C1232/B1232),0,((+C1232/B1232)))</f>
        <v>0</v>
      </c>
      <c r="E1232" s="63"/>
      <c r="F1232" s="64" t="n">
        <f aca="false">IF(ISERR(+E1232/B1232),0,((+E1232/B1232)))</f>
        <v>0</v>
      </c>
      <c r="G1232" s="63"/>
      <c r="H1232" s="64" t="n">
        <f aca="false">IF(ISERR(+G1232/B1232),0,((+G1232/B1232)))</f>
        <v>0</v>
      </c>
      <c r="I1232" s="65"/>
      <c r="J1232" s="63"/>
      <c r="K1232" s="66"/>
      <c r="L1232" s="67" t="n">
        <f aca="false">IF(ISERR(K1232/J1232),0,((K1232/J1232)))</f>
        <v>0</v>
      </c>
      <c r="M1232" s="63"/>
      <c r="N1232" s="64" t="n">
        <f aca="false">IF(ISERR(+M1232/J1232),0,((+M1232/J1232)))</f>
        <v>0</v>
      </c>
      <c r="O1232" s="63"/>
      <c r="P1232" s="64" t="n">
        <f aca="false">IF(ISERR(+O1232/J1232),0,((+O1232/J1232)))</f>
        <v>0</v>
      </c>
    </row>
    <row r="1233" customFormat="false" ht="12.75" hidden="false" customHeight="false" outlineLevel="0" collapsed="false">
      <c r="A1233" s="80"/>
      <c r="B1233" s="63"/>
      <c r="C1233" s="63"/>
      <c r="D1233" s="64" t="n">
        <f aca="false">IF(ISERR(+C1233/B1233),0,((+C1233/B1233)))</f>
        <v>0</v>
      </c>
      <c r="E1233" s="63"/>
      <c r="F1233" s="64" t="n">
        <f aca="false">IF(ISERR(+E1233/B1233),0,((+E1233/B1233)))</f>
        <v>0</v>
      </c>
      <c r="G1233" s="63"/>
      <c r="H1233" s="64" t="n">
        <f aca="false">IF(ISERR(+G1233/B1233),0,((+G1233/B1233)))</f>
        <v>0</v>
      </c>
      <c r="I1233" s="65"/>
      <c r="J1233" s="63"/>
      <c r="K1233" s="66"/>
      <c r="L1233" s="67" t="n">
        <f aca="false">IF(ISERR(K1233/J1233),0,((K1233/J1233)))</f>
        <v>0</v>
      </c>
      <c r="M1233" s="63"/>
      <c r="N1233" s="64" t="n">
        <f aca="false">IF(ISERR(+M1233/J1233),0,((+M1233/J1233)))</f>
        <v>0</v>
      </c>
      <c r="O1233" s="63"/>
      <c r="P1233" s="64" t="n">
        <f aca="false">IF(ISERR(+O1233/J1233),0,((+O1233/J1233)))</f>
        <v>0</v>
      </c>
    </row>
    <row r="1234" customFormat="false" ht="12.75" hidden="false" customHeight="false" outlineLevel="0" collapsed="false">
      <c r="A1234" s="80"/>
      <c r="B1234" s="63"/>
      <c r="C1234" s="63"/>
      <c r="D1234" s="64" t="n">
        <f aca="false">IF(ISERR(+C1234/B1234),0,((+C1234/B1234)))</f>
        <v>0</v>
      </c>
      <c r="E1234" s="63"/>
      <c r="F1234" s="64" t="n">
        <f aca="false">IF(ISERR(+E1234/B1234),0,((+E1234/B1234)))</f>
        <v>0</v>
      </c>
      <c r="G1234" s="63"/>
      <c r="H1234" s="64" t="n">
        <f aca="false">IF(ISERR(+G1234/B1234),0,((+G1234/B1234)))</f>
        <v>0</v>
      </c>
      <c r="I1234" s="65"/>
      <c r="J1234" s="63"/>
      <c r="K1234" s="66"/>
      <c r="L1234" s="67" t="n">
        <f aca="false">IF(ISERR(K1234/J1234),0,((K1234/J1234)))</f>
        <v>0</v>
      </c>
      <c r="M1234" s="63"/>
      <c r="N1234" s="64" t="n">
        <f aca="false">IF(ISERR(+M1234/J1234),0,((+M1234/J1234)))</f>
        <v>0</v>
      </c>
      <c r="O1234" s="63"/>
      <c r="P1234" s="64" t="n">
        <f aca="false">IF(ISERR(+O1234/J1234),0,((+O1234/J1234)))</f>
        <v>0</v>
      </c>
    </row>
    <row r="1235" customFormat="false" ht="12.75" hidden="false" customHeight="false" outlineLevel="0" collapsed="false">
      <c r="A1235" s="80"/>
      <c r="B1235" s="63"/>
      <c r="C1235" s="63"/>
      <c r="D1235" s="64" t="n">
        <f aca="false">IF(ISERR(+C1235/B1235),0,((+C1235/B1235)))</f>
        <v>0</v>
      </c>
      <c r="E1235" s="63"/>
      <c r="F1235" s="64" t="n">
        <f aca="false">IF(ISERR(+E1235/B1235),0,((+E1235/B1235)))</f>
        <v>0</v>
      </c>
      <c r="G1235" s="63"/>
      <c r="H1235" s="64" t="n">
        <f aca="false">IF(ISERR(+G1235/B1235),0,((+G1235/B1235)))</f>
        <v>0</v>
      </c>
      <c r="I1235" s="65"/>
      <c r="J1235" s="63"/>
      <c r="K1235" s="66"/>
      <c r="L1235" s="67" t="n">
        <f aca="false">IF(ISERR(K1235/J1235),0,((K1235/J1235)))</f>
        <v>0</v>
      </c>
      <c r="M1235" s="63"/>
      <c r="N1235" s="64" t="n">
        <f aca="false">IF(ISERR(+M1235/J1235),0,((+M1235/J1235)))</f>
        <v>0</v>
      </c>
      <c r="O1235" s="63"/>
      <c r="P1235" s="64" t="n">
        <f aca="false">IF(ISERR(+O1235/J1235),0,((+O1235/J1235)))</f>
        <v>0</v>
      </c>
    </row>
    <row r="1236" customFormat="false" ht="12.75" hidden="false" customHeight="false" outlineLevel="0" collapsed="false">
      <c r="A1236" s="80"/>
      <c r="B1236" s="63"/>
      <c r="C1236" s="63"/>
      <c r="D1236" s="64" t="n">
        <f aca="false">IF(ISERR(+C1236/B1236),0,((+C1236/B1236)))</f>
        <v>0</v>
      </c>
      <c r="E1236" s="63"/>
      <c r="F1236" s="64" t="n">
        <f aca="false">IF(ISERR(+E1236/B1236),0,((+E1236/B1236)))</f>
        <v>0</v>
      </c>
      <c r="G1236" s="63"/>
      <c r="H1236" s="64" t="n">
        <f aca="false">IF(ISERR(+G1236/B1236),0,((+G1236/B1236)))</f>
        <v>0</v>
      </c>
      <c r="I1236" s="65"/>
      <c r="J1236" s="63"/>
      <c r="K1236" s="66"/>
      <c r="L1236" s="67" t="n">
        <f aca="false">IF(ISERR(K1236/J1236),0,((K1236/J1236)))</f>
        <v>0</v>
      </c>
      <c r="M1236" s="63"/>
      <c r="N1236" s="64" t="n">
        <f aca="false">IF(ISERR(+M1236/J1236),0,((+M1236/J1236)))</f>
        <v>0</v>
      </c>
      <c r="O1236" s="63"/>
      <c r="P1236" s="64" t="n">
        <f aca="false">IF(ISERR(+O1236/J1236),0,((+O1236/J1236)))</f>
        <v>0</v>
      </c>
    </row>
    <row r="1237" customFormat="false" ht="12.75" hidden="false" customHeight="false" outlineLevel="0" collapsed="false">
      <c r="A1237" s="80"/>
      <c r="B1237" s="63"/>
      <c r="C1237" s="63"/>
      <c r="D1237" s="64" t="n">
        <f aca="false">IF(ISERR(+C1237/B1237),0,((+C1237/B1237)))</f>
        <v>0</v>
      </c>
      <c r="E1237" s="63"/>
      <c r="F1237" s="64" t="n">
        <f aca="false">IF(ISERR(+E1237/B1237),0,((+E1237/B1237)))</f>
        <v>0</v>
      </c>
      <c r="G1237" s="63"/>
      <c r="H1237" s="64" t="n">
        <f aca="false">IF(ISERR(+G1237/B1237),0,((+G1237/B1237)))</f>
        <v>0</v>
      </c>
      <c r="I1237" s="65"/>
      <c r="J1237" s="63"/>
      <c r="K1237" s="66"/>
      <c r="L1237" s="67" t="n">
        <f aca="false">IF(ISERR(K1237/J1237),0,((K1237/J1237)))</f>
        <v>0</v>
      </c>
      <c r="M1237" s="63"/>
      <c r="N1237" s="64" t="n">
        <f aca="false">IF(ISERR(+M1237/J1237),0,((+M1237/J1237)))</f>
        <v>0</v>
      </c>
      <c r="O1237" s="63"/>
      <c r="P1237" s="64" t="n">
        <f aca="false">IF(ISERR(+O1237/J1237),0,((+O1237/J1237)))</f>
        <v>0</v>
      </c>
    </row>
    <row r="1238" customFormat="false" ht="12.75" hidden="false" customHeight="false" outlineLevel="0" collapsed="false">
      <c r="A1238" s="80"/>
      <c r="B1238" s="63"/>
      <c r="C1238" s="63"/>
      <c r="D1238" s="64" t="n">
        <f aca="false">IF(ISERR(+C1238/B1238),0,((+C1238/B1238)))</f>
        <v>0</v>
      </c>
      <c r="E1238" s="63"/>
      <c r="F1238" s="64" t="n">
        <f aca="false">IF(ISERR(+E1238/B1238),0,((+E1238/B1238)))</f>
        <v>0</v>
      </c>
      <c r="G1238" s="63"/>
      <c r="H1238" s="64" t="n">
        <f aca="false">IF(ISERR(+G1238/B1238),0,((+G1238/B1238)))</f>
        <v>0</v>
      </c>
      <c r="I1238" s="65"/>
      <c r="J1238" s="63"/>
      <c r="K1238" s="66"/>
      <c r="L1238" s="67" t="n">
        <f aca="false">IF(ISERR(K1238/J1238),0,((K1238/J1238)))</f>
        <v>0</v>
      </c>
      <c r="M1238" s="63"/>
      <c r="N1238" s="64" t="n">
        <f aca="false">IF(ISERR(+M1238/J1238),0,((+M1238/J1238)))</f>
        <v>0</v>
      </c>
      <c r="O1238" s="63"/>
      <c r="P1238" s="64" t="n">
        <f aca="false">IF(ISERR(+O1238/J1238),0,((+O1238/J1238)))</f>
        <v>0</v>
      </c>
    </row>
    <row r="1239" customFormat="false" ht="12.75" hidden="false" customHeight="false" outlineLevel="0" collapsed="false">
      <c r="A1239" s="80"/>
      <c r="B1239" s="63"/>
      <c r="C1239" s="63"/>
      <c r="D1239" s="64" t="n">
        <f aca="false">IF(ISERR(+C1239/B1239),0,((+C1239/B1239)))</f>
        <v>0</v>
      </c>
      <c r="E1239" s="63"/>
      <c r="F1239" s="64" t="n">
        <f aca="false">IF(ISERR(+E1239/B1239),0,((+E1239/B1239)))</f>
        <v>0</v>
      </c>
      <c r="G1239" s="63"/>
      <c r="H1239" s="64" t="n">
        <f aca="false">IF(ISERR(+G1239/B1239),0,((+G1239/B1239)))</f>
        <v>0</v>
      </c>
      <c r="I1239" s="65"/>
      <c r="J1239" s="63"/>
      <c r="K1239" s="66"/>
      <c r="L1239" s="67" t="n">
        <f aca="false">IF(ISERR(K1239/J1239),0,((K1239/J1239)))</f>
        <v>0</v>
      </c>
      <c r="M1239" s="63"/>
      <c r="N1239" s="64" t="n">
        <f aca="false">IF(ISERR(+M1239/J1239),0,((+M1239/J1239)))</f>
        <v>0</v>
      </c>
      <c r="O1239" s="63"/>
      <c r="P1239" s="64" t="n">
        <f aca="false">IF(ISERR(+O1239/J1239),0,((+O1239/J1239)))</f>
        <v>0</v>
      </c>
    </row>
    <row r="1240" customFormat="false" ht="12.75" hidden="false" customHeight="false" outlineLevel="0" collapsed="false">
      <c r="A1240" s="80"/>
      <c r="B1240" s="63"/>
      <c r="C1240" s="63"/>
      <c r="D1240" s="64" t="n">
        <f aca="false">IF(ISERR(+C1240/B1240),0,((+C1240/B1240)))</f>
        <v>0</v>
      </c>
      <c r="E1240" s="63"/>
      <c r="F1240" s="64" t="n">
        <f aca="false">IF(ISERR(+E1240/B1240),0,((+E1240/B1240)))</f>
        <v>0</v>
      </c>
      <c r="G1240" s="63"/>
      <c r="H1240" s="64" t="n">
        <f aca="false">IF(ISERR(+G1240/B1240),0,((+G1240/B1240)))</f>
        <v>0</v>
      </c>
      <c r="I1240" s="65"/>
      <c r="J1240" s="63"/>
      <c r="K1240" s="66"/>
      <c r="L1240" s="67" t="n">
        <f aca="false">IF(ISERR(K1240/J1240),0,((K1240/J1240)))</f>
        <v>0</v>
      </c>
      <c r="M1240" s="63"/>
      <c r="N1240" s="64" t="n">
        <f aca="false">IF(ISERR(+M1240/J1240),0,((+M1240/J1240)))</f>
        <v>0</v>
      </c>
      <c r="O1240" s="63"/>
      <c r="P1240" s="64" t="n">
        <f aca="false">IF(ISERR(+O1240/J1240),0,((+O1240/J1240)))</f>
        <v>0</v>
      </c>
    </row>
    <row r="1241" customFormat="false" ht="12.75" hidden="false" customHeight="false" outlineLevel="0" collapsed="false">
      <c r="A1241" s="80"/>
      <c r="B1241" s="63"/>
      <c r="C1241" s="63"/>
      <c r="D1241" s="64" t="n">
        <f aca="false">IF(ISERR(+C1241/B1241),0,((+C1241/B1241)))</f>
        <v>0</v>
      </c>
      <c r="E1241" s="63"/>
      <c r="F1241" s="64" t="n">
        <f aca="false">IF(ISERR(+E1241/B1241),0,((+E1241/B1241)))</f>
        <v>0</v>
      </c>
      <c r="G1241" s="63"/>
      <c r="H1241" s="64" t="n">
        <f aca="false">IF(ISERR(+G1241/B1241),0,((+G1241/B1241)))</f>
        <v>0</v>
      </c>
      <c r="I1241" s="65"/>
      <c r="J1241" s="63"/>
      <c r="K1241" s="66"/>
      <c r="L1241" s="67" t="n">
        <f aca="false">IF(ISERR(K1241/J1241),0,((K1241/J1241)))</f>
        <v>0</v>
      </c>
      <c r="M1241" s="63"/>
      <c r="N1241" s="64" t="n">
        <f aca="false">IF(ISERR(+M1241/J1241),0,((+M1241/J1241)))</f>
        <v>0</v>
      </c>
      <c r="O1241" s="63"/>
      <c r="P1241" s="64" t="n">
        <f aca="false">IF(ISERR(+O1241/J1241),0,((+O1241/J1241)))</f>
        <v>0</v>
      </c>
    </row>
    <row r="1242" customFormat="false" ht="12.75" hidden="false" customHeight="false" outlineLevel="0" collapsed="false">
      <c r="A1242" s="80"/>
      <c r="B1242" s="63"/>
      <c r="C1242" s="63"/>
      <c r="D1242" s="64" t="n">
        <f aca="false">IF(ISERR(+C1242/B1242),0,((+C1242/B1242)))</f>
        <v>0</v>
      </c>
      <c r="E1242" s="63"/>
      <c r="F1242" s="64" t="n">
        <f aca="false">IF(ISERR(+E1242/B1242),0,((+E1242/B1242)))</f>
        <v>0</v>
      </c>
      <c r="G1242" s="63"/>
      <c r="H1242" s="64" t="n">
        <f aca="false">IF(ISERR(+G1242/B1242),0,((+G1242/B1242)))</f>
        <v>0</v>
      </c>
      <c r="I1242" s="65"/>
      <c r="J1242" s="63"/>
      <c r="K1242" s="66"/>
      <c r="L1242" s="67" t="n">
        <f aca="false">IF(ISERR(K1242/J1242),0,((K1242/J1242)))</f>
        <v>0</v>
      </c>
      <c r="M1242" s="63"/>
      <c r="N1242" s="64" t="n">
        <f aca="false">IF(ISERR(+M1242/J1242),0,((+M1242/J1242)))</f>
        <v>0</v>
      </c>
      <c r="O1242" s="63"/>
      <c r="P1242" s="64" t="n">
        <f aca="false">IF(ISERR(+O1242/J1242),0,((+O1242/J1242)))</f>
        <v>0</v>
      </c>
    </row>
    <row r="1243" customFormat="false" ht="12.75" hidden="false" customHeight="false" outlineLevel="0" collapsed="false">
      <c r="A1243" s="80"/>
      <c r="B1243" s="63"/>
      <c r="C1243" s="63"/>
      <c r="D1243" s="64" t="n">
        <f aca="false">IF(ISERR(+C1243/B1243),0,((+C1243/B1243)))</f>
        <v>0</v>
      </c>
      <c r="E1243" s="63"/>
      <c r="F1243" s="64" t="n">
        <f aca="false">IF(ISERR(+E1243/B1243),0,((+E1243/B1243)))</f>
        <v>0</v>
      </c>
      <c r="G1243" s="63"/>
      <c r="H1243" s="64" t="n">
        <f aca="false">IF(ISERR(+G1243/B1243),0,((+G1243/B1243)))</f>
        <v>0</v>
      </c>
      <c r="I1243" s="65"/>
      <c r="J1243" s="63"/>
      <c r="K1243" s="66"/>
      <c r="L1243" s="67" t="n">
        <f aca="false">IF(ISERR(K1243/J1243),0,((K1243/J1243)))</f>
        <v>0</v>
      </c>
      <c r="M1243" s="63"/>
      <c r="N1243" s="64" t="n">
        <f aca="false">IF(ISERR(+M1243/J1243),0,((+M1243/J1243)))</f>
        <v>0</v>
      </c>
      <c r="O1243" s="63"/>
      <c r="P1243" s="64" t="n">
        <f aca="false">IF(ISERR(+O1243/J1243),0,((+O1243/J1243)))</f>
        <v>0</v>
      </c>
    </row>
    <row r="1244" customFormat="false" ht="12.75" hidden="false" customHeight="false" outlineLevel="0" collapsed="false">
      <c r="A1244" s="80"/>
      <c r="B1244" s="63"/>
      <c r="C1244" s="63"/>
      <c r="D1244" s="64" t="n">
        <f aca="false">IF(ISERR(+C1244/B1244),0,((+C1244/B1244)))</f>
        <v>0</v>
      </c>
      <c r="E1244" s="63"/>
      <c r="F1244" s="64" t="n">
        <f aca="false">IF(ISERR(+E1244/B1244),0,((+E1244/B1244)))</f>
        <v>0</v>
      </c>
      <c r="G1244" s="63"/>
      <c r="H1244" s="64" t="n">
        <f aca="false">IF(ISERR(+G1244/B1244),0,((+G1244/B1244)))</f>
        <v>0</v>
      </c>
      <c r="I1244" s="65"/>
      <c r="J1244" s="63"/>
      <c r="K1244" s="66"/>
      <c r="L1244" s="67" t="n">
        <f aca="false">IF(ISERR(K1244/J1244),0,((K1244/J1244)))</f>
        <v>0</v>
      </c>
      <c r="M1244" s="63"/>
      <c r="N1244" s="64" t="n">
        <f aca="false">IF(ISERR(+M1244/J1244),0,((+M1244/J1244)))</f>
        <v>0</v>
      </c>
      <c r="O1244" s="63"/>
      <c r="P1244" s="64" t="n">
        <f aca="false">IF(ISERR(+O1244/J1244),0,((+O1244/J1244)))</f>
        <v>0</v>
      </c>
    </row>
    <row r="1245" customFormat="false" ht="12.75" hidden="false" customHeight="false" outlineLevel="0" collapsed="false">
      <c r="A1245" s="80"/>
      <c r="B1245" s="63"/>
      <c r="C1245" s="63"/>
      <c r="D1245" s="64" t="n">
        <f aca="false">IF(ISERR(+C1245/B1245),0,((+C1245/B1245)))</f>
        <v>0</v>
      </c>
      <c r="E1245" s="63"/>
      <c r="F1245" s="64" t="n">
        <f aca="false">IF(ISERR(+E1245/B1245),0,((+E1245/B1245)))</f>
        <v>0</v>
      </c>
      <c r="G1245" s="63"/>
      <c r="H1245" s="64" t="n">
        <f aca="false">IF(ISERR(+G1245/B1245),0,((+G1245/B1245)))</f>
        <v>0</v>
      </c>
      <c r="I1245" s="65"/>
      <c r="J1245" s="63"/>
      <c r="K1245" s="66"/>
      <c r="L1245" s="67" t="n">
        <f aca="false">IF(ISERR(K1245/J1245),0,((K1245/J1245)))</f>
        <v>0</v>
      </c>
      <c r="M1245" s="63"/>
      <c r="N1245" s="64" t="n">
        <f aca="false">IF(ISERR(+M1245/J1245),0,((+M1245/J1245)))</f>
        <v>0</v>
      </c>
      <c r="O1245" s="63"/>
      <c r="P1245" s="64" t="n">
        <f aca="false">IF(ISERR(+O1245/J1245),0,((+O1245/J1245)))</f>
        <v>0</v>
      </c>
    </row>
    <row r="1246" customFormat="false" ht="12.75" hidden="false" customHeight="false" outlineLevel="0" collapsed="false">
      <c r="A1246" s="80"/>
      <c r="B1246" s="63"/>
      <c r="C1246" s="63"/>
      <c r="D1246" s="64" t="n">
        <f aca="false">IF(ISERR(+C1246/B1246),0,((+C1246/B1246)))</f>
        <v>0</v>
      </c>
      <c r="E1246" s="63"/>
      <c r="F1246" s="64" t="n">
        <f aca="false">IF(ISERR(+E1246/B1246),0,((+E1246/B1246)))</f>
        <v>0</v>
      </c>
      <c r="G1246" s="63"/>
      <c r="H1246" s="64" t="n">
        <f aca="false">IF(ISERR(+G1246/B1246),0,((+G1246/B1246)))</f>
        <v>0</v>
      </c>
      <c r="I1246" s="65"/>
      <c r="J1246" s="63"/>
      <c r="K1246" s="66"/>
      <c r="L1246" s="67" t="n">
        <f aca="false">IF(ISERR(K1246/J1246),0,((K1246/J1246)))</f>
        <v>0</v>
      </c>
      <c r="M1246" s="63"/>
      <c r="N1246" s="64" t="n">
        <f aca="false">IF(ISERR(+M1246/J1246),0,((+M1246/J1246)))</f>
        <v>0</v>
      </c>
      <c r="O1246" s="63"/>
      <c r="P1246" s="64" t="n">
        <f aca="false">IF(ISERR(+O1246/J1246),0,((+O1246/J1246)))</f>
        <v>0</v>
      </c>
    </row>
    <row r="1247" customFormat="false" ht="12.75" hidden="false" customHeight="false" outlineLevel="0" collapsed="false">
      <c r="A1247" s="80"/>
      <c r="B1247" s="63"/>
      <c r="C1247" s="63"/>
      <c r="D1247" s="64" t="n">
        <f aca="false">IF(ISERR(+C1247/B1247),0,((+C1247/B1247)))</f>
        <v>0</v>
      </c>
      <c r="E1247" s="63"/>
      <c r="F1247" s="64" t="n">
        <f aca="false">IF(ISERR(+E1247/B1247),0,((+E1247/B1247)))</f>
        <v>0</v>
      </c>
      <c r="G1247" s="63"/>
      <c r="H1247" s="64" t="n">
        <f aca="false">IF(ISERR(+G1247/B1247),0,((+G1247/B1247)))</f>
        <v>0</v>
      </c>
      <c r="I1247" s="65"/>
      <c r="J1247" s="63"/>
      <c r="K1247" s="66"/>
      <c r="L1247" s="67" t="n">
        <f aca="false">IF(ISERR(K1247/J1247),0,((K1247/J1247)))</f>
        <v>0</v>
      </c>
      <c r="M1247" s="63"/>
      <c r="N1247" s="64" t="n">
        <f aca="false">IF(ISERR(+M1247/J1247),0,((+M1247/J1247)))</f>
        <v>0</v>
      </c>
      <c r="O1247" s="63"/>
      <c r="P1247" s="64" t="n">
        <f aca="false">IF(ISERR(+O1247/J1247),0,((+O1247/J1247)))</f>
        <v>0</v>
      </c>
    </row>
    <row r="1248" customFormat="false" ht="12.75" hidden="false" customHeight="false" outlineLevel="0" collapsed="false">
      <c r="A1248" s="80"/>
      <c r="B1248" s="63"/>
      <c r="C1248" s="63"/>
      <c r="D1248" s="64" t="n">
        <f aca="false">IF(ISERR(+C1248/B1248),0,((+C1248/B1248)))</f>
        <v>0</v>
      </c>
      <c r="E1248" s="63"/>
      <c r="F1248" s="64" t="n">
        <f aca="false">IF(ISERR(+E1248/B1248),0,((+E1248/B1248)))</f>
        <v>0</v>
      </c>
      <c r="G1248" s="63"/>
      <c r="H1248" s="64" t="n">
        <f aca="false">IF(ISERR(+G1248/B1248),0,((+G1248/B1248)))</f>
        <v>0</v>
      </c>
      <c r="I1248" s="65"/>
      <c r="J1248" s="63"/>
      <c r="K1248" s="66"/>
      <c r="L1248" s="67" t="n">
        <f aca="false">IF(ISERR(K1248/J1248),0,((K1248/J1248)))</f>
        <v>0</v>
      </c>
      <c r="M1248" s="63"/>
      <c r="N1248" s="64" t="n">
        <f aca="false">IF(ISERR(+M1248/J1248),0,((+M1248/J1248)))</f>
        <v>0</v>
      </c>
      <c r="O1248" s="63"/>
      <c r="P1248" s="64" t="n">
        <f aca="false">IF(ISERR(+O1248/J1248),0,((+O1248/J1248)))</f>
        <v>0</v>
      </c>
    </row>
    <row r="1249" customFormat="false" ht="12.75" hidden="false" customHeight="false" outlineLevel="0" collapsed="false">
      <c r="A1249" s="80"/>
      <c r="B1249" s="63"/>
      <c r="C1249" s="63"/>
      <c r="D1249" s="64" t="n">
        <f aca="false">IF(ISERR(+C1249/B1249),0,((+C1249/B1249)))</f>
        <v>0</v>
      </c>
      <c r="E1249" s="63"/>
      <c r="F1249" s="64" t="n">
        <f aca="false">IF(ISERR(+E1249/B1249),0,((+E1249/B1249)))</f>
        <v>0</v>
      </c>
      <c r="G1249" s="63"/>
      <c r="H1249" s="64" t="n">
        <f aca="false">IF(ISERR(+G1249/B1249),0,((+G1249/B1249)))</f>
        <v>0</v>
      </c>
      <c r="I1249" s="65"/>
      <c r="J1249" s="63"/>
      <c r="K1249" s="66"/>
      <c r="L1249" s="67" t="n">
        <f aca="false">IF(ISERR(K1249/J1249),0,((K1249/J1249)))</f>
        <v>0</v>
      </c>
      <c r="M1249" s="63"/>
      <c r="N1249" s="64" t="n">
        <f aca="false">IF(ISERR(+M1249/J1249),0,((+M1249/J1249)))</f>
        <v>0</v>
      </c>
      <c r="O1249" s="63"/>
      <c r="P1249" s="64" t="n">
        <f aca="false">IF(ISERR(+O1249/J1249),0,((+O1249/J1249)))</f>
        <v>0</v>
      </c>
    </row>
    <row r="1250" customFormat="false" ht="12.75" hidden="false" customHeight="false" outlineLevel="0" collapsed="false">
      <c r="A1250" s="80"/>
      <c r="B1250" s="63"/>
      <c r="C1250" s="63"/>
      <c r="D1250" s="64" t="n">
        <f aca="false">IF(ISERR(+C1250/B1250),0,((+C1250/B1250)))</f>
        <v>0</v>
      </c>
      <c r="E1250" s="63"/>
      <c r="F1250" s="64" t="n">
        <f aca="false">IF(ISERR(+E1250/B1250),0,((+E1250/B1250)))</f>
        <v>0</v>
      </c>
      <c r="G1250" s="63"/>
      <c r="H1250" s="64" t="n">
        <f aca="false">IF(ISERR(+G1250/B1250),0,((+G1250/B1250)))</f>
        <v>0</v>
      </c>
      <c r="I1250" s="65"/>
      <c r="J1250" s="63"/>
      <c r="K1250" s="66"/>
      <c r="L1250" s="67" t="n">
        <f aca="false">IF(ISERR(K1250/J1250),0,((K1250/J1250)))</f>
        <v>0</v>
      </c>
      <c r="M1250" s="63"/>
      <c r="N1250" s="64" t="n">
        <f aca="false">IF(ISERR(+M1250/J1250),0,((+M1250/J1250)))</f>
        <v>0</v>
      </c>
      <c r="O1250" s="63"/>
      <c r="P1250" s="64" t="n">
        <f aca="false">IF(ISERR(+O1250/J1250),0,((+O1250/J1250)))</f>
        <v>0</v>
      </c>
    </row>
    <row r="1251" customFormat="false" ht="12.75" hidden="false" customHeight="false" outlineLevel="0" collapsed="false">
      <c r="A1251" s="80"/>
      <c r="B1251" s="63"/>
      <c r="C1251" s="63"/>
      <c r="D1251" s="64" t="n">
        <f aca="false">IF(ISERR(+C1251/B1251),0,((+C1251/B1251)))</f>
        <v>0</v>
      </c>
      <c r="E1251" s="63"/>
      <c r="F1251" s="64" t="n">
        <f aca="false">IF(ISERR(+E1251/B1251),0,((+E1251/B1251)))</f>
        <v>0</v>
      </c>
      <c r="G1251" s="63"/>
      <c r="H1251" s="64" t="n">
        <f aca="false">IF(ISERR(+G1251/B1251),0,((+G1251/B1251)))</f>
        <v>0</v>
      </c>
      <c r="I1251" s="65"/>
      <c r="J1251" s="63"/>
      <c r="K1251" s="66"/>
      <c r="L1251" s="67" t="n">
        <f aca="false">IF(ISERR(K1251/J1251),0,((K1251/J1251)))</f>
        <v>0</v>
      </c>
      <c r="M1251" s="63"/>
      <c r="N1251" s="64" t="n">
        <f aca="false">IF(ISERR(+M1251/J1251),0,((+M1251/J1251)))</f>
        <v>0</v>
      </c>
      <c r="O1251" s="63"/>
      <c r="P1251" s="64" t="n">
        <f aca="false">IF(ISERR(+O1251/J1251),0,((+O1251/J1251)))</f>
        <v>0</v>
      </c>
    </row>
    <row r="1252" customFormat="false" ht="12.75" hidden="false" customHeight="false" outlineLevel="0" collapsed="false">
      <c r="A1252" s="80"/>
      <c r="B1252" s="63"/>
      <c r="C1252" s="63"/>
      <c r="D1252" s="64" t="n">
        <f aca="false">IF(ISERR(+C1252/B1252),0,((+C1252/B1252)))</f>
        <v>0</v>
      </c>
      <c r="E1252" s="63"/>
      <c r="F1252" s="64" t="n">
        <f aca="false">IF(ISERR(+E1252/B1252),0,((+E1252/B1252)))</f>
        <v>0</v>
      </c>
      <c r="G1252" s="63"/>
      <c r="H1252" s="64" t="n">
        <f aca="false">IF(ISERR(+G1252/B1252),0,((+G1252/B1252)))</f>
        <v>0</v>
      </c>
      <c r="I1252" s="65"/>
      <c r="J1252" s="63"/>
      <c r="K1252" s="66"/>
      <c r="L1252" s="67" t="n">
        <f aca="false">IF(ISERR(K1252/J1252),0,((K1252/J1252)))</f>
        <v>0</v>
      </c>
      <c r="M1252" s="63"/>
      <c r="N1252" s="64" t="n">
        <f aca="false">IF(ISERR(+M1252/J1252),0,((+M1252/J1252)))</f>
        <v>0</v>
      </c>
      <c r="O1252" s="63"/>
      <c r="P1252" s="64" t="n">
        <f aca="false">IF(ISERR(+O1252/J1252),0,((+O1252/J1252)))</f>
        <v>0</v>
      </c>
    </row>
    <row r="1253" customFormat="false" ht="12.75" hidden="false" customHeight="false" outlineLevel="0" collapsed="false">
      <c r="A1253" s="80"/>
      <c r="B1253" s="63"/>
      <c r="C1253" s="63"/>
      <c r="D1253" s="64" t="n">
        <f aca="false">IF(ISERR(+C1253/B1253),0,((+C1253/B1253)))</f>
        <v>0</v>
      </c>
      <c r="E1253" s="63"/>
      <c r="F1253" s="64" t="n">
        <f aca="false">IF(ISERR(+E1253/B1253),0,((+E1253/B1253)))</f>
        <v>0</v>
      </c>
      <c r="G1253" s="63"/>
      <c r="H1253" s="64" t="n">
        <f aca="false">IF(ISERR(+G1253/B1253),0,((+G1253/B1253)))</f>
        <v>0</v>
      </c>
      <c r="I1253" s="65"/>
      <c r="J1253" s="63"/>
      <c r="K1253" s="66"/>
      <c r="L1253" s="67" t="n">
        <f aca="false">IF(ISERR(K1253/J1253),0,((K1253/J1253)))</f>
        <v>0</v>
      </c>
      <c r="M1253" s="63"/>
      <c r="N1253" s="64" t="n">
        <f aca="false">IF(ISERR(+M1253/J1253),0,((+M1253/J1253)))</f>
        <v>0</v>
      </c>
      <c r="O1253" s="63"/>
      <c r="P1253" s="64" t="n">
        <f aca="false">IF(ISERR(+O1253/J1253),0,((+O1253/J1253)))</f>
        <v>0</v>
      </c>
    </row>
    <row r="1254" customFormat="false" ht="12.75" hidden="false" customHeight="false" outlineLevel="0" collapsed="false">
      <c r="A1254" s="80"/>
      <c r="B1254" s="63"/>
      <c r="C1254" s="63"/>
      <c r="D1254" s="64" t="n">
        <f aca="false">IF(ISERR(+C1254/B1254),0,((+C1254/B1254)))</f>
        <v>0</v>
      </c>
      <c r="E1254" s="63"/>
      <c r="F1254" s="64" t="n">
        <f aca="false">IF(ISERR(+E1254/B1254),0,((+E1254/B1254)))</f>
        <v>0</v>
      </c>
      <c r="G1254" s="63"/>
      <c r="H1254" s="64" t="n">
        <f aca="false">IF(ISERR(+G1254/B1254),0,((+G1254/B1254)))</f>
        <v>0</v>
      </c>
      <c r="I1254" s="65"/>
      <c r="J1254" s="63"/>
      <c r="K1254" s="66"/>
      <c r="L1254" s="67" t="n">
        <f aca="false">IF(ISERR(K1254/J1254),0,((K1254/J1254)))</f>
        <v>0</v>
      </c>
      <c r="M1254" s="63"/>
      <c r="N1254" s="64" t="n">
        <f aca="false">IF(ISERR(+M1254/J1254),0,((+M1254/J1254)))</f>
        <v>0</v>
      </c>
      <c r="O1254" s="63"/>
      <c r="P1254" s="64" t="n">
        <f aca="false">IF(ISERR(+O1254/J1254),0,((+O1254/J1254)))</f>
        <v>0</v>
      </c>
    </row>
    <row r="1255" customFormat="false" ht="12.75" hidden="false" customHeight="false" outlineLevel="0" collapsed="false">
      <c r="A1255" s="80"/>
      <c r="B1255" s="63"/>
      <c r="C1255" s="63"/>
      <c r="D1255" s="64" t="n">
        <f aca="false">IF(ISERR(+C1255/B1255),0,((+C1255/B1255)))</f>
        <v>0</v>
      </c>
      <c r="E1255" s="63"/>
      <c r="F1255" s="64" t="n">
        <f aca="false">IF(ISERR(+E1255/B1255),0,((+E1255/B1255)))</f>
        <v>0</v>
      </c>
      <c r="G1255" s="63"/>
      <c r="H1255" s="64" t="n">
        <f aca="false">IF(ISERR(+G1255/B1255),0,((+G1255/B1255)))</f>
        <v>0</v>
      </c>
      <c r="I1255" s="65"/>
      <c r="J1255" s="63"/>
      <c r="K1255" s="66"/>
      <c r="L1255" s="67" t="n">
        <f aca="false">IF(ISERR(K1255/J1255),0,((K1255/J1255)))</f>
        <v>0</v>
      </c>
      <c r="M1255" s="63"/>
      <c r="N1255" s="64" t="n">
        <f aca="false">IF(ISERR(+M1255/J1255),0,((+M1255/J1255)))</f>
        <v>0</v>
      </c>
      <c r="O1255" s="63"/>
      <c r="P1255" s="64" t="n">
        <f aca="false">IF(ISERR(+O1255/J1255),0,((+O1255/J1255)))</f>
        <v>0</v>
      </c>
    </row>
    <row r="1256" customFormat="false" ht="12.75" hidden="false" customHeight="false" outlineLevel="0" collapsed="false">
      <c r="A1256" s="80"/>
      <c r="B1256" s="63"/>
      <c r="C1256" s="63"/>
      <c r="D1256" s="64" t="n">
        <f aca="false">IF(ISERR(+C1256/B1256),0,((+C1256/B1256)))</f>
        <v>0</v>
      </c>
      <c r="E1256" s="63"/>
      <c r="F1256" s="64" t="n">
        <f aca="false">IF(ISERR(+E1256/B1256),0,((+E1256/B1256)))</f>
        <v>0</v>
      </c>
      <c r="G1256" s="63"/>
      <c r="H1256" s="64" t="n">
        <f aca="false">IF(ISERR(+G1256/B1256),0,((+G1256/B1256)))</f>
        <v>0</v>
      </c>
      <c r="I1256" s="65"/>
      <c r="J1256" s="63"/>
      <c r="K1256" s="66"/>
      <c r="L1256" s="67" t="n">
        <f aca="false">IF(ISERR(K1256/J1256),0,((K1256/J1256)))</f>
        <v>0</v>
      </c>
      <c r="M1256" s="63"/>
      <c r="N1256" s="64" t="n">
        <f aca="false">IF(ISERR(+M1256/J1256),0,((+M1256/J1256)))</f>
        <v>0</v>
      </c>
      <c r="O1256" s="63"/>
      <c r="P1256" s="64" t="n">
        <f aca="false">IF(ISERR(+O1256/J1256),0,((+O1256/J1256)))</f>
        <v>0</v>
      </c>
    </row>
    <row r="1257" customFormat="false" ht="12.75" hidden="false" customHeight="false" outlineLevel="0" collapsed="false">
      <c r="A1257" s="80"/>
      <c r="B1257" s="63"/>
      <c r="C1257" s="63"/>
      <c r="D1257" s="64" t="n">
        <f aca="false">IF(ISERR(+C1257/B1257),0,((+C1257/B1257)))</f>
        <v>0</v>
      </c>
      <c r="E1257" s="63"/>
      <c r="F1257" s="64" t="n">
        <f aca="false">IF(ISERR(+E1257/B1257),0,((+E1257/B1257)))</f>
        <v>0</v>
      </c>
      <c r="G1257" s="63"/>
      <c r="H1257" s="64" t="n">
        <f aca="false">IF(ISERR(+G1257/B1257),0,((+G1257/B1257)))</f>
        <v>0</v>
      </c>
      <c r="I1257" s="65"/>
      <c r="J1257" s="63"/>
      <c r="K1257" s="66"/>
      <c r="L1257" s="67" t="n">
        <f aca="false">IF(ISERR(K1257/J1257),0,((K1257/J1257)))</f>
        <v>0</v>
      </c>
      <c r="M1257" s="63"/>
      <c r="N1257" s="64" t="n">
        <f aca="false">IF(ISERR(+M1257/J1257),0,((+M1257/J1257)))</f>
        <v>0</v>
      </c>
      <c r="O1257" s="63"/>
      <c r="P1257" s="64" t="n">
        <f aca="false">IF(ISERR(+O1257/J1257),0,((+O1257/J1257)))</f>
        <v>0</v>
      </c>
    </row>
    <row r="1258" customFormat="false" ht="12.75" hidden="false" customHeight="false" outlineLevel="0" collapsed="false">
      <c r="A1258" s="80"/>
      <c r="B1258" s="63"/>
      <c r="C1258" s="63"/>
      <c r="D1258" s="64" t="n">
        <f aca="false">IF(ISERR(+C1258/B1258),0,((+C1258/B1258)))</f>
        <v>0</v>
      </c>
      <c r="E1258" s="63"/>
      <c r="F1258" s="64" t="n">
        <f aca="false">IF(ISERR(+E1258/B1258),0,((+E1258/B1258)))</f>
        <v>0</v>
      </c>
      <c r="G1258" s="63"/>
      <c r="H1258" s="64" t="n">
        <f aca="false">IF(ISERR(+G1258/B1258),0,((+G1258/B1258)))</f>
        <v>0</v>
      </c>
      <c r="I1258" s="65"/>
      <c r="J1258" s="63"/>
      <c r="K1258" s="66"/>
      <c r="L1258" s="67" t="n">
        <f aca="false">IF(ISERR(K1258/J1258),0,((K1258/J1258)))</f>
        <v>0</v>
      </c>
      <c r="M1258" s="63"/>
      <c r="N1258" s="64" t="n">
        <f aca="false">IF(ISERR(+M1258/J1258),0,((+M1258/J1258)))</f>
        <v>0</v>
      </c>
      <c r="O1258" s="63"/>
      <c r="P1258" s="64" t="n">
        <f aca="false">IF(ISERR(+O1258/J1258),0,((+O1258/J1258)))</f>
        <v>0</v>
      </c>
    </row>
    <row r="1259" customFormat="false" ht="12.75" hidden="false" customHeight="false" outlineLevel="0" collapsed="false">
      <c r="A1259" s="80"/>
      <c r="B1259" s="63"/>
      <c r="C1259" s="63"/>
      <c r="D1259" s="64" t="n">
        <f aca="false">IF(ISERR(+C1259/B1259),0,((+C1259/B1259)))</f>
        <v>0</v>
      </c>
      <c r="E1259" s="63"/>
      <c r="F1259" s="64" t="n">
        <f aca="false">IF(ISERR(+E1259/B1259),0,((+E1259/B1259)))</f>
        <v>0</v>
      </c>
      <c r="G1259" s="63"/>
      <c r="H1259" s="64" t="n">
        <f aca="false">IF(ISERR(+G1259/B1259),0,((+G1259/B1259)))</f>
        <v>0</v>
      </c>
      <c r="I1259" s="65"/>
      <c r="J1259" s="63"/>
      <c r="K1259" s="66"/>
      <c r="L1259" s="67" t="n">
        <f aca="false">IF(ISERR(K1259/J1259),0,((K1259/J1259)))</f>
        <v>0</v>
      </c>
      <c r="M1259" s="63"/>
      <c r="N1259" s="64" t="n">
        <f aca="false">IF(ISERR(+M1259/J1259),0,((+M1259/J1259)))</f>
        <v>0</v>
      </c>
      <c r="O1259" s="63"/>
      <c r="P1259" s="64" t="n">
        <f aca="false">IF(ISERR(+O1259/J1259),0,((+O1259/J1259)))</f>
        <v>0</v>
      </c>
    </row>
    <row r="1260" customFormat="false" ht="12.75" hidden="false" customHeight="false" outlineLevel="0" collapsed="false">
      <c r="A1260" s="80"/>
      <c r="B1260" s="63"/>
      <c r="C1260" s="63"/>
      <c r="D1260" s="64" t="n">
        <f aca="false">IF(ISERR(+C1260/B1260),0,((+C1260/B1260)))</f>
        <v>0</v>
      </c>
      <c r="E1260" s="63"/>
      <c r="F1260" s="64" t="n">
        <f aca="false">IF(ISERR(+E1260/B1260),0,((+E1260/B1260)))</f>
        <v>0</v>
      </c>
      <c r="G1260" s="63"/>
      <c r="H1260" s="64" t="n">
        <f aca="false">IF(ISERR(+G1260/B1260),0,((+G1260/B1260)))</f>
        <v>0</v>
      </c>
      <c r="I1260" s="65"/>
      <c r="J1260" s="63"/>
      <c r="K1260" s="66"/>
      <c r="L1260" s="67" t="n">
        <f aca="false">IF(ISERR(K1260/J1260),0,((K1260/J1260)))</f>
        <v>0</v>
      </c>
      <c r="M1260" s="63"/>
      <c r="N1260" s="64" t="n">
        <f aca="false">IF(ISERR(+M1260/J1260),0,((+M1260/J1260)))</f>
        <v>0</v>
      </c>
      <c r="O1260" s="63"/>
      <c r="P1260" s="64" t="n">
        <f aca="false">IF(ISERR(+O1260/J1260),0,((+O1260/J1260)))</f>
        <v>0</v>
      </c>
    </row>
    <row r="1261" customFormat="false" ht="12.75" hidden="false" customHeight="false" outlineLevel="0" collapsed="false">
      <c r="A1261" s="80"/>
      <c r="B1261" s="63"/>
      <c r="C1261" s="63"/>
      <c r="D1261" s="64" t="n">
        <f aca="false">IF(ISERR(+C1261/B1261),0,((+C1261/B1261)))</f>
        <v>0</v>
      </c>
      <c r="E1261" s="63"/>
      <c r="F1261" s="64" t="n">
        <f aca="false">IF(ISERR(+E1261/B1261),0,((+E1261/B1261)))</f>
        <v>0</v>
      </c>
      <c r="G1261" s="63"/>
      <c r="H1261" s="64" t="n">
        <f aca="false">IF(ISERR(+G1261/B1261),0,((+G1261/B1261)))</f>
        <v>0</v>
      </c>
      <c r="I1261" s="65"/>
      <c r="J1261" s="63"/>
      <c r="K1261" s="66"/>
      <c r="L1261" s="67" t="n">
        <f aca="false">IF(ISERR(K1261/J1261),0,((K1261/J1261)))</f>
        <v>0</v>
      </c>
      <c r="M1261" s="63"/>
      <c r="N1261" s="64" t="n">
        <f aca="false">IF(ISERR(+M1261/J1261),0,((+M1261/J1261)))</f>
        <v>0</v>
      </c>
      <c r="O1261" s="63"/>
      <c r="P1261" s="64" t="n">
        <f aca="false">IF(ISERR(+O1261/J1261),0,((+O1261/J1261)))</f>
        <v>0</v>
      </c>
    </row>
    <row r="1262" customFormat="false" ht="12.75" hidden="false" customHeight="false" outlineLevel="0" collapsed="false">
      <c r="A1262" s="80"/>
      <c r="B1262" s="63"/>
      <c r="C1262" s="63"/>
      <c r="D1262" s="64" t="n">
        <f aca="false">IF(ISERR(+C1262/B1262),0,((+C1262/B1262)))</f>
        <v>0</v>
      </c>
      <c r="E1262" s="63"/>
      <c r="F1262" s="64" t="n">
        <f aca="false">IF(ISERR(+E1262/B1262),0,((+E1262/B1262)))</f>
        <v>0</v>
      </c>
      <c r="G1262" s="63"/>
      <c r="H1262" s="64" t="n">
        <f aca="false">IF(ISERR(+G1262/B1262),0,((+G1262/B1262)))</f>
        <v>0</v>
      </c>
      <c r="I1262" s="65"/>
      <c r="J1262" s="63"/>
      <c r="K1262" s="66"/>
      <c r="L1262" s="67" t="n">
        <f aca="false">IF(ISERR(K1262/J1262),0,((K1262/J1262)))</f>
        <v>0</v>
      </c>
      <c r="M1262" s="63"/>
      <c r="N1262" s="64" t="n">
        <f aca="false">IF(ISERR(+M1262/J1262),0,((+M1262/J1262)))</f>
        <v>0</v>
      </c>
      <c r="O1262" s="63"/>
      <c r="P1262" s="64" t="n">
        <f aca="false">IF(ISERR(+O1262/J1262),0,((+O1262/J1262)))</f>
        <v>0</v>
      </c>
    </row>
    <row r="1263" customFormat="false" ht="12.75" hidden="false" customHeight="false" outlineLevel="0" collapsed="false">
      <c r="A1263" s="80"/>
      <c r="B1263" s="63"/>
      <c r="C1263" s="63"/>
      <c r="D1263" s="64" t="n">
        <f aca="false">IF(ISERR(+C1263/B1263),0,((+C1263/B1263)))</f>
        <v>0</v>
      </c>
      <c r="E1263" s="63"/>
      <c r="F1263" s="64" t="n">
        <f aca="false">IF(ISERR(+E1263/B1263),0,((+E1263/B1263)))</f>
        <v>0</v>
      </c>
      <c r="G1263" s="63"/>
      <c r="H1263" s="64" t="n">
        <f aca="false">IF(ISERR(+G1263/B1263),0,((+G1263/B1263)))</f>
        <v>0</v>
      </c>
      <c r="I1263" s="65"/>
      <c r="J1263" s="63"/>
      <c r="K1263" s="66"/>
      <c r="L1263" s="67" t="n">
        <f aca="false">IF(ISERR(K1263/J1263),0,((K1263/J1263)))</f>
        <v>0</v>
      </c>
      <c r="M1263" s="63"/>
      <c r="N1263" s="64" t="n">
        <f aca="false">IF(ISERR(+M1263/J1263),0,((+M1263/J1263)))</f>
        <v>0</v>
      </c>
      <c r="O1263" s="63"/>
      <c r="P1263" s="64" t="n">
        <f aca="false">IF(ISERR(+O1263/J1263),0,((+O1263/J1263)))</f>
        <v>0</v>
      </c>
    </row>
    <row r="1264" customFormat="false" ht="12.75" hidden="false" customHeight="false" outlineLevel="0" collapsed="false">
      <c r="A1264" s="80"/>
      <c r="B1264" s="63"/>
      <c r="C1264" s="63"/>
      <c r="D1264" s="64" t="n">
        <f aca="false">IF(ISERR(+C1264/B1264),0,((+C1264/B1264)))</f>
        <v>0</v>
      </c>
      <c r="E1264" s="63"/>
      <c r="F1264" s="64" t="n">
        <f aca="false">IF(ISERR(+E1264/B1264),0,((+E1264/B1264)))</f>
        <v>0</v>
      </c>
      <c r="G1264" s="63"/>
      <c r="H1264" s="64" t="n">
        <f aca="false">IF(ISERR(+G1264/B1264),0,((+G1264/B1264)))</f>
        <v>0</v>
      </c>
      <c r="I1264" s="65"/>
      <c r="J1264" s="63"/>
      <c r="K1264" s="66"/>
      <c r="L1264" s="67" t="n">
        <f aca="false">IF(ISERR(K1264/J1264),0,((K1264/J1264)))</f>
        <v>0</v>
      </c>
      <c r="M1264" s="63"/>
      <c r="N1264" s="64" t="n">
        <f aca="false">IF(ISERR(+M1264/J1264),0,((+M1264/J1264)))</f>
        <v>0</v>
      </c>
      <c r="O1264" s="63"/>
      <c r="P1264" s="64" t="n">
        <f aca="false">IF(ISERR(+O1264/J1264),0,((+O1264/J1264)))</f>
        <v>0</v>
      </c>
    </row>
    <row r="1265" customFormat="false" ht="12.75" hidden="false" customHeight="false" outlineLevel="0" collapsed="false">
      <c r="A1265" s="80"/>
      <c r="B1265" s="63"/>
      <c r="C1265" s="63"/>
      <c r="D1265" s="64" t="n">
        <f aca="false">IF(ISERR(+C1265/B1265),0,((+C1265/B1265)))</f>
        <v>0</v>
      </c>
      <c r="E1265" s="63"/>
      <c r="F1265" s="64" t="n">
        <f aca="false">IF(ISERR(+E1265/B1265),0,((+E1265/B1265)))</f>
        <v>0</v>
      </c>
      <c r="G1265" s="63"/>
      <c r="H1265" s="64" t="n">
        <f aca="false">IF(ISERR(+G1265/B1265),0,((+G1265/B1265)))</f>
        <v>0</v>
      </c>
      <c r="I1265" s="65"/>
      <c r="J1265" s="63"/>
      <c r="K1265" s="66"/>
      <c r="L1265" s="67" t="n">
        <f aca="false">IF(ISERR(K1265/J1265),0,((K1265/J1265)))</f>
        <v>0</v>
      </c>
      <c r="M1265" s="63"/>
      <c r="N1265" s="64" t="n">
        <f aca="false">IF(ISERR(+M1265/J1265),0,((+M1265/J1265)))</f>
        <v>0</v>
      </c>
      <c r="O1265" s="63"/>
      <c r="P1265" s="64" t="n">
        <f aca="false">IF(ISERR(+O1265/J1265),0,((+O1265/J1265)))</f>
        <v>0</v>
      </c>
    </row>
    <row r="1266" customFormat="false" ht="12.75" hidden="false" customHeight="false" outlineLevel="0" collapsed="false">
      <c r="A1266" s="80"/>
      <c r="B1266" s="63"/>
      <c r="C1266" s="63"/>
      <c r="D1266" s="64" t="n">
        <f aca="false">IF(ISERR(+C1266/B1266),0,((+C1266/B1266)))</f>
        <v>0</v>
      </c>
      <c r="E1266" s="63"/>
      <c r="F1266" s="64" t="n">
        <f aca="false">IF(ISERR(+E1266/B1266),0,((+E1266/B1266)))</f>
        <v>0</v>
      </c>
      <c r="G1266" s="63"/>
      <c r="H1266" s="64" t="n">
        <f aca="false">IF(ISERR(+G1266/B1266),0,((+G1266/B1266)))</f>
        <v>0</v>
      </c>
      <c r="I1266" s="65"/>
      <c r="J1266" s="63"/>
      <c r="K1266" s="66"/>
      <c r="L1266" s="67" t="n">
        <f aca="false">IF(ISERR(K1266/J1266),0,((K1266/J1266)))</f>
        <v>0</v>
      </c>
      <c r="M1266" s="63"/>
      <c r="N1266" s="64" t="n">
        <f aca="false">IF(ISERR(+M1266/J1266),0,((+M1266/J1266)))</f>
        <v>0</v>
      </c>
      <c r="O1266" s="63"/>
      <c r="P1266" s="64" t="n">
        <f aca="false">IF(ISERR(+O1266/J1266),0,((+O1266/J1266)))</f>
        <v>0</v>
      </c>
    </row>
    <row r="1267" customFormat="false" ht="12.75" hidden="false" customHeight="false" outlineLevel="0" collapsed="false">
      <c r="A1267" s="80"/>
      <c r="B1267" s="63"/>
      <c r="C1267" s="63"/>
      <c r="D1267" s="64" t="n">
        <f aca="false">IF(ISERR(+C1267/B1267),0,((+C1267/B1267)))</f>
        <v>0</v>
      </c>
      <c r="E1267" s="63"/>
      <c r="F1267" s="64" t="n">
        <f aca="false">IF(ISERR(+E1267/B1267),0,((+E1267/B1267)))</f>
        <v>0</v>
      </c>
      <c r="G1267" s="63"/>
      <c r="H1267" s="64" t="n">
        <f aca="false">IF(ISERR(+G1267/B1267),0,((+G1267/B1267)))</f>
        <v>0</v>
      </c>
      <c r="I1267" s="65"/>
      <c r="J1267" s="63"/>
      <c r="K1267" s="66"/>
      <c r="L1267" s="67" t="n">
        <f aca="false">IF(ISERR(K1267/J1267),0,((K1267/J1267)))</f>
        <v>0</v>
      </c>
      <c r="M1267" s="63"/>
      <c r="N1267" s="64" t="n">
        <f aca="false">IF(ISERR(+M1267/J1267),0,((+M1267/J1267)))</f>
        <v>0</v>
      </c>
      <c r="O1267" s="63"/>
      <c r="P1267" s="64" t="n">
        <f aca="false">IF(ISERR(+O1267/J1267),0,((+O1267/J1267)))</f>
        <v>0</v>
      </c>
    </row>
    <row r="1268" customFormat="false" ht="12.75" hidden="false" customHeight="false" outlineLevel="0" collapsed="false">
      <c r="A1268" s="80"/>
      <c r="B1268" s="63"/>
      <c r="C1268" s="63"/>
      <c r="D1268" s="64" t="n">
        <f aca="false">IF(ISERR(+C1268/B1268),0,((+C1268/B1268)))</f>
        <v>0</v>
      </c>
      <c r="E1268" s="63"/>
      <c r="F1268" s="64" t="n">
        <f aca="false">IF(ISERR(+E1268/B1268),0,((+E1268/B1268)))</f>
        <v>0</v>
      </c>
      <c r="G1268" s="63"/>
      <c r="H1268" s="64" t="n">
        <f aca="false">IF(ISERR(+G1268/B1268),0,((+G1268/B1268)))</f>
        <v>0</v>
      </c>
      <c r="I1268" s="65"/>
      <c r="J1268" s="63"/>
      <c r="K1268" s="66"/>
      <c r="L1268" s="67" t="n">
        <f aca="false">IF(ISERR(K1268/J1268),0,((K1268/J1268)))</f>
        <v>0</v>
      </c>
      <c r="M1268" s="63"/>
      <c r="N1268" s="64" t="n">
        <f aca="false">IF(ISERR(+M1268/J1268),0,((+M1268/J1268)))</f>
        <v>0</v>
      </c>
      <c r="O1268" s="63"/>
      <c r="P1268" s="64" t="n">
        <f aca="false">IF(ISERR(+O1268/J1268),0,((+O1268/J1268)))</f>
        <v>0</v>
      </c>
    </row>
    <row r="1269" customFormat="false" ht="12.75" hidden="false" customHeight="false" outlineLevel="0" collapsed="false">
      <c r="A1269" s="80"/>
      <c r="B1269" s="63"/>
      <c r="C1269" s="63"/>
      <c r="D1269" s="64" t="n">
        <f aca="false">IF(ISERR(+C1269/B1269),0,((+C1269/B1269)))</f>
        <v>0</v>
      </c>
      <c r="E1269" s="63"/>
      <c r="F1269" s="64" t="n">
        <f aca="false">IF(ISERR(+E1269/B1269),0,((+E1269/B1269)))</f>
        <v>0</v>
      </c>
      <c r="G1269" s="63"/>
      <c r="H1269" s="64" t="n">
        <f aca="false">IF(ISERR(+G1269/B1269),0,((+G1269/B1269)))</f>
        <v>0</v>
      </c>
      <c r="I1269" s="65"/>
      <c r="J1269" s="63"/>
      <c r="K1269" s="66"/>
      <c r="L1269" s="67" t="n">
        <f aca="false">IF(ISERR(K1269/J1269),0,((K1269/J1269)))</f>
        <v>0</v>
      </c>
      <c r="M1269" s="63"/>
      <c r="N1269" s="64" t="n">
        <f aca="false">IF(ISERR(+M1269/J1269),0,((+M1269/J1269)))</f>
        <v>0</v>
      </c>
      <c r="O1269" s="63"/>
      <c r="P1269" s="64" t="n">
        <f aca="false">IF(ISERR(+O1269/J1269),0,((+O1269/J1269)))</f>
        <v>0</v>
      </c>
    </row>
    <row r="1270" customFormat="false" ht="12.75" hidden="false" customHeight="false" outlineLevel="0" collapsed="false">
      <c r="A1270" s="80"/>
      <c r="B1270" s="63"/>
      <c r="C1270" s="63"/>
      <c r="D1270" s="64" t="n">
        <f aca="false">IF(ISERR(+C1270/B1270),0,((+C1270/B1270)))</f>
        <v>0</v>
      </c>
      <c r="E1270" s="63"/>
      <c r="F1270" s="64" t="n">
        <f aca="false">IF(ISERR(+E1270/B1270),0,((+E1270/B1270)))</f>
        <v>0</v>
      </c>
      <c r="G1270" s="63"/>
      <c r="H1270" s="64" t="n">
        <f aca="false">IF(ISERR(+G1270/B1270),0,((+G1270/B1270)))</f>
        <v>0</v>
      </c>
      <c r="I1270" s="65"/>
      <c r="J1270" s="63"/>
      <c r="K1270" s="66"/>
      <c r="L1270" s="67" t="n">
        <f aca="false">IF(ISERR(K1270/J1270),0,((K1270/J1270)))</f>
        <v>0</v>
      </c>
      <c r="M1270" s="63"/>
      <c r="N1270" s="64" t="n">
        <f aca="false">IF(ISERR(+M1270/J1270),0,((+M1270/J1270)))</f>
        <v>0</v>
      </c>
      <c r="O1270" s="63"/>
      <c r="P1270" s="64" t="n">
        <f aca="false">IF(ISERR(+O1270/J1270),0,((+O1270/J1270)))</f>
        <v>0</v>
      </c>
    </row>
    <row r="1271" customFormat="false" ht="12.75" hidden="false" customHeight="false" outlineLevel="0" collapsed="false">
      <c r="A1271" s="80"/>
      <c r="B1271" s="63"/>
      <c r="C1271" s="63"/>
      <c r="D1271" s="64" t="n">
        <f aca="false">IF(ISERR(+C1271/B1271),0,((+C1271/B1271)))</f>
        <v>0</v>
      </c>
      <c r="E1271" s="63"/>
      <c r="F1271" s="64" t="n">
        <f aca="false">IF(ISERR(+E1271/B1271),0,((+E1271/B1271)))</f>
        <v>0</v>
      </c>
      <c r="G1271" s="63"/>
      <c r="H1271" s="64" t="n">
        <f aca="false">IF(ISERR(+G1271/B1271),0,((+G1271/B1271)))</f>
        <v>0</v>
      </c>
      <c r="I1271" s="65"/>
      <c r="J1271" s="63"/>
      <c r="K1271" s="66"/>
      <c r="L1271" s="67" t="n">
        <f aca="false">IF(ISERR(K1271/J1271),0,((K1271/J1271)))</f>
        <v>0</v>
      </c>
      <c r="M1271" s="63"/>
      <c r="N1271" s="64" t="n">
        <f aca="false">IF(ISERR(+M1271/J1271),0,((+M1271/J1271)))</f>
        <v>0</v>
      </c>
      <c r="O1271" s="63"/>
      <c r="P1271" s="64" t="n">
        <f aca="false">IF(ISERR(+O1271/J1271),0,((+O1271/J1271)))</f>
        <v>0</v>
      </c>
    </row>
    <row r="1272" customFormat="false" ht="12.75" hidden="false" customHeight="false" outlineLevel="0" collapsed="false">
      <c r="A1272" s="80"/>
      <c r="B1272" s="63"/>
      <c r="C1272" s="63"/>
      <c r="D1272" s="64" t="n">
        <f aca="false">IF(ISERR(+C1272/B1272),0,((+C1272/B1272)))</f>
        <v>0</v>
      </c>
      <c r="E1272" s="63"/>
      <c r="F1272" s="64" t="n">
        <f aca="false">IF(ISERR(+E1272/B1272),0,((+E1272/B1272)))</f>
        <v>0</v>
      </c>
      <c r="G1272" s="63"/>
      <c r="H1272" s="64" t="n">
        <f aca="false">IF(ISERR(+G1272/B1272),0,((+G1272/B1272)))</f>
        <v>0</v>
      </c>
      <c r="I1272" s="65"/>
      <c r="J1272" s="63"/>
      <c r="K1272" s="66"/>
      <c r="L1272" s="67" t="n">
        <f aca="false">IF(ISERR(K1272/J1272),0,((K1272/J1272)))</f>
        <v>0</v>
      </c>
      <c r="M1272" s="63"/>
      <c r="N1272" s="64" t="n">
        <f aca="false">IF(ISERR(+M1272/J1272),0,((+M1272/J1272)))</f>
        <v>0</v>
      </c>
      <c r="O1272" s="63"/>
      <c r="P1272" s="64" t="n">
        <f aca="false">IF(ISERR(+O1272/J1272),0,((+O1272/J1272)))</f>
        <v>0</v>
      </c>
    </row>
    <row r="1273" customFormat="false" ht="12.75" hidden="false" customHeight="false" outlineLevel="0" collapsed="false">
      <c r="A1273" s="80"/>
      <c r="B1273" s="63"/>
      <c r="C1273" s="63"/>
      <c r="D1273" s="64" t="n">
        <f aca="false">IF(ISERR(+C1273/B1273),0,((+C1273/B1273)))</f>
        <v>0</v>
      </c>
      <c r="E1273" s="63"/>
      <c r="F1273" s="64" t="n">
        <f aca="false">IF(ISERR(+E1273/B1273),0,((+E1273/B1273)))</f>
        <v>0</v>
      </c>
      <c r="G1273" s="63"/>
      <c r="H1273" s="64" t="n">
        <f aca="false">IF(ISERR(+G1273/B1273),0,((+G1273/B1273)))</f>
        <v>0</v>
      </c>
      <c r="I1273" s="65"/>
      <c r="J1273" s="63"/>
      <c r="K1273" s="66"/>
      <c r="L1273" s="67" t="n">
        <f aca="false">IF(ISERR(K1273/J1273),0,((K1273/J1273)))</f>
        <v>0</v>
      </c>
      <c r="M1273" s="63"/>
      <c r="N1273" s="64" t="n">
        <f aca="false">IF(ISERR(+M1273/J1273),0,((+M1273/J1273)))</f>
        <v>0</v>
      </c>
      <c r="O1273" s="63"/>
      <c r="P1273" s="64" t="n">
        <f aca="false">IF(ISERR(+O1273/J1273),0,((+O1273/J1273)))</f>
        <v>0</v>
      </c>
    </row>
    <row r="1274" customFormat="false" ht="12.75" hidden="false" customHeight="false" outlineLevel="0" collapsed="false">
      <c r="A1274" s="80"/>
      <c r="B1274" s="63"/>
      <c r="C1274" s="63"/>
      <c r="D1274" s="64" t="n">
        <f aca="false">IF(ISERR(+C1274/B1274),0,((+C1274/B1274)))</f>
        <v>0</v>
      </c>
      <c r="E1274" s="63"/>
      <c r="F1274" s="64" t="n">
        <f aca="false">IF(ISERR(+E1274/B1274),0,((+E1274/B1274)))</f>
        <v>0</v>
      </c>
      <c r="G1274" s="63"/>
      <c r="H1274" s="64" t="n">
        <f aca="false">IF(ISERR(+G1274/B1274),0,((+G1274/B1274)))</f>
        <v>0</v>
      </c>
      <c r="I1274" s="65"/>
      <c r="J1274" s="63"/>
      <c r="K1274" s="66"/>
      <c r="L1274" s="67" t="n">
        <f aca="false">IF(ISERR(K1274/J1274),0,((K1274/J1274)))</f>
        <v>0</v>
      </c>
      <c r="M1274" s="63"/>
      <c r="N1274" s="64" t="n">
        <f aca="false">IF(ISERR(+M1274/J1274),0,((+M1274/J1274)))</f>
        <v>0</v>
      </c>
      <c r="O1274" s="63"/>
      <c r="P1274" s="64" t="n">
        <f aca="false">IF(ISERR(+O1274/J1274),0,((+O1274/J1274)))</f>
        <v>0</v>
      </c>
    </row>
    <row r="1275" customFormat="false" ht="12.75" hidden="false" customHeight="false" outlineLevel="0" collapsed="false">
      <c r="A1275" s="80"/>
      <c r="B1275" s="63"/>
      <c r="C1275" s="63"/>
      <c r="D1275" s="64" t="n">
        <f aca="false">IF(ISERR(+C1275/B1275),0,((+C1275/B1275)))</f>
        <v>0</v>
      </c>
      <c r="E1275" s="63"/>
      <c r="F1275" s="64" t="n">
        <f aca="false">IF(ISERR(+E1275/B1275),0,((+E1275/B1275)))</f>
        <v>0</v>
      </c>
      <c r="G1275" s="63"/>
      <c r="H1275" s="64" t="n">
        <f aca="false">IF(ISERR(+G1275/B1275),0,((+G1275/B1275)))</f>
        <v>0</v>
      </c>
      <c r="I1275" s="65"/>
      <c r="J1275" s="63"/>
      <c r="K1275" s="66"/>
      <c r="L1275" s="67" t="n">
        <f aca="false">IF(ISERR(K1275/J1275),0,((K1275/J1275)))</f>
        <v>0</v>
      </c>
      <c r="M1275" s="63"/>
      <c r="N1275" s="64" t="n">
        <f aca="false">IF(ISERR(+M1275/J1275),0,((+M1275/J1275)))</f>
        <v>0</v>
      </c>
      <c r="O1275" s="63"/>
      <c r="P1275" s="64" t="n">
        <f aca="false">IF(ISERR(+O1275/J1275),0,((+O1275/J1275)))</f>
        <v>0</v>
      </c>
    </row>
    <row r="1276" customFormat="false" ht="12.75" hidden="false" customHeight="false" outlineLevel="0" collapsed="false">
      <c r="A1276" s="80"/>
      <c r="B1276" s="63"/>
      <c r="C1276" s="63"/>
      <c r="D1276" s="64" t="n">
        <f aca="false">IF(ISERR(+C1276/B1276),0,((+C1276/B1276)))</f>
        <v>0</v>
      </c>
      <c r="E1276" s="63"/>
      <c r="F1276" s="64" t="n">
        <f aca="false">IF(ISERR(+E1276/B1276),0,((+E1276/B1276)))</f>
        <v>0</v>
      </c>
      <c r="G1276" s="63"/>
      <c r="H1276" s="64" t="n">
        <f aca="false">IF(ISERR(+G1276/B1276),0,((+G1276/B1276)))</f>
        <v>0</v>
      </c>
      <c r="I1276" s="65"/>
      <c r="J1276" s="63"/>
      <c r="K1276" s="66"/>
      <c r="L1276" s="67" t="n">
        <f aca="false">IF(ISERR(K1276/J1276),0,((K1276/J1276)))</f>
        <v>0</v>
      </c>
      <c r="M1276" s="63"/>
      <c r="N1276" s="64" t="n">
        <f aca="false">IF(ISERR(+M1276/J1276),0,((+M1276/J1276)))</f>
        <v>0</v>
      </c>
      <c r="O1276" s="63"/>
      <c r="P1276" s="64" t="n">
        <f aca="false">IF(ISERR(+O1276/J1276),0,((+O1276/J1276)))</f>
        <v>0</v>
      </c>
    </row>
    <row r="1277" customFormat="false" ht="12.75" hidden="false" customHeight="false" outlineLevel="0" collapsed="false">
      <c r="A1277" s="80"/>
      <c r="B1277" s="63"/>
      <c r="C1277" s="63"/>
      <c r="D1277" s="64" t="n">
        <f aca="false">IF(ISERR(+C1277/B1277),0,((+C1277/B1277)))</f>
        <v>0</v>
      </c>
      <c r="E1277" s="63"/>
      <c r="F1277" s="64" t="n">
        <f aca="false">IF(ISERR(+E1277/B1277),0,((+E1277/B1277)))</f>
        <v>0</v>
      </c>
      <c r="G1277" s="63"/>
      <c r="H1277" s="64" t="n">
        <f aca="false">IF(ISERR(+G1277/B1277),0,((+G1277/B1277)))</f>
        <v>0</v>
      </c>
      <c r="I1277" s="65"/>
      <c r="J1277" s="63"/>
      <c r="K1277" s="66"/>
      <c r="L1277" s="67" t="n">
        <f aca="false">IF(ISERR(K1277/J1277),0,((K1277/J1277)))</f>
        <v>0</v>
      </c>
      <c r="M1277" s="63"/>
      <c r="N1277" s="64" t="n">
        <f aca="false">IF(ISERR(+M1277/J1277),0,((+M1277/J1277)))</f>
        <v>0</v>
      </c>
      <c r="O1277" s="63"/>
      <c r="P1277" s="64" t="n">
        <f aca="false">IF(ISERR(+O1277/J1277),0,((+O1277/J1277)))</f>
        <v>0</v>
      </c>
    </row>
    <row r="1278" customFormat="false" ht="12.75" hidden="false" customHeight="false" outlineLevel="0" collapsed="false">
      <c r="A1278" s="80"/>
      <c r="B1278" s="63"/>
      <c r="C1278" s="63"/>
      <c r="D1278" s="64" t="n">
        <f aca="false">IF(ISERR(+C1278/B1278),0,((+C1278/B1278)))</f>
        <v>0</v>
      </c>
      <c r="E1278" s="63"/>
      <c r="F1278" s="64" t="n">
        <f aca="false">IF(ISERR(+E1278/B1278),0,((+E1278/B1278)))</f>
        <v>0</v>
      </c>
      <c r="G1278" s="63"/>
      <c r="H1278" s="64" t="n">
        <f aca="false">IF(ISERR(+G1278/B1278),0,((+G1278/B1278)))</f>
        <v>0</v>
      </c>
      <c r="I1278" s="65"/>
      <c r="J1278" s="63"/>
      <c r="K1278" s="66"/>
      <c r="L1278" s="67" t="n">
        <f aca="false">IF(ISERR(K1278/J1278),0,((K1278/J1278)))</f>
        <v>0</v>
      </c>
      <c r="M1278" s="63"/>
      <c r="N1278" s="64" t="n">
        <f aca="false">IF(ISERR(+M1278/J1278),0,((+M1278/J1278)))</f>
        <v>0</v>
      </c>
      <c r="O1278" s="63"/>
      <c r="P1278" s="64" t="n">
        <f aca="false">IF(ISERR(+O1278/J1278),0,((+O1278/J1278)))</f>
        <v>0</v>
      </c>
    </row>
    <row r="1279" customFormat="false" ht="12.75" hidden="false" customHeight="false" outlineLevel="0" collapsed="false">
      <c r="A1279" s="80"/>
      <c r="B1279" s="63"/>
      <c r="C1279" s="63"/>
      <c r="D1279" s="64" t="n">
        <f aca="false">IF(ISERR(+C1279/B1279),0,((+C1279/B1279)))</f>
        <v>0</v>
      </c>
      <c r="E1279" s="63"/>
      <c r="F1279" s="64" t="n">
        <f aca="false">IF(ISERR(+E1279/B1279),0,((+E1279/B1279)))</f>
        <v>0</v>
      </c>
      <c r="G1279" s="63"/>
      <c r="H1279" s="64" t="n">
        <f aca="false">IF(ISERR(+G1279/B1279),0,((+G1279/B1279)))</f>
        <v>0</v>
      </c>
      <c r="I1279" s="65"/>
      <c r="J1279" s="63"/>
      <c r="K1279" s="66"/>
      <c r="L1279" s="67" t="n">
        <f aca="false">IF(ISERR(K1279/J1279),0,((K1279/J1279)))</f>
        <v>0</v>
      </c>
      <c r="M1279" s="63"/>
      <c r="N1279" s="64" t="n">
        <f aca="false">IF(ISERR(+M1279/J1279),0,((+M1279/J1279)))</f>
        <v>0</v>
      </c>
      <c r="O1279" s="63"/>
      <c r="P1279" s="64" t="n">
        <f aca="false">IF(ISERR(+O1279/J1279),0,((+O1279/J1279)))</f>
        <v>0</v>
      </c>
    </row>
    <row r="1280" customFormat="false" ht="12.75" hidden="false" customHeight="false" outlineLevel="0" collapsed="false">
      <c r="A1280" s="80"/>
      <c r="B1280" s="63"/>
      <c r="C1280" s="63"/>
      <c r="D1280" s="64" t="n">
        <f aca="false">IF(ISERR(+C1280/B1280),0,((+C1280/B1280)))</f>
        <v>0</v>
      </c>
      <c r="E1280" s="63"/>
      <c r="F1280" s="64" t="n">
        <f aca="false">IF(ISERR(+E1280/B1280),0,((+E1280/B1280)))</f>
        <v>0</v>
      </c>
      <c r="G1280" s="63"/>
      <c r="H1280" s="64" t="n">
        <f aca="false">IF(ISERR(+G1280/B1280),0,((+G1280/B1280)))</f>
        <v>0</v>
      </c>
      <c r="I1280" s="65"/>
      <c r="J1280" s="63"/>
      <c r="K1280" s="66"/>
      <c r="L1280" s="67" t="n">
        <f aca="false">IF(ISERR(K1280/J1280),0,((K1280/J1280)))</f>
        <v>0</v>
      </c>
      <c r="M1280" s="63"/>
      <c r="N1280" s="64" t="n">
        <f aca="false">IF(ISERR(+M1280/J1280),0,((+M1280/J1280)))</f>
        <v>0</v>
      </c>
      <c r="O1280" s="63"/>
      <c r="P1280" s="64" t="n">
        <f aca="false">IF(ISERR(+O1280/J1280),0,((+O1280/J1280)))</f>
        <v>0</v>
      </c>
    </row>
    <row r="1281" customFormat="false" ht="12.75" hidden="false" customHeight="false" outlineLevel="0" collapsed="false">
      <c r="A1281" s="80"/>
      <c r="B1281" s="63"/>
      <c r="C1281" s="63"/>
      <c r="D1281" s="64" t="n">
        <f aca="false">IF(ISERR(+C1281/B1281),0,((+C1281/B1281)))</f>
        <v>0</v>
      </c>
      <c r="E1281" s="63"/>
      <c r="F1281" s="64" t="n">
        <f aca="false">IF(ISERR(+E1281/B1281),0,((+E1281/B1281)))</f>
        <v>0</v>
      </c>
      <c r="G1281" s="63"/>
      <c r="H1281" s="64" t="n">
        <f aca="false">IF(ISERR(+G1281/B1281),0,((+G1281/B1281)))</f>
        <v>0</v>
      </c>
      <c r="I1281" s="65"/>
      <c r="J1281" s="63"/>
      <c r="K1281" s="66"/>
      <c r="L1281" s="67" t="n">
        <f aca="false">IF(ISERR(K1281/J1281),0,((K1281/J1281)))</f>
        <v>0</v>
      </c>
      <c r="M1281" s="63"/>
      <c r="N1281" s="64" t="n">
        <f aca="false">IF(ISERR(+M1281/J1281),0,((+M1281/J1281)))</f>
        <v>0</v>
      </c>
      <c r="O1281" s="63"/>
      <c r="P1281" s="64" t="n">
        <f aca="false">IF(ISERR(+O1281/J1281),0,((+O1281/J1281)))</f>
        <v>0</v>
      </c>
    </row>
    <row r="1282" customFormat="false" ht="12.75" hidden="false" customHeight="false" outlineLevel="0" collapsed="false">
      <c r="A1282" s="80"/>
      <c r="B1282" s="63"/>
      <c r="C1282" s="63"/>
      <c r="D1282" s="64" t="n">
        <f aca="false">IF(ISERR(+C1282/B1282),0,((+C1282/B1282)))</f>
        <v>0</v>
      </c>
      <c r="E1282" s="63"/>
      <c r="F1282" s="64" t="n">
        <f aca="false">IF(ISERR(+E1282/B1282),0,((+E1282/B1282)))</f>
        <v>0</v>
      </c>
      <c r="G1282" s="63"/>
      <c r="H1282" s="64" t="n">
        <f aca="false">IF(ISERR(+G1282/B1282),0,((+G1282/B1282)))</f>
        <v>0</v>
      </c>
      <c r="I1282" s="65"/>
      <c r="J1282" s="63"/>
      <c r="K1282" s="66"/>
      <c r="L1282" s="67" t="n">
        <f aca="false">IF(ISERR(K1282/J1282),0,((K1282/J1282)))</f>
        <v>0</v>
      </c>
      <c r="M1282" s="63"/>
      <c r="N1282" s="64" t="n">
        <f aca="false">IF(ISERR(+M1282/J1282),0,((+M1282/J1282)))</f>
        <v>0</v>
      </c>
      <c r="O1282" s="63"/>
      <c r="P1282" s="64" t="n">
        <f aca="false">IF(ISERR(+O1282/J1282),0,((+O1282/J1282)))</f>
        <v>0</v>
      </c>
    </row>
    <row r="1283" customFormat="false" ht="12.75" hidden="false" customHeight="false" outlineLevel="0" collapsed="false">
      <c r="A1283" s="80"/>
      <c r="B1283" s="63"/>
      <c r="C1283" s="63"/>
      <c r="D1283" s="64" t="n">
        <f aca="false">IF(ISERR(+C1283/B1283),0,((+C1283/B1283)))</f>
        <v>0</v>
      </c>
      <c r="E1283" s="63"/>
      <c r="F1283" s="64" t="n">
        <f aca="false">IF(ISERR(+E1283/B1283),0,((+E1283/B1283)))</f>
        <v>0</v>
      </c>
      <c r="G1283" s="63"/>
      <c r="H1283" s="64" t="n">
        <f aca="false">IF(ISERR(+G1283/B1283),0,((+G1283/B1283)))</f>
        <v>0</v>
      </c>
      <c r="I1283" s="65"/>
      <c r="J1283" s="63"/>
      <c r="K1283" s="66"/>
      <c r="L1283" s="67" t="n">
        <f aca="false">IF(ISERR(K1283/J1283),0,((K1283/J1283)))</f>
        <v>0</v>
      </c>
      <c r="M1283" s="63"/>
      <c r="N1283" s="64" t="n">
        <f aca="false">IF(ISERR(+M1283/J1283),0,((+M1283/J1283)))</f>
        <v>0</v>
      </c>
      <c r="O1283" s="63"/>
      <c r="P1283" s="64" t="n">
        <f aca="false">IF(ISERR(+O1283/J1283),0,((+O1283/J1283)))</f>
        <v>0</v>
      </c>
    </row>
    <row r="1284" customFormat="false" ht="12.75" hidden="false" customHeight="false" outlineLevel="0" collapsed="false">
      <c r="A1284" s="80"/>
      <c r="B1284" s="63"/>
      <c r="C1284" s="63"/>
      <c r="D1284" s="64" t="n">
        <f aca="false">IF(ISERR(+C1284/B1284),0,((+C1284/B1284)))</f>
        <v>0</v>
      </c>
      <c r="E1284" s="63"/>
      <c r="F1284" s="64" t="n">
        <f aca="false">IF(ISERR(+E1284/B1284),0,((+E1284/B1284)))</f>
        <v>0</v>
      </c>
      <c r="G1284" s="63"/>
      <c r="H1284" s="64" t="n">
        <f aca="false">IF(ISERR(+G1284/B1284),0,((+G1284/B1284)))</f>
        <v>0</v>
      </c>
      <c r="I1284" s="65"/>
      <c r="J1284" s="63"/>
      <c r="K1284" s="66"/>
      <c r="L1284" s="67" t="n">
        <f aca="false">IF(ISERR(K1284/J1284),0,((K1284/J1284)))</f>
        <v>0</v>
      </c>
      <c r="M1284" s="63"/>
      <c r="N1284" s="64" t="n">
        <f aca="false">IF(ISERR(+M1284/J1284),0,((+M1284/J1284)))</f>
        <v>0</v>
      </c>
      <c r="O1284" s="63"/>
      <c r="P1284" s="64" t="n">
        <f aca="false">IF(ISERR(+O1284/J1284),0,((+O1284/J1284)))</f>
        <v>0</v>
      </c>
    </row>
    <row r="1285" customFormat="false" ht="12.75" hidden="false" customHeight="false" outlineLevel="0" collapsed="false">
      <c r="A1285" s="80"/>
      <c r="B1285" s="63"/>
      <c r="C1285" s="63"/>
      <c r="D1285" s="64" t="n">
        <f aca="false">IF(ISERR(+C1285/B1285),0,((+C1285/B1285)))</f>
        <v>0</v>
      </c>
      <c r="E1285" s="63"/>
      <c r="F1285" s="64" t="n">
        <f aca="false">IF(ISERR(+E1285/B1285),0,((+E1285/B1285)))</f>
        <v>0</v>
      </c>
      <c r="G1285" s="63"/>
      <c r="H1285" s="64" t="n">
        <f aca="false">IF(ISERR(+G1285/B1285),0,((+G1285/B1285)))</f>
        <v>0</v>
      </c>
      <c r="I1285" s="65"/>
      <c r="J1285" s="63"/>
      <c r="K1285" s="66"/>
      <c r="L1285" s="67" t="n">
        <f aca="false">IF(ISERR(K1285/J1285),0,((K1285/J1285)))</f>
        <v>0</v>
      </c>
      <c r="M1285" s="63"/>
      <c r="N1285" s="64" t="n">
        <f aca="false">IF(ISERR(+M1285/J1285),0,((+M1285/J1285)))</f>
        <v>0</v>
      </c>
      <c r="O1285" s="63"/>
      <c r="P1285" s="64" t="n">
        <f aca="false">IF(ISERR(+O1285/J1285),0,((+O1285/J1285)))</f>
        <v>0</v>
      </c>
    </row>
    <row r="1286" customFormat="false" ht="12.75" hidden="false" customHeight="false" outlineLevel="0" collapsed="false">
      <c r="A1286" s="80"/>
      <c r="B1286" s="63"/>
      <c r="C1286" s="63"/>
      <c r="D1286" s="64" t="n">
        <f aca="false">IF(ISERR(+C1286/B1286),0,((+C1286/B1286)))</f>
        <v>0</v>
      </c>
      <c r="E1286" s="63"/>
      <c r="F1286" s="64" t="n">
        <f aca="false">IF(ISERR(+E1286/B1286),0,((+E1286/B1286)))</f>
        <v>0</v>
      </c>
      <c r="G1286" s="63"/>
      <c r="H1286" s="64" t="n">
        <f aca="false">IF(ISERR(+G1286/B1286),0,((+G1286/B1286)))</f>
        <v>0</v>
      </c>
      <c r="I1286" s="65"/>
      <c r="J1286" s="63"/>
      <c r="K1286" s="66"/>
      <c r="L1286" s="67" t="n">
        <f aca="false">IF(ISERR(K1286/J1286),0,((K1286/J1286)))</f>
        <v>0</v>
      </c>
      <c r="M1286" s="63"/>
      <c r="N1286" s="64" t="n">
        <f aca="false">IF(ISERR(+M1286/J1286),0,((+M1286/J1286)))</f>
        <v>0</v>
      </c>
      <c r="O1286" s="63"/>
      <c r="P1286" s="64" t="n">
        <f aca="false">IF(ISERR(+O1286/J1286),0,((+O1286/J1286)))</f>
        <v>0</v>
      </c>
    </row>
    <row r="1287" customFormat="false" ht="12.75" hidden="false" customHeight="false" outlineLevel="0" collapsed="false">
      <c r="A1287" s="80"/>
      <c r="B1287" s="63"/>
      <c r="C1287" s="63"/>
      <c r="D1287" s="64" t="n">
        <f aca="false">IF(ISERR(+C1287/B1287),0,((+C1287/B1287)))</f>
        <v>0</v>
      </c>
      <c r="E1287" s="63"/>
      <c r="F1287" s="64" t="n">
        <f aca="false">IF(ISERR(+E1287/B1287),0,((+E1287/B1287)))</f>
        <v>0</v>
      </c>
      <c r="G1287" s="63"/>
      <c r="H1287" s="64" t="n">
        <f aca="false">IF(ISERR(+G1287/B1287),0,((+G1287/B1287)))</f>
        <v>0</v>
      </c>
      <c r="I1287" s="65"/>
      <c r="J1287" s="63"/>
      <c r="K1287" s="66"/>
      <c r="L1287" s="67" t="n">
        <f aca="false">IF(ISERR(K1287/J1287),0,((K1287/J1287)))</f>
        <v>0</v>
      </c>
      <c r="M1287" s="63"/>
      <c r="N1287" s="64" t="n">
        <f aca="false">IF(ISERR(+M1287/J1287),0,((+M1287/J1287)))</f>
        <v>0</v>
      </c>
      <c r="O1287" s="63"/>
      <c r="P1287" s="64" t="n">
        <f aca="false">IF(ISERR(+O1287/J1287),0,((+O1287/J1287)))</f>
        <v>0</v>
      </c>
    </row>
    <row r="1288" customFormat="false" ht="12.75" hidden="false" customHeight="false" outlineLevel="0" collapsed="false">
      <c r="A1288" s="80"/>
      <c r="B1288" s="63"/>
      <c r="C1288" s="63"/>
      <c r="D1288" s="64" t="n">
        <f aca="false">IF(ISERR(+C1288/B1288),0,((+C1288/B1288)))</f>
        <v>0</v>
      </c>
      <c r="E1288" s="63"/>
      <c r="F1288" s="64" t="n">
        <f aca="false">IF(ISERR(+E1288/B1288),0,((+E1288/B1288)))</f>
        <v>0</v>
      </c>
      <c r="G1288" s="63"/>
      <c r="H1288" s="64" t="n">
        <f aca="false">IF(ISERR(+G1288/B1288),0,((+G1288/B1288)))</f>
        <v>0</v>
      </c>
      <c r="I1288" s="65"/>
      <c r="J1288" s="63"/>
      <c r="K1288" s="66"/>
      <c r="L1288" s="67" t="n">
        <f aca="false">IF(ISERR(K1288/J1288),0,((K1288/J1288)))</f>
        <v>0</v>
      </c>
      <c r="M1288" s="63"/>
      <c r="N1288" s="64" t="n">
        <f aca="false">IF(ISERR(+M1288/J1288),0,((+M1288/J1288)))</f>
        <v>0</v>
      </c>
      <c r="O1288" s="63"/>
      <c r="P1288" s="64" t="n">
        <f aca="false">IF(ISERR(+O1288/J1288),0,((+O1288/J1288)))</f>
        <v>0</v>
      </c>
    </row>
    <row r="1289" customFormat="false" ht="12.75" hidden="false" customHeight="false" outlineLevel="0" collapsed="false">
      <c r="A1289" s="80"/>
      <c r="B1289" s="63"/>
      <c r="C1289" s="63"/>
      <c r="D1289" s="64" t="n">
        <f aca="false">IF(ISERR(+C1289/B1289),0,((+C1289/B1289)))</f>
        <v>0</v>
      </c>
      <c r="E1289" s="63"/>
      <c r="F1289" s="64" t="n">
        <f aca="false">IF(ISERR(+E1289/B1289),0,((+E1289/B1289)))</f>
        <v>0</v>
      </c>
      <c r="G1289" s="63"/>
      <c r="H1289" s="64" t="n">
        <f aca="false">IF(ISERR(+G1289/B1289),0,((+G1289/B1289)))</f>
        <v>0</v>
      </c>
      <c r="I1289" s="65"/>
      <c r="J1289" s="63"/>
      <c r="K1289" s="66"/>
      <c r="L1289" s="67" t="n">
        <f aca="false">IF(ISERR(K1289/J1289),0,((K1289/J1289)))</f>
        <v>0</v>
      </c>
      <c r="M1289" s="63"/>
      <c r="N1289" s="64" t="n">
        <f aca="false">IF(ISERR(+M1289/J1289),0,((+M1289/J1289)))</f>
        <v>0</v>
      </c>
      <c r="O1289" s="63"/>
      <c r="P1289" s="64" t="n">
        <f aca="false">IF(ISERR(+O1289/J1289),0,((+O1289/J1289)))</f>
        <v>0</v>
      </c>
    </row>
    <row r="1290" customFormat="false" ht="12.75" hidden="false" customHeight="false" outlineLevel="0" collapsed="false">
      <c r="A1290" s="80"/>
      <c r="B1290" s="63"/>
      <c r="C1290" s="63"/>
      <c r="D1290" s="64" t="n">
        <f aca="false">IF(ISERR(+C1290/B1290),0,((+C1290/B1290)))</f>
        <v>0</v>
      </c>
      <c r="E1290" s="63"/>
      <c r="F1290" s="64" t="n">
        <f aca="false">IF(ISERR(+E1290/B1290),0,((+E1290/B1290)))</f>
        <v>0</v>
      </c>
      <c r="G1290" s="63"/>
      <c r="H1290" s="64" t="n">
        <f aca="false">IF(ISERR(+G1290/B1290),0,((+G1290/B1290)))</f>
        <v>0</v>
      </c>
      <c r="I1290" s="65"/>
      <c r="J1290" s="63"/>
      <c r="K1290" s="66"/>
      <c r="L1290" s="67" t="n">
        <f aca="false">IF(ISERR(K1290/J1290),0,((K1290/J1290)))</f>
        <v>0</v>
      </c>
      <c r="M1290" s="63"/>
      <c r="N1290" s="64" t="n">
        <f aca="false">IF(ISERR(+M1290/J1290),0,((+M1290/J1290)))</f>
        <v>0</v>
      </c>
      <c r="O1290" s="63"/>
      <c r="P1290" s="64" t="n">
        <f aca="false">IF(ISERR(+O1290/J1290),0,((+O1290/J1290)))</f>
        <v>0</v>
      </c>
    </row>
    <row r="1291" customFormat="false" ht="12.75" hidden="false" customHeight="false" outlineLevel="0" collapsed="false">
      <c r="A1291" s="80"/>
      <c r="B1291" s="63"/>
      <c r="C1291" s="63"/>
      <c r="D1291" s="64" t="n">
        <f aca="false">IF(ISERR(+C1291/B1291),0,((+C1291/B1291)))</f>
        <v>0</v>
      </c>
      <c r="E1291" s="63"/>
      <c r="F1291" s="64" t="n">
        <f aca="false">IF(ISERR(+E1291/B1291),0,((+E1291/B1291)))</f>
        <v>0</v>
      </c>
      <c r="G1291" s="63"/>
      <c r="H1291" s="64" t="n">
        <f aca="false">IF(ISERR(+G1291/B1291),0,((+G1291/B1291)))</f>
        <v>0</v>
      </c>
      <c r="I1291" s="65"/>
      <c r="J1291" s="63"/>
      <c r="K1291" s="66"/>
      <c r="L1291" s="67" t="n">
        <f aca="false">IF(ISERR(K1291/J1291),0,((K1291/J1291)))</f>
        <v>0</v>
      </c>
      <c r="M1291" s="63"/>
      <c r="N1291" s="64" t="n">
        <f aca="false">IF(ISERR(+M1291/J1291),0,((+M1291/J1291)))</f>
        <v>0</v>
      </c>
      <c r="O1291" s="63"/>
      <c r="P1291" s="64" t="n">
        <f aca="false">IF(ISERR(+O1291/J1291),0,((+O1291/J1291)))</f>
        <v>0</v>
      </c>
    </row>
    <row r="1292" customFormat="false" ht="12.75" hidden="false" customHeight="false" outlineLevel="0" collapsed="false">
      <c r="A1292" s="80"/>
      <c r="B1292" s="63"/>
      <c r="C1292" s="63"/>
      <c r="D1292" s="64" t="n">
        <f aca="false">IF(ISERR(+C1292/B1292),0,((+C1292/B1292)))</f>
        <v>0</v>
      </c>
      <c r="E1292" s="63"/>
      <c r="F1292" s="64" t="n">
        <f aca="false">IF(ISERR(+E1292/B1292),0,((+E1292/B1292)))</f>
        <v>0</v>
      </c>
      <c r="G1292" s="63"/>
      <c r="H1292" s="64" t="n">
        <f aca="false">IF(ISERR(+G1292/B1292),0,((+G1292/B1292)))</f>
        <v>0</v>
      </c>
      <c r="I1292" s="65"/>
      <c r="J1292" s="63"/>
      <c r="K1292" s="66"/>
      <c r="L1292" s="67" t="n">
        <f aca="false">IF(ISERR(K1292/J1292),0,((K1292/J1292)))</f>
        <v>0</v>
      </c>
      <c r="M1292" s="63"/>
      <c r="N1292" s="64" t="n">
        <f aca="false">IF(ISERR(+M1292/J1292),0,((+M1292/J1292)))</f>
        <v>0</v>
      </c>
      <c r="O1292" s="63"/>
      <c r="P1292" s="64" t="n">
        <f aca="false">IF(ISERR(+O1292/J1292),0,((+O1292/J1292)))</f>
        <v>0</v>
      </c>
    </row>
    <row r="1293" customFormat="false" ht="12.75" hidden="false" customHeight="false" outlineLevel="0" collapsed="false">
      <c r="A1293" s="80"/>
      <c r="B1293" s="63"/>
      <c r="C1293" s="63"/>
      <c r="D1293" s="64" t="n">
        <f aca="false">IF(ISERR(+C1293/B1293),0,((+C1293/B1293)))</f>
        <v>0</v>
      </c>
      <c r="E1293" s="63"/>
      <c r="F1293" s="64" t="n">
        <f aca="false">IF(ISERR(+E1293/B1293),0,((+E1293/B1293)))</f>
        <v>0</v>
      </c>
      <c r="G1293" s="63"/>
      <c r="H1293" s="64" t="n">
        <f aca="false">IF(ISERR(+G1293/B1293),0,((+G1293/B1293)))</f>
        <v>0</v>
      </c>
      <c r="I1293" s="65"/>
      <c r="J1293" s="63"/>
      <c r="K1293" s="66"/>
      <c r="L1293" s="67" t="n">
        <f aca="false">IF(ISERR(K1293/J1293),0,((K1293/J1293)))</f>
        <v>0</v>
      </c>
      <c r="M1293" s="63"/>
      <c r="N1293" s="64" t="n">
        <f aca="false">IF(ISERR(+M1293/J1293),0,((+M1293/J1293)))</f>
        <v>0</v>
      </c>
      <c r="O1293" s="63"/>
      <c r="P1293" s="64" t="n">
        <f aca="false">IF(ISERR(+O1293/J1293),0,((+O1293/J1293)))</f>
        <v>0</v>
      </c>
    </row>
    <row r="1294" customFormat="false" ht="12.75" hidden="false" customHeight="false" outlineLevel="0" collapsed="false">
      <c r="A1294" s="80"/>
      <c r="B1294" s="63"/>
      <c r="C1294" s="63"/>
      <c r="D1294" s="64" t="n">
        <f aca="false">IF(ISERR(+C1294/B1294),0,((+C1294/B1294)))</f>
        <v>0</v>
      </c>
      <c r="E1294" s="63"/>
      <c r="F1294" s="64" t="n">
        <f aca="false">IF(ISERR(+E1294/B1294),0,((+E1294/B1294)))</f>
        <v>0</v>
      </c>
      <c r="G1294" s="63"/>
      <c r="H1294" s="64" t="n">
        <f aca="false">IF(ISERR(+G1294/B1294),0,((+G1294/B1294)))</f>
        <v>0</v>
      </c>
      <c r="I1294" s="65"/>
      <c r="J1294" s="63"/>
      <c r="K1294" s="66"/>
      <c r="L1294" s="67" t="n">
        <f aca="false">IF(ISERR(K1294/J1294),0,((K1294/J1294)))</f>
        <v>0</v>
      </c>
      <c r="M1294" s="63"/>
      <c r="N1294" s="64" t="n">
        <f aca="false">IF(ISERR(+M1294/J1294),0,((+M1294/J1294)))</f>
        <v>0</v>
      </c>
      <c r="O1294" s="63"/>
      <c r="P1294" s="64" t="n">
        <f aca="false">IF(ISERR(+O1294/J1294),0,((+O1294/J1294)))</f>
        <v>0</v>
      </c>
    </row>
    <row r="1295" customFormat="false" ht="12.75" hidden="false" customHeight="false" outlineLevel="0" collapsed="false">
      <c r="A1295" s="80"/>
      <c r="B1295" s="63"/>
      <c r="C1295" s="63"/>
      <c r="D1295" s="64" t="n">
        <f aca="false">IF(ISERR(+C1295/B1295),0,((+C1295/B1295)))</f>
        <v>0</v>
      </c>
      <c r="E1295" s="63"/>
      <c r="F1295" s="64" t="n">
        <f aca="false">IF(ISERR(+E1295/B1295),0,((+E1295/B1295)))</f>
        <v>0</v>
      </c>
      <c r="G1295" s="63"/>
      <c r="H1295" s="64" t="n">
        <f aca="false">IF(ISERR(+G1295/B1295),0,((+G1295/B1295)))</f>
        <v>0</v>
      </c>
      <c r="I1295" s="65"/>
      <c r="J1295" s="63"/>
      <c r="K1295" s="66"/>
      <c r="L1295" s="67" t="n">
        <f aca="false">IF(ISERR(K1295/J1295),0,((K1295/J1295)))</f>
        <v>0</v>
      </c>
      <c r="M1295" s="63"/>
      <c r="N1295" s="64" t="n">
        <f aca="false">IF(ISERR(+M1295/J1295),0,((+M1295/J1295)))</f>
        <v>0</v>
      </c>
      <c r="O1295" s="63"/>
      <c r="P1295" s="64" t="n">
        <f aca="false">IF(ISERR(+O1295/J1295),0,((+O1295/J1295)))</f>
        <v>0</v>
      </c>
    </row>
    <row r="1296" customFormat="false" ht="12.75" hidden="false" customHeight="false" outlineLevel="0" collapsed="false">
      <c r="A1296" s="80"/>
      <c r="B1296" s="63"/>
      <c r="C1296" s="63"/>
      <c r="D1296" s="64" t="n">
        <f aca="false">IF(ISERR(+C1296/B1296),0,((+C1296/B1296)))</f>
        <v>0</v>
      </c>
      <c r="E1296" s="63"/>
      <c r="F1296" s="64" t="n">
        <f aca="false">IF(ISERR(+E1296/B1296),0,((+E1296/B1296)))</f>
        <v>0</v>
      </c>
      <c r="G1296" s="63"/>
      <c r="H1296" s="64" t="n">
        <f aca="false">IF(ISERR(+G1296/B1296),0,((+G1296/B1296)))</f>
        <v>0</v>
      </c>
      <c r="I1296" s="65"/>
      <c r="J1296" s="63"/>
      <c r="K1296" s="66"/>
      <c r="L1296" s="67" t="n">
        <f aca="false">IF(ISERR(K1296/J1296),0,((K1296/J1296)))</f>
        <v>0</v>
      </c>
      <c r="M1296" s="63"/>
      <c r="N1296" s="64" t="n">
        <f aca="false">IF(ISERR(+M1296/J1296),0,((+M1296/J1296)))</f>
        <v>0</v>
      </c>
      <c r="O1296" s="63"/>
      <c r="P1296" s="64" t="n">
        <f aca="false">IF(ISERR(+O1296/J1296),0,((+O1296/J1296)))</f>
        <v>0</v>
      </c>
    </row>
    <row r="1297" customFormat="false" ht="12.75" hidden="false" customHeight="false" outlineLevel="0" collapsed="false">
      <c r="A1297" s="80"/>
      <c r="B1297" s="63"/>
      <c r="C1297" s="63"/>
      <c r="D1297" s="64" t="n">
        <f aca="false">IF(ISERR(+C1297/B1297),0,((+C1297/B1297)))</f>
        <v>0</v>
      </c>
      <c r="E1297" s="63"/>
      <c r="F1297" s="64" t="n">
        <f aca="false">IF(ISERR(+E1297/B1297),0,((+E1297/B1297)))</f>
        <v>0</v>
      </c>
      <c r="G1297" s="63"/>
      <c r="H1297" s="64" t="n">
        <f aca="false">IF(ISERR(+G1297/B1297),0,((+G1297/B1297)))</f>
        <v>0</v>
      </c>
      <c r="I1297" s="65"/>
      <c r="J1297" s="63"/>
      <c r="K1297" s="66"/>
      <c r="L1297" s="67" t="n">
        <f aca="false">IF(ISERR(K1297/J1297),0,((K1297/J1297)))</f>
        <v>0</v>
      </c>
      <c r="M1297" s="63"/>
      <c r="N1297" s="64" t="n">
        <f aca="false">IF(ISERR(+M1297/J1297),0,((+M1297/J1297)))</f>
        <v>0</v>
      </c>
      <c r="O1297" s="63"/>
      <c r="P1297" s="64" t="n">
        <f aca="false">IF(ISERR(+O1297/J1297),0,((+O1297/J1297)))</f>
        <v>0</v>
      </c>
    </row>
    <row r="1298" customFormat="false" ht="12.75" hidden="false" customHeight="false" outlineLevel="0" collapsed="false">
      <c r="A1298" s="80"/>
      <c r="B1298" s="63"/>
      <c r="C1298" s="63"/>
      <c r="D1298" s="64" t="n">
        <f aca="false">IF(ISERR(+C1298/B1298),0,((+C1298/B1298)))</f>
        <v>0</v>
      </c>
      <c r="E1298" s="63"/>
      <c r="F1298" s="64" t="n">
        <f aca="false">IF(ISERR(+E1298/B1298),0,((+E1298/B1298)))</f>
        <v>0</v>
      </c>
      <c r="G1298" s="63"/>
      <c r="H1298" s="64" t="n">
        <f aca="false">IF(ISERR(+G1298/B1298),0,((+G1298/B1298)))</f>
        <v>0</v>
      </c>
      <c r="I1298" s="65"/>
      <c r="J1298" s="63"/>
      <c r="K1298" s="66"/>
      <c r="L1298" s="67" t="n">
        <f aca="false">IF(ISERR(K1298/J1298),0,((K1298/J1298)))</f>
        <v>0</v>
      </c>
      <c r="M1298" s="63"/>
      <c r="N1298" s="64" t="n">
        <f aca="false">IF(ISERR(+M1298/J1298),0,((+M1298/J1298)))</f>
        <v>0</v>
      </c>
      <c r="O1298" s="63"/>
      <c r="P1298" s="64" t="n">
        <f aca="false">IF(ISERR(+O1298/J1298),0,((+O1298/J1298)))</f>
        <v>0</v>
      </c>
    </row>
    <row r="1299" customFormat="false" ht="12.75" hidden="false" customHeight="false" outlineLevel="0" collapsed="false">
      <c r="A1299" s="80"/>
      <c r="B1299" s="63"/>
      <c r="C1299" s="63"/>
      <c r="D1299" s="64" t="n">
        <f aca="false">IF(ISERR(+C1299/B1299),0,((+C1299/B1299)))</f>
        <v>0</v>
      </c>
      <c r="E1299" s="63"/>
      <c r="F1299" s="64" t="n">
        <f aca="false">IF(ISERR(+E1299/B1299),0,((+E1299/B1299)))</f>
        <v>0</v>
      </c>
      <c r="G1299" s="63"/>
      <c r="H1299" s="64" t="n">
        <f aca="false">IF(ISERR(+G1299/B1299),0,((+G1299/B1299)))</f>
        <v>0</v>
      </c>
      <c r="I1299" s="65"/>
      <c r="J1299" s="63"/>
      <c r="K1299" s="66"/>
      <c r="L1299" s="67" t="n">
        <f aca="false">IF(ISERR(K1299/J1299),0,((K1299/J1299)))</f>
        <v>0</v>
      </c>
      <c r="M1299" s="63"/>
      <c r="N1299" s="64" t="n">
        <f aca="false">IF(ISERR(+M1299/J1299),0,((+M1299/J1299)))</f>
        <v>0</v>
      </c>
      <c r="O1299" s="63"/>
      <c r="P1299" s="64" t="n">
        <f aca="false">IF(ISERR(+O1299/J1299),0,((+O1299/J1299)))</f>
        <v>0</v>
      </c>
    </row>
    <row r="1300" customFormat="false" ht="12.75" hidden="false" customHeight="false" outlineLevel="0" collapsed="false">
      <c r="A1300" s="80"/>
      <c r="B1300" s="63"/>
      <c r="C1300" s="63"/>
      <c r="D1300" s="64" t="n">
        <f aca="false">IF(ISERR(+C1300/B1300),0,((+C1300/B1300)))</f>
        <v>0</v>
      </c>
      <c r="E1300" s="63"/>
      <c r="F1300" s="64" t="n">
        <f aca="false">IF(ISERR(+E1300/B1300),0,((+E1300/B1300)))</f>
        <v>0</v>
      </c>
      <c r="G1300" s="63"/>
      <c r="H1300" s="64" t="n">
        <f aca="false">IF(ISERR(+G1300/B1300),0,((+G1300/B1300)))</f>
        <v>0</v>
      </c>
      <c r="I1300" s="65"/>
      <c r="J1300" s="63"/>
      <c r="K1300" s="66"/>
      <c r="L1300" s="67" t="n">
        <f aca="false">IF(ISERR(K1300/J1300),0,((K1300/J1300)))</f>
        <v>0</v>
      </c>
      <c r="M1300" s="63"/>
      <c r="N1300" s="64" t="n">
        <f aca="false">IF(ISERR(+M1300/J1300),0,((+M1300/J1300)))</f>
        <v>0</v>
      </c>
      <c r="O1300" s="63"/>
      <c r="P1300" s="64" t="n">
        <f aca="false">IF(ISERR(+O1300/J1300),0,((+O1300/J1300)))</f>
        <v>0</v>
      </c>
    </row>
    <row r="1301" customFormat="false" ht="12.75" hidden="false" customHeight="false" outlineLevel="0" collapsed="false">
      <c r="A1301" s="80"/>
      <c r="B1301" s="63"/>
      <c r="C1301" s="63"/>
      <c r="D1301" s="64" t="n">
        <f aca="false">IF(ISERR(+C1301/B1301),0,((+C1301/B1301)))</f>
        <v>0</v>
      </c>
      <c r="E1301" s="63"/>
      <c r="F1301" s="64" t="n">
        <f aca="false">IF(ISERR(+E1301/B1301),0,((+E1301/B1301)))</f>
        <v>0</v>
      </c>
      <c r="G1301" s="63"/>
      <c r="H1301" s="64" t="n">
        <f aca="false">IF(ISERR(+G1301/B1301),0,((+G1301/B1301)))</f>
        <v>0</v>
      </c>
      <c r="I1301" s="65"/>
      <c r="J1301" s="63"/>
      <c r="K1301" s="66"/>
      <c r="L1301" s="67" t="n">
        <f aca="false">IF(ISERR(K1301/J1301),0,((K1301/J1301)))</f>
        <v>0</v>
      </c>
      <c r="M1301" s="63"/>
      <c r="N1301" s="64" t="n">
        <f aca="false">IF(ISERR(+M1301/J1301),0,((+M1301/J1301)))</f>
        <v>0</v>
      </c>
      <c r="O1301" s="63"/>
      <c r="P1301" s="64" t="n">
        <f aca="false">IF(ISERR(+O1301/J1301),0,((+O1301/J1301)))</f>
        <v>0</v>
      </c>
    </row>
    <row r="1302" customFormat="false" ht="12.75" hidden="false" customHeight="false" outlineLevel="0" collapsed="false">
      <c r="A1302" s="80"/>
      <c r="B1302" s="63"/>
      <c r="C1302" s="63"/>
      <c r="D1302" s="64" t="n">
        <f aca="false">IF(ISERR(+C1302/B1302),0,((+C1302/B1302)))</f>
        <v>0</v>
      </c>
      <c r="E1302" s="63"/>
      <c r="F1302" s="64" t="n">
        <f aca="false">IF(ISERR(+E1302/B1302),0,((+E1302/B1302)))</f>
        <v>0</v>
      </c>
      <c r="G1302" s="63"/>
      <c r="H1302" s="64" t="n">
        <f aca="false">IF(ISERR(+G1302/B1302),0,((+G1302/B1302)))</f>
        <v>0</v>
      </c>
      <c r="I1302" s="65"/>
      <c r="J1302" s="63"/>
      <c r="K1302" s="66"/>
      <c r="L1302" s="67" t="n">
        <f aca="false">IF(ISERR(K1302/J1302),0,((K1302/J1302)))</f>
        <v>0</v>
      </c>
      <c r="M1302" s="63"/>
      <c r="N1302" s="64" t="n">
        <f aca="false">IF(ISERR(+M1302/J1302),0,((+M1302/J1302)))</f>
        <v>0</v>
      </c>
      <c r="O1302" s="63"/>
      <c r="P1302" s="64" t="n">
        <f aca="false">IF(ISERR(+O1302/J1302),0,((+O1302/J1302)))</f>
        <v>0</v>
      </c>
    </row>
    <row r="1303" customFormat="false" ht="12.75" hidden="false" customHeight="false" outlineLevel="0" collapsed="false">
      <c r="A1303" s="80"/>
      <c r="B1303" s="63"/>
      <c r="C1303" s="63"/>
      <c r="D1303" s="64" t="n">
        <f aca="false">IF(ISERR(+C1303/B1303),0,((+C1303/B1303)))</f>
        <v>0</v>
      </c>
      <c r="E1303" s="63"/>
      <c r="F1303" s="64" t="n">
        <f aca="false">IF(ISERR(+E1303/B1303),0,((+E1303/B1303)))</f>
        <v>0</v>
      </c>
      <c r="G1303" s="63"/>
      <c r="H1303" s="64" t="n">
        <f aca="false">IF(ISERR(+G1303/B1303),0,((+G1303/B1303)))</f>
        <v>0</v>
      </c>
      <c r="I1303" s="65"/>
      <c r="J1303" s="63"/>
      <c r="K1303" s="66"/>
      <c r="L1303" s="67" t="n">
        <f aca="false">IF(ISERR(K1303/J1303),0,((K1303/J1303)))</f>
        <v>0</v>
      </c>
      <c r="M1303" s="63"/>
      <c r="N1303" s="64" t="n">
        <f aca="false">IF(ISERR(+M1303/J1303),0,((+M1303/J1303)))</f>
        <v>0</v>
      </c>
      <c r="O1303" s="63"/>
      <c r="P1303" s="64" t="n">
        <f aca="false">IF(ISERR(+O1303/J1303),0,((+O1303/J1303)))</f>
        <v>0</v>
      </c>
    </row>
    <row r="1304" customFormat="false" ht="12.75" hidden="false" customHeight="false" outlineLevel="0" collapsed="false">
      <c r="A1304" s="80"/>
      <c r="B1304" s="63"/>
      <c r="C1304" s="63"/>
      <c r="D1304" s="64" t="n">
        <f aca="false">IF(ISERR(+C1304/B1304),0,((+C1304/B1304)))</f>
        <v>0</v>
      </c>
      <c r="E1304" s="63"/>
      <c r="F1304" s="64" t="n">
        <f aca="false">IF(ISERR(+E1304/B1304),0,((+E1304/B1304)))</f>
        <v>0</v>
      </c>
      <c r="G1304" s="63"/>
      <c r="H1304" s="64" t="n">
        <f aca="false">IF(ISERR(+G1304/B1304),0,((+G1304/B1304)))</f>
        <v>0</v>
      </c>
      <c r="I1304" s="65"/>
      <c r="J1304" s="63"/>
      <c r="K1304" s="66"/>
      <c r="L1304" s="67" t="n">
        <f aca="false">IF(ISERR(K1304/J1304),0,((K1304/J1304)))</f>
        <v>0</v>
      </c>
      <c r="M1304" s="63"/>
      <c r="N1304" s="64" t="n">
        <f aca="false">IF(ISERR(+M1304/J1304),0,((+M1304/J1304)))</f>
        <v>0</v>
      </c>
      <c r="O1304" s="63"/>
      <c r="P1304" s="64" t="n">
        <f aca="false">IF(ISERR(+O1304/J1304),0,((+O1304/J1304)))</f>
        <v>0</v>
      </c>
    </row>
    <row r="1305" customFormat="false" ht="12.75" hidden="false" customHeight="false" outlineLevel="0" collapsed="false">
      <c r="A1305" s="80"/>
      <c r="B1305" s="63"/>
      <c r="C1305" s="63"/>
      <c r="D1305" s="64" t="n">
        <f aca="false">IF(ISERR(+C1305/B1305),0,((+C1305/B1305)))</f>
        <v>0</v>
      </c>
      <c r="E1305" s="63"/>
      <c r="F1305" s="64" t="n">
        <f aca="false">IF(ISERR(+E1305/B1305),0,((+E1305/B1305)))</f>
        <v>0</v>
      </c>
      <c r="G1305" s="63"/>
      <c r="H1305" s="64" t="n">
        <f aca="false">IF(ISERR(+G1305/B1305),0,((+G1305/B1305)))</f>
        <v>0</v>
      </c>
      <c r="I1305" s="65"/>
      <c r="J1305" s="63"/>
      <c r="K1305" s="66"/>
      <c r="L1305" s="67" t="n">
        <f aca="false">IF(ISERR(K1305/J1305),0,((K1305/J1305)))</f>
        <v>0</v>
      </c>
      <c r="M1305" s="63"/>
      <c r="N1305" s="64" t="n">
        <f aca="false">IF(ISERR(+M1305/J1305),0,((+M1305/J1305)))</f>
        <v>0</v>
      </c>
      <c r="O1305" s="63"/>
      <c r="P1305" s="64" t="n">
        <f aca="false">IF(ISERR(+O1305/J1305),0,((+O1305/J1305)))</f>
        <v>0</v>
      </c>
    </row>
    <row r="1306" customFormat="false" ht="12.75" hidden="false" customHeight="false" outlineLevel="0" collapsed="false">
      <c r="A1306" s="80"/>
      <c r="B1306" s="63"/>
      <c r="C1306" s="63"/>
      <c r="D1306" s="64" t="n">
        <f aca="false">IF(ISERR(+C1306/B1306),0,((+C1306/B1306)))</f>
        <v>0</v>
      </c>
      <c r="E1306" s="63"/>
      <c r="F1306" s="64" t="n">
        <f aca="false">IF(ISERR(+E1306/B1306),0,((+E1306/B1306)))</f>
        <v>0</v>
      </c>
      <c r="G1306" s="63"/>
      <c r="H1306" s="64" t="n">
        <f aca="false">IF(ISERR(+G1306/B1306),0,((+G1306/B1306)))</f>
        <v>0</v>
      </c>
      <c r="I1306" s="65"/>
      <c r="J1306" s="63"/>
      <c r="K1306" s="66"/>
      <c r="L1306" s="67" t="n">
        <f aca="false">IF(ISERR(K1306/J1306),0,((K1306/J1306)))</f>
        <v>0</v>
      </c>
      <c r="M1306" s="63"/>
      <c r="N1306" s="64" t="n">
        <f aca="false">IF(ISERR(+M1306/J1306),0,((+M1306/J1306)))</f>
        <v>0</v>
      </c>
      <c r="O1306" s="63"/>
      <c r="P1306" s="64" t="n">
        <f aca="false">IF(ISERR(+O1306/J1306),0,((+O1306/J1306)))</f>
        <v>0</v>
      </c>
    </row>
    <row r="1307" customFormat="false" ht="12.75" hidden="false" customHeight="false" outlineLevel="0" collapsed="false">
      <c r="A1307" s="80"/>
      <c r="B1307" s="63"/>
      <c r="C1307" s="63"/>
      <c r="D1307" s="64" t="n">
        <f aca="false">IF(ISERR(+C1307/B1307),0,((+C1307/B1307)))</f>
        <v>0</v>
      </c>
      <c r="E1307" s="63"/>
      <c r="F1307" s="64" t="n">
        <f aca="false">IF(ISERR(+E1307/B1307),0,((+E1307/B1307)))</f>
        <v>0</v>
      </c>
      <c r="G1307" s="63"/>
      <c r="H1307" s="64" t="n">
        <f aca="false">IF(ISERR(+G1307/B1307),0,((+G1307/B1307)))</f>
        <v>0</v>
      </c>
      <c r="I1307" s="65"/>
      <c r="J1307" s="63"/>
      <c r="K1307" s="66"/>
      <c r="L1307" s="67" t="n">
        <f aca="false">IF(ISERR(K1307/J1307),0,((K1307/J1307)))</f>
        <v>0</v>
      </c>
      <c r="M1307" s="63"/>
      <c r="N1307" s="64" t="n">
        <f aca="false">IF(ISERR(+M1307/J1307),0,((+M1307/J1307)))</f>
        <v>0</v>
      </c>
      <c r="O1307" s="63"/>
      <c r="P1307" s="64" t="n">
        <f aca="false">IF(ISERR(+O1307/J1307),0,((+O1307/J1307)))</f>
        <v>0</v>
      </c>
    </row>
    <row r="1308" customFormat="false" ht="12.75" hidden="false" customHeight="false" outlineLevel="0" collapsed="false">
      <c r="A1308" s="80"/>
      <c r="B1308" s="63"/>
      <c r="C1308" s="63"/>
      <c r="D1308" s="64" t="n">
        <f aca="false">IF(ISERR(+C1308/B1308),0,((+C1308/B1308)))</f>
        <v>0</v>
      </c>
      <c r="E1308" s="63"/>
      <c r="F1308" s="64" t="n">
        <f aca="false">IF(ISERR(+E1308/B1308),0,((+E1308/B1308)))</f>
        <v>0</v>
      </c>
      <c r="G1308" s="63"/>
      <c r="H1308" s="64" t="n">
        <f aca="false">IF(ISERR(+G1308/B1308),0,((+G1308/B1308)))</f>
        <v>0</v>
      </c>
      <c r="I1308" s="65"/>
      <c r="J1308" s="63"/>
      <c r="K1308" s="66"/>
      <c r="L1308" s="67" t="n">
        <f aca="false">IF(ISERR(K1308/J1308),0,((K1308/J1308)))</f>
        <v>0</v>
      </c>
      <c r="M1308" s="63"/>
      <c r="N1308" s="64" t="n">
        <f aca="false">IF(ISERR(+M1308/J1308),0,((+M1308/J1308)))</f>
        <v>0</v>
      </c>
      <c r="O1308" s="63"/>
      <c r="P1308" s="64" t="n">
        <f aca="false">IF(ISERR(+O1308/J1308),0,((+O1308/J1308)))</f>
        <v>0</v>
      </c>
    </row>
    <row r="1309" customFormat="false" ht="12.75" hidden="false" customHeight="false" outlineLevel="0" collapsed="false">
      <c r="A1309" s="80"/>
      <c r="B1309" s="63"/>
      <c r="C1309" s="63"/>
      <c r="D1309" s="64" t="n">
        <f aca="false">IF(ISERR(+C1309/B1309),0,((+C1309/B1309)))</f>
        <v>0</v>
      </c>
      <c r="E1309" s="63"/>
      <c r="F1309" s="64" t="n">
        <f aca="false">IF(ISERR(+E1309/B1309),0,((+E1309/B1309)))</f>
        <v>0</v>
      </c>
      <c r="G1309" s="63"/>
      <c r="H1309" s="64" t="n">
        <f aca="false">IF(ISERR(+G1309/B1309),0,((+G1309/B1309)))</f>
        <v>0</v>
      </c>
      <c r="I1309" s="65"/>
      <c r="J1309" s="63"/>
      <c r="K1309" s="66"/>
      <c r="L1309" s="67" t="n">
        <f aca="false">IF(ISERR(K1309/J1309),0,((K1309/J1309)))</f>
        <v>0</v>
      </c>
      <c r="M1309" s="63"/>
      <c r="N1309" s="64" t="n">
        <f aca="false">IF(ISERR(+M1309/J1309),0,((+M1309/J1309)))</f>
        <v>0</v>
      </c>
      <c r="O1309" s="63"/>
      <c r="P1309" s="64" t="n">
        <f aca="false">IF(ISERR(+O1309/J1309),0,((+O1309/J1309)))</f>
        <v>0</v>
      </c>
    </row>
    <row r="1310" customFormat="false" ht="12.75" hidden="false" customHeight="false" outlineLevel="0" collapsed="false">
      <c r="A1310" s="80"/>
      <c r="B1310" s="63"/>
      <c r="C1310" s="63"/>
      <c r="D1310" s="64" t="n">
        <f aca="false">IF(ISERR(+C1310/B1310),0,((+C1310/B1310)))</f>
        <v>0</v>
      </c>
      <c r="E1310" s="63"/>
      <c r="F1310" s="64" t="n">
        <f aca="false">IF(ISERR(+E1310/B1310),0,((+E1310/B1310)))</f>
        <v>0</v>
      </c>
      <c r="G1310" s="63"/>
      <c r="H1310" s="64" t="n">
        <f aca="false">IF(ISERR(+G1310/B1310),0,((+G1310/B1310)))</f>
        <v>0</v>
      </c>
      <c r="I1310" s="65"/>
      <c r="J1310" s="63"/>
      <c r="K1310" s="66"/>
      <c r="L1310" s="67" t="n">
        <f aca="false">IF(ISERR(K1310/J1310),0,((K1310/J1310)))</f>
        <v>0</v>
      </c>
      <c r="M1310" s="63"/>
      <c r="N1310" s="64" t="n">
        <f aca="false">IF(ISERR(+M1310/J1310),0,((+M1310/J1310)))</f>
        <v>0</v>
      </c>
      <c r="O1310" s="63"/>
      <c r="P1310" s="64" t="n">
        <f aca="false">IF(ISERR(+O1310/J1310),0,((+O1310/J1310)))</f>
        <v>0</v>
      </c>
    </row>
    <row r="1311" customFormat="false" ht="12.75" hidden="false" customHeight="false" outlineLevel="0" collapsed="false">
      <c r="A1311" s="80"/>
      <c r="B1311" s="63"/>
      <c r="C1311" s="63"/>
      <c r="D1311" s="64" t="n">
        <f aca="false">IF(ISERR(+C1311/B1311),0,((+C1311/B1311)))</f>
        <v>0</v>
      </c>
      <c r="E1311" s="63"/>
      <c r="F1311" s="64" t="n">
        <f aca="false">IF(ISERR(+E1311/B1311),0,((+E1311/B1311)))</f>
        <v>0</v>
      </c>
      <c r="G1311" s="63"/>
      <c r="H1311" s="64" t="n">
        <f aca="false">IF(ISERR(+G1311/B1311),0,((+G1311/B1311)))</f>
        <v>0</v>
      </c>
      <c r="I1311" s="65"/>
      <c r="J1311" s="63"/>
      <c r="K1311" s="66"/>
      <c r="L1311" s="67" t="n">
        <f aca="false">IF(ISERR(K1311/J1311),0,((K1311/J1311)))</f>
        <v>0</v>
      </c>
      <c r="M1311" s="63"/>
      <c r="N1311" s="64" t="n">
        <f aca="false">IF(ISERR(+M1311/J1311),0,((+M1311/J1311)))</f>
        <v>0</v>
      </c>
      <c r="O1311" s="63"/>
      <c r="P1311" s="64" t="n">
        <f aca="false">IF(ISERR(+O1311/J1311),0,((+O1311/J1311)))</f>
        <v>0</v>
      </c>
    </row>
    <row r="1312" customFormat="false" ht="12.75" hidden="false" customHeight="false" outlineLevel="0" collapsed="false">
      <c r="A1312" s="80"/>
      <c r="B1312" s="63"/>
      <c r="C1312" s="63"/>
      <c r="D1312" s="64" t="n">
        <f aca="false">IF(ISERR(+C1312/B1312),0,((+C1312/B1312)))</f>
        <v>0</v>
      </c>
      <c r="E1312" s="63"/>
      <c r="F1312" s="64" t="n">
        <f aca="false">IF(ISERR(+E1312/B1312),0,((+E1312/B1312)))</f>
        <v>0</v>
      </c>
      <c r="G1312" s="63"/>
      <c r="H1312" s="64" t="n">
        <f aca="false">IF(ISERR(+G1312/B1312),0,((+G1312/B1312)))</f>
        <v>0</v>
      </c>
      <c r="I1312" s="65"/>
      <c r="J1312" s="63"/>
      <c r="K1312" s="66"/>
      <c r="L1312" s="67" t="n">
        <f aca="false">IF(ISERR(K1312/J1312),0,((K1312/J1312)))</f>
        <v>0</v>
      </c>
      <c r="M1312" s="63"/>
      <c r="N1312" s="64" t="n">
        <f aca="false">IF(ISERR(+M1312/J1312),0,((+M1312/J1312)))</f>
        <v>0</v>
      </c>
      <c r="O1312" s="63"/>
      <c r="P1312" s="64" t="n">
        <f aca="false">IF(ISERR(+O1312/J1312),0,((+O1312/J1312)))</f>
        <v>0</v>
      </c>
    </row>
    <row r="1313" customFormat="false" ht="12.75" hidden="false" customHeight="false" outlineLevel="0" collapsed="false">
      <c r="A1313" s="80"/>
      <c r="B1313" s="63"/>
      <c r="C1313" s="63"/>
      <c r="D1313" s="64" t="n">
        <f aca="false">IF(ISERR(+C1313/B1313),0,((+C1313/B1313)))</f>
        <v>0</v>
      </c>
      <c r="E1313" s="63"/>
      <c r="F1313" s="64" t="n">
        <f aca="false">IF(ISERR(+E1313/B1313),0,((+E1313/B1313)))</f>
        <v>0</v>
      </c>
      <c r="G1313" s="63"/>
      <c r="H1313" s="64" t="n">
        <f aca="false">IF(ISERR(+G1313/B1313),0,((+G1313/B1313)))</f>
        <v>0</v>
      </c>
      <c r="I1313" s="65"/>
      <c r="J1313" s="63"/>
      <c r="K1313" s="66"/>
      <c r="L1313" s="67" t="n">
        <f aca="false">IF(ISERR(K1313/J1313),0,((K1313/J1313)))</f>
        <v>0</v>
      </c>
      <c r="M1313" s="63"/>
      <c r="N1313" s="64" t="n">
        <f aca="false">IF(ISERR(+M1313/J1313),0,((+M1313/J1313)))</f>
        <v>0</v>
      </c>
      <c r="O1313" s="63"/>
      <c r="P1313" s="64" t="n">
        <f aca="false">IF(ISERR(+O1313/J1313),0,((+O1313/J1313)))</f>
        <v>0</v>
      </c>
    </row>
    <row r="1314" customFormat="false" ht="12.75" hidden="false" customHeight="false" outlineLevel="0" collapsed="false">
      <c r="A1314" s="80"/>
      <c r="B1314" s="63"/>
      <c r="C1314" s="63"/>
      <c r="D1314" s="64" t="n">
        <f aca="false">IF(ISERR(+C1314/B1314),0,((+C1314/B1314)))</f>
        <v>0</v>
      </c>
      <c r="E1314" s="63"/>
      <c r="F1314" s="64" t="n">
        <f aca="false">IF(ISERR(+E1314/B1314),0,((+E1314/B1314)))</f>
        <v>0</v>
      </c>
      <c r="G1314" s="63"/>
      <c r="H1314" s="64" t="n">
        <f aca="false">IF(ISERR(+G1314/B1314),0,((+G1314/B1314)))</f>
        <v>0</v>
      </c>
      <c r="I1314" s="65"/>
      <c r="J1314" s="63"/>
      <c r="K1314" s="66"/>
      <c r="L1314" s="67" t="n">
        <f aca="false">IF(ISERR(K1314/J1314),0,((K1314/J1314)))</f>
        <v>0</v>
      </c>
      <c r="M1314" s="63"/>
      <c r="N1314" s="64" t="n">
        <f aca="false">IF(ISERR(+M1314/J1314),0,((+M1314/J1314)))</f>
        <v>0</v>
      </c>
      <c r="O1314" s="63"/>
      <c r="P1314" s="64" t="n">
        <f aca="false">IF(ISERR(+O1314/J1314),0,((+O1314/J1314)))</f>
        <v>0</v>
      </c>
    </row>
    <row r="1315" customFormat="false" ht="12.75" hidden="false" customHeight="false" outlineLevel="0" collapsed="false">
      <c r="A1315" s="80"/>
      <c r="B1315" s="63"/>
      <c r="C1315" s="63"/>
      <c r="D1315" s="64" t="n">
        <f aca="false">IF(ISERR(+C1315/B1315),0,((+C1315/B1315)))</f>
        <v>0</v>
      </c>
      <c r="E1315" s="63"/>
      <c r="F1315" s="64" t="n">
        <f aca="false">IF(ISERR(+E1315/B1315),0,((+E1315/B1315)))</f>
        <v>0</v>
      </c>
      <c r="G1315" s="63"/>
      <c r="H1315" s="64" t="n">
        <f aca="false">IF(ISERR(+G1315/B1315),0,((+G1315/B1315)))</f>
        <v>0</v>
      </c>
      <c r="I1315" s="65"/>
      <c r="J1315" s="63"/>
      <c r="K1315" s="66"/>
      <c r="L1315" s="67" t="n">
        <f aca="false">IF(ISERR(K1315/J1315),0,((K1315/J1315)))</f>
        <v>0</v>
      </c>
      <c r="M1315" s="63"/>
      <c r="N1315" s="64" t="n">
        <f aca="false">IF(ISERR(+M1315/J1315),0,((+M1315/J1315)))</f>
        <v>0</v>
      </c>
      <c r="O1315" s="63"/>
      <c r="P1315" s="64" t="n">
        <f aca="false">IF(ISERR(+O1315/J1315),0,((+O1315/J1315)))</f>
        <v>0</v>
      </c>
    </row>
    <row r="1316" customFormat="false" ht="12.75" hidden="false" customHeight="false" outlineLevel="0" collapsed="false">
      <c r="A1316" s="80"/>
      <c r="B1316" s="63"/>
      <c r="C1316" s="63"/>
      <c r="D1316" s="64" t="n">
        <f aca="false">IF(ISERR(+C1316/B1316),0,((+C1316/B1316)))</f>
        <v>0</v>
      </c>
      <c r="E1316" s="63"/>
      <c r="F1316" s="64" t="n">
        <f aca="false">IF(ISERR(+E1316/B1316),0,((+E1316/B1316)))</f>
        <v>0</v>
      </c>
      <c r="G1316" s="63"/>
      <c r="H1316" s="64" t="n">
        <f aca="false">IF(ISERR(+G1316/B1316),0,((+G1316/B1316)))</f>
        <v>0</v>
      </c>
      <c r="I1316" s="65"/>
      <c r="J1316" s="63"/>
      <c r="K1316" s="66"/>
      <c r="L1316" s="67" t="n">
        <f aca="false">IF(ISERR(K1316/J1316),0,((K1316/J1316)))</f>
        <v>0</v>
      </c>
      <c r="M1316" s="63"/>
      <c r="N1316" s="64" t="n">
        <f aca="false">IF(ISERR(+M1316/J1316),0,((+M1316/J1316)))</f>
        <v>0</v>
      </c>
      <c r="O1316" s="63"/>
      <c r="P1316" s="64" t="n">
        <f aca="false">IF(ISERR(+O1316/J1316),0,((+O1316/J1316)))</f>
        <v>0</v>
      </c>
    </row>
    <row r="1317" customFormat="false" ht="12.75" hidden="false" customHeight="false" outlineLevel="0" collapsed="false">
      <c r="A1317" s="80"/>
      <c r="B1317" s="63"/>
      <c r="C1317" s="63"/>
      <c r="D1317" s="64" t="n">
        <f aca="false">IF(ISERR(+C1317/B1317),0,((+C1317/B1317)))</f>
        <v>0</v>
      </c>
      <c r="E1317" s="63"/>
      <c r="F1317" s="64" t="n">
        <f aca="false">IF(ISERR(+E1317/B1317),0,((+E1317/B1317)))</f>
        <v>0</v>
      </c>
      <c r="G1317" s="63"/>
      <c r="H1317" s="64" t="n">
        <f aca="false">IF(ISERR(+G1317/B1317),0,((+G1317/B1317)))</f>
        <v>0</v>
      </c>
      <c r="I1317" s="65"/>
      <c r="J1317" s="63"/>
      <c r="K1317" s="66"/>
      <c r="L1317" s="67" t="n">
        <f aca="false">IF(ISERR(K1317/J1317),0,((K1317/J1317)))</f>
        <v>0</v>
      </c>
      <c r="M1317" s="63"/>
      <c r="N1317" s="64" t="n">
        <f aca="false">IF(ISERR(+M1317/J1317),0,((+M1317/J1317)))</f>
        <v>0</v>
      </c>
      <c r="O1317" s="63"/>
      <c r="P1317" s="64" t="n">
        <f aca="false">IF(ISERR(+O1317/J1317),0,((+O1317/J1317)))</f>
        <v>0</v>
      </c>
    </row>
    <row r="1318" customFormat="false" ht="12.75" hidden="false" customHeight="false" outlineLevel="0" collapsed="false">
      <c r="A1318" s="80"/>
      <c r="B1318" s="63"/>
      <c r="C1318" s="63"/>
      <c r="D1318" s="64" t="n">
        <f aca="false">IF(ISERR(+C1318/B1318),0,((+C1318/B1318)))</f>
        <v>0</v>
      </c>
      <c r="E1318" s="63"/>
      <c r="F1318" s="64" t="n">
        <f aca="false">IF(ISERR(+E1318/B1318),0,((+E1318/B1318)))</f>
        <v>0</v>
      </c>
      <c r="G1318" s="63"/>
      <c r="H1318" s="64" t="n">
        <f aca="false">IF(ISERR(+G1318/B1318),0,((+G1318/B1318)))</f>
        <v>0</v>
      </c>
      <c r="I1318" s="65"/>
      <c r="J1318" s="63"/>
      <c r="K1318" s="66"/>
      <c r="L1318" s="67" t="n">
        <f aca="false">IF(ISERR(K1318/J1318),0,((K1318/J1318)))</f>
        <v>0</v>
      </c>
      <c r="M1318" s="63"/>
      <c r="N1318" s="64" t="n">
        <f aca="false">IF(ISERR(+M1318/J1318),0,((+M1318/J1318)))</f>
        <v>0</v>
      </c>
      <c r="O1318" s="63"/>
      <c r="P1318" s="64" t="n">
        <f aca="false">IF(ISERR(+O1318/J1318),0,((+O1318/J1318)))</f>
        <v>0</v>
      </c>
    </row>
    <row r="1319" customFormat="false" ht="12.75" hidden="false" customHeight="false" outlineLevel="0" collapsed="false">
      <c r="A1319" s="80"/>
      <c r="B1319" s="63"/>
      <c r="C1319" s="63"/>
      <c r="D1319" s="64" t="n">
        <f aca="false">IF(ISERR(+C1319/B1319),0,((+C1319/B1319)))</f>
        <v>0</v>
      </c>
      <c r="E1319" s="63"/>
      <c r="F1319" s="64" t="n">
        <f aca="false">IF(ISERR(+E1319/B1319),0,((+E1319/B1319)))</f>
        <v>0</v>
      </c>
      <c r="G1319" s="63"/>
      <c r="H1319" s="64" t="n">
        <f aca="false">IF(ISERR(+G1319/B1319),0,((+G1319/B1319)))</f>
        <v>0</v>
      </c>
      <c r="I1319" s="65"/>
      <c r="J1319" s="63"/>
      <c r="K1319" s="66"/>
      <c r="L1319" s="67" t="n">
        <f aca="false">IF(ISERR(K1319/J1319),0,((K1319/J1319)))</f>
        <v>0</v>
      </c>
      <c r="M1319" s="63"/>
      <c r="N1319" s="64" t="n">
        <f aca="false">IF(ISERR(+M1319/J1319),0,((+M1319/J1319)))</f>
        <v>0</v>
      </c>
      <c r="O1319" s="63"/>
      <c r="P1319" s="64" t="n">
        <f aca="false">IF(ISERR(+O1319/J1319),0,((+O1319/J1319)))</f>
        <v>0</v>
      </c>
    </row>
    <row r="1320" customFormat="false" ht="12.75" hidden="false" customHeight="false" outlineLevel="0" collapsed="false">
      <c r="A1320" s="80"/>
      <c r="B1320" s="63"/>
      <c r="C1320" s="63"/>
      <c r="D1320" s="64" t="n">
        <f aca="false">IF(ISERR(+C1320/B1320),0,((+C1320/B1320)))</f>
        <v>0</v>
      </c>
      <c r="E1320" s="63"/>
      <c r="F1320" s="64" t="n">
        <f aca="false">IF(ISERR(+E1320/B1320),0,((+E1320/B1320)))</f>
        <v>0</v>
      </c>
      <c r="G1320" s="63"/>
      <c r="H1320" s="64" t="n">
        <f aca="false">IF(ISERR(+G1320/B1320),0,((+G1320/B1320)))</f>
        <v>0</v>
      </c>
      <c r="I1320" s="65"/>
      <c r="J1320" s="63"/>
      <c r="K1320" s="66"/>
      <c r="L1320" s="67" t="n">
        <f aca="false">IF(ISERR(K1320/J1320),0,((K1320/J1320)))</f>
        <v>0</v>
      </c>
      <c r="M1320" s="63"/>
      <c r="N1320" s="64" t="n">
        <f aca="false">IF(ISERR(+M1320/J1320),0,((+M1320/J1320)))</f>
        <v>0</v>
      </c>
      <c r="O1320" s="63"/>
      <c r="P1320" s="64" t="n">
        <f aca="false">IF(ISERR(+O1320/J1320),0,((+O1320/J1320)))</f>
        <v>0</v>
      </c>
    </row>
    <row r="1321" customFormat="false" ht="12.75" hidden="false" customHeight="false" outlineLevel="0" collapsed="false">
      <c r="A1321" s="80"/>
      <c r="B1321" s="63"/>
      <c r="C1321" s="63"/>
      <c r="D1321" s="64" t="n">
        <f aca="false">IF(ISERR(+C1321/B1321),0,((+C1321/B1321)))</f>
        <v>0</v>
      </c>
      <c r="E1321" s="63"/>
      <c r="F1321" s="64" t="n">
        <f aca="false">IF(ISERR(+E1321/B1321),0,((+E1321/B1321)))</f>
        <v>0</v>
      </c>
      <c r="G1321" s="63"/>
      <c r="H1321" s="64" t="n">
        <f aca="false">IF(ISERR(+G1321/B1321),0,((+G1321/B1321)))</f>
        <v>0</v>
      </c>
      <c r="I1321" s="65"/>
      <c r="J1321" s="63"/>
      <c r="K1321" s="66"/>
      <c r="L1321" s="67" t="n">
        <f aca="false">IF(ISERR(K1321/J1321),0,((K1321/J1321)))</f>
        <v>0</v>
      </c>
      <c r="M1321" s="63"/>
      <c r="N1321" s="64" t="n">
        <f aca="false">IF(ISERR(+M1321/J1321),0,((+M1321/J1321)))</f>
        <v>0</v>
      </c>
      <c r="O1321" s="63"/>
      <c r="P1321" s="64" t="n">
        <f aca="false">IF(ISERR(+O1321/J1321),0,((+O1321/J1321)))</f>
        <v>0</v>
      </c>
    </row>
    <row r="1322" customFormat="false" ht="12.75" hidden="false" customHeight="false" outlineLevel="0" collapsed="false">
      <c r="A1322" s="80"/>
      <c r="B1322" s="63"/>
      <c r="C1322" s="63"/>
      <c r="D1322" s="64" t="n">
        <f aca="false">IF(ISERR(+C1322/B1322),0,((+C1322/B1322)))</f>
        <v>0</v>
      </c>
      <c r="E1322" s="63"/>
      <c r="F1322" s="64" t="n">
        <f aca="false">IF(ISERR(+E1322/B1322),0,((+E1322/B1322)))</f>
        <v>0</v>
      </c>
      <c r="G1322" s="63"/>
      <c r="H1322" s="64" t="n">
        <f aca="false">IF(ISERR(+G1322/B1322),0,((+G1322/B1322)))</f>
        <v>0</v>
      </c>
      <c r="I1322" s="65"/>
      <c r="J1322" s="63"/>
      <c r="K1322" s="66"/>
      <c r="L1322" s="67" t="n">
        <f aca="false">IF(ISERR(K1322/J1322),0,((K1322/J1322)))</f>
        <v>0</v>
      </c>
      <c r="M1322" s="63"/>
      <c r="N1322" s="64" t="n">
        <f aca="false">IF(ISERR(+M1322/J1322),0,((+M1322/J1322)))</f>
        <v>0</v>
      </c>
      <c r="O1322" s="63"/>
      <c r="P1322" s="64" t="n">
        <f aca="false">IF(ISERR(+O1322/J1322),0,((+O1322/J1322)))</f>
        <v>0</v>
      </c>
    </row>
    <row r="1323" customFormat="false" ht="12.75" hidden="false" customHeight="false" outlineLevel="0" collapsed="false">
      <c r="A1323" s="80"/>
      <c r="B1323" s="63"/>
      <c r="C1323" s="63"/>
      <c r="D1323" s="64" t="n">
        <f aca="false">IF(ISERR(+C1323/B1323),0,((+C1323/B1323)))</f>
        <v>0</v>
      </c>
      <c r="E1323" s="63"/>
      <c r="F1323" s="64" t="n">
        <f aca="false">IF(ISERR(+E1323/B1323),0,((+E1323/B1323)))</f>
        <v>0</v>
      </c>
      <c r="G1323" s="63"/>
      <c r="H1323" s="64" t="n">
        <f aca="false">IF(ISERR(+G1323/B1323),0,((+G1323/B1323)))</f>
        <v>0</v>
      </c>
      <c r="I1323" s="65"/>
      <c r="J1323" s="63"/>
      <c r="K1323" s="66"/>
      <c r="L1323" s="67" t="n">
        <f aca="false">IF(ISERR(K1323/J1323),0,((K1323/J1323)))</f>
        <v>0</v>
      </c>
      <c r="M1323" s="63"/>
      <c r="N1323" s="64" t="n">
        <f aca="false">IF(ISERR(+M1323/J1323),0,((+M1323/J1323)))</f>
        <v>0</v>
      </c>
      <c r="O1323" s="63"/>
      <c r="P1323" s="64" t="n">
        <f aca="false">IF(ISERR(+O1323/J1323),0,((+O1323/J1323)))</f>
        <v>0</v>
      </c>
    </row>
    <row r="1324" customFormat="false" ht="12.75" hidden="false" customHeight="false" outlineLevel="0" collapsed="false">
      <c r="A1324" s="80"/>
      <c r="B1324" s="63"/>
      <c r="C1324" s="63"/>
      <c r="D1324" s="64" t="n">
        <f aca="false">IF(ISERR(+C1324/B1324),0,((+C1324/B1324)))</f>
        <v>0</v>
      </c>
      <c r="E1324" s="63"/>
      <c r="F1324" s="64" t="n">
        <f aca="false">IF(ISERR(+E1324/B1324),0,((+E1324/B1324)))</f>
        <v>0</v>
      </c>
      <c r="G1324" s="63"/>
      <c r="H1324" s="64" t="n">
        <f aca="false">IF(ISERR(+G1324/B1324),0,((+G1324/B1324)))</f>
        <v>0</v>
      </c>
      <c r="I1324" s="65"/>
      <c r="J1324" s="63"/>
      <c r="K1324" s="66"/>
      <c r="L1324" s="67" t="n">
        <f aca="false">IF(ISERR(K1324/J1324),0,((K1324/J1324)))</f>
        <v>0</v>
      </c>
      <c r="M1324" s="63"/>
      <c r="N1324" s="64" t="n">
        <f aca="false">IF(ISERR(+M1324/J1324),0,((+M1324/J1324)))</f>
        <v>0</v>
      </c>
      <c r="O1324" s="63"/>
      <c r="P1324" s="64" t="n">
        <f aca="false">IF(ISERR(+O1324/J1324),0,((+O1324/J1324)))</f>
        <v>0</v>
      </c>
    </row>
    <row r="1325" customFormat="false" ht="12.75" hidden="false" customHeight="false" outlineLevel="0" collapsed="false">
      <c r="A1325" s="80"/>
      <c r="B1325" s="63"/>
      <c r="C1325" s="63"/>
      <c r="D1325" s="64" t="n">
        <f aca="false">IF(ISERR(+C1325/B1325),0,((+C1325/B1325)))</f>
        <v>0</v>
      </c>
      <c r="E1325" s="63"/>
      <c r="F1325" s="64" t="n">
        <f aca="false">IF(ISERR(+E1325/B1325),0,((+E1325/B1325)))</f>
        <v>0</v>
      </c>
      <c r="G1325" s="63"/>
      <c r="H1325" s="64" t="n">
        <f aca="false">IF(ISERR(+G1325/B1325),0,((+G1325/B1325)))</f>
        <v>0</v>
      </c>
      <c r="I1325" s="65"/>
      <c r="J1325" s="63"/>
      <c r="K1325" s="66"/>
      <c r="L1325" s="67" t="n">
        <f aca="false">IF(ISERR(K1325/J1325),0,((K1325/J1325)))</f>
        <v>0</v>
      </c>
      <c r="M1325" s="63"/>
      <c r="N1325" s="64" t="n">
        <f aca="false">IF(ISERR(+M1325/J1325),0,((+M1325/J1325)))</f>
        <v>0</v>
      </c>
      <c r="O1325" s="63"/>
      <c r="P1325" s="64" t="n">
        <f aca="false">IF(ISERR(+O1325/J1325),0,((+O1325/J1325)))</f>
        <v>0</v>
      </c>
    </row>
    <row r="1326" customFormat="false" ht="12.75" hidden="false" customHeight="false" outlineLevel="0" collapsed="false">
      <c r="A1326" s="80"/>
      <c r="B1326" s="63"/>
      <c r="C1326" s="63"/>
      <c r="D1326" s="64" t="n">
        <f aca="false">IF(ISERR(+C1326/B1326),0,((+C1326/B1326)))</f>
        <v>0</v>
      </c>
      <c r="E1326" s="63"/>
      <c r="F1326" s="64" t="n">
        <f aca="false">IF(ISERR(+E1326/B1326),0,((+E1326/B1326)))</f>
        <v>0</v>
      </c>
      <c r="G1326" s="63"/>
      <c r="H1326" s="64" t="n">
        <f aca="false">IF(ISERR(+G1326/B1326),0,((+G1326/B1326)))</f>
        <v>0</v>
      </c>
      <c r="I1326" s="65"/>
      <c r="J1326" s="63"/>
      <c r="K1326" s="66"/>
      <c r="L1326" s="67" t="n">
        <f aca="false">IF(ISERR(K1326/J1326),0,((K1326/J1326)))</f>
        <v>0</v>
      </c>
      <c r="M1326" s="63"/>
      <c r="N1326" s="64" t="n">
        <f aca="false">IF(ISERR(+M1326/J1326),0,((+M1326/J1326)))</f>
        <v>0</v>
      </c>
      <c r="O1326" s="63"/>
      <c r="P1326" s="64" t="n">
        <f aca="false">IF(ISERR(+O1326/J1326),0,((+O1326/J1326)))</f>
        <v>0</v>
      </c>
    </row>
    <row r="1327" customFormat="false" ht="12.75" hidden="false" customHeight="false" outlineLevel="0" collapsed="false">
      <c r="A1327" s="80"/>
      <c r="B1327" s="63"/>
      <c r="C1327" s="63"/>
      <c r="D1327" s="64" t="n">
        <f aca="false">IF(ISERR(+C1327/B1327),0,((+C1327/B1327)))</f>
        <v>0</v>
      </c>
      <c r="E1327" s="63"/>
      <c r="F1327" s="64" t="n">
        <f aca="false">IF(ISERR(+E1327/B1327),0,((+E1327/B1327)))</f>
        <v>0</v>
      </c>
      <c r="G1327" s="63"/>
      <c r="H1327" s="64" t="n">
        <f aca="false">IF(ISERR(+G1327/B1327),0,((+G1327/B1327)))</f>
        <v>0</v>
      </c>
      <c r="I1327" s="65"/>
      <c r="J1327" s="63"/>
      <c r="K1327" s="66"/>
      <c r="L1327" s="67" t="n">
        <f aca="false">IF(ISERR(K1327/J1327),0,((K1327/J1327)))</f>
        <v>0</v>
      </c>
      <c r="M1327" s="63"/>
      <c r="N1327" s="64" t="n">
        <f aca="false">IF(ISERR(+M1327/J1327),0,((+M1327/J1327)))</f>
        <v>0</v>
      </c>
      <c r="O1327" s="63"/>
      <c r="P1327" s="64" t="n">
        <f aca="false">IF(ISERR(+O1327/J1327),0,((+O1327/J1327)))</f>
        <v>0</v>
      </c>
    </row>
    <row r="1328" customFormat="false" ht="12.75" hidden="false" customHeight="false" outlineLevel="0" collapsed="false">
      <c r="A1328" s="80"/>
      <c r="B1328" s="63"/>
      <c r="C1328" s="63"/>
      <c r="D1328" s="64" t="n">
        <f aca="false">IF(ISERR(+C1328/B1328),0,((+C1328/B1328)))</f>
        <v>0</v>
      </c>
      <c r="E1328" s="63"/>
      <c r="F1328" s="64" t="n">
        <f aca="false">IF(ISERR(+E1328/B1328),0,((+E1328/B1328)))</f>
        <v>0</v>
      </c>
      <c r="G1328" s="63"/>
      <c r="H1328" s="64" t="n">
        <f aca="false">IF(ISERR(+G1328/B1328),0,((+G1328/B1328)))</f>
        <v>0</v>
      </c>
      <c r="I1328" s="65"/>
      <c r="J1328" s="63"/>
      <c r="K1328" s="66"/>
      <c r="L1328" s="67" t="n">
        <f aca="false">IF(ISERR(K1328/J1328),0,((K1328/J1328)))</f>
        <v>0</v>
      </c>
      <c r="M1328" s="63"/>
      <c r="N1328" s="64" t="n">
        <f aca="false">IF(ISERR(+M1328/J1328),0,((+M1328/J1328)))</f>
        <v>0</v>
      </c>
      <c r="O1328" s="63"/>
      <c r="P1328" s="64" t="n">
        <f aca="false">IF(ISERR(+O1328/J1328),0,((+O1328/J1328)))</f>
        <v>0</v>
      </c>
    </row>
    <row r="1329" customFormat="false" ht="12.75" hidden="false" customHeight="false" outlineLevel="0" collapsed="false">
      <c r="A1329" s="80"/>
      <c r="B1329" s="63"/>
      <c r="C1329" s="63"/>
      <c r="D1329" s="64" t="n">
        <f aca="false">IF(ISERR(+C1329/B1329),0,((+C1329/B1329)))</f>
        <v>0</v>
      </c>
      <c r="E1329" s="63"/>
      <c r="F1329" s="64" t="n">
        <f aca="false">IF(ISERR(+E1329/B1329),0,((+E1329/B1329)))</f>
        <v>0</v>
      </c>
      <c r="G1329" s="63"/>
      <c r="H1329" s="64" t="n">
        <f aca="false">IF(ISERR(+G1329/B1329),0,((+G1329/B1329)))</f>
        <v>0</v>
      </c>
      <c r="I1329" s="65"/>
      <c r="J1329" s="63"/>
      <c r="K1329" s="66"/>
      <c r="L1329" s="67" t="n">
        <f aca="false">IF(ISERR(K1329/J1329),0,((K1329/J1329)))</f>
        <v>0</v>
      </c>
      <c r="M1329" s="63"/>
      <c r="N1329" s="64" t="n">
        <f aca="false">IF(ISERR(+M1329/J1329),0,((+M1329/J1329)))</f>
        <v>0</v>
      </c>
      <c r="O1329" s="63"/>
      <c r="P1329" s="64" t="n">
        <f aca="false">IF(ISERR(+O1329/J1329),0,((+O1329/J1329)))</f>
        <v>0</v>
      </c>
    </row>
    <row r="1330" customFormat="false" ht="12.75" hidden="false" customHeight="false" outlineLevel="0" collapsed="false">
      <c r="A1330" s="80"/>
      <c r="B1330" s="63"/>
      <c r="C1330" s="63"/>
      <c r="D1330" s="64" t="n">
        <f aca="false">IF(ISERR(+C1330/B1330),0,((+C1330/B1330)))</f>
        <v>0</v>
      </c>
      <c r="E1330" s="63"/>
      <c r="F1330" s="64" t="n">
        <f aca="false">IF(ISERR(+E1330/B1330),0,((+E1330/B1330)))</f>
        <v>0</v>
      </c>
      <c r="G1330" s="63"/>
      <c r="H1330" s="64" t="n">
        <f aca="false">IF(ISERR(+G1330/B1330),0,((+G1330/B1330)))</f>
        <v>0</v>
      </c>
      <c r="I1330" s="65"/>
      <c r="J1330" s="63"/>
      <c r="K1330" s="66"/>
      <c r="L1330" s="67" t="n">
        <f aca="false">IF(ISERR(K1330/J1330),0,((K1330/J1330)))</f>
        <v>0</v>
      </c>
      <c r="M1330" s="63"/>
      <c r="N1330" s="64" t="n">
        <f aca="false">IF(ISERR(+M1330/J1330),0,((+M1330/J1330)))</f>
        <v>0</v>
      </c>
      <c r="O1330" s="63"/>
      <c r="P1330" s="64" t="n">
        <f aca="false">IF(ISERR(+O1330/J1330),0,((+O1330/J1330)))</f>
        <v>0</v>
      </c>
    </row>
    <row r="1331" customFormat="false" ht="12.75" hidden="false" customHeight="false" outlineLevel="0" collapsed="false">
      <c r="A1331" s="80"/>
      <c r="B1331" s="63"/>
      <c r="C1331" s="63"/>
      <c r="D1331" s="64" t="n">
        <f aca="false">IF(ISERR(+C1331/B1331),0,((+C1331/B1331)))</f>
        <v>0</v>
      </c>
      <c r="E1331" s="63"/>
      <c r="F1331" s="64" t="n">
        <f aca="false">IF(ISERR(+E1331/B1331),0,((+E1331/B1331)))</f>
        <v>0</v>
      </c>
      <c r="G1331" s="63"/>
      <c r="H1331" s="64" t="n">
        <f aca="false">IF(ISERR(+G1331/B1331),0,((+G1331/B1331)))</f>
        <v>0</v>
      </c>
      <c r="I1331" s="65"/>
      <c r="J1331" s="63"/>
      <c r="K1331" s="66"/>
      <c r="L1331" s="67" t="n">
        <f aca="false">IF(ISERR(K1331/J1331),0,((K1331/J1331)))</f>
        <v>0</v>
      </c>
      <c r="M1331" s="63"/>
      <c r="N1331" s="64" t="n">
        <f aca="false">IF(ISERR(+M1331/J1331),0,((+M1331/J1331)))</f>
        <v>0</v>
      </c>
      <c r="O1331" s="63"/>
      <c r="P1331" s="64" t="n">
        <f aca="false">IF(ISERR(+O1331/J1331),0,((+O1331/J1331)))</f>
        <v>0</v>
      </c>
    </row>
    <row r="1332" customFormat="false" ht="12.75" hidden="false" customHeight="false" outlineLevel="0" collapsed="false">
      <c r="A1332" s="80"/>
      <c r="B1332" s="63"/>
      <c r="C1332" s="63"/>
      <c r="D1332" s="64" t="n">
        <f aca="false">IF(ISERR(+C1332/B1332),0,((+C1332/B1332)))</f>
        <v>0</v>
      </c>
      <c r="E1332" s="63"/>
      <c r="F1332" s="64" t="n">
        <f aca="false">IF(ISERR(+E1332/B1332),0,((+E1332/B1332)))</f>
        <v>0</v>
      </c>
      <c r="G1332" s="63"/>
      <c r="H1332" s="64" t="n">
        <f aca="false">IF(ISERR(+G1332/B1332),0,((+G1332/B1332)))</f>
        <v>0</v>
      </c>
      <c r="I1332" s="65"/>
      <c r="J1332" s="63"/>
      <c r="K1332" s="66"/>
      <c r="L1332" s="67" t="n">
        <f aca="false">IF(ISERR(K1332/J1332),0,((K1332/J1332)))</f>
        <v>0</v>
      </c>
      <c r="M1332" s="63"/>
      <c r="N1332" s="64" t="n">
        <f aca="false">IF(ISERR(+M1332/J1332),0,((+M1332/J1332)))</f>
        <v>0</v>
      </c>
      <c r="O1332" s="63"/>
      <c r="P1332" s="64" t="n">
        <f aca="false">IF(ISERR(+O1332/J1332),0,((+O1332/J1332)))</f>
        <v>0</v>
      </c>
    </row>
    <row r="1333" customFormat="false" ht="12.75" hidden="false" customHeight="false" outlineLevel="0" collapsed="false">
      <c r="A1333" s="80"/>
      <c r="B1333" s="63"/>
      <c r="C1333" s="63"/>
      <c r="D1333" s="64" t="n">
        <f aca="false">IF(ISERR(+C1333/B1333),0,((+C1333/B1333)))</f>
        <v>0</v>
      </c>
      <c r="E1333" s="63"/>
      <c r="F1333" s="64" t="n">
        <f aca="false">IF(ISERR(+E1333/B1333),0,((+E1333/B1333)))</f>
        <v>0</v>
      </c>
      <c r="G1333" s="63"/>
      <c r="H1333" s="64" t="n">
        <f aca="false">IF(ISERR(+G1333/B1333),0,((+G1333/B1333)))</f>
        <v>0</v>
      </c>
      <c r="I1333" s="65"/>
      <c r="J1333" s="63"/>
      <c r="K1333" s="66"/>
      <c r="L1333" s="67" t="n">
        <f aca="false">IF(ISERR(K1333/J1333),0,((K1333/J1333)))</f>
        <v>0</v>
      </c>
      <c r="M1333" s="63"/>
      <c r="N1333" s="64" t="n">
        <f aca="false">IF(ISERR(+M1333/J1333),0,((+M1333/J1333)))</f>
        <v>0</v>
      </c>
      <c r="O1333" s="63"/>
      <c r="P1333" s="64" t="n">
        <f aca="false">IF(ISERR(+O1333/J1333),0,((+O1333/J1333)))</f>
        <v>0</v>
      </c>
    </row>
    <row r="1334" customFormat="false" ht="12.75" hidden="false" customHeight="false" outlineLevel="0" collapsed="false">
      <c r="A1334" s="80"/>
      <c r="B1334" s="63"/>
      <c r="C1334" s="63"/>
      <c r="D1334" s="64" t="n">
        <f aca="false">IF(ISERR(+C1334/B1334),0,((+C1334/B1334)))</f>
        <v>0</v>
      </c>
      <c r="E1334" s="63"/>
      <c r="F1334" s="64" t="n">
        <f aca="false">IF(ISERR(+E1334/B1334),0,((+E1334/B1334)))</f>
        <v>0</v>
      </c>
      <c r="G1334" s="63"/>
      <c r="H1334" s="64" t="n">
        <f aca="false">IF(ISERR(+G1334/B1334),0,((+G1334/B1334)))</f>
        <v>0</v>
      </c>
      <c r="I1334" s="65"/>
      <c r="J1334" s="63"/>
      <c r="K1334" s="66"/>
      <c r="L1334" s="67" t="n">
        <f aca="false">IF(ISERR(K1334/J1334),0,((K1334/J1334)))</f>
        <v>0</v>
      </c>
      <c r="M1334" s="63"/>
      <c r="N1334" s="64" t="n">
        <f aca="false">IF(ISERR(+M1334/J1334),0,((+M1334/J1334)))</f>
        <v>0</v>
      </c>
      <c r="O1334" s="63"/>
      <c r="P1334" s="64" t="n">
        <f aca="false">IF(ISERR(+O1334/J1334),0,((+O1334/J1334)))</f>
        <v>0</v>
      </c>
    </row>
    <row r="1335" customFormat="false" ht="12.75" hidden="false" customHeight="false" outlineLevel="0" collapsed="false">
      <c r="A1335" s="80"/>
      <c r="B1335" s="63"/>
      <c r="C1335" s="63"/>
      <c r="D1335" s="64" t="n">
        <f aca="false">IF(ISERR(+C1335/B1335),0,((+C1335/B1335)))</f>
        <v>0</v>
      </c>
      <c r="E1335" s="63"/>
      <c r="F1335" s="64" t="n">
        <f aca="false">IF(ISERR(+E1335/B1335),0,((+E1335/B1335)))</f>
        <v>0</v>
      </c>
      <c r="G1335" s="63"/>
      <c r="H1335" s="64" t="n">
        <f aca="false">IF(ISERR(+G1335/B1335),0,((+G1335/B1335)))</f>
        <v>0</v>
      </c>
      <c r="I1335" s="65"/>
      <c r="J1335" s="63"/>
      <c r="K1335" s="66"/>
      <c r="L1335" s="67" t="n">
        <f aca="false">IF(ISERR(K1335/J1335),0,((K1335/J1335)))</f>
        <v>0</v>
      </c>
      <c r="M1335" s="63"/>
      <c r="N1335" s="64" t="n">
        <f aca="false">IF(ISERR(+M1335/J1335),0,((+M1335/J1335)))</f>
        <v>0</v>
      </c>
      <c r="O1335" s="63"/>
      <c r="P1335" s="64" t="n">
        <f aca="false">IF(ISERR(+O1335/J1335),0,((+O1335/J1335)))</f>
        <v>0</v>
      </c>
    </row>
    <row r="1336" customFormat="false" ht="12.75" hidden="false" customHeight="false" outlineLevel="0" collapsed="false">
      <c r="A1336" s="80"/>
      <c r="B1336" s="63"/>
      <c r="C1336" s="63"/>
      <c r="D1336" s="64" t="n">
        <f aca="false">IF(ISERR(+C1336/B1336),0,((+C1336/B1336)))</f>
        <v>0</v>
      </c>
      <c r="E1336" s="63"/>
      <c r="F1336" s="64" t="n">
        <f aca="false">IF(ISERR(+E1336/B1336),0,((+E1336/B1336)))</f>
        <v>0</v>
      </c>
      <c r="G1336" s="63"/>
      <c r="H1336" s="64" t="n">
        <f aca="false">IF(ISERR(+G1336/B1336),0,((+G1336/B1336)))</f>
        <v>0</v>
      </c>
      <c r="I1336" s="65"/>
      <c r="J1336" s="63"/>
      <c r="K1336" s="66"/>
      <c r="L1336" s="67" t="n">
        <f aca="false">IF(ISERR(K1336/J1336),0,((K1336/J1336)))</f>
        <v>0</v>
      </c>
      <c r="M1336" s="63"/>
      <c r="N1336" s="64" t="n">
        <f aca="false">IF(ISERR(+M1336/J1336),0,((+M1336/J1336)))</f>
        <v>0</v>
      </c>
      <c r="O1336" s="63"/>
      <c r="P1336" s="64" t="n">
        <f aca="false">IF(ISERR(+O1336/J1336),0,((+O1336/J1336)))</f>
        <v>0</v>
      </c>
    </row>
    <row r="1337" customFormat="false" ht="12.75" hidden="false" customHeight="false" outlineLevel="0" collapsed="false">
      <c r="A1337" s="80"/>
      <c r="B1337" s="63"/>
      <c r="C1337" s="63"/>
      <c r="D1337" s="64" t="n">
        <f aca="false">IF(ISERR(+C1337/B1337),0,((+C1337/B1337)))</f>
        <v>0</v>
      </c>
      <c r="E1337" s="63"/>
      <c r="F1337" s="64" t="n">
        <f aca="false">IF(ISERR(+E1337/B1337),0,((+E1337/B1337)))</f>
        <v>0</v>
      </c>
      <c r="G1337" s="63"/>
      <c r="H1337" s="64" t="n">
        <f aca="false">IF(ISERR(+G1337/B1337),0,((+G1337/B1337)))</f>
        <v>0</v>
      </c>
      <c r="I1337" s="65"/>
      <c r="J1337" s="63"/>
      <c r="K1337" s="66"/>
      <c r="L1337" s="67" t="n">
        <f aca="false">IF(ISERR(K1337/J1337),0,((K1337/J1337)))</f>
        <v>0</v>
      </c>
      <c r="M1337" s="63"/>
      <c r="N1337" s="64" t="n">
        <f aca="false">IF(ISERR(+M1337/J1337),0,((+M1337/J1337)))</f>
        <v>0</v>
      </c>
      <c r="O1337" s="63"/>
      <c r="P1337" s="64" t="n">
        <f aca="false">IF(ISERR(+O1337/J1337),0,((+O1337/J1337)))</f>
        <v>0</v>
      </c>
    </row>
    <row r="1338" customFormat="false" ht="12.75" hidden="false" customHeight="false" outlineLevel="0" collapsed="false">
      <c r="A1338" s="80"/>
      <c r="B1338" s="63"/>
      <c r="C1338" s="63"/>
      <c r="D1338" s="64" t="n">
        <f aca="false">IF(ISERR(+C1338/B1338),0,((+C1338/B1338)))</f>
        <v>0</v>
      </c>
      <c r="E1338" s="63"/>
      <c r="F1338" s="64" t="n">
        <f aca="false">IF(ISERR(+E1338/B1338),0,((+E1338/B1338)))</f>
        <v>0</v>
      </c>
      <c r="G1338" s="63"/>
      <c r="H1338" s="64" t="n">
        <f aca="false">IF(ISERR(+G1338/B1338),0,((+G1338/B1338)))</f>
        <v>0</v>
      </c>
      <c r="I1338" s="65"/>
      <c r="J1338" s="63"/>
      <c r="K1338" s="66"/>
      <c r="L1338" s="67" t="n">
        <f aca="false">IF(ISERR(K1338/J1338),0,((K1338/J1338)))</f>
        <v>0</v>
      </c>
      <c r="M1338" s="63"/>
      <c r="N1338" s="64" t="n">
        <f aca="false">IF(ISERR(+M1338/J1338),0,((+M1338/J1338)))</f>
        <v>0</v>
      </c>
      <c r="O1338" s="63"/>
      <c r="P1338" s="64" t="n">
        <f aca="false">IF(ISERR(+O1338/J1338),0,((+O1338/J1338)))</f>
        <v>0</v>
      </c>
    </row>
    <row r="1339" customFormat="false" ht="12.75" hidden="false" customHeight="false" outlineLevel="0" collapsed="false">
      <c r="A1339" s="80"/>
      <c r="B1339" s="63"/>
      <c r="C1339" s="63"/>
      <c r="D1339" s="64" t="n">
        <f aca="false">IF(ISERR(+C1339/B1339),0,((+C1339/B1339)))</f>
        <v>0</v>
      </c>
      <c r="E1339" s="63"/>
      <c r="F1339" s="64" t="n">
        <f aca="false">IF(ISERR(+E1339/B1339),0,((+E1339/B1339)))</f>
        <v>0</v>
      </c>
      <c r="G1339" s="63"/>
      <c r="H1339" s="64" t="n">
        <f aca="false">IF(ISERR(+G1339/B1339),0,((+G1339/B1339)))</f>
        <v>0</v>
      </c>
      <c r="I1339" s="65"/>
      <c r="J1339" s="63"/>
      <c r="K1339" s="66"/>
      <c r="L1339" s="67" t="n">
        <f aca="false">IF(ISERR(K1339/J1339),0,((K1339/J1339)))</f>
        <v>0</v>
      </c>
      <c r="M1339" s="63"/>
      <c r="N1339" s="64" t="n">
        <f aca="false">IF(ISERR(+M1339/J1339),0,((+M1339/J1339)))</f>
        <v>0</v>
      </c>
      <c r="O1339" s="63"/>
      <c r="P1339" s="64" t="n">
        <f aca="false">IF(ISERR(+O1339/J1339),0,((+O1339/J1339)))</f>
        <v>0</v>
      </c>
    </row>
    <row r="1340" customFormat="false" ht="12.75" hidden="false" customHeight="false" outlineLevel="0" collapsed="false">
      <c r="A1340" s="80"/>
      <c r="B1340" s="63"/>
      <c r="C1340" s="63"/>
      <c r="D1340" s="64" t="n">
        <f aca="false">IF(ISERR(+C1340/B1340),0,((+C1340/B1340)))</f>
        <v>0</v>
      </c>
      <c r="E1340" s="63"/>
      <c r="F1340" s="64" t="n">
        <f aca="false">IF(ISERR(+E1340/B1340),0,((+E1340/B1340)))</f>
        <v>0</v>
      </c>
      <c r="G1340" s="63"/>
      <c r="H1340" s="64" t="n">
        <f aca="false">IF(ISERR(+G1340/B1340),0,((+G1340/B1340)))</f>
        <v>0</v>
      </c>
      <c r="I1340" s="65"/>
      <c r="J1340" s="63"/>
      <c r="K1340" s="66"/>
      <c r="L1340" s="67" t="n">
        <f aca="false">IF(ISERR(K1340/J1340),0,((K1340/J1340)))</f>
        <v>0</v>
      </c>
      <c r="M1340" s="63"/>
      <c r="N1340" s="64" t="n">
        <f aca="false">IF(ISERR(+M1340/J1340),0,((+M1340/J1340)))</f>
        <v>0</v>
      </c>
      <c r="O1340" s="63"/>
      <c r="P1340" s="64" t="n">
        <f aca="false">IF(ISERR(+O1340/J1340),0,((+O1340/J1340)))</f>
        <v>0</v>
      </c>
    </row>
    <row r="1341" customFormat="false" ht="12.75" hidden="false" customHeight="false" outlineLevel="0" collapsed="false">
      <c r="A1341" s="80"/>
      <c r="B1341" s="63"/>
      <c r="C1341" s="63"/>
      <c r="D1341" s="64" t="n">
        <f aca="false">IF(ISERR(+C1341/B1341),0,((+C1341/B1341)))</f>
        <v>0</v>
      </c>
      <c r="E1341" s="63"/>
      <c r="F1341" s="64" t="n">
        <f aca="false">IF(ISERR(+E1341/B1341),0,((+E1341/B1341)))</f>
        <v>0</v>
      </c>
      <c r="G1341" s="63"/>
      <c r="H1341" s="64" t="n">
        <f aca="false">IF(ISERR(+G1341/B1341),0,((+G1341/B1341)))</f>
        <v>0</v>
      </c>
      <c r="I1341" s="65"/>
      <c r="J1341" s="63"/>
      <c r="K1341" s="66"/>
      <c r="L1341" s="67" t="n">
        <f aca="false">IF(ISERR(K1341/J1341),0,((K1341/J1341)))</f>
        <v>0</v>
      </c>
      <c r="M1341" s="63"/>
      <c r="N1341" s="64" t="n">
        <f aca="false">IF(ISERR(+M1341/J1341),0,((+M1341/J1341)))</f>
        <v>0</v>
      </c>
      <c r="O1341" s="63"/>
      <c r="P1341" s="64" t="n">
        <f aca="false">IF(ISERR(+O1341/J1341),0,((+O1341/J1341)))</f>
        <v>0</v>
      </c>
    </row>
    <row r="1342" customFormat="false" ht="12.75" hidden="false" customHeight="false" outlineLevel="0" collapsed="false">
      <c r="A1342" s="80"/>
      <c r="B1342" s="63"/>
      <c r="C1342" s="63"/>
      <c r="D1342" s="64" t="n">
        <f aca="false">IF(ISERR(+C1342/B1342),0,((+C1342/B1342)))</f>
        <v>0</v>
      </c>
      <c r="E1342" s="63"/>
      <c r="F1342" s="64" t="n">
        <f aca="false">IF(ISERR(+E1342/B1342),0,((+E1342/B1342)))</f>
        <v>0</v>
      </c>
      <c r="G1342" s="63"/>
      <c r="H1342" s="64" t="n">
        <f aca="false">IF(ISERR(+G1342/B1342),0,((+G1342/B1342)))</f>
        <v>0</v>
      </c>
      <c r="I1342" s="65"/>
      <c r="J1342" s="63"/>
      <c r="K1342" s="66"/>
      <c r="L1342" s="67" t="n">
        <f aca="false">IF(ISERR(K1342/J1342),0,((K1342/J1342)))</f>
        <v>0</v>
      </c>
      <c r="M1342" s="63"/>
      <c r="N1342" s="64" t="n">
        <f aca="false">IF(ISERR(+M1342/J1342),0,((+M1342/J1342)))</f>
        <v>0</v>
      </c>
      <c r="O1342" s="63"/>
      <c r="P1342" s="64" t="n">
        <f aca="false">IF(ISERR(+O1342/J1342),0,((+O1342/J1342)))</f>
        <v>0</v>
      </c>
    </row>
    <row r="1343" customFormat="false" ht="12.75" hidden="false" customHeight="false" outlineLevel="0" collapsed="false">
      <c r="A1343" s="80"/>
      <c r="B1343" s="63"/>
      <c r="C1343" s="63"/>
      <c r="D1343" s="64" t="n">
        <f aca="false">IF(ISERR(+C1343/B1343),0,((+C1343/B1343)))</f>
        <v>0</v>
      </c>
      <c r="E1343" s="63"/>
      <c r="F1343" s="64" t="n">
        <f aca="false">IF(ISERR(+E1343/B1343),0,((+E1343/B1343)))</f>
        <v>0</v>
      </c>
      <c r="G1343" s="63"/>
      <c r="H1343" s="64" t="n">
        <f aca="false">IF(ISERR(+G1343/B1343),0,((+G1343/B1343)))</f>
        <v>0</v>
      </c>
      <c r="I1343" s="65"/>
      <c r="J1343" s="63"/>
      <c r="K1343" s="66"/>
      <c r="L1343" s="67" t="n">
        <f aca="false">IF(ISERR(K1343/J1343),0,((K1343/J1343)))</f>
        <v>0</v>
      </c>
      <c r="M1343" s="63"/>
      <c r="N1343" s="64" t="n">
        <f aca="false">IF(ISERR(+M1343/J1343),0,((+M1343/J1343)))</f>
        <v>0</v>
      </c>
      <c r="O1343" s="63"/>
      <c r="P1343" s="64" t="n">
        <f aca="false">IF(ISERR(+O1343/J1343),0,((+O1343/J1343)))</f>
        <v>0</v>
      </c>
    </row>
    <row r="1344" customFormat="false" ht="12.75" hidden="false" customHeight="false" outlineLevel="0" collapsed="false">
      <c r="A1344" s="80"/>
      <c r="B1344" s="63"/>
      <c r="C1344" s="63"/>
      <c r="D1344" s="64" t="n">
        <f aca="false">IF(ISERR(+C1344/B1344),0,((+C1344/B1344)))</f>
        <v>0</v>
      </c>
      <c r="E1344" s="63"/>
      <c r="F1344" s="64" t="n">
        <f aca="false">IF(ISERR(+E1344/B1344),0,((+E1344/B1344)))</f>
        <v>0</v>
      </c>
      <c r="G1344" s="63"/>
      <c r="H1344" s="64" t="n">
        <f aca="false">IF(ISERR(+G1344/B1344),0,((+G1344/B1344)))</f>
        <v>0</v>
      </c>
      <c r="I1344" s="65"/>
      <c r="J1344" s="63"/>
      <c r="K1344" s="66"/>
      <c r="L1344" s="67" t="n">
        <f aca="false">IF(ISERR(K1344/J1344),0,((K1344/J1344)))</f>
        <v>0</v>
      </c>
      <c r="M1344" s="63"/>
      <c r="N1344" s="64" t="n">
        <f aca="false">IF(ISERR(+M1344/J1344),0,((+M1344/J1344)))</f>
        <v>0</v>
      </c>
      <c r="O1344" s="63"/>
      <c r="P1344" s="64" t="n">
        <f aca="false">IF(ISERR(+O1344/J1344),0,((+O1344/J1344)))</f>
        <v>0</v>
      </c>
    </row>
    <row r="1345" customFormat="false" ht="12.75" hidden="false" customHeight="false" outlineLevel="0" collapsed="false">
      <c r="A1345" s="80"/>
      <c r="B1345" s="63"/>
      <c r="C1345" s="63"/>
      <c r="D1345" s="64" t="n">
        <f aca="false">IF(ISERR(+C1345/B1345),0,((+C1345/B1345)))</f>
        <v>0</v>
      </c>
      <c r="E1345" s="63"/>
      <c r="F1345" s="64" t="n">
        <f aca="false">IF(ISERR(+E1345/B1345),0,((+E1345/B1345)))</f>
        <v>0</v>
      </c>
      <c r="G1345" s="63"/>
      <c r="H1345" s="64" t="n">
        <f aca="false">IF(ISERR(+G1345/B1345),0,((+G1345/B1345)))</f>
        <v>0</v>
      </c>
      <c r="I1345" s="65"/>
      <c r="J1345" s="63"/>
      <c r="K1345" s="66"/>
      <c r="L1345" s="67" t="n">
        <f aca="false">IF(ISERR(K1345/J1345),0,((K1345/J1345)))</f>
        <v>0</v>
      </c>
      <c r="M1345" s="63"/>
      <c r="N1345" s="64" t="n">
        <f aca="false">IF(ISERR(+M1345/J1345),0,((+M1345/J1345)))</f>
        <v>0</v>
      </c>
      <c r="O1345" s="63"/>
      <c r="P1345" s="64" t="n">
        <f aca="false">IF(ISERR(+O1345/J1345),0,((+O1345/J1345)))</f>
        <v>0</v>
      </c>
    </row>
    <row r="1346" customFormat="false" ht="12.75" hidden="false" customHeight="false" outlineLevel="0" collapsed="false">
      <c r="A1346" s="80"/>
      <c r="B1346" s="63"/>
      <c r="C1346" s="63"/>
      <c r="D1346" s="64" t="n">
        <f aca="false">IF(ISERR(+C1346/B1346),0,((+C1346/B1346)))</f>
        <v>0</v>
      </c>
      <c r="E1346" s="63"/>
      <c r="F1346" s="64" t="n">
        <f aca="false">IF(ISERR(+E1346/B1346),0,((+E1346/B1346)))</f>
        <v>0</v>
      </c>
      <c r="G1346" s="63"/>
      <c r="H1346" s="64" t="n">
        <f aca="false">IF(ISERR(+G1346/B1346),0,((+G1346/B1346)))</f>
        <v>0</v>
      </c>
      <c r="I1346" s="65"/>
      <c r="J1346" s="63"/>
      <c r="K1346" s="66"/>
      <c r="L1346" s="67" t="n">
        <f aca="false">IF(ISERR(K1346/J1346),0,((K1346/J1346)))</f>
        <v>0</v>
      </c>
      <c r="M1346" s="63"/>
      <c r="N1346" s="64" t="n">
        <f aca="false">IF(ISERR(+M1346/J1346),0,((+M1346/J1346)))</f>
        <v>0</v>
      </c>
      <c r="O1346" s="63"/>
      <c r="P1346" s="64" t="n">
        <f aca="false">IF(ISERR(+O1346/J1346),0,((+O1346/J1346)))</f>
        <v>0</v>
      </c>
    </row>
    <row r="1347" customFormat="false" ht="12.75" hidden="false" customHeight="false" outlineLevel="0" collapsed="false">
      <c r="A1347" s="80"/>
      <c r="B1347" s="63"/>
      <c r="C1347" s="63"/>
      <c r="D1347" s="64" t="n">
        <f aca="false">IF(ISERR(+C1347/B1347),0,((+C1347/B1347)))</f>
        <v>0</v>
      </c>
      <c r="E1347" s="63"/>
      <c r="F1347" s="64" t="n">
        <f aca="false">IF(ISERR(+E1347/B1347),0,((+E1347/B1347)))</f>
        <v>0</v>
      </c>
      <c r="G1347" s="63"/>
      <c r="H1347" s="64" t="n">
        <f aca="false">IF(ISERR(+G1347/B1347),0,((+G1347/B1347)))</f>
        <v>0</v>
      </c>
      <c r="I1347" s="65"/>
      <c r="J1347" s="63"/>
      <c r="K1347" s="66"/>
      <c r="L1347" s="67" t="n">
        <f aca="false">IF(ISERR(K1347/J1347),0,((K1347/J1347)))</f>
        <v>0</v>
      </c>
      <c r="M1347" s="63"/>
      <c r="N1347" s="64" t="n">
        <f aca="false">IF(ISERR(+M1347/J1347),0,((+M1347/J1347)))</f>
        <v>0</v>
      </c>
      <c r="O1347" s="63"/>
      <c r="P1347" s="64" t="n">
        <f aca="false">IF(ISERR(+O1347/J1347),0,((+O1347/J1347)))</f>
        <v>0</v>
      </c>
    </row>
    <row r="1348" customFormat="false" ht="12.75" hidden="false" customHeight="false" outlineLevel="0" collapsed="false">
      <c r="A1348" s="80"/>
      <c r="B1348" s="63"/>
      <c r="C1348" s="63"/>
      <c r="D1348" s="64" t="n">
        <f aca="false">IF(ISERR(+C1348/B1348),0,((+C1348/B1348)))</f>
        <v>0</v>
      </c>
      <c r="E1348" s="63"/>
      <c r="F1348" s="64" t="n">
        <f aca="false">IF(ISERR(+E1348/B1348),0,((+E1348/B1348)))</f>
        <v>0</v>
      </c>
      <c r="G1348" s="63"/>
      <c r="H1348" s="64" t="n">
        <f aca="false">IF(ISERR(+G1348/B1348),0,((+G1348/B1348)))</f>
        <v>0</v>
      </c>
      <c r="I1348" s="65"/>
      <c r="J1348" s="63"/>
      <c r="K1348" s="66"/>
      <c r="L1348" s="67" t="n">
        <f aca="false">IF(ISERR(K1348/J1348),0,((K1348/J1348)))</f>
        <v>0</v>
      </c>
      <c r="M1348" s="63"/>
      <c r="N1348" s="64" t="n">
        <f aca="false">IF(ISERR(+M1348/J1348),0,((+M1348/J1348)))</f>
        <v>0</v>
      </c>
      <c r="O1348" s="63"/>
      <c r="P1348" s="64" t="n">
        <f aca="false">IF(ISERR(+O1348/J1348),0,((+O1348/J1348)))</f>
        <v>0</v>
      </c>
    </row>
    <row r="1349" customFormat="false" ht="12.75" hidden="false" customHeight="false" outlineLevel="0" collapsed="false">
      <c r="A1349" s="80"/>
      <c r="B1349" s="63"/>
      <c r="C1349" s="63"/>
      <c r="D1349" s="64" t="n">
        <f aca="false">IF(ISERR(+C1349/B1349),0,((+C1349/B1349)))</f>
        <v>0</v>
      </c>
      <c r="E1349" s="63"/>
      <c r="F1349" s="64" t="n">
        <f aca="false">IF(ISERR(+E1349/B1349),0,((+E1349/B1349)))</f>
        <v>0</v>
      </c>
      <c r="G1349" s="63"/>
      <c r="H1349" s="64" t="n">
        <f aca="false">IF(ISERR(+G1349/B1349),0,((+G1349/B1349)))</f>
        <v>0</v>
      </c>
      <c r="I1349" s="65"/>
      <c r="J1349" s="63"/>
      <c r="K1349" s="66"/>
      <c r="L1349" s="67" t="n">
        <f aca="false">IF(ISERR(K1349/J1349),0,((K1349/J1349)))</f>
        <v>0</v>
      </c>
      <c r="M1349" s="63"/>
      <c r="N1349" s="64" t="n">
        <f aca="false">IF(ISERR(+M1349/J1349),0,((+M1349/J1349)))</f>
        <v>0</v>
      </c>
      <c r="O1349" s="63"/>
      <c r="P1349" s="64" t="n">
        <f aca="false">IF(ISERR(+O1349/J1349),0,((+O1349/J1349)))</f>
        <v>0</v>
      </c>
    </row>
    <row r="1350" customFormat="false" ht="12.75" hidden="false" customHeight="false" outlineLevel="0" collapsed="false">
      <c r="A1350" s="80"/>
      <c r="B1350" s="63"/>
      <c r="C1350" s="63"/>
      <c r="D1350" s="64" t="n">
        <f aca="false">IF(ISERR(+C1350/B1350),0,((+C1350/B1350)))</f>
        <v>0</v>
      </c>
      <c r="E1350" s="63"/>
      <c r="F1350" s="64" t="n">
        <f aca="false">IF(ISERR(+E1350/B1350),0,((+E1350/B1350)))</f>
        <v>0</v>
      </c>
      <c r="G1350" s="63"/>
      <c r="H1350" s="64" t="n">
        <f aca="false">IF(ISERR(+G1350/B1350),0,((+G1350/B1350)))</f>
        <v>0</v>
      </c>
      <c r="I1350" s="65"/>
      <c r="J1350" s="63"/>
      <c r="K1350" s="66"/>
      <c r="L1350" s="67" t="n">
        <f aca="false">IF(ISERR(K1350/J1350),0,((K1350/J1350)))</f>
        <v>0</v>
      </c>
      <c r="M1350" s="63"/>
      <c r="N1350" s="64" t="n">
        <f aca="false">IF(ISERR(+M1350/J1350),0,((+M1350/J1350)))</f>
        <v>0</v>
      </c>
      <c r="O1350" s="63"/>
      <c r="P1350" s="64" t="n">
        <f aca="false">IF(ISERR(+O1350/J1350),0,((+O1350/J1350)))</f>
        <v>0</v>
      </c>
    </row>
    <row r="1351" customFormat="false" ht="12.75" hidden="false" customHeight="false" outlineLevel="0" collapsed="false">
      <c r="A1351" s="80"/>
      <c r="B1351" s="63"/>
      <c r="C1351" s="63"/>
      <c r="D1351" s="64" t="n">
        <f aca="false">IF(ISERR(+C1351/B1351),0,((+C1351/B1351)))</f>
        <v>0</v>
      </c>
      <c r="E1351" s="63"/>
      <c r="F1351" s="64" t="n">
        <f aca="false">IF(ISERR(+E1351/B1351),0,((+E1351/B1351)))</f>
        <v>0</v>
      </c>
      <c r="G1351" s="63"/>
      <c r="H1351" s="64" t="n">
        <f aca="false">IF(ISERR(+G1351/B1351),0,((+G1351/B1351)))</f>
        <v>0</v>
      </c>
      <c r="I1351" s="65"/>
      <c r="J1351" s="63"/>
      <c r="K1351" s="66"/>
      <c r="L1351" s="67" t="n">
        <f aca="false">IF(ISERR(K1351/J1351),0,((K1351/J1351)))</f>
        <v>0</v>
      </c>
      <c r="M1351" s="63"/>
      <c r="N1351" s="64" t="n">
        <f aca="false">IF(ISERR(+M1351/J1351),0,((+M1351/J1351)))</f>
        <v>0</v>
      </c>
      <c r="O1351" s="63"/>
      <c r="P1351" s="64" t="n">
        <f aca="false">IF(ISERR(+O1351/J1351),0,((+O1351/J1351)))</f>
        <v>0</v>
      </c>
    </row>
    <row r="1352" customFormat="false" ht="12.75" hidden="false" customHeight="false" outlineLevel="0" collapsed="false">
      <c r="A1352" s="80"/>
      <c r="B1352" s="63"/>
      <c r="C1352" s="63"/>
      <c r="D1352" s="64" t="n">
        <f aca="false">IF(ISERR(+C1352/B1352),0,((+C1352/B1352)))</f>
        <v>0</v>
      </c>
      <c r="E1352" s="63"/>
      <c r="F1352" s="64" t="n">
        <f aca="false">IF(ISERR(+E1352/B1352),0,((+E1352/B1352)))</f>
        <v>0</v>
      </c>
      <c r="G1352" s="63"/>
      <c r="H1352" s="64" t="n">
        <f aca="false">IF(ISERR(+G1352/B1352),0,((+G1352/B1352)))</f>
        <v>0</v>
      </c>
      <c r="I1352" s="65"/>
      <c r="J1352" s="63"/>
      <c r="K1352" s="66"/>
      <c r="L1352" s="67" t="n">
        <f aca="false">IF(ISERR(K1352/J1352),0,((K1352/J1352)))</f>
        <v>0</v>
      </c>
      <c r="M1352" s="63"/>
      <c r="N1352" s="64" t="n">
        <f aca="false">IF(ISERR(+M1352/J1352),0,((+M1352/J1352)))</f>
        <v>0</v>
      </c>
      <c r="O1352" s="63"/>
      <c r="P1352" s="64" t="n">
        <f aca="false">IF(ISERR(+O1352/J1352),0,((+O1352/J1352)))</f>
        <v>0</v>
      </c>
    </row>
    <row r="1353" customFormat="false" ht="12.75" hidden="false" customHeight="false" outlineLevel="0" collapsed="false">
      <c r="A1353" s="80"/>
      <c r="B1353" s="63"/>
      <c r="C1353" s="63"/>
      <c r="D1353" s="64" t="n">
        <f aca="false">IF(ISERR(+C1353/B1353),0,((+C1353/B1353)))</f>
        <v>0</v>
      </c>
      <c r="E1353" s="63"/>
      <c r="F1353" s="64" t="n">
        <f aca="false">IF(ISERR(+E1353/B1353),0,((+E1353/B1353)))</f>
        <v>0</v>
      </c>
      <c r="G1353" s="63"/>
      <c r="H1353" s="64" t="n">
        <f aca="false">IF(ISERR(+G1353/B1353),0,((+G1353/B1353)))</f>
        <v>0</v>
      </c>
      <c r="I1353" s="65"/>
      <c r="J1353" s="63"/>
      <c r="K1353" s="66"/>
      <c r="L1353" s="67" t="n">
        <f aca="false">IF(ISERR(K1353/J1353),0,((K1353/J1353)))</f>
        <v>0</v>
      </c>
      <c r="M1353" s="63"/>
      <c r="N1353" s="64" t="n">
        <f aca="false">IF(ISERR(+M1353/J1353),0,((+M1353/J1353)))</f>
        <v>0</v>
      </c>
      <c r="O1353" s="63"/>
      <c r="P1353" s="64" t="n">
        <f aca="false">IF(ISERR(+O1353/J1353),0,((+O1353/J1353)))</f>
        <v>0</v>
      </c>
    </row>
    <row r="1354" customFormat="false" ht="12.75" hidden="false" customHeight="false" outlineLevel="0" collapsed="false">
      <c r="A1354" s="80"/>
      <c r="B1354" s="63"/>
      <c r="C1354" s="63"/>
      <c r="D1354" s="64" t="n">
        <f aca="false">IF(ISERR(+C1354/B1354),0,((+C1354/B1354)))</f>
        <v>0</v>
      </c>
      <c r="E1354" s="63"/>
      <c r="F1354" s="64" t="n">
        <f aca="false">IF(ISERR(+E1354/B1354),0,((+E1354/B1354)))</f>
        <v>0</v>
      </c>
      <c r="G1354" s="63"/>
      <c r="H1354" s="64" t="n">
        <f aca="false">IF(ISERR(+G1354/B1354),0,((+G1354/B1354)))</f>
        <v>0</v>
      </c>
      <c r="I1354" s="65"/>
      <c r="J1354" s="63"/>
      <c r="K1354" s="66"/>
      <c r="L1354" s="67" t="n">
        <f aca="false">IF(ISERR(K1354/J1354),0,((K1354/J1354)))</f>
        <v>0</v>
      </c>
      <c r="M1354" s="63"/>
      <c r="N1354" s="64" t="n">
        <f aca="false">IF(ISERR(+M1354/J1354),0,((+M1354/J1354)))</f>
        <v>0</v>
      </c>
      <c r="O1354" s="63"/>
      <c r="P1354" s="64" t="n">
        <f aca="false">IF(ISERR(+O1354/J1354),0,((+O1354/J1354)))</f>
        <v>0</v>
      </c>
    </row>
    <row r="1355" customFormat="false" ht="12.75" hidden="false" customHeight="false" outlineLevel="0" collapsed="false">
      <c r="A1355" s="80"/>
      <c r="B1355" s="63"/>
      <c r="C1355" s="63"/>
      <c r="D1355" s="64" t="n">
        <f aca="false">IF(ISERR(+C1355/B1355),0,((+C1355/B1355)))</f>
        <v>0</v>
      </c>
      <c r="E1355" s="63"/>
      <c r="F1355" s="64" t="n">
        <f aca="false">IF(ISERR(+E1355/B1355),0,((+E1355/B1355)))</f>
        <v>0</v>
      </c>
      <c r="G1355" s="63"/>
      <c r="H1355" s="64" t="n">
        <f aca="false">IF(ISERR(+G1355/B1355),0,((+G1355/B1355)))</f>
        <v>0</v>
      </c>
      <c r="I1355" s="65"/>
      <c r="J1355" s="63"/>
      <c r="K1355" s="66"/>
      <c r="L1355" s="67" t="n">
        <f aca="false">IF(ISERR(K1355/J1355),0,((K1355/J1355)))</f>
        <v>0</v>
      </c>
      <c r="M1355" s="63"/>
      <c r="N1355" s="64" t="n">
        <f aca="false">IF(ISERR(+M1355/J1355),0,((+M1355/J1355)))</f>
        <v>0</v>
      </c>
      <c r="O1355" s="63"/>
      <c r="P1355" s="64" t="n">
        <f aca="false">IF(ISERR(+O1355/J1355),0,((+O1355/J1355)))</f>
        <v>0</v>
      </c>
    </row>
    <row r="1356" customFormat="false" ht="12.75" hidden="false" customHeight="false" outlineLevel="0" collapsed="false">
      <c r="A1356" s="80"/>
      <c r="B1356" s="63"/>
      <c r="C1356" s="63"/>
      <c r="D1356" s="64" t="n">
        <f aca="false">IF(ISERR(+C1356/B1356),0,((+C1356/B1356)))</f>
        <v>0</v>
      </c>
      <c r="E1356" s="63"/>
      <c r="F1356" s="64" t="n">
        <f aca="false">IF(ISERR(+E1356/B1356),0,((+E1356/B1356)))</f>
        <v>0</v>
      </c>
      <c r="G1356" s="63"/>
      <c r="H1356" s="64" t="n">
        <f aca="false">IF(ISERR(+G1356/B1356),0,((+G1356/B1356)))</f>
        <v>0</v>
      </c>
      <c r="I1356" s="65"/>
      <c r="J1356" s="63"/>
      <c r="K1356" s="66"/>
      <c r="L1356" s="67" t="n">
        <f aca="false">IF(ISERR(K1356/J1356),0,((K1356/J1356)))</f>
        <v>0</v>
      </c>
      <c r="M1356" s="63"/>
      <c r="N1356" s="64" t="n">
        <f aca="false">IF(ISERR(+M1356/J1356),0,((+M1356/J1356)))</f>
        <v>0</v>
      </c>
      <c r="O1356" s="63"/>
      <c r="P1356" s="64" t="n">
        <f aca="false">IF(ISERR(+O1356/J1356),0,((+O1356/J1356)))</f>
        <v>0</v>
      </c>
    </row>
    <row r="1357" customFormat="false" ht="12.75" hidden="false" customHeight="false" outlineLevel="0" collapsed="false">
      <c r="A1357" s="80"/>
      <c r="B1357" s="63"/>
      <c r="C1357" s="63"/>
      <c r="D1357" s="64" t="n">
        <f aca="false">IF(ISERR(+C1357/B1357),0,((+C1357/B1357)))</f>
        <v>0</v>
      </c>
      <c r="E1357" s="63"/>
      <c r="F1357" s="64" t="n">
        <f aca="false">IF(ISERR(+E1357/B1357),0,((+E1357/B1357)))</f>
        <v>0</v>
      </c>
      <c r="G1357" s="63"/>
      <c r="H1357" s="64" t="n">
        <f aca="false">IF(ISERR(+G1357/B1357),0,((+G1357/B1357)))</f>
        <v>0</v>
      </c>
      <c r="I1357" s="65"/>
      <c r="J1357" s="63"/>
      <c r="K1357" s="66"/>
      <c r="L1357" s="67" t="n">
        <f aca="false">IF(ISERR(K1357/J1357),0,((K1357/J1357)))</f>
        <v>0</v>
      </c>
      <c r="M1357" s="63"/>
      <c r="N1357" s="64" t="n">
        <f aca="false">IF(ISERR(+M1357/J1357),0,((+M1357/J1357)))</f>
        <v>0</v>
      </c>
      <c r="O1357" s="63"/>
      <c r="P1357" s="64" t="n">
        <f aca="false">IF(ISERR(+O1357/J1357),0,((+O1357/J1357)))</f>
        <v>0</v>
      </c>
    </row>
    <row r="1358" customFormat="false" ht="12.75" hidden="false" customHeight="false" outlineLevel="0" collapsed="false">
      <c r="A1358" s="80"/>
      <c r="B1358" s="63"/>
      <c r="C1358" s="63"/>
      <c r="D1358" s="64" t="n">
        <f aca="false">IF(ISERR(+C1358/B1358),0,((+C1358/B1358)))</f>
        <v>0</v>
      </c>
      <c r="E1358" s="63"/>
      <c r="F1358" s="64" t="n">
        <f aca="false">IF(ISERR(+E1358/B1358),0,((+E1358/B1358)))</f>
        <v>0</v>
      </c>
      <c r="G1358" s="63"/>
      <c r="H1358" s="64" t="n">
        <f aca="false">IF(ISERR(+G1358/B1358),0,((+G1358/B1358)))</f>
        <v>0</v>
      </c>
      <c r="I1358" s="65"/>
      <c r="J1358" s="63"/>
      <c r="K1358" s="66"/>
      <c r="L1358" s="67" t="n">
        <f aca="false">IF(ISERR(K1358/J1358),0,((K1358/J1358)))</f>
        <v>0</v>
      </c>
      <c r="M1358" s="63"/>
      <c r="N1358" s="64" t="n">
        <f aca="false">IF(ISERR(+M1358/J1358),0,((+M1358/J1358)))</f>
        <v>0</v>
      </c>
      <c r="O1358" s="63"/>
      <c r="P1358" s="64" t="n">
        <f aca="false">IF(ISERR(+O1358/J1358),0,((+O1358/J1358)))</f>
        <v>0</v>
      </c>
    </row>
    <row r="1359" customFormat="false" ht="12.75" hidden="false" customHeight="false" outlineLevel="0" collapsed="false">
      <c r="A1359" s="80"/>
      <c r="B1359" s="63"/>
      <c r="C1359" s="63"/>
      <c r="D1359" s="64" t="n">
        <f aca="false">IF(ISERR(+C1359/B1359),0,((+C1359/B1359)))</f>
        <v>0</v>
      </c>
      <c r="E1359" s="63"/>
      <c r="F1359" s="64" t="n">
        <f aca="false">IF(ISERR(+E1359/B1359),0,((+E1359/B1359)))</f>
        <v>0</v>
      </c>
      <c r="G1359" s="63"/>
      <c r="H1359" s="64" t="n">
        <f aca="false">IF(ISERR(+G1359/B1359),0,((+G1359/B1359)))</f>
        <v>0</v>
      </c>
      <c r="I1359" s="65"/>
      <c r="J1359" s="63"/>
      <c r="K1359" s="66"/>
      <c r="L1359" s="67" t="n">
        <f aca="false">IF(ISERR(K1359/J1359),0,((K1359/J1359)))</f>
        <v>0</v>
      </c>
      <c r="M1359" s="63"/>
      <c r="N1359" s="64" t="n">
        <f aca="false">IF(ISERR(+M1359/J1359),0,((+M1359/J1359)))</f>
        <v>0</v>
      </c>
      <c r="O1359" s="63"/>
      <c r="P1359" s="64" t="n">
        <f aca="false">IF(ISERR(+O1359/J1359),0,((+O1359/J1359)))</f>
        <v>0</v>
      </c>
    </row>
    <row r="1360" customFormat="false" ht="12.75" hidden="false" customHeight="false" outlineLevel="0" collapsed="false">
      <c r="A1360" s="80"/>
      <c r="B1360" s="63"/>
      <c r="C1360" s="63"/>
      <c r="D1360" s="64" t="n">
        <f aca="false">IF(ISERR(+C1360/B1360),0,((+C1360/B1360)))</f>
        <v>0</v>
      </c>
      <c r="E1360" s="63"/>
      <c r="F1360" s="64" t="n">
        <f aca="false">IF(ISERR(+E1360/B1360),0,((+E1360/B1360)))</f>
        <v>0</v>
      </c>
      <c r="G1360" s="63"/>
      <c r="H1360" s="64" t="n">
        <f aca="false">IF(ISERR(+G1360/B1360),0,((+G1360/B1360)))</f>
        <v>0</v>
      </c>
      <c r="I1360" s="65"/>
      <c r="J1360" s="63"/>
      <c r="K1360" s="66"/>
      <c r="L1360" s="67" t="n">
        <f aca="false">IF(ISERR(K1360/J1360),0,((K1360/J1360)))</f>
        <v>0</v>
      </c>
      <c r="M1360" s="63"/>
      <c r="N1360" s="64" t="n">
        <f aca="false">IF(ISERR(+M1360/J1360),0,((+M1360/J1360)))</f>
        <v>0</v>
      </c>
      <c r="O1360" s="63"/>
      <c r="P1360" s="64" t="n">
        <f aca="false">IF(ISERR(+O1360/J1360),0,((+O1360/J1360)))</f>
        <v>0</v>
      </c>
    </row>
    <row r="1361" customFormat="false" ht="12.75" hidden="false" customHeight="false" outlineLevel="0" collapsed="false">
      <c r="A1361" s="80"/>
      <c r="B1361" s="63"/>
      <c r="C1361" s="63"/>
      <c r="D1361" s="64" t="n">
        <f aca="false">IF(ISERR(+C1361/B1361),0,((+C1361/B1361)))</f>
        <v>0</v>
      </c>
      <c r="E1361" s="63"/>
      <c r="F1361" s="64" t="n">
        <f aca="false">IF(ISERR(+E1361/B1361),0,((+E1361/B1361)))</f>
        <v>0</v>
      </c>
      <c r="G1361" s="63"/>
      <c r="H1361" s="64" t="n">
        <f aca="false">IF(ISERR(+G1361/B1361),0,((+G1361/B1361)))</f>
        <v>0</v>
      </c>
      <c r="I1361" s="65"/>
      <c r="J1361" s="63"/>
      <c r="K1361" s="66"/>
      <c r="L1361" s="67" t="n">
        <f aca="false">IF(ISERR(K1361/J1361),0,((K1361/J1361)))</f>
        <v>0</v>
      </c>
      <c r="M1361" s="63"/>
      <c r="N1361" s="64" t="n">
        <f aca="false">IF(ISERR(+M1361/J1361),0,((+M1361/J1361)))</f>
        <v>0</v>
      </c>
      <c r="O1361" s="63"/>
      <c r="P1361" s="64" t="n">
        <f aca="false">IF(ISERR(+O1361/J1361),0,((+O1361/J1361)))</f>
        <v>0</v>
      </c>
    </row>
    <row r="1362" customFormat="false" ht="12.75" hidden="false" customHeight="false" outlineLevel="0" collapsed="false">
      <c r="A1362" s="80"/>
      <c r="B1362" s="63"/>
      <c r="C1362" s="63"/>
      <c r="D1362" s="64" t="n">
        <f aca="false">IF(ISERR(+C1362/B1362),0,((+C1362/B1362)))</f>
        <v>0</v>
      </c>
      <c r="E1362" s="63"/>
      <c r="F1362" s="64" t="n">
        <f aca="false">IF(ISERR(+E1362/B1362),0,((+E1362/B1362)))</f>
        <v>0</v>
      </c>
      <c r="G1362" s="63"/>
      <c r="H1362" s="64" t="n">
        <f aca="false">IF(ISERR(+G1362/B1362),0,((+G1362/B1362)))</f>
        <v>0</v>
      </c>
      <c r="I1362" s="65"/>
      <c r="J1362" s="63"/>
      <c r="K1362" s="66"/>
      <c r="L1362" s="67" t="n">
        <f aca="false">IF(ISERR(K1362/J1362),0,((K1362/J1362)))</f>
        <v>0</v>
      </c>
      <c r="M1362" s="63"/>
      <c r="N1362" s="64" t="n">
        <f aca="false">IF(ISERR(+M1362/J1362),0,((+M1362/J1362)))</f>
        <v>0</v>
      </c>
      <c r="O1362" s="63"/>
      <c r="P1362" s="64" t="n">
        <f aca="false">IF(ISERR(+O1362/J1362),0,((+O1362/J1362)))</f>
        <v>0</v>
      </c>
    </row>
    <row r="1363" customFormat="false" ht="12.75" hidden="false" customHeight="false" outlineLevel="0" collapsed="false">
      <c r="A1363" s="80"/>
      <c r="B1363" s="63"/>
      <c r="C1363" s="63"/>
      <c r="D1363" s="64" t="n">
        <f aca="false">IF(ISERR(+C1363/B1363),0,((+C1363/B1363)))</f>
        <v>0</v>
      </c>
      <c r="E1363" s="63"/>
      <c r="F1363" s="64" t="n">
        <f aca="false">IF(ISERR(+E1363/B1363),0,((+E1363/B1363)))</f>
        <v>0</v>
      </c>
      <c r="G1363" s="63"/>
      <c r="H1363" s="64" t="n">
        <f aca="false">IF(ISERR(+G1363/B1363),0,((+G1363/B1363)))</f>
        <v>0</v>
      </c>
      <c r="I1363" s="65"/>
      <c r="J1363" s="63"/>
      <c r="K1363" s="66"/>
      <c r="L1363" s="67" t="n">
        <f aca="false">IF(ISERR(K1363/J1363),0,((K1363/J1363)))</f>
        <v>0</v>
      </c>
      <c r="M1363" s="63"/>
      <c r="N1363" s="64" t="n">
        <f aca="false">IF(ISERR(+M1363/J1363),0,((+M1363/J1363)))</f>
        <v>0</v>
      </c>
      <c r="O1363" s="63"/>
      <c r="P1363" s="64" t="n">
        <f aca="false">IF(ISERR(+O1363/J1363),0,((+O1363/J1363)))</f>
        <v>0</v>
      </c>
    </row>
    <row r="1364" customFormat="false" ht="12.75" hidden="false" customHeight="false" outlineLevel="0" collapsed="false">
      <c r="A1364" s="80"/>
      <c r="B1364" s="63"/>
      <c r="C1364" s="63"/>
      <c r="D1364" s="64" t="n">
        <f aca="false">IF(ISERR(+C1364/B1364),0,((+C1364/B1364)))</f>
        <v>0</v>
      </c>
      <c r="E1364" s="63"/>
      <c r="F1364" s="64" t="n">
        <f aca="false">IF(ISERR(+E1364/B1364),0,((+E1364/B1364)))</f>
        <v>0</v>
      </c>
      <c r="G1364" s="63"/>
      <c r="H1364" s="64" t="n">
        <f aca="false">IF(ISERR(+G1364/B1364),0,((+G1364/B1364)))</f>
        <v>0</v>
      </c>
      <c r="I1364" s="65"/>
      <c r="J1364" s="63"/>
      <c r="K1364" s="66"/>
      <c r="L1364" s="67" t="n">
        <f aca="false">IF(ISERR(K1364/J1364),0,((K1364/J1364)))</f>
        <v>0</v>
      </c>
      <c r="M1364" s="63"/>
      <c r="N1364" s="64" t="n">
        <f aca="false">IF(ISERR(+M1364/J1364),0,((+M1364/J1364)))</f>
        <v>0</v>
      </c>
      <c r="O1364" s="63"/>
      <c r="P1364" s="64" t="n">
        <f aca="false">IF(ISERR(+O1364/J1364),0,((+O1364/J1364)))</f>
        <v>0</v>
      </c>
    </row>
    <row r="1365" customFormat="false" ht="12.75" hidden="false" customHeight="false" outlineLevel="0" collapsed="false">
      <c r="A1365" s="80"/>
      <c r="B1365" s="63"/>
      <c r="C1365" s="63"/>
      <c r="D1365" s="64" t="n">
        <f aca="false">IF(ISERR(+C1365/B1365),0,((+C1365/B1365)))</f>
        <v>0</v>
      </c>
      <c r="E1365" s="63"/>
      <c r="F1365" s="64" t="n">
        <f aca="false">IF(ISERR(+E1365/B1365),0,((+E1365/B1365)))</f>
        <v>0</v>
      </c>
      <c r="G1365" s="63"/>
      <c r="H1365" s="64" t="n">
        <f aca="false">IF(ISERR(+G1365/B1365),0,((+G1365/B1365)))</f>
        <v>0</v>
      </c>
      <c r="I1365" s="65"/>
      <c r="J1365" s="63"/>
      <c r="K1365" s="66"/>
      <c r="L1365" s="67" t="n">
        <f aca="false">IF(ISERR(K1365/J1365),0,((K1365/J1365)))</f>
        <v>0</v>
      </c>
      <c r="M1365" s="63"/>
      <c r="N1365" s="64" t="n">
        <f aca="false">IF(ISERR(+M1365/J1365),0,((+M1365/J1365)))</f>
        <v>0</v>
      </c>
      <c r="O1365" s="63"/>
      <c r="P1365" s="64" t="n">
        <f aca="false">IF(ISERR(+O1365/J1365),0,((+O1365/J1365)))</f>
        <v>0</v>
      </c>
    </row>
    <row r="1366" customFormat="false" ht="12.75" hidden="false" customHeight="false" outlineLevel="0" collapsed="false">
      <c r="A1366" s="80"/>
      <c r="B1366" s="63"/>
      <c r="C1366" s="63"/>
      <c r="D1366" s="64" t="n">
        <f aca="false">IF(ISERR(+C1366/B1366),0,((+C1366/B1366)))</f>
        <v>0</v>
      </c>
      <c r="E1366" s="63"/>
      <c r="F1366" s="64" t="n">
        <f aca="false">IF(ISERR(+E1366/B1366),0,((+E1366/B1366)))</f>
        <v>0</v>
      </c>
      <c r="G1366" s="63"/>
      <c r="H1366" s="64" t="n">
        <f aca="false">IF(ISERR(+G1366/B1366),0,((+G1366/B1366)))</f>
        <v>0</v>
      </c>
      <c r="I1366" s="65"/>
      <c r="J1366" s="63"/>
      <c r="K1366" s="66"/>
      <c r="L1366" s="67" t="n">
        <f aca="false">IF(ISERR(K1366/J1366),0,((K1366/J1366)))</f>
        <v>0</v>
      </c>
      <c r="M1366" s="63"/>
      <c r="N1366" s="64" t="n">
        <f aca="false">IF(ISERR(+M1366/J1366),0,((+M1366/J1366)))</f>
        <v>0</v>
      </c>
      <c r="O1366" s="63"/>
      <c r="P1366" s="64" t="n">
        <f aca="false">IF(ISERR(+O1366/J1366),0,((+O1366/J1366)))</f>
        <v>0</v>
      </c>
    </row>
    <row r="1367" customFormat="false" ht="12.75" hidden="false" customHeight="false" outlineLevel="0" collapsed="false">
      <c r="A1367" s="80"/>
      <c r="B1367" s="63"/>
      <c r="C1367" s="63"/>
      <c r="D1367" s="64" t="n">
        <f aca="false">IF(ISERR(+C1367/B1367),0,((+C1367/B1367)))</f>
        <v>0</v>
      </c>
      <c r="E1367" s="63"/>
      <c r="F1367" s="64" t="n">
        <f aca="false">IF(ISERR(+E1367/B1367),0,((+E1367/B1367)))</f>
        <v>0</v>
      </c>
      <c r="G1367" s="63"/>
      <c r="H1367" s="64" t="n">
        <f aca="false">IF(ISERR(+G1367/B1367),0,((+G1367/B1367)))</f>
        <v>0</v>
      </c>
      <c r="I1367" s="65"/>
      <c r="J1367" s="63"/>
      <c r="K1367" s="66"/>
      <c r="L1367" s="67" t="n">
        <f aca="false">IF(ISERR(K1367/J1367),0,((K1367/J1367)))</f>
        <v>0</v>
      </c>
      <c r="M1367" s="63"/>
      <c r="N1367" s="64" t="n">
        <f aca="false">IF(ISERR(+M1367/J1367),0,((+M1367/J1367)))</f>
        <v>0</v>
      </c>
      <c r="O1367" s="63"/>
      <c r="P1367" s="64" t="n">
        <f aca="false">IF(ISERR(+O1367/J1367),0,((+O1367/J1367)))</f>
        <v>0</v>
      </c>
    </row>
    <row r="1368" customFormat="false" ht="12.75" hidden="false" customHeight="false" outlineLevel="0" collapsed="false">
      <c r="A1368" s="80"/>
      <c r="B1368" s="63"/>
      <c r="C1368" s="63"/>
      <c r="D1368" s="64" t="n">
        <f aca="false">IF(ISERR(+C1368/B1368),0,((+C1368/B1368)))</f>
        <v>0</v>
      </c>
      <c r="E1368" s="63"/>
      <c r="F1368" s="64" t="n">
        <f aca="false">IF(ISERR(+E1368/B1368),0,((+E1368/B1368)))</f>
        <v>0</v>
      </c>
      <c r="G1368" s="63"/>
      <c r="H1368" s="64" t="n">
        <f aca="false">IF(ISERR(+G1368/B1368),0,((+G1368/B1368)))</f>
        <v>0</v>
      </c>
      <c r="I1368" s="65"/>
      <c r="J1368" s="63"/>
      <c r="K1368" s="66"/>
      <c r="L1368" s="67" t="n">
        <f aca="false">IF(ISERR(K1368/J1368),0,((K1368/J1368)))</f>
        <v>0</v>
      </c>
      <c r="M1368" s="63"/>
      <c r="N1368" s="64" t="n">
        <f aca="false">IF(ISERR(+M1368/J1368),0,((+M1368/J1368)))</f>
        <v>0</v>
      </c>
      <c r="O1368" s="63"/>
      <c r="P1368" s="64" t="n">
        <f aca="false">IF(ISERR(+O1368/J1368),0,((+O1368/J1368)))</f>
        <v>0</v>
      </c>
    </row>
    <row r="1369" customFormat="false" ht="12.75" hidden="false" customHeight="false" outlineLevel="0" collapsed="false">
      <c r="A1369" s="80"/>
      <c r="B1369" s="63"/>
      <c r="C1369" s="63"/>
      <c r="D1369" s="64" t="n">
        <f aca="false">IF(ISERR(+C1369/B1369),0,((+C1369/B1369)))</f>
        <v>0</v>
      </c>
      <c r="E1369" s="63"/>
      <c r="F1369" s="64" t="n">
        <f aca="false">IF(ISERR(+E1369/B1369),0,((+E1369/B1369)))</f>
        <v>0</v>
      </c>
      <c r="G1369" s="63"/>
      <c r="H1369" s="64" t="n">
        <f aca="false">IF(ISERR(+G1369/B1369),0,((+G1369/B1369)))</f>
        <v>0</v>
      </c>
      <c r="I1369" s="65"/>
      <c r="J1369" s="63"/>
      <c r="K1369" s="66"/>
      <c r="L1369" s="67" t="n">
        <f aca="false">IF(ISERR(K1369/J1369),0,((K1369/J1369)))</f>
        <v>0</v>
      </c>
      <c r="M1369" s="63"/>
      <c r="N1369" s="64" t="n">
        <f aca="false">IF(ISERR(+M1369/J1369),0,((+M1369/J1369)))</f>
        <v>0</v>
      </c>
      <c r="O1369" s="63"/>
      <c r="P1369" s="64" t="n">
        <f aca="false">IF(ISERR(+O1369/J1369),0,((+O1369/J1369)))</f>
        <v>0</v>
      </c>
    </row>
    <row r="1370" customFormat="false" ht="12.75" hidden="false" customHeight="false" outlineLevel="0" collapsed="false">
      <c r="A1370" s="80"/>
      <c r="B1370" s="63"/>
      <c r="C1370" s="63"/>
      <c r="D1370" s="64" t="n">
        <f aca="false">IF(ISERR(+C1370/B1370),0,((+C1370/B1370)))</f>
        <v>0</v>
      </c>
      <c r="E1370" s="63"/>
      <c r="F1370" s="64" t="n">
        <f aca="false">IF(ISERR(+E1370/B1370),0,((+E1370/B1370)))</f>
        <v>0</v>
      </c>
      <c r="G1370" s="63"/>
      <c r="H1370" s="64" t="n">
        <f aca="false">IF(ISERR(+G1370/B1370),0,((+G1370/B1370)))</f>
        <v>0</v>
      </c>
      <c r="I1370" s="65"/>
      <c r="J1370" s="63"/>
      <c r="K1370" s="66"/>
      <c r="L1370" s="67" t="n">
        <f aca="false">IF(ISERR(K1370/J1370),0,((K1370/J1370)))</f>
        <v>0</v>
      </c>
      <c r="M1370" s="63"/>
      <c r="N1370" s="64" t="n">
        <f aca="false">IF(ISERR(+M1370/J1370),0,((+M1370/J1370)))</f>
        <v>0</v>
      </c>
      <c r="O1370" s="63"/>
      <c r="P1370" s="64" t="n">
        <f aca="false">IF(ISERR(+O1370/J1370),0,((+O1370/J1370)))</f>
        <v>0</v>
      </c>
    </row>
    <row r="1371" customFormat="false" ht="12.75" hidden="false" customHeight="false" outlineLevel="0" collapsed="false">
      <c r="A1371" s="80"/>
      <c r="B1371" s="63"/>
      <c r="C1371" s="63"/>
      <c r="D1371" s="64" t="n">
        <f aca="false">IF(ISERR(+C1371/B1371),0,((+C1371/B1371)))</f>
        <v>0</v>
      </c>
      <c r="E1371" s="63"/>
      <c r="F1371" s="64" t="n">
        <f aca="false">IF(ISERR(+E1371/B1371),0,((+E1371/B1371)))</f>
        <v>0</v>
      </c>
      <c r="G1371" s="63"/>
      <c r="H1371" s="64" t="n">
        <f aca="false">IF(ISERR(+G1371/B1371),0,((+G1371/B1371)))</f>
        <v>0</v>
      </c>
      <c r="I1371" s="65"/>
      <c r="J1371" s="63"/>
      <c r="K1371" s="66"/>
      <c r="L1371" s="67" t="n">
        <f aca="false">IF(ISERR(K1371/J1371),0,((K1371/J1371)))</f>
        <v>0</v>
      </c>
      <c r="M1371" s="63"/>
      <c r="N1371" s="64" t="n">
        <f aca="false">IF(ISERR(+M1371/J1371),0,((+M1371/J1371)))</f>
        <v>0</v>
      </c>
      <c r="O1371" s="63"/>
      <c r="P1371" s="64" t="n">
        <f aca="false">IF(ISERR(+O1371/J1371),0,((+O1371/J1371)))</f>
        <v>0</v>
      </c>
    </row>
    <row r="1372" customFormat="false" ht="12.75" hidden="false" customHeight="false" outlineLevel="0" collapsed="false">
      <c r="A1372" s="80"/>
      <c r="B1372" s="63"/>
      <c r="C1372" s="63"/>
      <c r="D1372" s="64" t="n">
        <f aca="false">IF(ISERR(+C1372/B1372),0,((+C1372/B1372)))</f>
        <v>0</v>
      </c>
      <c r="E1372" s="63"/>
      <c r="F1372" s="64" t="n">
        <f aca="false">IF(ISERR(+E1372/B1372),0,((+E1372/B1372)))</f>
        <v>0</v>
      </c>
      <c r="G1372" s="63"/>
      <c r="H1372" s="64" t="n">
        <f aca="false">IF(ISERR(+G1372/B1372),0,((+G1372/B1372)))</f>
        <v>0</v>
      </c>
      <c r="I1372" s="65"/>
      <c r="J1372" s="63"/>
      <c r="K1372" s="66"/>
      <c r="L1372" s="67" t="n">
        <f aca="false">IF(ISERR(K1372/J1372),0,((K1372/J1372)))</f>
        <v>0</v>
      </c>
      <c r="M1372" s="63"/>
      <c r="N1372" s="64" t="n">
        <f aca="false">IF(ISERR(+M1372/J1372),0,((+M1372/J1372)))</f>
        <v>0</v>
      </c>
      <c r="O1372" s="63"/>
      <c r="P1372" s="64" t="n">
        <f aca="false">IF(ISERR(+O1372/J1372),0,((+O1372/J1372)))</f>
        <v>0</v>
      </c>
    </row>
    <row r="1373" customFormat="false" ht="12.75" hidden="false" customHeight="false" outlineLevel="0" collapsed="false">
      <c r="A1373" s="80"/>
      <c r="B1373" s="63"/>
      <c r="C1373" s="63"/>
      <c r="D1373" s="64" t="n">
        <f aca="false">IF(ISERR(+C1373/B1373),0,((+C1373/B1373)))</f>
        <v>0</v>
      </c>
      <c r="E1373" s="63"/>
      <c r="F1373" s="64" t="n">
        <f aca="false">IF(ISERR(+E1373/B1373),0,((+E1373/B1373)))</f>
        <v>0</v>
      </c>
      <c r="G1373" s="63"/>
      <c r="H1373" s="64" t="n">
        <f aca="false">IF(ISERR(+G1373/B1373),0,((+G1373/B1373)))</f>
        <v>0</v>
      </c>
      <c r="I1373" s="65"/>
      <c r="J1373" s="63"/>
      <c r="K1373" s="66"/>
      <c r="L1373" s="67" t="n">
        <f aca="false">IF(ISERR(K1373/J1373),0,((K1373/J1373)))</f>
        <v>0</v>
      </c>
      <c r="M1373" s="63"/>
      <c r="N1373" s="64" t="n">
        <f aca="false">IF(ISERR(+M1373/J1373),0,((+M1373/J1373)))</f>
        <v>0</v>
      </c>
      <c r="O1373" s="63"/>
      <c r="P1373" s="64" t="n">
        <f aca="false">IF(ISERR(+O1373/J1373),0,((+O1373/J1373)))</f>
        <v>0</v>
      </c>
    </row>
    <row r="1374" customFormat="false" ht="12.75" hidden="false" customHeight="false" outlineLevel="0" collapsed="false">
      <c r="A1374" s="80"/>
      <c r="B1374" s="63"/>
      <c r="C1374" s="63"/>
      <c r="D1374" s="64" t="n">
        <f aca="false">IF(ISERR(+C1374/B1374),0,((+C1374/B1374)))</f>
        <v>0</v>
      </c>
      <c r="E1374" s="63"/>
      <c r="F1374" s="64" t="n">
        <f aca="false">IF(ISERR(+E1374/B1374),0,((+E1374/B1374)))</f>
        <v>0</v>
      </c>
      <c r="G1374" s="63"/>
      <c r="H1374" s="64" t="n">
        <f aca="false">IF(ISERR(+G1374/B1374),0,((+G1374/B1374)))</f>
        <v>0</v>
      </c>
      <c r="I1374" s="65"/>
      <c r="J1374" s="63"/>
      <c r="K1374" s="66"/>
      <c r="L1374" s="67" t="n">
        <f aca="false">IF(ISERR(K1374/J1374),0,((K1374/J1374)))</f>
        <v>0</v>
      </c>
      <c r="M1374" s="63"/>
      <c r="N1374" s="64" t="n">
        <f aca="false">IF(ISERR(+M1374/J1374),0,((+M1374/J1374)))</f>
        <v>0</v>
      </c>
      <c r="O1374" s="63"/>
      <c r="P1374" s="64" t="n">
        <f aca="false">IF(ISERR(+O1374/J1374),0,((+O1374/J1374)))</f>
        <v>0</v>
      </c>
    </row>
    <row r="1375" customFormat="false" ht="12.75" hidden="false" customHeight="false" outlineLevel="0" collapsed="false">
      <c r="A1375" s="80"/>
      <c r="B1375" s="63"/>
      <c r="C1375" s="63"/>
      <c r="D1375" s="64" t="n">
        <f aca="false">IF(ISERR(+C1375/B1375),0,((+C1375/B1375)))</f>
        <v>0</v>
      </c>
      <c r="E1375" s="63"/>
      <c r="F1375" s="64" t="n">
        <f aca="false">IF(ISERR(+E1375/B1375),0,((+E1375/B1375)))</f>
        <v>0</v>
      </c>
      <c r="G1375" s="63"/>
      <c r="H1375" s="64" t="n">
        <f aca="false">IF(ISERR(+G1375/B1375),0,((+G1375/B1375)))</f>
        <v>0</v>
      </c>
      <c r="I1375" s="65"/>
      <c r="J1375" s="63"/>
      <c r="K1375" s="66"/>
      <c r="L1375" s="67" t="n">
        <f aca="false">IF(ISERR(K1375/J1375),0,((K1375/J1375)))</f>
        <v>0</v>
      </c>
      <c r="M1375" s="63"/>
      <c r="N1375" s="64" t="n">
        <f aca="false">IF(ISERR(+M1375/J1375),0,((+M1375/J1375)))</f>
        <v>0</v>
      </c>
      <c r="O1375" s="63"/>
      <c r="P1375" s="64" t="n">
        <f aca="false">IF(ISERR(+O1375/J1375),0,((+O1375/J1375)))</f>
        <v>0</v>
      </c>
    </row>
    <row r="1376" customFormat="false" ht="12.75" hidden="false" customHeight="false" outlineLevel="0" collapsed="false">
      <c r="A1376" s="80"/>
      <c r="B1376" s="63"/>
      <c r="C1376" s="63"/>
      <c r="D1376" s="64" t="n">
        <f aca="false">IF(ISERR(+C1376/B1376),0,((+C1376/B1376)))</f>
        <v>0</v>
      </c>
      <c r="E1376" s="63"/>
      <c r="F1376" s="64" t="n">
        <f aca="false">IF(ISERR(+E1376/B1376),0,((+E1376/B1376)))</f>
        <v>0</v>
      </c>
      <c r="G1376" s="63"/>
      <c r="H1376" s="64" t="n">
        <f aca="false">IF(ISERR(+G1376/B1376),0,((+G1376/B1376)))</f>
        <v>0</v>
      </c>
      <c r="I1376" s="65"/>
      <c r="J1376" s="63"/>
      <c r="K1376" s="66"/>
      <c r="L1376" s="67" t="n">
        <f aca="false">IF(ISERR(K1376/J1376),0,((K1376/J1376)))</f>
        <v>0</v>
      </c>
      <c r="M1376" s="63"/>
      <c r="N1376" s="64" t="n">
        <f aca="false">IF(ISERR(+M1376/J1376),0,((+M1376/J1376)))</f>
        <v>0</v>
      </c>
      <c r="O1376" s="63"/>
      <c r="P1376" s="64" t="n">
        <f aca="false">IF(ISERR(+O1376/J1376),0,((+O1376/J1376)))</f>
        <v>0</v>
      </c>
    </row>
    <row r="1377" customFormat="false" ht="12.75" hidden="false" customHeight="false" outlineLevel="0" collapsed="false">
      <c r="A1377" s="80"/>
      <c r="B1377" s="63"/>
      <c r="C1377" s="63"/>
      <c r="D1377" s="64" t="n">
        <f aca="false">IF(ISERR(+C1377/B1377),0,((+C1377/B1377)))</f>
        <v>0</v>
      </c>
      <c r="E1377" s="63"/>
      <c r="F1377" s="64" t="n">
        <f aca="false">IF(ISERR(+E1377/B1377),0,((+E1377/B1377)))</f>
        <v>0</v>
      </c>
      <c r="G1377" s="63"/>
      <c r="H1377" s="64" t="n">
        <f aca="false">IF(ISERR(+G1377/B1377),0,((+G1377/B1377)))</f>
        <v>0</v>
      </c>
      <c r="I1377" s="65"/>
      <c r="J1377" s="63"/>
      <c r="K1377" s="66"/>
      <c r="L1377" s="67" t="n">
        <f aca="false">IF(ISERR(K1377/J1377),0,((K1377/J1377)))</f>
        <v>0</v>
      </c>
      <c r="M1377" s="63"/>
      <c r="N1377" s="64" t="n">
        <f aca="false">IF(ISERR(+M1377/J1377),0,((+M1377/J1377)))</f>
        <v>0</v>
      </c>
      <c r="O1377" s="63"/>
      <c r="P1377" s="64" t="n">
        <f aca="false">IF(ISERR(+O1377/J1377),0,((+O1377/J1377)))</f>
        <v>0</v>
      </c>
    </row>
    <row r="1378" customFormat="false" ht="12.75" hidden="false" customHeight="false" outlineLevel="0" collapsed="false">
      <c r="A1378" s="80"/>
      <c r="B1378" s="63"/>
      <c r="C1378" s="63"/>
      <c r="D1378" s="64" t="n">
        <f aca="false">IF(ISERR(+C1378/B1378),0,((+C1378/B1378)))</f>
        <v>0</v>
      </c>
      <c r="E1378" s="63"/>
      <c r="F1378" s="64" t="n">
        <f aca="false">IF(ISERR(+E1378/B1378),0,((+E1378/B1378)))</f>
        <v>0</v>
      </c>
      <c r="G1378" s="63"/>
      <c r="H1378" s="64" t="n">
        <f aca="false">IF(ISERR(+G1378/B1378),0,((+G1378/B1378)))</f>
        <v>0</v>
      </c>
      <c r="I1378" s="65"/>
      <c r="J1378" s="63"/>
      <c r="K1378" s="66"/>
      <c r="L1378" s="67" t="n">
        <f aca="false">IF(ISERR(K1378/J1378),0,((K1378/J1378)))</f>
        <v>0</v>
      </c>
      <c r="M1378" s="63"/>
      <c r="N1378" s="64" t="n">
        <f aca="false">IF(ISERR(+M1378/J1378),0,((+M1378/J1378)))</f>
        <v>0</v>
      </c>
      <c r="O1378" s="63"/>
      <c r="P1378" s="64" t="n">
        <f aca="false">IF(ISERR(+O1378/J1378),0,((+O1378/J1378)))</f>
        <v>0</v>
      </c>
    </row>
    <row r="1379" customFormat="false" ht="12.75" hidden="false" customHeight="false" outlineLevel="0" collapsed="false">
      <c r="A1379" s="80"/>
      <c r="B1379" s="63"/>
      <c r="C1379" s="63"/>
      <c r="D1379" s="64" t="n">
        <f aca="false">IF(ISERR(+C1379/B1379),0,((+C1379/B1379)))</f>
        <v>0</v>
      </c>
      <c r="E1379" s="63"/>
      <c r="F1379" s="64" t="n">
        <f aca="false">IF(ISERR(+E1379/B1379),0,((+E1379/B1379)))</f>
        <v>0</v>
      </c>
      <c r="G1379" s="63"/>
      <c r="H1379" s="64" t="n">
        <f aca="false">IF(ISERR(+G1379/B1379),0,((+G1379/B1379)))</f>
        <v>0</v>
      </c>
      <c r="I1379" s="65"/>
      <c r="J1379" s="63"/>
      <c r="K1379" s="66"/>
      <c r="L1379" s="67" t="n">
        <f aca="false">IF(ISERR(K1379/J1379),0,((K1379/J1379)))</f>
        <v>0</v>
      </c>
      <c r="M1379" s="63"/>
      <c r="N1379" s="64" t="n">
        <f aca="false">IF(ISERR(+M1379/J1379),0,((+M1379/J1379)))</f>
        <v>0</v>
      </c>
      <c r="O1379" s="63"/>
      <c r="P1379" s="64" t="n">
        <f aca="false">IF(ISERR(+O1379/J1379),0,((+O1379/J1379)))</f>
        <v>0</v>
      </c>
    </row>
    <row r="1380" customFormat="false" ht="12.75" hidden="false" customHeight="false" outlineLevel="0" collapsed="false">
      <c r="A1380" s="80"/>
      <c r="B1380" s="63"/>
      <c r="C1380" s="63"/>
      <c r="D1380" s="64" t="n">
        <f aca="false">IF(ISERR(+C1380/B1380),0,((+C1380/B1380)))</f>
        <v>0</v>
      </c>
      <c r="E1380" s="63"/>
      <c r="F1380" s="64" t="n">
        <f aca="false">IF(ISERR(+E1380/B1380),0,((+E1380/B1380)))</f>
        <v>0</v>
      </c>
      <c r="G1380" s="63"/>
      <c r="H1380" s="64" t="n">
        <f aca="false">IF(ISERR(+G1380/B1380),0,((+G1380/B1380)))</f>
        <v>0</v>
      </c>
      <c r="I1380" s="65"/>
      <c r="J1380" s="63"/>
      <c r="K1380" s="66"/>
      <c r="L1380" s="67" t="n">
        <f aca="false">IF(ISERR(K1380/J1380),0,((K1380/J1380)))</f>
        <v>0</v>
      </c>
      <c r="M1380" s="63"/>
      <c r="N1380" s="64" t="n">
        <f aca="false">IF(ISERR(+M1380/J1380),0,((+M1380/J1380)))</f>
        <v>0</v>
      </c>
      <c r="O1380" s="63"/>
      <c r="P1380" s="64" t="n">
        <f aca="false">IF(ISERR(+O1380/J1380),0,((+O1380/J1380)))</f>
        <v>0</v>
      </c>
    </row>
    <row r="1381" customFormat="false" ht="12.75" hidden="false" customHeight="false" outlineLevel="0" collapsed="false">
      <c r="A1381" s="80"/>
      <c r="B1381" s="63"/>
      <c r="C1381" s="63"/>
      <c r="D1381" s="64" t="n">
        <f aca="false">IF(ISERR(+C1381/B1381),0,((+C1381/B1381)))</f>
        <v>0</v>
      </c>
      <c r="E1381" s="63"/>
      <c r="F1381" s="64" t="n">
        <f aca="false">IF(ISERR(+E1381/B1381),0,((+E1381/B1381)))</f>
        <v>0</v>
      </c>
      <c r="G1381" s="63"/>
      <c r="H1381" s="64" t="n">
        <f aca="false">IF(ISERR(+G1381/B1381),0,((+G1381/B1381)))</f>
        <v>0</v>
      </c>
      <c r="I1381" s="65"/>
      <c r="J1381" s="63"/>
      <c r="K1381" s="66"/>
      <c r="L1381" s="67" t="n">
        <f aca="false">IF(ISERR(K1381/J1381),0,((K1381/J1381)))</f>
        <v>0</v>
      </c>
      <c r="M1381" s="63"/>
      <c r="N1381" s="64" t="n">
        <f aca="false">IF(ISERR(+M1381/J1381),0,((+M1381/J1381)))</f>
        <v>0</v>
      </c>
      <c r="O1381" s="63"/>
      <c r="P1381" s="64" t="n">
        <f aca="false">IF(ISERR(+O1381/J1381),0,((+O1381/J1381)))</f>
        <v>0</v>
      </c>
    </row>
    <row r="1382" customFormat="false" ht="12.75" hidden="false" customHeight="false" outlineLevel="0" collapsed="false">
      <c r="A1382" s="80"/>
      <c r="B1382" s="63"/>
      <c r="C1382" s="63"/>
      <c r="D1382" s="64" t="n">
        <f aca="false">IF(ISERR(+C1382/B1382),0,((+C1382/B1382)))</f>
        <v>0</v>
      </c>
      <c r="E1382" s="63"/>
      <c r="F1382" s="64" t="n">
        <f aca="false">IF(ISERR(+E1382/B1382),0,((+E1382/B1382)))</f>
        <v>0</v>
      </c>
      <c r="G1382" s="63"/>
      <c r="H1382" s="64" t="n">
        <f aca="false">IF(ISERR(+G1382/B1382),0,((+G1382/B1382)))</f>
        <v>0</v>
      </c>
      <c r="I1382" s="65"/>
      <c r="J1382" s="63"/>
      <c r="K1382" s="66"/>
      <c r="L1382" s="67" t="n">
        <f aca="false">IF(ISERR(K1382/J1382),0,((K1382/J1382)))</f>
        <v>0</v>
      </c>
      <c r="M1382" s="63"/>
      <c r="N1382" s="64" t="n">
        <f aca="false">IF(ISERR(+M1382/J1382),0,((+M1382/J1382)))</f>
        <v>0</v>
      </c>
      <c r="O1382" s="63"/>
      <c r="P1382" s="64" t="n">
        <f aca="false">IF(ISERR(+O1382/J1382),0,((+O1382/J1382)))</f>
        <v>0</v>
      </c>
    </row>
    <row r="1383" customFormat="false" ht="12.75" hidden="false" customHeight="false" outlineLevel="0" collapsed="false">
      <c r="A1383" s="80"/>
      <c r="B1383" s="63"/>
      <c r="C1383" s="63"/>
      <c r="D1383" s="64" t="n">
        <f aca="false">IF(ISERR(+C1383/B1383),0,((+C1383/B1383)))</f>
        <v>0</v>
      </c>
      <c r="E1383" s="63"/>
      <c r="F1383" s="64" t="n">
        <f aca="false">IF(ISERR(+E1383/B1383),0,((+E1383/B1383)))</f>
        <v>0</v>
      </c>
      <c r="G1383" s="63"/>
      <c r="H1383" s="64" t="n">
        <f aca="false">IF(ISERR(+G1383/B1383),0,((+G1383/B1383)))</f>
        <v>0</v>
      </c>
      <c r="I1383" s="65"/>
      <c r="J1383" s="63"/>
      <c r="K1383" s="66"/>
      <c r="L1383" s="67" t="n">
        <f aca="false">IF(ISERR(K1383/J1383),0,((K1383/J1383)))</f>
        <v>0</v>
      </c>
      <c r="M1383" s="63"/>
      <c r="N1383" s="64" t="n">
        <f aca="false">IF(ISERR(+M1383/J1383),0,((+M1383/J1383)))</f>
        <v>0</v>
      </c>
      <c r="O1383" s="63"/>
      <c r="P1383" s="64" t="n">
        <f aca="false">IF(ISERR(+O1383/J1383),0,((+O1383/J1383)))</f>
        <v>0</v>
      </c>
    </row>
    <row r="1384" customFormat="false" ht="12.75" hidden="false" customHeight="false" outlineLevel="0" collapsed="false">
      <c r="A1384" s="80"/>
      <c r="B1384" s="63"/>
      <c r="C1384" s="63"/>
      <c r="D1384" s="64" t="n">
        <f aca="false">IF(ISERR(+C1384/B1384),0,((+C1384/B1384)))</f>
        <v>0</v>
      </c>
      <c r="E1384" s="63"/>
      <c r="F1384" s="64" t="n">
        <f aca="false">IF(ISERR(+E1384/B1384),0,((+E1384/B1384)))</f>
        <v>0</v>
      </c>
      <c r="G1384" s="63"/>
      <c r="H1384" s="64" t="n">
        <f aca="false">IF(ISERR(+G1384/B1384),0,((+G1384/B1384)))</f>
        <v>0</v>
      </c>
      <c r="I1384" s="65"/>
      <c r="J1384" s="63"/>
      <c r="K1384" s="66"/>
      <c r="L1384" s="67" t="n">
        <f aca="false">IF(ISERR(K1384/J1384),0,((K1384/J1384)))</f>
        <v>0</v>
      </c>
      <c r="M1384" s="63"/>
      <c r="N1384" s="64" t="n">
        <f aca="false">IF(ISERR(+M1384/J1384),0,((+M1384/J1384)))</f>
        <v>0</v>
      </c>
      <c r="O1384" s="63"/>
      <c r="P1384" s="64" t="n">
        <f aca="false">IF(ISERR(+O1384/J1384),0,((+O1384/J1384)))</f>
        <v>0</v>
      </c>
    </row>
    <row r="1385" customFormat="false" ht="12.75" hidden="false" customHeight="false" outlineLevel="0" collapsed="false">
      <c r="A1385" s="80"/>
      <c r="B1385" s="63"/>
      <c r="C1385" s="63"/>
      <c r="D1385" s="64" t="n">
        <f aca="false">IF(ISERR(+C1385/B1385),0,((+C1385/B1385)))</f>
        <v>0</v>
      </c>
      <c r="E1385" s="63"/>
      <c r="F1385" s="64" t="n">
        <f aca="false">IF(ISERR(+E1385/B1385),0,((+E1385/B1385)))</f>
        <v>0</v>
      </c>
      <c r="G1385" s="63"/>
      <c r="H1385" s="64" t="n">
        <f aca="false">IF(ISERR(+G1385/B1385),0,((+G1385/B1385)))</f>
        <v>0</v>
      </c>
      <c r="I1385" s="65"/>
      <c r="J1385" s="63"/>
      <c r="K1385" s="66"/>
      <c r="L1385" s="67" t="n">
        <f aca="false">IF(ISERR(K1385/J1385),0,((K1385/J1385)))</f>
        <v>0</v>
      </c>
      <c r="M1385" s="63"/>
      <c r="N1385" s="64" t="n">
        <f aca="false">IF(ISERR(+M1385/J1385),0,((+M1385/J1385)))</f>
        <v>0</v>
      </c>
      <c r="O1385" s="63"/>
      <c r="P1385" s="64" t="n">
        <f aca="false">IF(ISERR(+O1385/J1385),0,((+O1385/J1385)))</f>
        <v>0</v>
      </c>
    </row>
    <row r="1386" customFormat="false" ht="12.75" hidden="false" customHeight="false" outlineLevel="0" collapsed="false">
      <c r="A1386" s="80"/>
      <c r="B1386" s="63"/>
      <c r="C1386" s="63"/>
      <c r="D1386" s="64" t="n">
        <f aca="false">IF(ISERR(+C1386/B1386),0,((+C1386/B1386)))</f>
        <v>0</v>
      </c>
      <c r="E1386" s="63"/>
      <c r="F1386" s="64" t="n">
        <f aca="false">IF(ISERR(+E1386/B1386),0,((+E1386/B1386)))</f>
        <v>0</v>
      </c>
      <c r="G1386" s="63"/>
      <c r="H1386" s="64" t="n">
        <f aca="false">IF(ISERR(+G1386/B1386),0,((+G1386/B1386)))</f>
        <v>0</v>
      </c>
      <c r="I1386" s="65"/>
      <c r="J1386" s="63"/>
      <c r="K1386" s="66"/>
      <c r="L1386" s="67" t="n">
        <f aca="false">IF(ISERR(K1386/J1386),0,((K1386/J1386)))</f>
        <v>0</v>
      </c>
      <c r="M1386" s="63"/>
      <c r="N1386" s="64" t="n">
        <f aca="false">IF(ISERR(+M1386/J1386),0,((+M1386/J1386)))</f>
        <v>0</v>
      </c>
      <c r="O1386" s="63"/>
      <c r="P1386" s="64" t="n">
        <f aca="false">IF(ISERR(+O1386/J1386),0,((+O1386/J1386)))</f>
        <v>0</v>
      </c>
    </row>
    <row r="1387" customFormat="false" ht="12.75" hidden="false" customHeight="false" outlineLevel="0" collapsed="false">
      <c r="A1387" s="80"/>
      <c r="B1387" s="63"/>
      <c r="C1387" s="63"/>
      <c r="D1387" s="64" t="n">
        <f aca="false">IF(ISERR(+C1387/B1387),0,((+C1387/B1387)))</f>
        <v>0</v>
      </c>
      <c r="E1387" s="63"/>
      <c r="F1387" s="64" t="n">
        <f aca="false">IF(ISERR(+E1387/B1387),0,((+E1387/B1387)))</f>
        <v>0</v>
      </c>
      <c r="G1387" s="63"/>
      <c r="H1387" s="64" t="n">
        <f aca="false">IF(ISERR(+G1387/B1387),0,((+G1387/B1387)))</f>
        <v>0</v>
      </c>
      <c r="I1387" s="65"/>
      <c r="J1387" s="63"/>
      <c r="K1387" s="66"/>
      <c r="L1387" s="67" t="n">
        <f aca="false">IF(ISERR(K1387/J1387),0,((K1387/J1387)))</f>
        <v>0</v>
      </c>
      <c r="M1387" s="63"/>
      <c r="N1387" s="64" t="n">
        <f aca="false">IF(ISERR(+M1387/J1387),0,((+M1387/J1387)))</f>
        <v>0</v>
      </c>
      <c r="O1387" s="63"/>
      <c r="P1387" s="64" t="n">
        <f aca="false">IF(ISERR(+O1387/J1387),0,((+O1387/J1387)))</f>
        <v>0</v>
      </c>
    </row>
    <row r="1388" customFormat="false" ht="12.75" hidden="false" customHeight="false" outlineLevel="0" collapsed="false">
      <c r="A1388" s="80"/>
      <c r="B1388" s="63"/>
      <c r="C1388" s="63"/>
      <c r="D1388" s="64" t="n">
        <f aca="false">IF(ISERR(+C1388/B1388),0,((+C1388/B1388)))</f>
        <v>0</v>
      </c>
      <c r="E1388" s="63"/>
      <c r="F1388" s="64" t="n">
        <f aca="false">IF(ISERR(+E1388/B1388),0,((+E1388/B1388)))</f>
        <v>0</v>
      </c>
      <c r="G1388" s="63"/>
      <c r="H1388" s="64" t="n">
        <f aca="false">IF(ISERR(+G1388/B1388),0,((+G1388/B1388)))</f>
        <v>0</v>
      </c>
      <c r="I1388" s="65"/>
      <c r="J1388" s="63"/>
      <c r="K1388" s="66"/>
      <c r="L1388" s="67" t="n">
        <f aca="false">IF(ISERR(K1388/J1388),0,((K1388/J1388)))</f>
        <v>0</v>
      </c>
      <c r="M1388" s="63"/>
      <c r="N1388" s="64" t="n">
        <f aca="false">IF(ISERR(+M1388/J1388),0,((+M1388/J1388)))</f>
        <v>0</v>
      </c>
      <c r="O1388" s="63"/>
      <c r="P1388" s="64" t="n">
        <f aca="false">IF(ISERR(+O1388/J1388),0,((+O1388/J1388)))</f>
        <v>0</v>
      </c>
    </row>
    <row r="1389" customFormat="false" ht="12.75" hidden="false" customHeight="false" outlineLevel="0" collapsed="false">
      <c r="A1389" s="80"/>
      <c r="B1389" s="63"/>
      <c r="C1389" s="63"/>
      <c r="D1389" s="64" t="n">
        <f aca="false">IF(ISERR(+C1389/B1389),0,((+C1389/B1389)))</f>
        <v>0</v>
      </c>
      <c r="E1389" s="63"/>
      <c r="F1389" s="64" t="n">
        <f aca="false">IF(ISERR(+E1389/B1389),0,((+E1389/B1389)))</f>
        <v>0</v>
      </c>
      <c r="G1389" s="63"/>
      <c r="H1389" s="64" t="n">
        <f aca="false">IF(ISERR(+G1389/B1389),0,((+G1389/B1389)))</f>
        <v>0</v>
      </c>
      <c r="I1389" s="65"/>
      <c r="J1389" s="63"/>
      <c r="K1389" s="66"/>
      <c r="L1389" s="67" t="n">
        <f aca="false">IF(ISERR(K1389/J1389),0,((K1389/J1389)))</f>
        <v>0</v>
      </c>
      <c r="M1389" s="63"/>
      <c r="N1389" s="64" t="n">
        <f aca="false">IF(ISERR(+M1389/J1389),0,((+M1389/J1389)))</f>
        <v>0</v>
      </c>
      <c r="O1389" s="63"/>
      <c r="P1389" s="64" t="n">
        <f aca="false">IF(ISERR(+O1389/J1389),0,((+O1389/J1389)))</f>
        <v>0</v>
      </c>
    </row>
    <row r="1390" customFormat="false" ht="12.75" hidden="false" customHeight="false" outlineLevel="0" collapsed="false">
      <c r="A1390" s="80"/>
      <c r="B1390" s="63"/>
      <c r="C1390" s="63"/>
      <c r="D1390" s="64" t="n">
        <f aca="false">IF(ISERR(+C1390/B1390),0,((+C1390/B1390)))</f>
        <v>0</v>
      </c>
      <c r="E1390" s="63"/>
      <c r="F1390" s="64" t="n">
        <f aca="false">IF(ISERR(+E1390/B1390),0,((+E1390/B1390)))</f>
        <v>0</v>
      </c>
      <c r="G1390" s="63"/>
      <c r="H1390" s="64" t="n">
        <f aca="false">IF(ISERR(+G1390/B1390),0,((+G1390/B1390)))</f>
        <v>0</v>
      </c>
      <c r="I1390" s="65"/>
      <c r="J1390" s="63"/>
      <c r="K1390" s="66"/>
      <c r="L1390" s="67" t="n">
        <f aca="false">IF(ISERR(K1390/J1390),0,((K1390/J1390)))</f>
        <v>0</v>
      </c>
      <c r="M1390" s="63"/>
      <c r="N1390" s="64" t="n">
        <f aca="false">IF(ISERR(+M1390/J1390),0,((+M1390/J1390)))</f>
        <v>0</v>
      </c>
      <c r="O1390" s="63"/>
      <c r="P1390" s="64" t="n">
        <f aca="false">IF(ISERR(+O1390/J1390),0,((+O1390/J1390)))</f>
        <v>0</v>
      </c>
    </row>
    <row r="1391" customFormat="false" ht="12.75" hidden="false" customHeight="false" outlineLevel="0" collapsed="false">
      <c r="A1391" s="80"/>
      <c r="B1391" s="63"/>
      <c r="C1391" s="63"/>
      <c r="D1391" s="64" t="n">
        <f aca="false">IF(ISERR(+C1391/B1391),0,((+C1391/B1391)))</f>
        <v>0</v>
      </c>
      <c r="E1391" s="63"/>
      <c r="F1391" s="64" t="n">
        <f aca="false">IF(ISERR(+E1391/B1391),0,((+E1391/B1391)))</f>
        <v>0</v>
      </c>
      <c r="G1391" s="63"/>
      <c r="H1391" s="64" t="n">
        <f aca="false">IF(ISERR(+G1391/B1391),0,((+G1391/B1391)))</f>
        <v>0</v>
      </c>
      <c r="I1391" s="65"/>
      <c r="J1391" s="63"/>
      <c r="K1391" s="66"/>
      <c r="L1391" s="67" t="n">
        <f aca="false">IF(ISERR(K1391/J1391),0,((K1391/J1391)))</f>
        <v>0</v>
      </c>
      <c r="M1391" s="63"/>
      <c r="N1391" s="64" t="n">
        <f aca="false">IF(ISERR(+M1391/J1391),0,((+M1391/J1391)))</f>
        <v>0</v>
      </c>
      <c r="O1391" s="63"/>
      <c r="P1391" s="64" t="n">
        <f aca="false">IF(ISERR(+O1391/J1391),0,((+O1391/J1391)))</f>
        <v>0</v>
      </c>
    </row>
    <row r="1392" customFormat="false" ht="12.75" hidden="false" customHeight="false" outlineLevel="0" collapsed="false">
      <c r="A1392" s="80"/>
      <c r="B1392" s="63"/>
      <c r="C1392" s="63"/>
      <c r="D1392" s="64" t="n">
        <f aca="false">IF(ISERR(+C1392/B1392),0,((+C1392/B1392)))</f>
        <v>0</v>
      </c>
      <c r="E1392" s="63"/>
      <c r="F1392" s="64" t="n">
        <f aca="false">IF(ISERR(+E1392/B1392),0,((+E1392/B1392)))</f>
        <v>0</v>
      </c>
      <c r="G1392" s="63"/>
      <c r="H1392" s="64" t="n">
        <f aca="false">IF(ISERR(+G1392/B1392),0,((+G1392/B1392)))</f>
        <v>0</v>
      </c>
      <c r="I1392" s="65"/>
      <c r="J1392" s="63"/>
      <c r="K1392" s="66"/>
      <c r="L1392" s="67" t="n">
        <f aca="false">IF(ISERR(K1392/J1392),0,((K1392/J1392)))</f>
        <v>0</v>
      </c>
      <c r="M1392" s="63"/>
      <c r="N1392" s="64" t="n">
        <f aca="false">IF(ISERR(+M1392/J1392),0,((+M1392/J1392)))</f>
        <v>0</v>
      </c>
      <c r="O1392" s="63"/>
      <c r="P1392" s="64" t="n">
        <f aca="false">IF(ISERR(+O1392/J1392),0,((+O1392/J1392)))</f>
        <v>0</v>
      </c>
    </row>
    <row r="1393" customFormat="false" ht="12.75" hidden="false" customHeight="false" outlineLevel="0" collapsed="false">
      <c r="A1393" s="80"/>
      <c r="B1393" s="63"/>
      <c r="C1393" s="63"/>
      <c r="D1393" s="64" t="n">
        <f aca="false">IF(ISERR(+C1393/B1393),0,((+C1393/B1393)))</f>
        <v>0</v>
      </c>
      <c r="E1393" s="63"/>
      <c r="F1393" s="64" t="n">
        <f aca="false">IF(ISERR(+E1393/B1393),0,((+E1393/B1393)))</f>
        <v>0</v>
      </c>
      <c r="G1393" s="63"/>
      <c r="H1393" s="64" t="n">
        <f aca="false">IF(ISERR(+G1393/B1393),0,((+G1393/B1393)))</f>
        <v>0</v>
      </c>
      <c r="I1393" s="65"/>
      <c r="J1393" s="63"/>
      <c r="K1393" s="66"/>
      <c r="L1393" s="67" t="n">
        <f aca="false">IF(ISERR(K1393/J1393),0,((K1393/J1393)))</f>
        <v>0</v>
      </c>
      <c r="M1393" s="63"/>
      <c r="N1393" s="64" t="n">
        <f aca="false">IF(ISERR(+M1393/J1393),0,((+M1393/J1393)))</f>
        <v>0</v>
      </c>
      <c r="O1393" s="63"/>
      <c r="P1393" s="64" t="n">
        <f aca="false">IF(ISERR(+O1393/J1393),0,((+O1393/J1393)))</f>
        <v>0</v>
      </c>
    </row>
    <row r="1394" customFormat="false" ht="12.75" hidden="false" customHeight="false" outlineLevel="0" collapsed="false">
      <c r="A1394" s="80"/>
      <c r="B1394" s="63"/>
      <c r="C1394" s="63"/>
      <c r="D1394" s="64" t="n">
        <f aca="false">IF(ISERR(+C1394/B1394),0,((+C1394/B1394)))</f>
        <v>0</v>
      </c>
      <c r="E1394" s="63"/>
      <c r="F1394" s="64" t="n">
        <f aca="false">IF(ISERR(+E1394/B1394),0,((+E1394/B1394)))</f>
        <v>0</v>
      </c>
      <c r="G1394" s="63"/>
      <c r="H1394" s="64" t="n">
        <f aca="false">IF(ISERR(+G1394/B1394),0,((+G1394/B1394)))</f>
        <v>0</v>
      </c>
      <c r="I1394" s="65"/>
      <c r="J1394" s="63"/>
      <c r="K1394" s="66"/>
      <c r="L1394" s="67" t="n">
        <f aca="false">IF(ISERR(K1394/J1394),0,((K1394/J1394)))</f>
        <v>0</v>
      </c>
      <c r="M1394" s="63"/>
      <c r="N1394" s="64" t="n">
        <f aca="false">IF(ISERR(+M1394/J1394),0,((+M1394/J1394)))</f>
        <v>0</v>
      </c>
      <c r="O1394" s="63"/>
      <c r="P1394" s="64" t="n">
        <f aca="false">IF(ISERR(+O1394/J1394),0,((+O1394/J1394)))</f>
        <v>0</v>
      </c>
    </row>
    <row r="1395" customFormat="false" ht="12.75" hidden="false" customHeight="false" outlineLevel="0" collapsed="false">
      <c r="A1395" s="80"/>
      <c r="B1395" s="63"/>
      <c r="C1395" s="63"/>
      <c r="D1395" s="64" t="n">
        <f aca="false">IF(ISERR(+C1395/B1395),0,((+C1395/B1395)))</f>
        <v>0</v>
      </c>
      <c r="E1395" s="63"/>
      <c r="F1395" s="64" t="n">
        <f aca="false">IF(ISERR(+E1395/B1395),0,((+E1395/B1395)))</f>
        <v>0</v>
      </c>
      <c r="G1395" s="63"/>
      <c r="H1395" s="64" t="n">
        <f aca="false">IF(ISERR(+G1395/B1395),0,((+G1395/B1395)))</f>
        <v>0</v>
      </c>
      <c r="I1395" s="65"/>
      <c r="J1395" s="63"/>
      <c r="K1395" s="66"/>
      <c r="L1395" s="67" t="n">
        <f aca="false">IF(ISERR(K1395/J1395),0,((K1395/J1395)))</f>
        <v>0</v>
      </c>
      <c r="M1395" s="63"/>
      <c r="N1395" s="64" t="n">
        <f aca="false">IF(ISERR(+M1395/J1395),0,((+M1395/J1395)))</f>
        <v>0</v>
      </c>
      <c r="O1395" s="63"/>
      <c r="P1395" s="64" t="n">
        <f aca="false">IF(ISERR(+O1395/J1395),0,((+O1395/J1395)))</f>
        <v>0</v>
      </c>
    </row>
    <row r="1396" customFormat="false" ht="12.75" hidden="false" customHeight="false" outlineLevel="0" collapsed="false">
      <c r="A1396" s="80"/>
      <c r="B1396" s="63"/>
      <c r="C1396" s="63"/>
      <c r="D1396" s="64" t="n">
        <f aca="false">IF(ISERR(+C1396/B1396),0,((+C1396/B1396)))</f>
        <v>0</v>
      </c>
      <c r="E1396" s="63"/>
      <c r="F1396" s="64" t="n">
        <f aca="false">IF(ISERR(+E1396/B1396),0,((+E1396/B1396)))</f>
        <v>0</v>
      </c>
      <c r="G1396" s="63"/>
      <c r="H1396" s="64" t="n">
        <f aca="false">IF(ISERR(+G1396/B1396),0,((+G1396/B1396)))</f>
        <v>0</v>
      </c>
      <c r="I1396" s="65"/>
      <c r="J1396" s="63"/>
      <c r="K1396" s="66"/>
      <c r="L1396" s="67" t="n">
        <f aca="false">IF(ISERR(K1396/J1396),0,((K1396/J1396)))</f>
        <v>0</v>
      </c>
      <c r="M1396" s="63"/>
      <c r="N1396" s="64" t="n">
        <f aca="false">IF(ISERR(+M1396/J1396),0,((+M1396/J1396)))</f>
        <v>0</v>
      </c>
      <c r="O1396" s="63"/>
      <c r="P1396" s="64" t="n">
        <f aca="false">IF(ISERR(+O1396/J1396),0,((+O1396/J1396)))</f>
        <v>0</v>
      </c>
    </row>
    <row r="1397" customFormat="false" ht="12.75" hidden="false" customHeight="false" outlineLevel="0" collapsed="false">
      <c r="A1397" s="80"/>
      <c r="B1397" s="63"/>
      <c r="C1397" s="63"/>
      <c r="D1397" s="64" t="n">
        <f aca="false">IF(ISERR(+C1397/B1397),0,((+C1397/B1397)))</f>
        <v>0</v>
      </c>
      <c r="E1397" s="63"/>
      <c r="F1397" s="64" t="n">
        <f aca="false">IF(ISERR(+E1397/B1397),0,((+E1397/B1397)))</f>
        <v>0</v>
      </c>
      <c r="G1397" s="63"/>
      <c r="H1397" s="64" t="n">
        <f aca="false">IF(ISERR(+G1397/B1397),0,((+G1397/B1397)))</f>
        <v>0</v>
      </c>
      <c r="I1397" s="65"/>
      <c r="J1397" s="63"/>
      <c r="K1397" s="66"/>
      <c r="L1397" s="67" t="n">
        <f aca="false">IF(ISERR(K1397/J1397),0,((K1397/J1397)))</f>
        <v>0</v>
      </c>
      <c r="M1397" s="63"/>
      <c r="N1397" s="64" t="n">
        <f aca="false">IF(ISERR(+M1397/J1397),0,((+M1397/J1397)))</f>
        <v>0</v>
      </c>
      <c r="O1397" s="63"/>
      <c r="P1397" s="64" t="n">
        <f aca="false">IF(ISERR(+O1397/J1397),0,((+O1397/J1397)))</f>
        <v>0</v>
      </c>
    </row>
    <row r="1398" customFormat="false" ht="12.75" hidden="false" customHeight="false" outlineLevel="0" collapsed="false">
      <c r="A1398" s="80"/>
      <c r="B1398" s="63"/>
      <c r="C1398" s="63"/>
      <c r="D1398" s="64" t="n">
        <f aca="false">IF(ISERR(+C1398/B1398),0,((+C1398/B1398)))</f>
        <v>0</v>
      </c>
      <c r="E1398" s="63"/>
      <c r="F1398" s="64" t="n">
        <f aca="false">IF(ISERR(+E1398/B1398),0,((+E1398/B1398)))</f>
        <v>0</v>
      </c>
      <c r="G1398" s="63"/>
      <c r="H1398" s="64" t="n">
        <f aca="false">IF(ISERR(+G1398/B1398),0,((+G1398/B1398)))</f>
        <v>0</v>
      </c>
      <c r="I1398" s="65"/>
      <c r="J1398" s="63"/>
      <c r="K1398" s="66"/>
      <c r="L1398" s="67" t="n">
        <f aca="false">IF(ISERR(K1398/J1398),0,((K1398/J1398)))</f>
        <v>0</v>
      </c>
      <c r="M1398" s="63"/>
      <c r="N1398" s="64" t="n">
        <f aca="false">IF(ISERR(+M1398/J1398),0,((+M1398/J1398)))</f>
        <v>0</v>
      </c>
      <c r="O1398" s="63"/>
      <c r="P1398" s="64" t="n">
        <f aca="false">IF(ISERR(+O1398/J1398),0,((+O1398/J1398)))</f>
        <v>0</v>
      </c>
    </row>
    <row r="1399" customFormat="false" ht="12.75" hidden="false" customHeight="false" outlineLevel="0" collapsed="false">
      <c r="A1399" s="80"/>
      <c r="B1399" s="63"/>
      <c r="C1399" s="63"/>
      <c r="D1399" s="64" t="n">
        <f aca="false">IF(ISERR(+C1399/B1399),0,((+C1399/B1399)))</f>
        <v>0</v>
      </c>
      <c r="E1399" s="63"/>
      <c r="F1399" s="64" t="n">
        <f aca="false">IF(ISERR(+E1399/B1399),0,((+E1399/B1399)))</f>
        <v>0</v>
      </c>
      <c r="G1399" s="63"/>
      <c r="H1399" s="64" t="n">
        <f aca="false">IF(ISERR(+G1399/B1399),0,((+G1399/B1399)))</f>
        <v>0</v>
      </c>
      <c r="I1399" s="65"/>
      <c r="J1399" s="63"/>
      <c r="K1399" s="66"/>
      <c r="L1399" s="67" t="n">
        <f aca="false">IF(ISERR(K1399/J1399),0,((K1399/J1399)))</f>
        <v>0</v>
      </c>
      <c r="M1399" s="63"/>
      <c r="N1399" s="64" t="n">
        <f aca="false">IF(ISERR(+M1399/J1399),0,((+M1399/J1399)))</f>
        <v>0</v>
      </c>
      <c r="O1399" s="63"/>
      <c r="P1399" s="64" t="n">
        <f aca="false">IF(ISERR(+O1399/J1399),0,((+O1399/J1399)))</f>
        <v>0</v>
      </c>
    </row>
    <row r="1400" customFormat="false" ht="12.75" hidden="false" customHeight="false" outlineLevel="0" collapsed="false">
      <c r="A1400" s="80"/>
      <c r="B1400" s="63"/>
      <c r="C1400" s="63"/>
      <c r="D1400" s="64" t="n">
        <f aca="false">IF(ISERR(+C1400/B1400),0,((+C1400/B1400)))</f>
        <v>0</v>
      </c>
      <c r="E1400" s="63"/>
      <c r="F1400" s="64" t="n">
        <f aca="false">IF(ISERR(+E1400/B1400),0,((+E1400/B1400)))</f>
        <v>0</v>
      </c>
      <c r="G1400" s="63"/>
      <c r="H1400" s="64" t="n">
        <f aca="false">IF(ISERR(+G1400/B1400),0,((+G1400/B1400)))</f>
        <v>0</v>
      </c>
      <c r="I1400" s="65"/>
      <c r="J1400" s="63"/>
      <c r="K1400" s="66"/>
      <c r="L1400" s="67" t="n">
        <f aca="false">IF(ISERR(K1400/J1400),0,((K1400/J1400)))</f>
        <v>0</v>
      </c>
      <c r="M1400" s="63"/>
      <c r="N1400" s="64" t="n">
        <f aca="false">IF(ISERR(+M1400/J1400),0,((+M1400/J1400)))</f>
        <v>0</v>
      </c>
      <c r="O1400" s="63"/>
      <c r="P1400" s="64" t="n">
        <f aca="false">IF(ISERR(+O1400/J1400),0,((+O1400/J1400)))</f>
        <v>0</v>
      </c>
    </row>
    <row r="1401" customFormat="false" ht="12.75" hidden="false" customHeight="false" outlineLevel="0" collapsed="false">
      <c r="A1401" s="80"/>
      <c r="B1401" s="63"/>
      <c r="C1401" s="63"/>
      <c r="D1401" s="64" t="n">
        <f aca="false">IF(ISERR(+C1401/B1401),0,((+C1401/B1401)))</f>
        <v>0</v>
      </c>
      <c r="E1401" s="63"/>
      <c r="F1401" s="64" t="n">
        <f aca="false">IF(ISERR(+E1401/B1401),0,((+E1401/B1401)))</f>
        <v>0</v>
      </c>
      <c r="G1401" s="63"/>
      <c r="H1401" s="64" t="n">
        <f aca="false">IF(ISERR(+G1401/B1401),0,((+G1401/B1401)))</f>
        <v>0</v>
      </c>
      <c r="I1401" s="65"/>
      <c r="J1401" s="63"/>
      <c r="K1401" s="66"/>
      <c r="L1401" s="67" t="n">
        <f aca="false">IF(ISERR(K1401/J1401),0,((K1401/J1401)))</f>
        <v>0</v>
      </c>
      <c r="M1401" s="63"/>
      <c r="N1401" s="64" t="n">
        <f aca="false">IF(ISERR(+M1401/J1401),0,((+M1401/J1401)))</f>
        <v>0</v>
      </c>
      <c r="O1401" s="63"/>
      <c r="P1401" s="64" t="n">
        <f aca="false">IF(ISERR(+O1401/J1401),0,((+O1401/J1401)))</f>
        <v>0</v>
      </c>
    </row>
    <row r="1402" customFormat="false" ht="12.75" hidden="false" customHeight="false" outlineLevel="0" collapsed="false">
      <c r="A1402" s="80"/>
      <c r="B1402" s="63"/>
      <c r="C1402" s="63"/>
      <c r="D1402" s="64" t="n">
        <f aca="false">IF(ISERR(+C1402/B1402),0,((+C1402/B1402)))</f>
        <v>0</v>
      </c>
      <c r="E1402" s="63"/>
      <c r="F1402" s="64" t="n">
        <f aca="false">IF(ISERR(+E1402/B1402),0,((+E1402/B1402)))</f>
        <v>0</v>
      </c>
      <c r="G1402" s="63"/>
      <c r="H1402" s="64" t="n">
        <f aca="false">IF(ISERR(+G1402/B1402),0,((+G1402/B1402)))</f>
        <v>0</v>
      </c>
      <c r="I1402" s="65"/>
      <c r="J1402" s="63"/>
      <c r="K1402" s="66"/>
      <c r="L1402" s="67" t="n">
        <f aca="false">IF(ISERR(K1402/J1402),0,((K1402/J1402)))</f>
        <v>0</v>
      </c>
      <c r="M1402" s="63"/>
      <c r="N1402" s="64" t="n">
        <f aca="false">IF(ISERR(+M1402/J1402),0,((+M1402/J1402)))</f>
        <v>0</v>
      </c>
      <c r="O1402" s="63"/>
      <c r="P1402" s="64" t="n">
        <f aca="false">IF(ISERR(+O1402/J1402),0,((+O1402/J1402)))</f>
        <v>0</v>
      </c>
    </row>
    <row r="1403" customFormat="false" ht="12.75" hidden="false" customHeight="false" outlineLevel="0" collapsed="false">
      <c r="A1403" s="80"/>
      <c r="B1403" s="63"/>
      <c r="C1403" s="63"/>
      <c r="D1403" s="64" t="n">
        <f aca="false">IF(ISERR(+C1403/B1403),0,((+C1403/B1403)))</f>
        <v>0</v>
      </c>
      <c r="E1403" s="63"/>
      <c r="F1403" s="64" t="n">
        <f aca="false">IF(ISERR(+E1403/B1403),0,((+E1403/B1403)))</f>
        <v>0</v>
      </c>
      <c r="G1403" s="63"/>
      <c r="H1403" s="64" t="n">
        <f aca="false">IF(ISERR(+G1403/B1403),0,((+G1403/B1403)))</f>
        <v>0</v>
      </c>
      <c r="I1403" s="65"/>
      <c r="J1403" s="63"/>
      <c r="K1403" s="66"/>
      <c r="L1403" s="67" t="n">
        <f aca="false">IF(ISERR(K1403/J1403),0,((K1403/J1403)))</f>
        <v>0</v>
      </c>
      <c r="M1403" s="63"/>
      <c r="N1403" s="64" t="n">
        <f aca="false">IF(ISERR(+M1403/J1403),0,((+M1403/J1403)))</f>
        <v>0</v>
      </c>
      <c r="O1403" s="63"/>
      <c r="P1403" s="64" t="n">
        <f aca="false">IF(ISERR(+O1403/J1403),0,((+O1403/J1403)))</f>
        <v>0</v>
      </c>
    </row>
    <row r="1404" customFormat="false" ht="12.75" hidden="false" customHeight="false" outlineLevel="0" collapsed="false">
      <c r="A1404" s="80"/>
      <c r="B1404" s="63"/>
      <c r="C1404" s="63"/>
      <c r="D1404" s="64" t="n">
        <f aca="false">IF(ISERR(+C1404/B1404),0,((+C1404/B1404)))</f>
        <v>0</v>
      </c>
      <c r="E1404" s="63"/>
      <c r="F1404" s="64" t="n">
        <f aca="false">IF(ISERR(+E1404/B1404),0,((+E1404/B1404)))</f>
        <v>0</v>
      </c>
      <c r="G1404" s="63"/>
      <c r="H1404" s="64" t="n">
        <f aca="false">IF(ISERR(+G1404/B1404),0,((+G1404/B1404)))</f>
        <v>0</v>
      </c>
      <c r="I1404" s="65"/>
      <c r="J1404" s="63"/>
      <c r="K1404" s="66"/>
      <c r="L1404" s="67" t="n">
        <f aca="false">IF(ISERR(K1404/J1404),0,((K1404/J1404)))</f>
        <v>0</v>
      </c>
      <c r="M1404" s="63"/>
      <c r="N1404" s="64" t="n">
        <f aca="false">IF(ISERR(+M1404/J1404),0,((+M1404/J1404)))</f>
        <v>0</v>
      </c>
      <c r="O1404" s="63"/>
      <c r="P1404" s="64" t="n">
        <f aca="false">IF(ISERR(+O1404/J1404),0,((+O1404/J1404)))</f>
        <v>0</v>
      </c>
    </row>
    <row r="1405" customFormat="false" ht="12.75" hidden="false" customHeight="false" outlineLevel="0" collapsed="false">
      <c r="A1405" s="80"/>
      <c r="B1405" s="63"/>
      <c r="C1405" s="63"/>
      <c r="D1405" s="64" t="n">
        <f aca="false">IF(ISERR(+C1405/B1405),0,((+C1405/B1405)))</f>
        <v>0</v>
      </c>
      <c r="E1405" s="63"/>
      <c r="F1405" s="64" t="n">
        <f aca="false">IF(ISERR(+E1405/B1405),0,((+E1405/B1405)))</f>
        <v>0</v>
      </c>
      <c r="G1405" s="63"/>
      <c r="H1405" s="64" t="n">
        <f aca="false">IF(ISERR(+G1405/B1405),0,((+G1405/B1405)))</f>
        <v>0</v>
      </c>
      <c r="I1405" s="65"/>
      <c r="J1405" s="63"/>
      <c r="K1405" s="66"/>
      <c r="L1405" s="67" t="n">
        <f aca="false">IF(ISERR(K1405/J1405),0,((K1405/J1405)))</f>
        <v>0</v>
      </c>
      <c r="M1405" s="63"/>
      <c r="N1405" s="64" t="n">
        <f aca="false">IF(ISERR(+M1405/J1405),0,((+M1405/J1405)))</f>
        <v>0</v>
      </c>
      <c r="O1405" s="63"/>
      <c r="P1405" s="64" t="n">
        <f aca="false">IF(ISERR(+O1405/J1405),0,((+O1405/J1405)))</f>
        <v>0</v>
      </c>
    </row>
    <row r="1406" customFormat="false" ht="12.75" hidden="false" customHeight="false" outlineLevel="0" collapsed="false">
      <c r="A1406" s="80"/>
      <c r="B1406" s="63"/>
      <c r="C1406" s="63"/>
      <c r="D1406" s="64" t="n">
        <f aca="false">IF(ISERR(+C1406/B1406),0,((+C1406/B1406)))</f>
        <v>0</v>
      </c>
      <c r="E1406" s="63"/>
      <c r="F1406" s="64" t="n">
        <f aca="false">IF(ISERR(+E1406/B1406),0,((+E1406/B1406)))</f>
        <v>0</v>
      </c>
      <c r="G1406" s="63"/>
      <c r="H1406" s="64" t="n">
        <f aca="false">IF(ISERR(+G1406/B1406),0,((+G1406/B1406)))</f>
        <v>0</v>
      </c>
      <c r="I1406" s="65"/>
      <c r="J1406" s="63"/>
      <c r="K1406" s="66"/>
      <c r="L1406" s="67" t="n">
        <f aca="false">IF(ISERR(K1406/J1406),0,((K1406/J1406)))</f>
        <v>0</v>
      </c>
      <c r="M1406" s="63"/>
      <c r="N1406" s="64" t="n">
        <f aca="false">IF(ISERR(+M1406/J1406),0,((+M1406/J1406)))</f>
        <v>0</v>
      </c>
      <c r="O1406" s="63"/>
      <c r="P1406" s="64" t="n">
        <f aca="false">IF(ISERR(+O1406/J1406),0,((+O1406/J1406)))</f>
        <v>0</v>
      </c>
    </row>
    <row r="1407" customFormat="false" ht="12.75" hidden="false" customHeight="false" outlineLevel="0" collapsed="false">
      <c r="A1407" s="80"/>
      <c r="B1407" s="63"/>
      <c r="C1407" s="63"/>
      <c r="D1407" s="64" t="n">
        <f aca="false">IF(ISERR(+C1407/B1407),0,((+C1407/B1407)))</f>
        <v>0</v>
      </c>
      <c r="E1407" s="63"/>
      <c r="F1407" s="64" t="n">
        <f aca="false">IF(ISERR(+E1407/B1407),0,((+E1407/B1407)))</f>
        <v>0</v>
      </c>
      <c r="G1407" s="63"/>
      <c r="H1407" s="64" t="n">
        <f aca="false">IF(ISERR(+G1407/B1407),0,((+G1407/B1407)))</f>
        <v>0</v>
      </c>
      <c r="I1407" s="65"/>
      <c r="J1407" s="63"/>
      <c r="K1407" s="66"/>
      <c r="L1407" s="67" t="n">
        <f aca="false">IF(ISERR(K1407/J1407),0,((K1407/J1407)))</f>
        <v>0</v>
      </c>
      <c r="M1407" s="63"/>
      <c r="N1407" s="64" t="n">
        <f aca="false">IF(ISERR(+M1407/J1407),0,((+M1407/J1407)))</f>
        <v>0</v>
      </c>
      <c r="O1407" s="63"/>
      <c r="P1407" s="64" t="n">
        <f aca="false">IF(ISERR(+O1407/J1407),0,((+O1407/J1407)))</f>
        <v>0</v>
      </c>
    </row>
    <row r="1408" customFormat="false" ht="12.75" hidden="false" customHeight="false" outlineLevel="0" collapsed="false">
      <c r="A1408" s="80"/>
      <c r="B1408" s="63"/>
      <c r="C1408" s="63"/>
      <c r="D1408" s="64" t="n">
        <f aca="false">IF(ISERR(+C1408/B1408),0,((+C1408/B1408)))</f>
        <v>0</v>
      </c>
      <c r="E1408" s="63"/>
      <c r="F1408" s="64" t="n">
        <f aca="false">IF(ISERR(+E1408/B1408),0,((+E1408/B1408)))</f>
        <v>0</v>
      </c>
      <c r="G1408" s="63"/>
      <c r="H1408" s="64" t="n">
        <f aca="false">IF(ISERR(+G1408/B1408),0,((+G1408/B1408)))</f>
        <v>0</v>
      </c>
      <c r="I1408" s="65"/>
      <c r="J1408" s="63"/>
      <c r="K1408" s="66"/>
      <c r="L1408" s="67" t="n">
        <f aca="false">IF(ISERR(K1408/J1408),0,((K1408/J1408)))</f>
        <v>0</v>
      </c>
      <c r="M1408" s="63"/>
      <c r="N1408" s="64" t="n">
        <f aca="false">IF(ISERR(+M1408/J1408),0,((+M1408/J1408)))</f>
        <v>0</v>
      </c>
      <c r="O1408" s="63"/>
      <c r="P1408" s="64" t="n">
        <f aca="false">IF(ISERR(+O1408/J1408),0,((+O1408/J1408)))</f>
        <v>0</v>
      </c>
    </row>
    <row r="1409" customFormat="false" ht="12.75" hidden="false" customHeight="false" outlineLevel="0" collapsed="false">
      <c r="A1409" s="80"/>
      <c r="B1409" s="63"/>
      <c r="C1409" s="63"/>
      <c r="D1409" s="64" t="n">
        <f aca="false">IF(ISERR(+C1409/B1409),0,((+C1409/B1409)))</f>
        <v>0</v>
      </c>
      <c r="E1409" s="63"/>
      <c r="F1409" s="64" t="n">
        <f aca="false">IF(ISERR(+E1409/B1409),0,((+E1409/B1409)))</f>
        <v>0</v>
      </c>
      <c r="G1409" s="63"/>
      <c r="H1409" s="64" t="n">
        <f aca="false">IF(ISERR(+G1409/B1409),0,((+G1409/B1409)))</f>
        <v>0</v>
      </c>
      <c r="I1409" s="65"/>
      <c r="J1409" s="63"/>
      <c r="K1409" s="66"/>
      <c r="L1409" s="67" t="n">
        <f aca="false">IF(ISERR(K1409/J1409),0,((K1409/J1409)))</f>
        <v>0</v>
      </c>
      <c r="M1409" s="63"/>
      <c r="N1409" s="64" t="n">
        <f aca="false">IF(ISERR(+M1409/J1409),0,((+M1409/J1409)))</f>
        <v>0</v>
      </c>
      <c r="O1409" s="63"/>
      <c r="P1409" s="64" t="n">
        <f aca="false">IF(ISERR(+O1409/J1409),0,((+O1409/J1409)))</f>
        <v>0</v>
      </c>
    </row>
    <row r="1410" customFormat="false" ht="12.75" hidden="false" customHeight="false" outlineLevel="0" collapsed="false">
      <c r="A1410" s="80"/>
      <c r="B1410" s="63"/>
      <c r="C1410" s="63"/>
      <c r="D1410" s="64" t="n">
        <f aca="false">IF(ISERR(+C1410/B1410),0,((+C1410/B1410)))</f>
        <v>0</v>
      </c>
      <c r="E1410" s="63"/>
      <c r="F1410" s="64" t="n">
        <f aca="false">IF(ISERR(+E1410/B1410),0,((+E1410/B1410)))</f>
        <v>0</v>
      </c>
      <c r="G1410" s="63"/>
      <c r="H1410" s="64" t="n">
        <f aca="false">IF(ISERR(+G1410/B1410),0,((+G1410/B1410)))</f>
        <v>0</v>
      </c>
      <c r="I1410" s="65"/>
      <c r="J1410" s="63"/>
      <c r="K1410" s="66"/>
      <c r="L1410" s="67" t="n">
        <f aca="false">IF(ISERR(K1410/J1410),0,((K1410/J1410)))</f>
        <v>0</v>
      </c>
      <c r="M1410" s="63"/>
      <c r="N1410" s="64" t="n">
        <f aca="false">IF(ISERR(+M1410/J1410),0,((+M1410/J1410)))</f>
        <v>0</v>
      </c>
      <c r="O1410" s="63"/>
      <c r="P1410" s="64" t="n">
        <f aca="false">IF(ISERR(+O1410/J1410),0,((+O1410/J1410)))</f>
        <v>0</v>
      </c>
    </row>
    <row r="1411" customFormat="false" ht="12.75" hidden="false" customHeight="false" outlineLevel="0" collapsed="false">
      <c r="A1411" s="80"/>
      <c r="B1411" s="63"/>
      <c r="C1411" s="63"/>
      <c r="D1411" s="64" t="n">
        <f aca="false">IF(ISERR(+C1411/B1411),0,((+C1411/B1411)))</f>
        <v>0</v>
      </c>
      <c r="E1411" s="63"/>
      <c r="F1411" s="64" t="n">
        <f aca="false">IF(ISERR(+E1411/B1411),0,((+E1411/B1411)))</f>
        <v>0</v>
      </c>
      <c r="G1411" s="63"/>
      <c r="H1411" s="64" t="n">
        <f aca="false">IF(ISERR(+G1411/B1411),0,((+G1411/B1411)))</f>
        <v>0</v>
      </c>
      <c r="I1411" s="65"/>
      <c r="J1411" s="63"/>
      <c r="K1411" s="66"/>
      <c r="L1411" s="67" t="n">
        <f aca="false">IF(ISERR(K1411/J1411),0,((K1411/J1411)))</f>
        <v>0</v>
      </c>
      <c r="M1411" s="63"/>
      <c r="N1411" s="64" t="n">
        <f aca="false">IF(ISERR(+M1411/J1411),0,((+M1411/J1411)))</f>
        <v>0</v>
      </c>
      <c r="O1411" s="63"/>
      <c r="P1411" s="64" t="n">
        <f aca="false">IF(ISERR(+O1411/J1411),0,((+O1411/J1411)))</f>
        <v>0</v>
      </c>
    </row>
    <row r="1412" customFormat="false" ht="12.75" hidden="false" customHeight="false" outlineLevel="0" collapsed="false">
      <c r="A1412" s="80"/>
      <c r="B1412" s="63"/>
      <c r="C1412" s="63"/>
      <c r="D1412" s="64" t="n">
        <f aca="false">IF(ISERR(+C1412/B1412),0,((+C1412/B1412)))</f>
        <v>0</v>
      </c>
      <c r="E1412" s="63"/>
      <c r="F1412" s="64" t="n">
        <f aca="false">IF(ISERR(+E1412/B1412),0,((+E1412/B1412)))</f>
        <v>0</v>
      </c>
      <c r="G1412" s="63"/>
      <c r="H1412" s="64" t="n">
        <f aca="false">IF(ISERR(+G1412/B1412),0,((+G1412/B1412)))</f>
        <v>0</v>
      </c>
      <c r="I1412" s="65"/>
      <c r="J1412" s="63"/>
      <c r="K1412" s="66"/>
      <c r="L1412" s="67" t="n">
        <f aca="false">IF(ISERR(K1412/J1412),0,((K1412/J1412)))</f>
        <v>0</v>
      </c>
      <c r="M1412" s="63"/>
      <c r="N1412" s="64" t="n">
        <f aca="false">IF(ISERR(+M1412/J1412),0,((+M1412/J1412)))</f>
        <v>0</v>
      </c>
      <c r="O1412" s="63"/>
      <c r="P1412" s="64" t="n">
        <f aca="false">IF(ISERR(+O1412/J1412),0,((+O1412/J1412)))</f>
        <v>0</v>
      </c>
    </row>
    <row r="1413" customFormat="false" ht="12.75" hidden="false" customHeight="false" outlineLevel="0" collapsed="false">
      <c r="A1413" s="80"/>
      <c r="B1413" s="63"/>
      <c r="C1413" s="63"/>
      <c r="D1413" s="64" t="n">
        <f aca="false">IF(ISERR(+C1413/B1413),0,((+C1413/B1413)))</f>
        <v>0</v>
      </c>
      <c r="E1413" s="63"/>
      <c r="F1413" s="64" t="n">
        <f aca="false">IF(ISERR(+E1413/B1413),0,((+E1413/B1413)))</f>
        <v>0</v>
      </c>
      <c r="G1413" s="63"/>
      <c r="H1413" s="64" t="n">
        <f aca="false">IF(ISERR(+G1413/B1413),0,((+G1413/B1413)))</f>
        <v>0</v>
      </c>
      <c r="I1413" s="65"/>
      <c r="J1413" s="63"/>
      <c r="K1413" s="66"/>
      <c r="L1413" s="67" t="n">
        <f aca="false">IF(ISERR(K1413/J1413),0,((K1413/J1413)))</f>
        <v>0</v>
      </c>
      <c r="M1413" s="63"/>
      <c r="N1413" s="64" t="n">
        <f aca="false">IF(ISERR(+M1413/J1413),0,((+M1413/J1413)))</f>
        <v>0</v>
      </c>
      <c r="O1413" s="63"/>
      <c r="P1413" s="64" t="n">
        <f aca="false">IF(ISERR(+O1413/J1413),0,((+O1413/J1413)))</f>
        <v>0</v>
      </c>
    </row>
    <row r="1414" customFormat="false" ht="12.75" hidden="false" customHeight="false" outlineLevel="0" collapsed="false">
      <c r="A1414" s="80"/>
      <c r="B1414" s="63"/>
      <c r="C1414" s="63"/>
      <c r="D1414" s="64" t="n">
        <f aca="false">IF(ISERR(+C1414/B1414),0,((+C1414/B1414)))</f>
        <v>0</v>
      </c>
      <c r="E1414" s="63"/>
      <c r="F1414" s="64" t="n">
        <f aca="false">IF(ISERR(+E1414/B1414),0,((+E1414/B1414)))</f>
        <v>0</v>
      </c>
      <c r="G1414" s="63"/>
      <c r="H1414" s="64" t="n">
        <f aca="false">IF(ISERR(+G1414/B1414),0,((+G1414/B1414)))</f>
        <v>0</v>
      </c>
      <c r="I1414" s="65"/>
      <c r="J1414" s="63"/>
      <c r="K1414" s="66"/>
      <c r="L1414" s="67" t="n">
        <f aca="false">IF(ISERR(K1414/J1414),0,((K1414/J1414)))</f>
        <v>0</v>
      </c>
      <c r="M1414" s="63"/>
      <c r="N1414" s="64" t="n">
        <f aca="false">IF(ISERR(+M1414/J1414),0,((+M1414/J1414)))</f>
        <v>0</v>
      </c>
      <c r="O1414" s="63"/>
      <c r="P1414" s="64" t="n">
        <f aca="false">IF(ISERR(+O1414/J1414),0,((+O1414/J1414)))</f>
        <v>0</v>
      </c>
    </row>
    <row r="1415" customFormat="false" ht="12.75" hidden="false" customHeight="false" outlineLevel="0" collapsed="false">
      <c r="A1415" s="80"/>
      <c r="B1415" s="63"/>
      <c r="C1415" s="63"/>
      <c r="D1415" s="64" t="n">
        <f aca="false">IF(ISERR(+C1415/B1415),0,((+C1415/B1415)))</f>
        <v>0</v>
      </c>
      <c r="E1415" s="63"/>
      <c r="F1415" s="64" t="n">
        <f aca="false">IF(ISERR(+E1415/B1415),0,((+E1415/B1415)))</f>
        <v>0</v>
      </c>
      <c r="G1415" s="63"/>
      <c r="H1415" s="64" t="n">
        <f aca="false">IF(ISERR(+G1415/B1415),0,((+G1415/B1415)))</f>
        <v>0</v>
      </c>
      <c r="I1415" s="65"/>
      <c r="J1415" s="63"/>
      <c r="K1415" s="66"/>
      <c r="L1415" s="67" t="n">
        <f aca="false">IF(ISERR(K1415/J1415),0,((K1415/J1415)))</f>
        <v>0</v>
      </c>
      <c r="M1415" s="63"/>
      <c r="N1415" s="64" t="n">
        <f aca="false">IF(ISERR(+M1415/J1415),0,((+M1415/J1415)))</f>
        <v>0</v>
      </c>
      <c r="O1415" s="63"/>
      <c r="P1415" s="64" t="n">
        <f aca="false">IF(ISERR(+O1415/J1415),0,((+O1415/J1415)))</f>
        <v>0</v>
      </c>
    </row>
    <row r="1416" customFormat="false" ht="12.75" hidden="false" customHeight="false" outlineLevel="0" collapsed="false">
      <c r="A1416" s="80"/>
      <c r="B1416" s="63"/>
      <c r="C1416" s="63"/>
      <c r="D1416" s="64" t="n">
        <f aca="false">IF(ISERR(+C1416/B1416),0,((+C1416/B1416)))</f>
        <v>0</v>
      </c>
      <c r="E1416" s="63"/>
      <c r="F1416" s="64" t="n">
        <f aca="false">IF(ISERR(+E1416/B1416),0,((+E1416/B1416)))</f>
        <v>0</v>
      </c>
      <c r="G1416" s="63"/>
      <c r="H1416" s="64" t="n">
        <f aca="false">IF(ISERR(+G1416/B1416),0,((+G1416/B1416)))</f>
        <v>0</v>
      </c>
      <c r="I1416" s="65"/>
      <c r="J1416" s="63"/>
      <c r="K1416" s="66"/>
      <c r="L1416" s="67" t="n">
        <f aca="false">IF(ISERR(K1416/J1416),0,((K1416/J1416)))</f>
        <v>0</v>
      </c>
      <c r="M1416" s="63"/>
      <c r="N1416" s="64" t="n">
        <f aca="false">IF(ISERR(+M1416/J1416),0,((+M1416/J1416)))</f>
        <v>0</v>
      </c>
      <c r="O1416" s="63"/>
      <c r="P1416" s="64" t="n">
        <f aca="false">IF(ISERR(+O1416/J1416),0,((+O1416/J1416)))</f>
        <v>0</v>
      </c>
    </row>
    <row r="1417" customFormat="false" ht="12.75" hidden="false" customHeight="false" outlineLevel="0" collapsed="false">
      <c r="A1417" s="80"/>
      <c r="B1417" s="63"/>
      <c r="C1417" s="63"/>
      <c r="D1417" s="64" t="n">
        <f aca="false">IF(ISERR(+C1417/B1417),0,((+C1417/B1417)))</f>
        <v>0</v>
      </c>
      <c r="E1417" s="63"/>
      <c r="F1417" s="64" t="n">
        <f aca="false">IF(ISERR(+E1417/B1417),0,((+E1417/B1417)))</f>
        <v>0</v>
      </c>
      <c r="G1417" s="63"/>
      <c r="H1417" s="64" t="n">
        <f aca="false">IF(ISERR(+G1417/B1417),0,((+G1417/B1417)))</f>
        <v>0</v>
      </c>
      <c r="I1417" s="65"/>
      <c r="J1417" s="63"/>
      <c r="K1417" s="66"/>
      <c r="L1417" s="67" t="n">
        <f aca="false">IF(ISERR(K1417/J1417),0,((K1417/J1417)))</f>
        <v>0</v>
      </c>
      <c r="M1417" s="63"/>
      <c r="N1417" s="64" t="n">
        <f aca="false">IF(ISERR(+M1417/J1417),0,((+M1417/J1417)))</f>
        <v>0</v>
      </c>
      <c r="O1417" s="63"/>
      <c r="P1417" s="64" t="n">
        <f aca="false">IF(ISERR(+O1417/J1417),0,((+O1417/J1417)))</f>
        <v>0</v>
      </c>
    </row>
    <row r="1418" customFormat="false" ht="12.75" hidden="false" customHeight="false" outlineLevel="0" collapsed="false">
      <c r="A1418" s="80"/>
      <c r="B1418" s="63"/>
      <c r="C1418" s="63"/>
      <c r="D1418" s="64" t="n">
        <f aca="false">IF(ISERR(+C1418/B1418),0,((+C1418/B1418)))</f>
        <v>0</v>
      </c>
      <c r="E1418" s="63"/>
      <c r="F1418" s="64" t="n">
        <f aca="false">IF(ISERR(+E1418/B1418),0,((+E1418/B1418)))</f>
        <v>0</v>
      </c>
      <c r="G1418" s="63"/>
      <c r="H1418" s="64" t="n">
        <f aca="false">IF(ISERR(+G1418/B1418),0,((+G1418/B1418)))</f>
        <v>0</v>
      </c>
      <c r="I1418" s="65"/>
      <c r="J1418" s="63"/>
      <c r="K1418" s="66"/>
      <c r="L1418" s="67" t="n">
        <f aca="false">IF(ISERR(K1418/J1418),0,((K1418/J1418)))</f>
        <v>0</v>
      </c>
      <c r="M1418" s="63"/>
      <c r="N1418" s="64" t="n">
        <f aca="false">IF(ISERR(+M1418/J1418),0,((+M1418/J1418)))</f>
        <v>0</v>
      </c>
      <c r="O1418" s="63"/>
      <c r="P1418" s="64" t="n">
        <f aca="false">IF(ISERR(+O1418/J1418),0,((+O1418/J1418)))</f>
        <v>0</v>
      </c>
    </row>
    <row r="1419" customFormat="false" ht="12.75" hidden="false" customHeight="false" outlineLevel="0" collapsed="false">
      <c r="A1419" s="80"/>
      <c r="B1419" s="63"/>
      <c r="C1419" s="63"/>
      <c r="D1419" s="64" t="n">
        <f aca="false">IF(ISERR(+C1419/B1419),0,((+C1419/B1419)))</f>
        <v>0</v>
      </c>
      <c r="E1419" s="63"/>
      <c r="F1419" s="64" t="n">
        <f aca="false">IF(ISERR(+E1419/B1419),0,((+E1419/B1419)))</f>
        <v>0</v>
      </c>
      <c r="G1419" s="63"/>
      <c r="H1419" s="64" t="n">
        <f aca="false">IF(ISERR(+G1419/B1419),0,((+G1419/B1419)))</f>
        <v>0</v>
      </c>
      <c r="I1419" s="65"/>
      <c r="J1419" s="63"/>
      <c r="K1419" s="66"/>
      <c r="L1419" s="67" t="n">
        <f aca="false">IF(ISERR(K1419/J1419),0,((K1419/J1419)))</f>
        <v>0</v>
      </c>
      <c r="M1419" s="63"/>
      <c r="N1419" s="64" t="n">
        <f aca="false">IF(ISERR(+M1419/J1419),0,((+M1419/J1419)))</f>
        <v>0</v>
      </c>
      <c r="O1419" s="63"/>
      <c r="P1419" s="64" t="n">
        <f aca="false">IF(ISERR(+O1419/J1419),0,((+O1419/J1419)))</f>
        <v>0</v>
      </c>
    </row>
    <row r="1420" customFormat="false" ht="12.75" hidden="false" customHeight="false" outlineLevel="0" collapsed="false">
      <c r="A1420" s="80"/>
      <c r="B1420" s="63"/>
      <c r="C1420" s="63"/>
      <c r="D1420" s="64" t="n">
        <f aca="false">IF(ISERR(+C1420/B1420),0,((+C1420/B1420)))</f>
        <v>0</v>
      </c>
      <c r="E1420" s="63"/>
      <c r="F1420" s="64" t="n">
        <f aca="false">IF(ISERR(+E1420/B1420),0,((+E1420/B1420)))</f>
        <v>0</v>
      </c>
      <c r="G1420" s="63"/>
      <c r="H1420" s="64" t="n">
        <f aca="false">IF(ISERR(+G1420/B1420),0,((+G1420/B1420)))</f>
        <v>0</v>
      </c>
      <c r="I1420" s="65"/>
      <c r="J1420" s="63"/>
      <c r="K1420" s="66"/>
      <c r="L1420" s="67" t="n">
        <f aca="false">IF(ISERR(K1420/J1420),0,((K1420/J1420)))</f>
        <v>0</v>
      </c>
      <c r="M1420" s="63"/>
      <c r="N1420" s="64" t="n">
        <f aca="false">IF(ISERR(+M1420/J1420),0,((+M1420/J1420)))</f>
        <v>0</v>
      </c>
      <c r="O1420" s="63"/>
      <c r="P1420" s="64" t="n">
        <f aca="false">IF(ISERR(+O1420/J1420),0,((+O1420/J1420)))</f>
        <v>0</v>
      </c>
    </row>
    <row r="1421" customFormat="false" ht="12.75" hidden="false" customHeight="false" outlineLevel="0" collapsed="false">
      <c r="A1421" s="80"/>
      <c r="B1421" s="63"/>
      <c r="C1421" s="63"/>
      <c r="D1421" s="64" t="n">
        <f aca="false">IF(ISERR(+C1421/B1421),0,((+C1421/B1421)))</f>
        <v>0</v>
      </c>
      <c r="E1421" s="63"/>
      <c r="F1421" s="64" t="n">
        <f aca="false">IF(ISERR(+E1421/B1421),0,((+E1421/B1421)))</f>
        <v>0</v>
      </c>
      <c r="G1421" s="63"/>
      <c r="H1421" s="64" t="n">
        <f aca="false">IF(ISERR(+G1421/B1421),0,((+G1421/B1421)))</f>
        <v>0</v>
      </c>
      <c r="I1421" s="65"/>
      <c r="J1421" s="63"/>
      <c r="K1421" s="66"/>
      <c r="L1421" s="67" t="n">
        <f aca="false">IF(ISERR(K1421/J1421),0,((K1421/J1421)))</f>
        <v>0</v>
      </c>
      <c r="M1421" s="63"/>
      <c r="N1421" s="64" t="n">
        <f aca="false">IF(ISERR(+M1421/J1421),0,((+M1421/J1421)))</f>
        <v>0</v>
      </c>
      <c r="O1421" s="63"/>
      <c r="P1421" s="64" t="n">
        <f aca="false">IF(ISERR(+O1421/J1421),0,((+O1421/J1421)))</f>
        <v>0</v>
      </c>
    </row>
    <row r="1422" customFormat="false" ht="12.75" hidden="false" customHeight="false" outlineLevel="0" collapsed="false">
      <c r="A1422" s="80"/>
      <c r="B1422" s="63"/>
      <c r="C1422" s="63"/>
      <c r="D1422" s="64" t="n">
        <f aca="false">IF(ISERR(+C1422/B1422),0,((+C1422/B1422)))</f>
        <v>0</v>
      </c>
      <c r="E1422" s="63"/>
      <c r="F1422" s="64" t="n">
        <f aca="false">IF(ISERR(+E1422/B1422),0,((+E1422/B1422)))</f>
        <v>0</v>
      </c>
      <c r="G1422" s="63"/>
      <c r="H1422" s="64" t="n">
        <f aca="false">IF(ISERR(+G1422/B1422),0,((+G1422/B1422)))</f>
        <v>0</v>
      </c>
      <c r="I1422" s="65"/>
      <c r="J1422" s="63"/>
      <c r="K1422" s="66"/>
      <c r="L1422" s="67" t="n">
        <f aca="false">IF(ISERR(K1422/J1422),0,((K1422/J1422)))</f>
        <v>0</v>
      </c>
      <c r="M1422" s="63"/>
      <c r="N1422" s="64" t="n">
        <f aca="false">IF(ISERR(+M1422/J1422),0,((+M1422/J1422)))</f>
        <v>0</v>
      </c>
      <c r="O1422" s="63"/>
      <c r="P1422" s="64" t="n">
        <f aca="false">IF(ISERR(+O1422/J1422),0,((+O1422/J1422)))</f>
        <v>0</v>
      </c>
    </row>
    <row r="1423" customFormat="false" ht="12.75" hidden="false" customHeight="false" outlineLevel="0" collapsed="false">
      <c r="A1423" s="80"/>
      <c r="B1423" s="63"/>
      <c r="C1423" s="63"/>
      <c r="D1423" s="64" t="n">
        <f aca="false">IF(ISERR(+C1423/B1423),0,((+C1423/B1423)))</f>
        <v>0</v>
      </c>
      <c r="E1423" s="63"/>
      <c r="F1423" s="64" t="n">
        <f aca="false">IF(ISERR(+E1423/B1423),0,((+E1423/B1423)))</f>
        <v>0</v>
      </c>
      <c r="G1423" s="63"/>
      <c r="H1423" s="64" t="n">
        <f aca="false">IF(ISERR(+G1423/B1423),0,((+G1423/B1423)))</f>
        <v>0</v>
      </c>
      <c r="I1423" s="65"/>
      <c r="J1423" s="63"/>
      <c r="K1423" s="66"/>
      <c r="L1423" s="67" t="n">
        <f aca="false">IF(ISERR(K1423/J1423),0,((K1423/J1423)))</f>
        <v>0</v>
      </c>
      <c r="M1423" s="63"/>
      <c r="N1423" s="64" t="n">
        <f aca="false">IF(ISERR(+M1423/J1423),0,((+M1423/J1423)))</f>
        <v>0</v>
      </c>
      <c r="O1423" s="63"/>
      <c r="P1423" s="64" t="n">
        <f aca="false">IF(ISERR(+O1423/J1423),0,((+O1423/J1423)))</f>
        <v>0</v>
      </c>
    </row>
    <row r="1424" customFormat="false" ht="12.75" hidden="false" customHeight="false" outlineLevel="0" collapsed="false">
      <c r="A1424" s="80"/>
      <c r="B1424" s="63"/>
      <c r="C1424" s="63"/>
      <c r="D1424" s="64" t="n">
        <f aca="false">IF(ISERR(+C1424/B1424),0,((+C1424/B1424)))</f>
        <v>0</v>
      </c>
      <c r="E1424" s="63"/>
      <c r="F1424" s="64" t="n">
        <f aca="false">IF(ISERR(+E1424/B1424),0,((+E1424/B1424)))</f>
        <v>0</v>
      </c>
      <c r="G1424" s="63"/>
      <c r="H1424" s="64" t="n">
        <f aca="false">IF(ISERR(+G1424/B1424),0,((+G1424/B1424)))</f>
        <v>0</v>
      </c>
      <c r="I1424" s="65"/>
      <c r="J1424" s="63"/>
      <c r="K1424" s="66"/>
      <c r="L1424" s="67" t="n">
        <f aca="false">IF(ISERR(K1424/J1424),0,((K1424/J1424)))</f>
        <v>0</v>
      </c>
      <c r="M1424" s="63"/>
      <c r="N1424" s="64" t="n">
        <f aca="false">IF(ISERR(+M1424/J1424),0,((+M1424/J1424)))</f>
        <v>0</v>
      </c>
      <c r="O1424" s="63"/>
      <c r="P1424" s="64" t="n">
        <f aca="false">IF(ISERR(+O1424/J1424),0,((+O1424/J1424)))</f>
        <v>0</v>
      </c>
    </row>
    <row r="1425" customFormat="false" ht="12.75" hidden="false" customHeight="false" outlineLevel="0" collapsed="false">
      <c r="A1425" s="80"/>
      <c r="B1425" s="63"/>
      <c r="C1425" s="63"/>
      <c r="D1425" s="64" t="n">
        <f aca="false">IF(ISERR(+C1425/B1425),0,((+C1425/B1425)))</f>
        <v>0</v>
      </c>
      <c r="E1425" s="63"/>
      <c r="F1425" s="64" t="n">
        <f aca="false">IF(ISERR(+E1425/B1425),0,((+E1425/B1425)))</f>
        <v>0</v>
      </c>
      <c r="G1425" s="63"/>
      <c r="H1425" s="64" t="n">
        <f aca="false">IF(ISERR(+G1425/B1425),0,((+G1425/B1425)))</f>
        <v>0</v>
      </c>
      <c r="I1425" s="65"/>
      <c r="J1425" s="63"/>
      <c r="K1425" s="66"/>
      <c r="L1425" s="67" t="n">
        <f aca="false">IF(ISERR(K1425/J1425),0,((K1425/J1425)))</f>
        <v>0</v>
      </c>
      <c r="M1425" s="63"/>
      <c r="N1425" s="64" t="n">
        <f aca="false">IF(ISERR(+M1425/J1425),0,((+M1425/J1425)))</f>
        <v>0</v>
      </c>
      <c r="O1425" s="63"/>
      <c r="P1425" s="64" t="n">
        <f aca="false">IF(ISERR(+O1425/J1425),0,((+O1425/J1425)))</f>
        <v>0</v>
      </c>
    </row>
    <row r="1426" customFormat="false" ht="12.75" hidden="false" customHeight="false" outlineLevel="0" collapsed="false">
      <c r="A1426" s="80"/>
      <c r="B1426" s="63"/>
      <c r="C1426" s="63"/>
      <c r="D1426" s="64" t="n">
        <f aca="false">IF(ISERR(+C1426/B1426),0,((+C1426/B1426)))</f>
        <v>0</v>
      </c>
      <c r="E1426" s="63"/>
      <c r="F1426" s="64" t="n">
        <f aca="false">IF(ISERR(+E1426/B1426),0,((+E1426/B1426)))</f>
        <v>0</v>
      </c>
      <c r="G1426" s="63"/>
      <c r="H1426" s="64" t="n">
        <f aca="false">IF(ISERR(+G1426/B1426),0,((+G1426/B1426)))</f>
        <v>0</v>
      </c>
      <c r="I1426" s="65"/>
      <c r="J1426" s="63"/>
      <c r="K1426" s="66"/>
      <c r="L1426" s="67" t="n">
        <f aca="false">IF(ISERR(K1426/J1426),0,((K1426/J1426)))</f>
        <v>0</v>
      </c>
      <c r="M1426" s="63"/>
      <c r="N1426" s="64" t="n">
        <f aca="false">IF(ISERR(+M1426/J1426),0,((+M1426/J1426)))</f>
        <v>0</v>
      </c>
      <c r="O1426" s="63"/>
      <c r="P1426" s="64" t="n">
        <f aca="false">IF(ISERR(+O1426/J1426),0,((+O1426/J1426)))</f>
        <v>0</v>
      </c>
    </row>
    <row r="1427" customFormat="false" ht="12.75" hidden="false" customHeight="false" outlineLevel="0" collapsed="false">
      <c r="A1427" s="80"/>
      <c r="B1427" s="63"/>
      <c r="C1427" s="63"/>
      <c r="D1427" s="64" t="n">
        <f aca="false">IF(ISERR(+C1427/B1427),0,((+C1427/B1427)))</f>
        <v>0</v>
      </c>
      <c r="E1427" s="63"/>
      <c r="F1427" s="64" t="n">
        <f aca="false">IF(ISERR(+E1427/B1427),0,((+E1427/B1427)))</f>
        <v>0</v>
      </c>
      <c r="G1427" s="63"/>
      <c r="H1427" s="64" t="n">
        <f aca="false">IF(ISERR(+G1427/B1427),0,((+G1427/B1427)))</f>
        <v>0</v>
      </c>
      <c r="I1427" s="65"/>
      <c r="J1427" s="63"/>
      <c r="K1427" s="66"/>
      <c r="L1427" s="67" t="n">
        <f aca="false">IF(ISERR(K1427/J1427),0,((K1427/J1427)))</f>
        <v>0</v>
      </c>
      <c r="M1427" s="63"/>
      <c r="N1427" s="64" t="n">
        <f aca="false">IF(ISERR(+M1427/J1427),0,((+M1427/J1427)))</f>
        <v>0</v>
      </c>
      <c r="O1427" s="63"/>
      <c r="P1427" s="64" t="n">
        <f aca="false">IF(ISERR(+O1427/J1427),0,((+O1427/J1427)))</f>
        <v>0</v>
      </c>
    </row>
    <row r="1428" customFormat="false" ht="12.75" hidden="false" customHeight="false" outlineLevel="0" collapsed="false">
      <c r="A1428" s="80"/>
      <c r="B1428" s="63"/>
      <c r="C1428" s="63"/>
      <c r="D1428" s="64" t="n">
        <f aca="false">IF(ISERR(+C1428/B1428),0,((+C1428/B1428)))</f>
        <v>0</v>
      </c>
      <c r="E1428" s="63"/>
      <c r="F1428" s="64" t="n">
        <f aca="false">IF(ISERR(+E1428/B1428),0,((+E1428/B1428)))</f>
        <v>0</v>
      </c>
      <c r="G1428" s="63"/>
      <c r="H1428" s="64" t="n">
        <f aca="false">IF(ISERR(+G1428/B1428),0,((+G1428/B1428)))</f>
        <v>0</v>
      </c>
      <c r="I1428" s="65"/>
      <c r="J1428" s="63"/>
      <c r="K1428" s="66"/>
      <c r="L1428" s="67" t="n">
        <f aca="false">IF(ISERR(K1428/J1428),0,((K1428/J1428)))</f>
        <v>0</v>
      </c>
      <c r="M1428" s="63"/>
      <c r="N1428" s="64" t="n">
        <f aca="false">IF(ISERR(+M1428/J1428),0,((+M1428/J1428)))</f>
        <v>0</v>
      </c>
      <c r="O1428" s="63"/>
      <c r="P1428" s="64" t="n">
        <f aca="false">IF(ISERR(+O1428/J1428),0,((+O1428/J1428)))</f>
        <v>0</v>
      </c>
    </row>
    <row r="1429" customFormat="false" ht="12.75" hidden="false" customHeight="false" outlineLevel="0" collapsed="false">
      <c r="A1429" s="80"/>
      <c r="B1429" s="63"/>
      <c r="C1429" s="63"/>
      <c r="D1429" s="64" t="n">
        <f aca="false">IF(ISERR(+C1429/B1429),0,((+C1429/B1429)))</f>
        <v>0</v>
      </c>
      <c r="E1429" s="63"/>
      <c r="F1429" s="64" t="n">
        <f aca="false">IF(ISERR(+E1429/B1429),0,((+E1429/B1429)))</f>
        <v>0</v>
      </c>
      <c r="G1429" s="63"/>
      <c r="H1429" s="64" t="n">
        <f aca="false">IF(ISERR(+G1429/B1429),0,((+G1429/B1429)))</f>
        <v>0</v>
      </c>
      <c r="I1429" s="65"/>
      <c r="J1429" s="63"/>
      <c r="K1429" s="66"/>
      <c r="L1429" s="67" t="n">
        <f aca="false">IF(ISERR(K1429/J1429),0,((K1429/J1429)))</f>
        <v>0</v>
      </c>
      <c r="M1429" s="63"/>
      <c r="N1429" s="64" t="n">
        <f aca="false">IF(ISERR(+M1429/J1429),0,((+M1429/J1429)))</f>
        <v>0</v>
      </c>
      <c r="O1429" s="63"/>
      <c r="P1429" s="64" t="n">
        <f aca="false">IF(ISERR(+O1429/J1429),0,((+O1429/J1429)))</f>
        <v>0</v>
      </c>
    </row>
    <row r="1430" customFormat="false" ht="12.75" hidden="false" customHeight="false" outlineLevel="0" collapsed="false">
      <c r="A1430" s="80"/>
      <c r="B1430" s="63"/>
      <c r="C1430" s="63"/>
      <c r="D1430" s="64" t="n">
        <f aca="false">IF(ISERR(+C1430/B1430),0,((+C1430/B1430)))</f>
        <v>0</v>
      </c>
      <c r="E1430" s="63"/>
      <c r="F1430" s="64" t="n">
        <f aca="false">IF(ISERR(+E1430/B1430),0,((+E1430/B1430)))</f>
        <v>0</v>
      </c>
      <c r="G1430" s="63"/>
      <c r="H1430" s="64" t="n">
        <f aca="false">IF(ISERR(+G1430/B1430),0,((+G1430/B1430)))</f>
        <v>0</v>
      </c>
      <c r="I1430" s="65"/>
      <c r="J1430" s="63"/>
      <c r="K1430" s="66"/>
      <c r="L1430" s="67" t="n">
        <f aca="false">IF(ISERR(K1430/J1430),0,((K1430/J1430)))</f>
        <v>0</v>
      </c>
      <c r="M1430" s="63"/>
      <c r="N1430" s="64" t="n">
        <f aca="false">IF(ISERR(+M1430/J1430),0,((+M1430/J1430)))</f>
        <v>0</v>
      </c>
      <c r="O1430" s="63"/>
      <c r="P1430" s="64" t="n">
        <f aca="false">IF(ISERR(+O1430/J1430),0,((+O1430/J1430)))</f>
        <v>0</v>
      </c>
    </row>
    <row r="1431" customFormat="false" ht="12.75" hidden="false" customHeight="false" outlineLevel="0" collapsed="false">
      <c r="A1431" s="80"/>
      <c r="B1431" s="63"/>
      <c r="C1431" s="63"/>
      <c r="D1431" s="64" t="n">
        <f aca="false">IF(ISERR(+C1431/B1431),0,((+C1431/B1431)))</f>
        <v>0</v>
      </c>
      <c r="E1431" s="63"/>
      <c r="F1431" s="64" t="n">
        <f aca="false">IF(ISERR(+E1431/B1431),0,((+E1431/B1431)))</f>
        <v>0</v>
      </c>
      <c r="G1431" s="63"/>
      <c r="H1431" s="64" t="n">
        <f aca="false">IF(ISERR(+G1431/B1431),0,((+G1431/B1431)))</f>
        <v>0</v>
      </c>
      <c r="I1431" s="65"/>
      <c r="J1431" s="63"/>
      <c r="K1431" s="66"/>
      <c r="L1431" s="67" t="n">
        <f aca="false">IF(ISERR(K1431/J1431),0,((K1431/J1431)))</f>
        <v>0</v>
      </c>
      <c r="M1431" s="63"/>
      <c r="N1431" s="64" t="n">
        <f aca="false">IF(ISERR(+M1431/J1431),0,((+M1431/J1431)))</f>
        <v>0</v>
      </c>
      <c r="O1431" s="63"/>
      <c r="P1431" s="64" t="n">
        <f aca="false">IF(ISERR(+O1431/J1431),0,((+O1431/J1431)))</f>
        <v>0</v>
      </c>
    </row>
    <row r="1432" customFormat="false" ht="12.75" hidden="false" customHeight="false" outlineLevel="0" collapsed="false">
      <c r="A1432" s="80"/>
      <c r="B1432" s="63"/>
      <c r="C1432" s="63"/>
      <c r="D1432" s="64" t="n">
        <f aca="false">IF(ISERR(+C1432/B1432),0,((+C1432/B1432)))</f>
        <v>0</v>
      </c>
      <c r="E1432" s="63"/>
      <c r="F1432" s="64" t="n">
        <f aca="false">IF(ISERR(+E1432/B1432),0,((+E1432/B1432)))</f>
        <v>0</v>
      </c>
      <c r="G1432" s="63"/>
      <c r="H1432" s="64" t="n">
        <f aca="false">IF(ISERR(+G1432/B1432),0,((+G1432/B1432)))</f>
        <v>0</v>
      </c>
      <c r="I1432" s="65"/>
      <c r="J1432" s="63"/>
      <c r="K1432" s="66"/>
      <c r="L1432" s="67" t="n">
        <f aca="false">IF(ISERR(K1432/J1432),0,((K1432/J1432)))</f>
        <v>0</v>
      </c>
      <c r="M1432" s="63"/>
      <c r="N1432" s="64" t="n">
        <f aca="false">IF(ISERR(+M1432/J1432),0,((+M1432/J1432)))</f>
        <v>0</v>
      </c>
      <c r="O1432" s="63"/>
      <c r="P1432" s="64" t="n">
        <f aca="false">IF(ISERR(+O1432/J1432),0,((+O1432/J1432)))</f>
        <v>0</v>
      </c>
    </row>
    <row r="1433" customFormat="false" ht="12.75" hidden="false" customHeight="false" outlineLevel="0" collapsed="false">
      <c r="A1433" s="80"/>
      <c r="B1433" s="63"/>
      <c r="C1433" s="63"/>
      <c r="D1433" s="64" t="n">
        <f aca="false">IF(ISERR(+C1433/B1433),0,((+C1433/B1433)))</f>
        <v>0</v>
      </c>
      <c r="E1433" s="63"/>
      <c r="F1433" s="64" t="n">
        <f aca="false">IF(ISERR(+E1433/B1433),0,((+E1433/B1433)))</f>
        <v>0</v>
      </c>
      <c r="G1433" s="63"/>
      <c r="H1433" s="64" t="n">
        <f aca="false">IF(ISERR(+G1433/B1433),0,((+G1433/B1433)))</f>
        <v>0</v>
      </c>
      <c r="I1433" s="65"/>
      <c r="J1433" s="63"/>
      <c r="K1433" s="66"/>
      <c r="L1433" s="67" t="n">
        <f aca="false">IF(ISERR(K1433/J1433),0,((K1433/J1433)))</f>
        <v>0</v>
      </c>
      <c r="M1433" s="63"/>
      <c r="N1433" s="64" t="n">
        <f aca="false">IF(ISERR(+M1433/J1433),0,((+M1433/J1433)))</f>
        <v>0</v>
      </c>
      <c r="O1433" s="63"/>
      <c r="P1433" s="64" t="n">
        <f aca="false">IF(ISERR(+O1433/J1433),0,((+O1433/J1433)))</f>
        <v>0</v>
      </c>
    </row>
    <row r="1434" customFormat="false" ht="12.75" hidden="false" customHeight="false" outlineLevel="0" collapsed="false">
      <c r="A1434" s="80"/>
      <c r="B1434" s="63"/>
      <c r="C1434" s="63"/>
      <c r="D1434" s="64" t="n">
        <f aca="false">IF(ISERR(+C1434/B1434),0,((+C1434/B1434)))</f>
        <v>0</v>
      </c>
      <c r="E1434" s="63"/>
      <c r="F1434" s="64" t="n">
        <f aca="false">IF(ISERR(+E1434/B1434),0,((+E1434/B1434)))</f>
        <v>0</v>
      </c>
      <c r="G1434" s="63"/>
      <c r="H1434" s="64" t="n">
        <f aca="false">IF(ISERR(+G1434/B1434),0,((+G1434/B1434)))</f>
        <v>0</v>
      </c>
      <c r="I1434" s="65"/>
      <c r="J1434" s="63"/>
      <c r="K1434" s="66"/>
      <c r="L1434" s="67" t="n">
        <f aca="false">IF(ISERR(K1434/J1434),0,((K1434/J1434)))</f>
        <v>0</v>
      </c>
      <c r="M1434" s="63"/>
      <c r="N1434" s="64" t="n">
        <f aca="false">IF(ISERR(+M1434/J1434),0,((+M1434/J1434)))</f>
        <v>0</v>
      </c>
      <c r="O1434" s="63"/>
      <c r="P1434" s="64" t="n">
        <f aca="false">IF(ISERR(+O1434/J1434),0,((+O1434/J1434)))</f>
        <v>0</v>
      </c>
    </row>
    <row r="1435" customFormat="false" ht="12.75" hidden="false" customHeight="false" outlineLevel="0" collapsed="false">
      <c r="A1435" s="80"/>
      <c r="B1435" s="63"/>
      <c r="C1435" s="63"/>
      <c r="D1435" s="64" t="n">
        <f aca="false">IF(ISERR(+C1435/B1435),0,((+C1435/B1435)))</f>
        <v>0</v>
      </c>
      <c r="E1435" s="63"/>
      <c r="F1435" s="64" t="n">
        <f aca="false">IF(ISERR(+E1435/B1435),0,((+E1435/B1435)))</f>
        <v>0</v>
      </c>
      <c r="G1435" s="63"/>
      <c r="H1435" s="64" t="n">
        <f aca="false">IF(ISERR(+G1435/B1435),0,((+G1435/B1435)))</f>
        <v>0</v>
      </c>
      <c r="I1435" s="65"/>
      <c r="J1435" s="63"/>
      <c r="K1435" s="66"/>
      <c r="L1435" s="67" t="n">
        <f aca="false">IF(ISERR(K1435/J1435),0,((K1435/J1435)))</f>
        <v>0</v>
      </c>
      <c r="M1435" s="63"/>
      <c r="N1435" s="64" t="n">
        <f aca="false">IF(ISERR(+M1435/J1435),0,((+M1435/J1435)))</f>
        <v>0</v>
      </c>
      <c r="O1435" s="63"/>
      <c r="P1435" s="64" t="n">
        <f aca="false">IF(ISERR(+O1435/J1435),0,((+O1435/J1435)))</f>
        <v>0</v>
      </c>
    </row>
    <row r="1436" customFormat="false" ht="12.75" hidden="false" customHeight="false" outlineLevel="0" collapsed="false">
      <c r="A1436" s="80"/>
      <c r="B1436" s="63"/>
      <c r="C1436" s="63"/>
      <c r="D1436" s="64" t="n">
        <f aca="false">IF(ISERR(+C1436/B1436),0,((+C1436/B1436)))</f>
        <v>0</v>
      </c>
      <c r="E1436" s="63"/>
      <c r="F1436" s="64" t="n">
        <f aca="false">IF(ISERR(+E1436/B1436),0,((+E1436/B1436)))</f>
        <v>0</v>
      </c>
      <c r="G1436" s="63"/>
      <c r="H1436" s="64" t="n">
        <f aca="false">IF(ISERR(+G1436/B1436),0,((+G1436/B1436)))</f>
        <v>0</v>
      </c>
      <c r="I1436" s="65"/>
      <c r="J1436" s="63"/>
      <c r="K1436" s="66"/>
      <c r="L1436" s="67" t="n">
        <f aca="false">IF(ISERR(K1436/J1436),0,((K1436/J1436)))</f>
        <v>0</v>
      </c>
      <c r="M1436" s="63"/>
      <c r="N1436" s="64" t="n">
        <f aca="false">IF(ISERR(+M1436/J1436),0,((+M1436/J1436)))</f>
        <v>0</v>
      </c>
      <c r="O1436" s="63"/>
      <c r="P1436" s="64" t="n">
        <f aca="false">IF(ISERR(+O1436/J1436),0,((+O1436/J1436)))</f>
        <v>0</v>
      </c>
    </row>
    <row r="1437" customFormat="false" ht="12.75" hidden="false" customHeight="false" outlineLevel="0" collapsed="false">
      <c r="A1437" s="80"/>
      <c r="B1437" s="63"/>
      <c r="C1437" s="63"/>
      <c r="D1437" s="64" t="n">
        <f aca="false">IF(ISERR(+C1437/B1437),0,((+C1437/B1437)))</f>
        <v>0</v>
      </c>
      <c r="E1437" s="63"/>
      <c r="F1437" s="64" t="n">
        <f aca="false">IF(ISERR(+E1437/B1437),0,((+E1437/B1437)))</f>
        <v>0</v>
      </c>
      <c r="G1437" s="63"/>
      <c r="H1437" s="64" t="n">
        <f aca="false">IF(ISERR(+G1437/B1437),0,((+G1437/B1437)))</f>
        <v>0</v>
      </c>
      <c r="I1437" s="65"/>
      <c r="J1437" s="63"/>
      <c r="K1437" s="66"/>
      <c r="L1437" s="67" t="n">
        <f aca="false">IF(ISERR(K1437/J1437),0,((K1437/J1437)))</f>
        <v>0</v>
      </c>
      <c r="M1437" s="63"/>
      <c r="N1437" s="64" t="n">
        <f aca="false">IF(ISERR(+M1437/J1437),0,((+M1437/J1437)))</f>
        <v>0</v>
      </c>
      <c r="O1437" s="63"/>
      <c r="P1437" s="64" t="n">
        <f aca="false">IF(ISERR(+O1437/J1437),0,((+O1437/J1437)))</f>
        <v>0</v>
      </c>
    </row>
    <row r="1438" customFormat="false" ht="12.75" hidden="false" customHeight="false" outlineLevel="0" collapsed="false">
      <c r="A1438" s="80"/>
      <c r="B1438" s="63"/>
      <c r="C1438" s="63"/>
      <c r="D1438" s="64" t="n">
        <f aca="false">IF(ISERR(+C1438/B1438),0,((+C1438/B1438)))</f>
        <v>0</v>
      </c>
      <c r="E1438" s="63"/>
      <c r="F1438" s="64" t="n">
        <f aca="false">IF(ISERR(+E1438/B1438),0,((+E1438/B1438)))</f>
        <v>0</v>
      </c>
      <c r="G1438" s="63"/>
      <c r="H1438" s="64" t="n">
        <f aca="false">IF(ISERR(+G1438/B1438),0,((+G1438/B1438)))</f>
        <v>0</v>
      </c>
      <c r="I1438" s="65"/>
      <c r="J1438" s="63"/>
      <c r="K1438" s="66"/>
      <c r="L1438" s="67" t="n">
        <f aca="false">IF(ISERR(K1438/J1438),0,((K1438/J1438)))</f>
        <v>0</v>
      </c>
      <c r="M1438" s="63"/>
      <c r="N1438" s="64" t="n">
        <f aca="false">IF(ISERR(+M1438/J1438),0,((+M1438/J1438)))</f>
        <v>0</v>
      </c>
      <c r="O1438" s="63"/>
      <c r="P1438" s="64" t="n">
        <f aca="false">IF(ISERR(+O1438/J1438),0,((+O1438/J1438)))</f>
        <v>0</v>
      </c>
    </row>
    <row r="1439" customFormat="false" ht="12.75" hidden="false" customHeight="false" outlineLevel="0" collapsed="false">
      <c r="A1439" s="80"/>
      <c r="B1439" s="63"/>
      <c r="C1439" s="63"/>
      <c r="D1439" s="64" t="n">
        <f aca="false">IF(ISERR(+C1439/B1439),0,((+C1439/B1439)))</f>
        <v>0</v>
      </c>
      <c r="E1439" s="63"/>
      <c r="F1439" s="64" t="n">
        <f aca="false">IF(ISERR(+E1439/B1439),0,((+E1439/B1439)))</f>
        <v>0</v>
      </c>
      <c r="G1439" s="63"/>
      <c r="H1439" s="64" t="n">
        <f aca="false">IF(ISERR(+G1439/B1439),0,((+G1439/B1439)))</f>
        <v>0</v>
      </c>
      <c r="I1439" s="65"/>
      <c r="J1439" s="63"/>
      <c r="K1439" s="66"/>
      <c r="L1439" s="67" t="n">
        <f aca="false">IF(ISERR(K1439/J1439),0,((K1439/J1439)))</f>
        <v>0</v>
      </c>
      <c r="M1439" s="63"/>
      <c r="N1439" s="64" t="n">
        <f aca="false">IF(ISERR(+M1439/J1439),0,((+M1439/J1439)))</f>
        <v>0</v>
      </c>
      <c r="O1439" s="63"/>
      <c r="P1439" s="64" t="n">
        <f aca="false">IF(ISERR(+O1439/J1439),0,((+O1439/J1439)))</f>
        <v>0</v>
      </c>
    </row>
    <row r="1440" customFormat="false" ht="12.75" hidden="false" customHeight="false" outlineLevel="0" collapsed="false">
      <c r="A1440" s="80"/>
      <c r="B1440" s="63"/>
      <c r="C1440" s="63"/>
      <c r="D1440" s="64" t="n">
        <f aca="false">IF(ISERR(+C1440/B1440),0,((+C1440/B1440)))</f>
        <v>0</v>
      </c>
      <c r="E1440" s="63"/>
      <c r="F1440" s="64" t="n">
        <f aca="false">IF(ISERR(+E1440/B1440),0,((+E1440/B1440)))</f>
        <v>0</v>
      </c>
      <c r="G1440" s="63"/>
      <c r="H1440" s="64" t="n">
        <f aca="false">IF(ISERR(+G1440/B1440),0,((+G1440/B1440)))</f>
        <v>0</v>
      </c>
      <c r="I1440" s="65"/>
      <c r="J1440" s="63"/>
      <c r="K1440" s="66"/>
      <c r="L1440" s="67" t="n">
        <f aca="false">IF(ISERR(K1440/J1440),0,((K1440/J1440)))</f>
        <v>0</v>
      </c>
      <c r="M1440" s="63"/>
      <c r="N1440" s="64" t="n">
        <f aca="false">IF(ISERR(+M1440/J1440),0,((+M1440/J1440)))</f>
        <v>0</v>
      </c>
      <c r="O1440" s="63"/>
      <c r="P1440" s="64" t="n">
        <f aca="false">IF(ISERR(+O1440/J1440),0,((+O1440/J1440)))</f>
        <v>0</v>
      </c>
    </row>
    <row r="1441" customFormat="false" ht="12.75" hidden="false" customHeight="false" outlineLevel="0" collapsed="false">
      <c r="A1441" s="80"/>
      <c r="B1441" s="63"/>
      <c r="C1441" s="63"/>
      <c r="D1441" s="64" t="n">
        <f aca="false">IF(ISERR(+C1441/B1441),0,((+C1441/B1441)))</f>
        <v>0</v>
      </c>
      <c r="E1441" s="63"/>
      <c r="F1441" s="64" t="n">
        <f aca="false">IF(ISERR(+E1441/B1441),0,((+E1441/B1441)))</f>
        <v>0</v>
      </c>
      <c r="G1441" s="63"/>
      <c r="H1441" s="64" t="n">
        <f aca="false">IF(ISERR(+G1441/B1441),0,((+G1441/B1441)))</f>
        <v>0</v>
      </c>
      <c r="I1441" s="65"/>
      <c r="J1441" s="63"/>
      <c r="K1441" s="66"/>
      <c r="L1441" s="67" t="n">
        <f aca="false">IF(ISERR(K1441/J1441),0,((K1441/J1441)))</f>
        <v>0</v>
      </c>
      <c r="M1441" s="63"/>
      <c r="N1441" s="64" t="n">
        <f aca="false">IF(ISERR(+M1441/J1441),0,((+M1441/J1441)))</f>
        <v>0</v>
      </c>
      <c r="O1441" s="63"/>
      <c r="P1441" s="64" t="n">
        <f aca="false">IF(ISERR(+O1441/J1441),0,((+O1441/J1441)))</f>
        <v>0</v>
      </c>
    </row>
    <row r="1442" customFormat="false" ht="12.75" hidden="false" customHeight="false" outlineLevel="0" collapsed="false">
      <c r="A1442" s="80"/>
      <c r="B1442" s="63"/>
      <c r="C1442" s="63"/>
      <c r="D1442" s="64" t="n">
        <f aca="false">IF(ISERR(+C1442/B1442),0,((+C1442/B1442)))</f>
        <v>0</v>
      </c>
      <c r="E1442" s="63"/>
      <c r="F1442" s="64" t="n">
        <f aca="false">IF(ISERR(+E1442/B1442),0,((+E1442/B1442)))</f>
        <v>0</v>
      </c>
      <c r="G1442" s="63"/>
      <c r="H1442" s="64" t="n">
        <f aca="false">IF(ISERR(+G1442/B1442),0,((+G1442/B1442)))</f>
        <v>0</v>
      </c>
      <c r="I1442" s="65"/>
      <c r="J1442" s="63"/>
      <c r="K1442" s="66"/>
      <c r="L1442" s="67" t="n">
        <f aca="false">IF(ISERR(K1442/J1442),0,((K1442/J1442)))</f>
        <v>0</v>
      </c>
      <c r="M1442" s="63"/>
      <c r="N1442" s="64" t="n">
        <f aca="false">IF(ISERR(+M1442/J1442),0,((+M1442/J1442)))</f>
        <v>0</v>
      </c>
      <c r="O1442" s="63"/>
      <c r="P1442" s="64" t="n">
        <f aca="false">IF(ISERR(+O1442/J1442),0,((+O1442/J1442)))</f>
        <v>0</v>
      </c>
    </row>
    <row r="1443" customFormat="false" ht="12.75" hidden="false" customHeight="false" outlineLevel="0" collapsed="false">
      <c r="A1443" s="80"/>
      <c r="B1443" s="63"/>
      <c r="C1443" s="63"/>
      <c r="D1443" s="64" t="n">
        <f aca="false">IF(ISERR(+C1443/B1443),0,((+C1443/B1443)))</f>
        <v>0</v>
      </c>
      <c r="E1443" s="63"/>
      <c r="F1443" s="64" t="n">
        <f aca="false">IF(ISERR(+E1443/B1443),0,((+E1443/B1443)))</f>
        <v>0</v>
      </c>
      <c r="G1443" s="63"/>
      <c r="H1443" s="64" t="n">
        <f aca="false">IF(ISERR(+G1443/B1443),0,((+G1443/B1443)))</f>
        <v>0</v>
      </c>
      <c r="I1443" s="65"/>
      <c r="J1443" s="63"/>
      <c r="K1443" s="66"/>
      <c r="L1443" s="67" t="n">
        <f aca="false">IF(ISERR(K1443/J1443),0,((K1443/J1443)))</f>
        <v>0</v>
      </c>
      <c r="M1443" s="63"/>
      <c r="N1443" s="64" t="n">
        <f aca="false">IF(ISERR(+M1443/J1443),0,((+M1443/J1443)))</f>
        <v>0</v>
      </c>
      <c r="O1443" s="63"/>
      <c r="P1443" s="64" t="n">
        <f aca="false">IF(ISERR(+O1443/J1443),0,((+O1443/J1443)))</f>
        <v>0</v>
      </c>
    </row>
    <row r="1444" customFormat="false" ht="12.75" hidden="false" customHeight="false" outlineLevel="0" collapsed="false">
      <c r="A1444" s="80"/>
      <c r="B1444" s="63"/>
      <c r="C1444" s="63"/>
      <c r="D1444" s="64" t="n">
        <f aca="false">IF(ISERR(+C1444/B1444),0,((+C1444/B1444)))</f>
        <v>0</v>
      </c>
      <c r="E1444" s="63"/>
      <c r="F1444" s="64" t="n">
        <f aca="false">IF(ISERR(+E1444/B1444),0,((+E1444/B1444)))</f>
        <v>0</v>
      </c>
      <c r="G1444" s="63"/>
      <c r="H1444" s="64" t="n">
        <f aca="false">IF(ISERR(+G1444/B1444),0,((+G1444/B1444)))</f>
        <v>0</v>
      </c>
      <c r="I1444" s="65"/>
      <c r="J1444" s="63"/>
      <c r="K1444" s="66"/>
      <c r="L1444" s="67" t="n">
        <f aca="false">IF(ISERR(K1444/J1444),0,((K1444/J1444)))</f>
        <v>0</v>
      </c>
      <c r="M1444" s="63"/>
      <c r="N1444" s="64" t="n">
        <f aca="false">IF(ISERR(+M1444/J1444),0,((+M1444/J1444)))</f>
        <v>0</v>
      </c>
      <c r="O1444" s="63"/>
      <c r="P1444" s="64" t="n">
        <f aca="false">IF(ISERR(+O1444/J1444),0,((+O1444/J1444)))</f>
        <v>0</v>
      </c>
    </row>
    <row r="1445" customFormat="false" ht="12.75" hidden="false" customHeight="false" outlineLevel="0" collapsed="false">
      <c r="A1445" s="80"/>
      <c r="B1445" s="63"/>
      <c r="C1445" s="63"/>
      <c r="D1445" s="64" t="n">
        <f aca="false">IF(ISERR(+C1445/B1445),0,((+C1445/B1445)))</f>
        <v>0</v>
      </c>
      <c r="E1445" s="63"/>
      <c r="F1445" s="64" t="n">
        <f aca="false">IF(ISERR(+E1445/B1445),0,((+E1445/B1445)))</f>
        <v>0</v>
      </c>
      <c r="G1445" s="63"/>
      <c r="H1445" s="64" t="n">
        <f aca="false">IF(ISERR(+G1445/B1445),0,((+G1445/B1445)))</f>
        <v>0</v>
      </c>
      <c r="I1445" s="65"/>
      <c r="J1445" s="63"/>
      <c r="K1445" s="66"/>
      <c r="L1445" s="67" t="n">
        <f aca="false">IF(ISERR(K1445/J1445),0,((K1445/J1445)))</f>
        <v>0</v>
      </c>
      <c r="M1445" s="63"/>
      <c r="N1445" s="64" t="n">
        <f aca="false">IF(ISERR(+M1445/J1445),0,((+M1445/J1445)))</f>
        <v>0</v>
      </c>
      <c r="O1445" s="63"/>
      <c r="P1445" s="64" t="n">
        <f aca="false">IF(ISERR(+O1445/J1445),0,((+O1445/J1445)))</f>
        <v>0</v>
      </c>
    </row>
    <row r="1446" customFormat="false" ht="12.75" hidden="false" customHeight="false" outlineLevel="0" collapsed="false">
      <c r="A1446" s="80"/>
      <c r="B1446" s="63"/>
      <c r="C1446" s="63"/>
      <c r="D1446" s="64" t="n">
        <f aca="false">IF(ISERR(+C1446/B1446),0,((+C1446/B1446)))</f>
        <v>0</v>
      </c>
      <c r="E1446" s="63"/>
      <c r="F1446" s="64" t="n">
        <f aca="false">IF(ISERR(+E1446/B1446),0,((+E1446/B1446)))</f>
        <v>0</v>
      </c>
      <c r="G1446" s="63"/>
      <c r="H1446" s="64" t="n">
        <f aca="false">IF(ISERR(+G1446/B1446),0,((+G1446/B1446)))</f>
        <v>0</v>
      </c>
      <c r="I1446" s="65"/>
      <c r="J1446" s="63"/>
      <c r="K1446" s="66"/>
      <c r="L1446" s="67" t="n">
        <f aca="false">IF(ISERR(K1446/J1446),0,((K1446/J1446)))</f>
        <v>0</v>
      </c>
      <c r="M1446" s="63"/>
      <c r="N1446" s="64" t="n">
        <f aca="false">IF(ISERR(+M1446/J1446),0,((+M1446/J1446)))</f>
        <v>0</v>
      </c>
      <c r="O1446" s="63"/>
      <c r="P1446" s="64" t="n">
        <f aca="false">IF(ISERR(+O1446/J1446),0,((+O1446/J1446)))</f>
        <v>0</v>
      </c>
    </row>
    <row r="1447" customFormat="false" ht="12.75" hidden="false" customHeight="false" outlineLevel="0" collapsed="false">
      <c r="A1447" s="80"/>
      <c r="B1447" s="63"/>
      <c r="C1447" s="63"/>
      <c r="D1447" s="64" t="n">
        <f aca="false">IF(ISERR(+C1447/B1447),0,((+C1447/B1447)))</f>
        <v>0</v>
      </c>
      <c r="E1447" s="63"/>
      <c r="F1447" s="64" t="n">
        <f aca="false">IF(ISERR(+E1447/B1447),0,((+E1447/B1447)))</f>
        <v>0</v>
      </c>
      <c r="G1447" s="63"/>
      <c r="H1447" s="64" t="n">
        <f aca="false">IF(ISERR(+G1447/B1447),0,((+G1447/B1447)))</f>
        <v>0</v>
      </c>
      <c r="I1447" s="65"/>
      <c r="J1447" s="63"/>
      <c r="K1447" s="66"/>
      <c r="L1447" s="67" t="n">
        <f aca="false">IF(ISERR(K1447/J1447),0,((K1447/J1447)))</f>
        <v>0</v>
      </c>
      <c r="M1447" s="63"/>
      <c r="N1447" s="64" t="n">
        <f aca="false">IF(ISERR(+M1447/J1447),0,((+M1447/J1447)))</f>
        <v>0</v>
      </c>
      <c r="O1447" s="63"/>
      <c r="P1447" s="64" t="n">
        <f aca="false">IF(ISERR(+O1447/J1447),0,((+O1447/J1447)))</f>
        <v>0</v>
      </c>
    </row>
    <row r="1448" customFormat="false" ht="12.75" hidden="false" customHeight="false" outlineLevel="0" collapsed="false">
      <c r="A1448" s="80"/>
      <c r="B1448" s="63"/>
      <c r="C1448" s="63"/>
      <c r="D1448" s="64" t="n">
        <f aca="false">IF(ISERR(+C1448/B1448),0,((+C1448/B1448)))</f>
        <v>0</v>
      </c>
      <c r="E1448" s="63"/>
      <c r="F1448" s="64" t="n">
        <f aca="false">IF(ISERR(+E1448/B1448),0,((+E1448/B1448)))</f>
        <v>0</v>
      </c>
      <c r="G1448" s="63"/>
      <c r="H1448" s="64" t="n">
        <f aca="false">IF(ISERR(+G1448/B1448),0,((+G1448/B1448)))</f>
        <v>0</v>
      </c>
      <c r="I1448" s="65"/>
      <c r="J1448" s="63"/>
      <c r="K1448" s="66"/>
      <c r="L1448" s="67" t="n">
        <f aca="false">IF(ISERR(K1448/J1448),0,((K1448/J1448)))</f>
        <v>0</v>
      </c>
      <c r="M1448" s="63"/>
      <c r="N1448" s="64" t="n">
        <f aca="false">IF(ISERR(+M1448/J1448),0,((+M1448/J1448)))</f>
        <v>0</v>
      </c>
      <c r="O1448" s="63"/>
      <c r="P1448" s="64" t="n">
        <f aca="false">IF(ISERR(+O1448/J1448),0,((+O1448/J1448)))</f>
        <v>0</v>
      </c>
    </row>
    <row r="1449" customFormat="false" ht="12.75" hidden="false" customHeight="false" outlineLevel="0" collapsed="false">
      <c r="A1449" s="80"/>
      <c r="B1449" s="63"/>
      <c r="C1449" s="63"/>
      <c r="D1449" s="64" t="n">
        <f aca="false">IF(ISERR(+C1449/B1449),0,((+C1449/B1449)))</f>
        <v>0</v>
      </c>
      <c r="E1449" s="63"/>
      <c r="F1449" s="64" t="n">
        <f aca="false">IF(ISERR(+E1449/B1449),0,((+E1449/B1449)))</f>
        <v>0</v>
      </c>
      <c r="G1449" s="63"/>
      <c r="H1449" s="64" t="n">
        <f aca="false">IF(ISERR(+G1449/B1449),0,((+G1449/B1449)))</f>
        <v>0</v>
      </c>
      <c r="I1449" s="65"/>
      <c r="J1449" s="63"/>
      <c r="K1449" s="66"/>
      <c r="L1449" s="67" t="n">
        <f aca="false">IF(ISERR(K1449/J1449),0,((K1449/J1449)))</f>
        <v>0</v>
      </c>
      <c r="M1449" s="63"/>
      <c r="N1449" s="64" t="n">
        <f aca="false">IF(ISERR(+M1449/J1449),0,((+M1449/J1449)))</f>
        <v>0</v>
      </c>
      <c r="O1449" s="63"/>
      <c r="P1449" s="64" t="n">
        <f aca="false">IF(ISERR(+O1449/J1449),0,((+O1449/J1449)))</f>
        <v>0</v>
      </c>
    </row>
    <row r="1450" customFormat="false" ht="12.75" hidden="false" customHeight="false" outlineLevel="0" collapsed="false">
      <c r="A1450" s="80"/>
      <c r="B1450" s="63"/>
      <c r="C1450" s="63"/>
      <c r="D1450" s="64" t="n">
        <f aca="false">IF(ISERR(+C1450/B1450),0,((+C1450/B1450)))</f>
        <v>0</v>
      </c>
      <c r="E1450" s="63"/>
      <c r="F1450" s="64" t="n">
        <f aca="false">IF(ISERR(+E1450/B1450),0,((+E1450/B1450)))</f>
        <v>0</v>
      </c>
      <c r="G1450" s="63"/>
      <c r="H1450" s="64" t="n">
        <f aca="false">IF(ISERR(+G1450/B1450),0,((+G1450/B1450)))</f>
        <v>0</v>
      </c>
      <c r="I1450" s="65"/>
      <c r="J1450" s="63"/>
      <c r="K1450" s="66"/>
      <c r="L1450" s="67" t="n">
        <f aca="false">IF(ISERR(K1450/J1450),0,((K1450/J1450)))</f>
        <v>0</v>
      </c>
      <c r="M1450" s="63"/>
      <c r="N1450" s="64" t="n">
        <f aca="false">IF(ISERR(+M1450/J1450),0,((+M1450/J1450)))</f>
        <v>0</v>
      </c>
      <c r="O1450" s="63"/>
      <c r="P1450" s="64" t="n">
        <f aca="false">IF(ISERR(+O1450/J1450),0,((+O1450/J1450)))</f>
        <v>0</v>
      </c>
    </row>
    <row r="1451" customFormat="false" ht="12.75" hidden="false" customHeight="false" outlineLevel="0" collapsed="false">
      <c r="A1451" s="80"/>
      <c r="B1451" s="63"/>
      <c r="C1451" s="63"/>
      <c r="D1451" s="64" t="n">
        <f aca="false">IF(ISERR(+C1451/B1451),0,((+C1451/B1451)))</f>
        <v>0</v>
      </c>
      <c r="E1451" s="63"/>
      <c r="F1451" s="64" t="n">
        <f aca="false">IF(ISERR(+E1451/B1451),0,((+E1451/B1451)))</f>
        <v>0</v>
      </c>
      <c r="G1451" s="63"/>
      <c r="H1451" s="64" t="n">
        <f aca="false">IF(ISERR(+G1451/B1451),0,((+G1451/B1451)))</f>
        <v>0</v>
      </c>
      <c r="I1451" s="65"/>
      <c r="J1451" s="63"/>
      <c r="K1451" s="66"/>
      <c r="L1451" s="67" t="n">
        <f aca="false">IF(ISERR(K1451/J1451),0,((K1451/J1451)))</f>
        <v>0</v>
      </c>
      <c r="M1451" s="63"/>
      <c r="N1451" s="64" t="n">
        <f aca="false">IF(ISERR(+M1451/J1451),0,((+M1451/J1451)))</f>
        <v>0</v>
      </c>
      <c r="O1451" s="63"/>
      <c r="P1451" s="64" t="n">
        <f aca="false">IF(ISERR(+O1451/J1451),0,((+O1451/J1451)))</f>
        <v>0</v>
      </c>
    </row>
    <row r="1452" customFormat="false" ht="12.75" hidden="false" customHeight="false" outlineLevel="0" collapsed="false">
      <c r="A1452" s="80"/>
      <c r="B1452" s="63"/>
      <c r="C1452" s="63"/>
      <c r="D1452" s="64" t="n">
        <f aca="false">IF(ISERR(+C1452/B1452),0,((+C1452/B1452)))</f>
        <v>0</v>
      </c>
      <c r="E1452" s="63"/>
      <c r="F1452" s="64" t="n">
        <f aca="false">IF(ISERR(+E1452/B1452),0,((+E1452/B1452)))</f>
        <v>0</v>
      </c>
      <c r="G1452" s="63"/>
      <c r="H1452" s="64" t="n">
        <f aca="false">IF(ISERR(+G1452/B1452),0,((+G1452/B1452)))</f>
        <v>0</v>
      </c>
      <c r="I1452" s="65"/>
      <c r="J1452" s="63"/>
      <c r="K1452" s="66"/>
      <c r="L1452" s="67" t="n">
        <f aca="false">IF(ISERR(K1452/J1452),0,((K1452/J1452)))</f>
        <v>0</v>
      </c>
      <c r="M1452" s="63"/>
      <c r="N1452" s="64" t="n">
        <f aca="false">IF(ISERR(+M1452/J1452),0,((+M1452/J1452)))</f>
        <v>0</v>
      </c>
      <c r="O1452" s="63"/>
      <c r="P1452" s="64" t="n">
        <f aca="false">IF(ISERR(+O1452/J1452),0,((+O1452/J1452)))</f>
        <v>0</v>
      </c>
    </row>
    <row r="1453" customFormat="false" ht="12.75" hidden="false" customHeight="false" outlineLevel="0" collapsed="false">
      <c r="A1453" s="80"/>
      <c r="B1453" s="63"/>
      <c r="C1453" s="63"/>
      <c r="D1453" s="64" t="n">
        <f aca="false">IF(ISERR(+C1453/B1453),0,((+C1453/B1453)))</f>
        <v>0</v>
      </c>
      <c r="E1453" s="63"/>
      <c r="F1453" s="64" t="n">
        <f aca="false">IF(ISERR(+E1453/B1453),0,((+E1453/B1453)))</f>
        <v>0</v>
      </c>
      <c r="G1453" s="63"/>
      <c r="H1453" s="64" t="n">
        <f aca="false">IF(ISERR(+G1453/B1453),0,((+G1453/B1453)))</f>
        <v>0</v>
      </c>
      <c r="I1453" s="65"/>
      <c r="J1453" s="63"/>
      <c r="K1453" s="66"/>
      <c r="L1453" s="67" t="n">
        <f aca="false">IF(ISERR(K1453/J1453),0,((K1453/J1453)))</f>
        <v>0</v>
      </c>
      <c r="M1453" s="63"/>
      <c r="N1453" s="64" t="n">
        <f aca="false">IF(ISERR(+M1453/J1453),0,((+M1453/J1453)))</f>
        <v>0</v>
      </c>
      <c r="O1453" s="63"/>
      <c r="P1453" s="64" t="n">
        <f aca="false">IF(ISERR(+O1453/J1453),0,((+O1453/J1453)))</f>
        <v>0</v>
      </c>
    </row>
    <row r="1454" customFormat="false" ht="12.75" hidden="false" customHeight="false" outlineLevel="0" collapsed="false">
      <c r="A1454" s="80"/>
      <c r="B1454" s="63"/>
      <c r="C1454" s="63"/>
      <c r="D1454" s="64" t="n">
        <f aca="false">IF(ISERR(+C1454/B1454),0,((+C1454/B1454)))</f>
        <v>0</v>
      </c>
      <c r="E1454" s="63"/>
      <c r="F1454" s="64" t="n">
        <f aca="false">IF(ISERR(+E1454/B1454),0,((+E1454/B1454)))</f>
        <v>0</v>
      </c>
      <c r="G1454" s="63"/>
      <c r="H1454" s="64" t="n">
        <f aca="false">IF(ISERR(+G1454/B1454),0,((+G1454/B1454)))</f>
        <v>0</v>
      </c>
      <c r="I1454" s="65"/>
      <c r="J1454" s="63"/>
      <c r="K1454" s="66"/>
      <c r="L1454" s="67" t="n">
        <f aca="false">IF(ISERR(K1454/J1454),0,((K1454/J1454)))</f>
        <v>0</v>
      </c>
      <c r="M1454" s="63"/>
      <c r="N1454" s="64" t="n">
        <f aca="false">IF(ISERR(+M1454/J1454),0,((+M1454/J1454)))</f>
        <v>0</v>
      </c>
      <c r="O1454" s="63"/>
      <c r="P1454" s="64" t="n">
        <f aca="false">IF(ISERR(+O1454/J1454),0,((+O1454/J1454)))</f>
        <v>0</v>
      </c>
    </row>
    <row r="1455" customFormat="false" ht="12.75" hidden="false" customHeight="false" outlineLevel="0" collapsed="false">
      <c r="A1455" s="80"/>
      <c r="B1455" s="63"/>
      <c r="C1455" s="63"/>
      <c r="D1455" s="64" t="n">
        <f aca="false">IF(ISERR(+C1455/B1455),0,((+C1455/B1455)))</f>
        <v>0</v>
      </c>
      <c r="E1455" s="63"/>
      <c r="F1455" s="64" t="n">
        <f aca="false">IF(ISERR(+E1455/B1455),0,((+E1455/B1455)))</f>
        <v>0</v>
      </c>
      <c r="G1455" s="63"/>
      <c r="H1455" s="64" t="n">
        <f aca="false">IF(ISERR(+G1455/B1455),0,((+G1455/B1455)))</f>
        <v>0</v>
      </c>
      <c r="I1455" s="65"/>
      <c r="J1455" s="63"/>
      <c r="K1455" s="66"/>
      <c r="L1455" s="67" t="n">
        <f aca="false">IF(ISERR(K1455/J1455),0,((K1455/J1455)))</f>
        <v>0</v>
      </c>
      <c r="M1455" s="63"/>
      <c r="N1455" s="64" t="n">
        <f aca="false">IF(ISERR(+M1455/J1455),0,((+M1455/J1455)))</f>
        <v>0</v>
      </c>
      <c r="O1455" s="63"/>
      <c r="P1455" s="64" t="n">
        <f aca="false">IF(ISERR(+O1455/J1455),0,((+O1455/J1455)))</f>
        <v>0</v>
      </c>
    </row>
    <row r="1456" customFormat="false" ht="12.75" hidden="false" customHeight="false" outlineLevel="0" collapsed="false">
      <c r="A1456" s="80"/>
      <c r="B1456" s="63"/>
      <c r="C1456" s="63"/>
      <c r="D1456" s="64" t="n">
        <f aca="false">IF(ISERR(+C1456/B1456),0,((+C1456/B1456)))</f>
        <v>0</v>
      </c>
      <c r="E1456" s="63"/>
      <c r="F1456" s="64" t="n">
        <f aca="false">IF(ISERR(+E1456/B1456),0,((+E1456/B1456)))</f>
        <v>0</v>
      </c>
      <c r="G1456" s="63"/>
      <c r="H1456" s="64" t="n">
        <f aca="false">IF(ISERR(+G1456/B1456),0,((+G1456/B1456)))</f>
        <v>0</v>
      </c>
      <c r="I1456" s="65"/>
      <c r="J1456" s="63"/>
      <c r="K1456" s="66"/>
      <c r="L1456" s="67" t="n">
        <f aca="false">IF(ISERR(K1456/J1456),0,((K1456/J1456)))</f>
        <v>0</v>
      </c>
      <c r="M1456" s="63"/>
      <c r="N1456" s="64" t="n">
        <f aca="false">IF(ISERR(+M1456/J1456),0,((+M1456/J1456)))</f>
        <v>0</v>
      </c>
      <c r="O1456" s="63"/>
      <c r="P1456" s="64" t="n">
        <f aca="false">IF(ISERR(+O1456/J1456),0,((+O1456/J1456)))</f>
        <v>0</v>
      </c>
    </row>
    <row r="1457" customFormat="false" ht="12.75" hidden="false" customHeight="false" outlineLevel="0" collapsed="false">
      <c r="A1457" s="80"/>
      <c r="B1457" s="63"/>
      <c r="C1457" s="63"/>
      <c r="D1457" s="64" t="n">
        <f aca="false">IF(ISERR(+C1457/B1457),0,((+C1457/B1457)))</f>
        <v>0</v>
      </c>
      <c r="E1457" s="63"/>
      <c r="F1457" s="64" t="n">
        <f aca="false">IF(ISERR(+E1457/B1457),0,((+E1457/B1457)))</f>
        <v>0</v>
      </c>
      <c r="G1457" s="63"/>
      <c r="H1457" s="64" t="n">
        <f aca="false">IF(ISERR(+G1457/B1457),0,((+G1457/B1457)))</f>
        <v>0</v>
      </c>
      <c r="I1457" s="65"/>
      <c r="J1457" s="63"/>
      <c r="K1457" s="66"/>
      <c r="L1457" s="67" t="n">
        <f aca="false">IF(ISERR(K1457/J1457),0,((K1457/J1457)))</f>
        <v>0</v>
      </c>
      <c r="M1457" s="63"/>
      <c r="N1457" s="64" t="n">
        <f aca="false">IF(ISERR(+M1457/J1457),0,((+M1457/J1457)))</f>
        <v>0</v>
      </c>
      <c r="O1457" s="63"/>
      <c r="P1457" s="64" t="n">
        <f aca="false">IF(ISERR(+O1457/J1457),0,((+O1457/J1457)))</f>
        <v>0</v>
      </c>
    </row>
    <row r="1458" customFormat="false" ht="12.75" hidden="false" customHeight="false" outlineLevel="0" collapsed="false">
      <c r="A1458" s="80"/>
      <c r="B1458" s="63"/>
      <c r="C1458" s="63"/>
      <c r="D1458" s="64" t="n">
        <f aca="false">IF(ISERR(+C1458/B1458),0,((+C1458/B1458)))</f>
        <v>0</v>
      </c>
      <c r="E1458" s="63"/>
      <c r="F1458" s="64" t="n">
        <f aca="false">IF(ISERR(+E1458/B1458),0,((+E1458/B1458)))</f>
        <v>0</v>
      </c>
      <c r="G1458" s="63"/>
      <c r="H1458" s="64" t="n">
        <f aca="false">IF(ISERR(+G1458/B1458),0,((+G1458/B1458)))</f>
        <v>0</v>
      </c>
      <c r="I1458" s="65"/>
      <c r="J1458" s="63"/>
      <c r="K1458" s="66"/>
      <c r="L1458" s="67" t="n">
        <f aca="false">IF(ISERR(K1458/J1458),0,((K1458/J1458)))</f>
        <v>0</v>
      </c>
      <c r="M1458" s="63"/>
      <c r="N1458" s="64" t="n">
        <f aca="false">IF(ISERR(+M1458/J1458),0,((+M1458/J1458)))</f>
        <v>0</v>
      </c>
      <c r="O1458" s="63"/>
      <c r="P1458" s="64" t="n">
        <f aca="false">IF(ISERR(+O1458/J1458),0,((+O1458/J1458)))</f>
        <v>0</v>
      </c>
    </row>
    <row r="1459" customFormat="false" ht="12.75" hidden="false" customHeight="false" outlineLevel="0" collapsed="false">
      <c r="A1459" s="80"/>
      <c r="B1459" s="63"/>
      <c r="C1459" s="63"/>
      <c r="D1459" s="64" t="n">
        <f aca="false">IF(ISERR(+C1459/B1459),0,((+C1459/B1459)))</f>
        <v>0</v>
      </c>
      <c r="E1459" s="63"/>
      <c r="F1459" s="64" t="n">
        <f aca="false">IF(ISERR(+E1459/B1459),0,((+E1459/B1459)))</f>
        <v>0</v>
      </c>
      <c r="G1459" s="63"/>
      <c r="H1459" s="64" t="n">
        <f aca="false">IF(ISERR(+G1459/B1459),0,((+G1459/B1459)))</f>
        <v>0</v>
      </c>
      <c r="I1459" s="65"/>
      <c r="J1459" s="63"/>
      <c r="K1459" s="66"/>
      <c r="L1459" s="67" t="n">
        <f aca="false">IF(ISERR(K1459/J1459),0,((K1459/J1459)))</f>
        <v>0</v>
      </c>
      <c r="M1459" s="63"/>
      <c r="N1459" s="64" t="n">
        <f aca="false">IF(ISERR(+M1459/J1459),0,((+M1459/J1459)))</f>
        <v>0</v>
      </c>
      <c r="O1459" s="63"/>
      <c r="P1459" s="64" t="n">
        <f aca="false">IF(ISERR(+O1459/J1459),0,((+O1459/J1459)))</f>
        <v>0</v>
      </c>
    </row>
    <row r="1460" customFormat="false" ht="12.75" hidden="false" customHeight="false" outlineLevel="0" collapsed="false">
      <c r="A1460" s="80"/>
      <c r="B1460" s="63"/>
      <c r="C1460" s="63"/>
      <c r="D1460" s="64" t="n">
        <f aca="false">IF(ISERR(+C1460/B1460),0,((+C1460/B1460)))</f>
        <v>0</v>
      </c>
      <c r="E1460" s="63"/>
      <c r="F1460" s="64" t="n">
        <f aca="false">IF(ISERR(+E1460/B1460),0,((+E1460/B1460)))</f>
        <v>0</v>
      </c>
      <c r="G1460" s="63"/>
      <c r="H1460" s="64" t="n">
        <f aca="false">IF(ISERR(+G1460/B1460),0,((+G1460/B1460)))</f>
        <v>0</v>
      </c>
      <c r="I1460" s="65"/>
      <c r="J1460" s="63"/>
      <c r="K1460" s="66"/>
      <c r="L1460" s="67" t="n">
        <f aca="false">IF(ISERR(K1460/J1460),0,((K1460/J1460)))</f>
        <v>0</v>
      </c>
      <c r="M1460" s="63"/>
      <c r="N1460" s="64" t="n">
        <f aca="false">IF(ISERR(+M1460/J1460),0,((+M1460/J1460)))</f>
        <v>0</v>
      </c>
      <c r="O1460" s="63"/>
      <c r="P1460" s="64" t="n">
        <f aca="false">IF(ISERR(+O1460/J1460),0,((+O1460/J1460)))</f>
        <v>0</v>
      </c>
    </row>
    <row r="1461" customFormat="false" ht="12.75" hidden="false" customHeight="false" outlineLevel="0" collapsed="false">
      <c r="A1461" s="80"/>
      <c r="B1461" s="63"/>
      <c r="C1461" s="63"/>
      <c r="D1461" s="64" t="n">
        <f aca="false">IF(ISERR(+C1461/B1461),0,((+C1461/B1461)))</f>
        <v>0</v>
      </c>
      <c r="E1461" s="63"/>
      <c r="F1461" s="64" t="n">
        <f aca="false">IF(ISERR(+E1461/B1461),0,((+E1461/B1461)))</f>
        <v>0</v>
      </c>
      <c r="G1461" s="63"/>
      <c r="H1461" s="64" t="n">
        <f aca="false">IF(ISERR(+G1461/B1461),0,((+G1461/B1461)))</f>
        <v>0</v>
      </c>
      <c r="I1461" s="65"/>
      <c r="J1461" s="63"/>
      <c r="K1461" s="66"/>
      <c r="L1461" s="67" t="n">
        <f aca="false">IF(ISERR(K1461/J1461),0,((K1461/J1461)))</f>
        <v>0</v>
      </c>
      <c r="M1461" s="63"/>
      <c r="N1461" s="64" t="n">
        <f aca="false">IF(ISERR(+M1461/J1461),0,((+M1461/J1461)))</f>
        <v>0</v>
      </c>
      <c r="O1461" s="63"/>
      <c r="P1461" s="64" t="n">
        <f aca="false">IF(ISERR(+O1461/J1461),0,((+O1461/J1461)))</f>
        <v>0</v>
      </c>
    </row>
    <row r="1462" customFormat="false" ht="12.75" hidden="false" customHeight="false" outlineLevel="0" collapsed="false">
      <c r="A1462" s="80"/>
      <c r="B1462" s="63"/>
      <c r="C1462" s="63"/>
      <c r="D1462" s="64" t="n">
        <f aca="false">IF(ISERR(+C1462/B1462),0,((+C1462/B1462)))</f>
        <v>0</v>
      </c>
      <c r="E1462" s="63"/>
      <c r="F1462" s="64" t="n">
        <f aca="false">IF(ISERR(+E1462/B1462),0,((+E1462/B1462)))</f>
        <v>0</v>
      </c>
      <c r="G1462" s="63"/>
      <c r="H1462" s="64" t="n">
        <f aca="false">IF(ISERR(+G1462/B1462),0,((+G1462/B1462)))</f>
        <v>0</v>
      </c>
      <c r="I1462" s="65"/>
      <c r="J1462" s="63"/>
      <c r="K1462" s="66"/>
      <c r="L1462" s="67" t="n">
        <f aca="false">IF(ISERR(K1462/J1462),0,((K1462/J1462)))</f>
        <v>0</v>
      </c>
      <c r="M1462" s="63"/>
      <c r="N1462" s="64" t="n">
        <f aca="false">IF(ISERR(+M1462/J1462),0,((+M1462/J1462)))</f>
        <v>0</v>
      </c>
      <c r="O1462" s="63"/>
      <c r="P1462" s="64" t="n">
        <f aca="false">IF(ISERR(+O1462/J1462),0,((+O1462/J1462)))</f>
        <v>0</v>
      </c>
    </row>
    <row r="1463" customFormat="false" ht="12.75" hidden="false" customHeight="false" outlineLevel="0" collapsed="false">
      <c r="A1463" s="80"/>
      <c r="B1463" s="63"/>
      <c r="C1463" s="63"/>
      <c r="D1463" s="64" t="n">
        <f aca="false">IF(ISERR(+C1463/B1463),0,((+C1463/B1463)))</f>
        <v>0</v>
      </c>
      <c r="E1463" s="63"/>
      <c r="F1463" s="64" t="n">
        <f aca="false">IF(ISERR(+E1463/B1463),0,((+E1463/B1463)))</f>
        <v>0</v>
      </c>
      <c r="G1463" s="63"/>
      <c r="H1463" s="64" t="n">
        <f aca="false">IF(ISERR(+G1463/B1463),0,((+G1463/B1463)))</f>
        <v>0</v>
      </c>
      <c r="I1463" s="65"/>
      <c r="J1463" s="63"/>
      <c r="K1463" s="66"/>
      <c r="L1463" s="67" t="n">
        <f aca="false">IF(ISERR(K1463/J1463),0,((K1463/J1463)))</f>
        <v>0</v>
      </c>
      <c r="M1463" s="63"/>
      <c r="N1463" s="64" t="n">
        <f aca="false">IF(ISERR(+M1463/J1463),0,((+M1463/J1463)))</f>
        <v>0</v>
      </c>
      <c r="O1463" s="63"/>
      <c r="P1463" s="64" t="n">
        <f aca="false">IF(ISERR(+O1463/J1463),0,((+O1463/J1463)))</f>
        <v>0</v>
      </c>
    </row>
    <row r="1464" customFormat="false" ht="12.75" hidden="false" customHeight="false" outlineLevel="0" collapsed="false">
      <c r="A1464" s="80"/>
      <c r="B1464" s="63"/>
      <c r="C1464" s="63"/>
      <c r="D1464" s="64" t="n">
        <f aca="false">IF(ISERR(+C1464/B1464),0,((+C1464/B1464)))</f>
        <v>0</v>
      </c>
      <c r="E1464" s="63"/>
      <c r="F1464" s="64" t="n">
        <f aca="false">IF(ISERR(+E1464/B1464),0,((+E1464/B1464)))</f>
        <v>0</v>
      </c>
      <c r="G1464" s="63"/>
      <c r="H1464" s="64" t="n">
        <f aca="false">IF(ISERR(+G1464/B1464),0,((+G1464/B1464)))</f>
        <v>0</v>
      </c>
      <c r="I1464" s="65"/>
      <c r="J1464" s="63"/>
      <c r="K1464" s="66"/>
      <c r="L1464" s="67" t="n">
        <f aca="false">IF(ISERR(K1464/J1464),0,((K1464/J1464)))</f>
        <v>0</v>
      </c>
      <c r="M1464" s="63"/>
      <c r="N1464" s="64" t="n">
        <f aca="false">IF(ISERR(+M1464/J1464),0,((+M1464/J1464)))</f>
        <v>0</v>
      </c>
      <c r="O1464" s="63"/>
      <c r="P1464" s="64" t="n">
        <f aca="false">IF(ISERR(+O1464/J1464),0,((+O1464/J1464)))</f>
        <v>0</v>
      </c>
    </row>
    <row r="1465" customFormat="false" ht="12.75" hidden="false" customHeight="false" outlineLevel="0" collapsed="false">
      <c r="A1465" s="80"/>
      <c r="B1465" s="63"/>
      <c r="C1465" s="63"/>
      <c r="D1465" s="64" t="n">
        <f aca="false">IF(ISERR(+C1465/B1465),0,((+C1465/B1465)))</f>
        <v>0</v>
      </c>
      <c r="E1465" s="63"/>
      <c r="F1465" s="64" t="n">
        <f aca="false">IF(ISERR(+E1465/B1465),0,((+E1465/B1465)))</f>
        <v>0</v>
      </c>
      <c r="G1465" s="63"/>
      <c r="H1465" s="64" t="n">
        <f aca="false">IF(ISERR(+G1465/B1465),0,((+G1465/B1465)))</f>
        <v>0</v>
      </c>
      <c r="I1465" s="65"/>
      <c r="J1465" s="63"/>
      <c r="K1465" s="66"/>
      <c r="L1465" s="67" t="n">
        <f aca="false">IF(ISERR(K1465/J1465),0,((K1465/J1465)))</f>
        <v>0</v>
      </c>
      <c r="M1465" s="63"/>
      <c r="N1465" s="64" t="n">
        <f aca="false">IF(ISERR(+M1465/J1465),0,((+M1465/J1465)))</f>
        <v>0</v>
      </c>
      <c r="O1465" s="63"/>
      <c r="P1465" s="64" t="n">
        <f aca="false">IF(ISERR(+O1465/J1465),0,((+O1465/J1465)))</f>
        <v>0</v>
      </c>
    </row>
    <row r="1466" customFormat="false" ht="12.75" hidden="false" customHeight="false" outlineLevel="0" collapsed="false">
      <c r="A1466" s="80"/>
      <c r="B1466" s="63"/>
      <c r="C1466" s="63"/>
      <c r="D1466" s="64" t="n">
        <f aca="false">IF(ISERR(+C1466/B1466),0,((+C1466/B1466)))</f>
        <v>0</v>
      </c>
      <c r="E1466" s="63"/>
      <c r="F1466" s="64" t="n">
        <f aca="false">IF(ISERR(+E1466/B1466),0,((+E1466/B1466)))</f>
        <v>0</v>
      </c>
      <c r="G1466" s="63"/>
      <c r="H1466" s="64" t="n">
        <f aca="false">IF(ISERR(+G1466/B1466),0,((+G1466/B1466)))</f>
        <v>0</v>
      </c>
      <c r="I1466" s="65"/>
      <c r="J1466" s="63"/>
      <c r="K1466" s="66"/>
      <c r="L1466" s="67" t="n">
        <f aca="false">IF(ISERR(K1466/J1466),0,((K1466/J1466)))</f>
        <v>0</v>
      </c>
      <c r="M1466" s="63"/>
      <c r="N1466" s="64" t="n">
        <f aca="false">IF(ISERR(+M1466/J1466),0,((+M1466/J1466)))</f>
        <v>0</v>
      </c>
      <c r="O1466" s="63"/>
      <c r="P1466" s="64" t="n">
        <f aca="false">IF(ISERR(+O1466/J1466),0,((+O1466/J1466)))</f>
        <v>0</v>
      </c>
    </row>
    <row r="1467" customFormat="false" ht="12.75" hidden="false" customHeight="false" outlineLevel="0" collapsed="false">
      <c r="A1467" s="80"/>
      <c r="B1467" s="63"/>
      <c r="C1467" s="63"/>
      <c r="D1467" s="64" t="n">
        <f aca="false">IF(ISERR(+C1467/B1467),0,((+C1467/B1467)))</f>
        <v>0</v>
      </c>
      <c r="E1467" s="63"/>
      <c r="F1467" s="64" t="n">
        <f aca="false">IF(ISERR(+E1467/B1467),0,((+E1467/B1467)))</f>
        <v>0</v>
      </c>
      <c r="G1467" s="63"/>
      <c r="H1467" s="64" t="n">
        <f aca="false">IF(ISERR(+G1467/B1467),0,((+G1467/B1467)))</f>
        <v>0</v>
      </c>
      <c r="I1467" s="65"/>
      <c r="J1467" s="63"/>
      <c r="K1467" s="66"/>
      <c r="L1467" s="67" t="n">
        <f aca="false">IF(ISERR(K1467/J1467),0,((K1467/J1467)))</f>
        <v>0</v>
      </c>
      <c r="M1467" s="63"/>
      <c r="N1467" s="64" t="n">
        <f aca="false">IF(ISERR(+M1467/J1467),0,((+M1467/J1467)))</f>
        <v>0</v>
      </c>
      <c r="O1467" s="63"/>
      <c r="P1467" s="64" t="n">
        <f aca="false">IF(ISERR(+O1467/J1467),0,((+O1467/J1467)))</f>
        <v>0</v>
      </c>
    </row>
    <row r="1468" customFormat="false" ht="12.75" hidden="false" customHeight="false" outlineLevel="0" collapsed="false">
      <c r="A1468" s="80"/>
      <c r="B1468" s="63"/>
      <c r="C1468" s="63"/>
      <c r="D1468" s="64" t="n">
        <f aca="false">IF(ISERR(+C1468/B1468),0,((+C1468/B1468)))</f>
        <v>0</v>
      </c>
      <c r="E1468" s="63"/>
      <c r="F1468" s="64" t="n">
        <f aca="false">IF(ISERR(+E1468/B1468),0,((+E1468/B1468)))</f>
        <v>0</v>
      </c>
      <c r="G1468" s="63"/>
      <c r="H1468" s="64" t="n">
        <f aca="false">IF(ISERR(+G1468/B1468),0,((+G1468/B1468)))</f>
        <v>0</v>
      </c>
      <c r="I1468" s="65"/>
      <c r="J1468" s="63"/>
      <c r="K1468" s="66"/>
      <c r="L1468" s="67" t="n">
        <f aca="false">IF(ISERR(K1468/J1468),0,((K1468/J1468)))</f>
        <v>0</v>
      </c>
      <c r="M1468" s="63"/>
      <c r="N1468" s="64" t="n">
        <f aca="false">IF(ISERR(+M1468/J1468),0,((+M1468/J1468)))</f>
        <v>0</v>
      </c>
      <c r="O1468" s="63"/>
      <c r="P1468" s="64" t="n">
        <f aca="false">IF(ISERR(+O1468/J1468),0,((+O1468/J1468)))</f>
        <v>0</v>
      </c>
    </row>
    <row r="1469" customFormat="false" ht="12.75" hidden="false" customHeight="false" outlineLevel="0" collapsed="false">
      <c r="A1469" s="80"/>
      <c r="B1469" s="63"/>
      <c r="C1469" s="63"/>
      <c r="D1469" s="64" t="n">
        <f aca="false">IF(ISERR(+C1469/B1469),0,((+C1469/B1469)))</f>
        <v>0</v>
      </c>
      <c r="E1469" s="63"/>
      <c r="F1469" s="64" t="n">
        <f aca="false">IF(ISERR(+E1469/B1469),0,((+E1469/B1469)))</f>
        <v>0</v>
      </c>
      <c r="G1469" s="63"/>
      <c r="H1469" s="64" t="n">
        <f aca="false">IF(ISERR(+G1469/B1469),0,((+G1469/B1469)))</f>
        <v>0</v>
      </c>
      <c r="I1469" s="65"/>
      <c r="J1469" s="63"/>
      <c r="K1469" s="66"/>
      <c r="L1469" s="67" t="n">
        <f aca="false">IF(ISERR(K1469/J1469),0,((K1469/J1469)))</f>
        <v>0</v>
      </c>
      <c r="M1469" s="63"/>
      <c r="N1469" s="64" t="n">
        <f aca="false">IF(ISERR(+M1469/J1469),0,((+M1469/J1469)))</f>
        <v>0</v>
      </c>
      <c r="O1469" s="63"/>
      <c r="P1469" s="64" t="n">
        <f aca="false">IF(ISERR(+O1469/J1469),0,((+O1469/J1469)))</f>
        <v>0</v>
      </c>
    </row>
    <row r="1470" customFormat="false" ht="12.75" hidden="false" customHeight="false" outlineLevel="0" collapsed="false">
      <c r="A1470" s="80"/>
      <c r="B1470" s="63"/>
      <c r="C1470" s="63"/>
      <c r="D1470" s="64" t="n">
        <f aca="false">IF(ISERR(+C1470/B1470),0,((+C1470/B1470)))</f>
        <v>0</v>
      </c>
      <c r="E1470" s="63"/>
      <c r="F1470" s="64" t="n">
        <f aca="false">IF(ISERR(+E1470/B1470),0,((+E1470/B1470)))</f>
        <v>0</v>
      </c>
      <c r="G1470" s="63"/>
      <c r="H1470" s="64" t="n">
        <f aca="false">IF(ISERR(+G1470/B1470),0,((+G1470/B1470)))</f>
        <v>0</v>
      </c>
      <c r="I1470" s="65"/>
      <c r="J1470" s="63"/>
      <c r="K1470" s="66"/>
      <c r="L1470" s="67" t="n">
        <f aca="false">IF(ISERR(K1470/J1470),0,((K1470/J1470)))</f>
        <v>0</v>
      </c>
      <c r="M1470" s="63"/>
      <c r="N1470" s="64" t="n">
        <f aca="false">IF(ISERR(+M1470/J1470),0,((+M1470/J1470)))</f>
        <v>0</v>
      </c>
      <c r="O1470" s="63"/>
      <c r="P1470" s="64" t="n">
        <f aca="false">IF(ISERR(+O1470/J1470),0,((+O1470/J1470)))</f>
        <v>0</v>
      </c>
    </row>
    <row r="1471" customFormat="false" ht="12.75" hidden="false" customHeight="false" outlineLevel="0" collapsed="false">
      <c r="A1471" s="80"/>
      <c r="B1471" s="63"/>
      <c r="C1471" s="63"/>
      <c r="D1471" s="64" t="n">
        <f aca="false">IF(ISERR(+C1471/B1471),0,((+C1471/B1471)))</f>
        <v>0</v>
      </c>
      <c r="E1471" s="63"/>
      <c r="F1471" s="64" t="n">
        <f aca="false">IF(ISERR(+E1471/B1471),0,((+E1471/B1471)))</f>
        <v>0</v>
      </c>
      <c r="G1471" s="63"/>
      <c r="H1471" s="64" t="n">
        <f aca="false">IF(ISERR(+G1471/B1471),0,((+G1471/B1471)))</f>
        <v>0</v>
      </c>
      <c r="I1471" s="65"/>
      <c r="J1471" s="63"/>
      <c r="K1471" s="66"/>
      <c r="L1471" s="67" t="n">
        <f aca="false">IF(ISERR(K1471/J1471),0,((K1471/J1471)))</f>
        <v>0</v>
      </c>
      <c r="M1471" s="63"/>
      <c r="N1471" s="64" t="n">
        <f aca="false">IF(ISERR(+M1471/J1471),0,((+M1471/J1471)))</f>
        <v>0</v>
      </c>
      <c r="O1471" s="63"/>
      <c r="P1471" s="64" t="n">
        <f aca="false">IF(ISERR(+O1471/J1471),0,((+O1471/J1471)))</f>
        <v>0</v>
      </c>
    </row>
    <row r="1472" customFormat="false" ht="12.75" hidden="false" customHeight="false" outlineLevel="0" collapsed="false">
      <c r="A1472" s="80"/>
      <c r="B1472" s="63"/>
      <c r="C1472" s="63"/>
      <c r="D1472" s="64" t="n">
        <f aca="false">IF(ISERR(+C1472/B1472),0,((+C1472/B1472)))</f>
        <v>0</v>
      </c>
      <c r="E1472" s="63"/>
      <c r="F1472" s="64" t="n">
        <f aca="false">IF(ISERR(+E1472/B1472),0,((+E1472/B1472)))</f>
        <v>0</v>
      </c>
      <c r="G1472" s="63"/>
      <c r="H1472" s="64" t="n">
        <f aca="false">IF(ISERR(+G1472/B1472),0,((+G1472/B1472)))</f>
        <v>0</v>
      </c>
      <c r="I1472" s="65"/>
      <c r="J1472" s="63"/>
      <c r="K1472" s="66"/>
      <c r="L1472" s="67" t="n">
        <f aca="false">IF(ISERR(K1472/J1472),0,((K1472/J1472)))</f>
        <v>0</v>
      </c>
      <c r="M1472" s="63"/>
      <c r="N1472" s="64" t="n">
        <f aca="false">IF(ISERR(+M1472/J1472),0,((+M1472/J1472)))</f>
        <v>0</v>
      </c>
      <c r="O1472" s="63"/>
      <c r="P1472" s="64" t="n">
        <f aca="false">IF(ISERR(+O1472/J1472),0,((+O1472/J1472)))</f>
        <v>0</v>
      </c>
    </row>
    <row r="1473" customFormat="false" ht="12.75" hidden="false" customHeight="false" outlineLevel="0" collapsed="false">
      <c r="A1473" s="80"/>
      <c r="B1473" s="63"/>
      <c r="C1473" s="63"/>
      <c r="D1473" s="64" t="n">
        <f aca="false">IF(ISERR(+C1473/B1473),0,((+C1473/B1473)))</f>
        <v>0</v>
      </c>
      <c r="E1473" s="63"/>
      <c r="F1473" s="64" t="n">
        <f aca="false">IF(ISERR(+E1473/B1473),0,((+E1473/B1473)))</f>
        <v>0</v>
      </c>
      <c r="G1473" s="63"/>
      <c r="H1473" s="64" t="n">
        <f aca="false">IF(ISERR(+G1473/B1473),0,((+G1473/B1473)))</f>
        <v>0</v>
      </c>
      <c r="I1473" s="65"/>
      <c r="J1473" s="63"/>
      <c r="K1473" s="66"/>
      <c r="L1473" s="67" t="n">
        <f aca="false">IF(ISERR(K1473/J1473),0,((K1473/J1473)))</f>
        <v>0</v>
      </c>
      <c r="M1473" s="63"/>
      <c r="N1473" s="64" t="n">
        <f aca="false">IF(ISERR(+M1473/J1473),0,((+M1473/J1473)))</f>
        <v>0</v>
      </c>
      <c r="O1473" s="63"/>
      <c r="P1473" s="64" t="n">
        <f aca="false">IF(ISERR(+O1473/J1473),0,((+O1473/J1473)))</f>
        <v>0</v>
      </c>
    </row>
    <row r="1474" customFormat="false" ht="12.75" hidden="false" customHeight="false" outlineLevel="0" collapsed="false">
      <c r="A1474" s="80"/>
      <c r="B1474" s="63"/>
      <c r="C1474" s="63"/>
      <c r="D1474" s="64" t="n">
        <f aca="false">IF(ISERR(+C1474/B1474),0,((+C1474/B1474)))</f>
        <v>0</v>
      </c>
      <c r="E1474" s="63"/>
      <c r="F1474" s="64" t="n">
        <f aca="false">IF(ISERR(+E1474/B1474),0,((+E1474/B1474)))</f>
        <v>0</v>
      </c>
      <c r="G1474" s="63"/>
      <c r="H1474" s="64" t="n">
        <f aca="false">IF(ISERR(+G1474/B1474),0,((+G1474/B1474)))</f>
        <v>0</v>
      </c>
      <c r="I1474" s="65"/>
      <c r="J1474" s="63"/>
      <c r="K1474" s="66"/>
      <c r="L1474" s="67" t="n">
        <f aca="false">IF(ISERR(K1474/J1474),0,((K1474/J1474)))</f>
        <v>0</v>
      </c>
      <c r="M1474" s="63"/>
      <c r="N1474" s="64" t="n">
        <f aca="false">IF(ISERR(+M1474/J1474),0,((+M1474/J1474)))</f>
        <v>0</v>
      </c>
      <c r="O1474" s="63"/>
      <c r="P1474" s="64" t="n">
        <f aca="false">IF(ISERR(+O1474/J1474),0,((+O1474/J1474)))</f>
        <v>0</v>
      </c>
    </row>
    <row r="1475" customFormat="false" ht="12.75" hidden="false" customHeight="false" outlineLevel="0" collapsed="false">
      <c r="A1475" s="80"/>
      <c r="B1475" s="63"/>
      <c r="C1475" s="63"/>
      <c r="D1475" s="64" t="n">
        <f aca="false">IF(ISERR(+C1475/B1475),0,((+C1475/B1475)))</f>
        <v>0</v>
      </c>
      <c r="E1475" s="63"/>
      <c r="F1475" s="64" t="n">
        <f aca="false">IF(ISERR(+E1475/B1475),0,((+E1475/B1475)))</f>
        <v>0</v>
      </c>
      <c r="G1475" s="63"/>
      <c r="H1475" s="64" t="n">
        <f aca="false">IF(ISERR(+G1475/B1475),0,((+G1475/B1475)))</f>
        <v>0</v>
      </c>
      <c r="I1475" s="65"/>
      <c r="J1475" s="63"/>
      <c r="K1475" s="66"/>
      <c r="L1475" s="67" t="n">
        <f aca="false">IF(ISERR(K1475/J1475),0,((K1475/J1475)))</f>
        <v>0</v>
      </c>
      <c r="M1475" s="63"/>
      <c r="N1475" s="64" t="n">
        <f aca="false">IF(ISERR(+M1475/J1475),0,((+M1475/J1475)))</f>
        <v>0</v>
      </c>
      <c r="O1475" s="63"/>
      <c r="P1475" s="64" t="n">
        <f aca="false">IF(ISERR(+O1475/J1475),0,((+O1475/J1475)))</f>
        <v>0</v>
      </c>
    </row>
    <row r="1476" customFormat="false" ht="12.75" hidden="false" customHeight="false" outlineLevel="0" collapsed="false">
      <c r="A1476" s="80"/>
      <c r="B1476" s="63"/>
      <c r="C1476" s="63"/>
      <c r="D1476" s="64" t="n">
        <f aca="false">IF(ISERR(+C1476/B1476),0,((+C1476/B1476)))</f>
        <v>0</v>
      </c>
      <c r="E1476" s="63"/>
      <c r="F1476" s="64" t="n">
        <f aca="false">IF(ISERR(+E1476/B1476),0,((+E1476/B1476)))</f>
        <v>0</v>
      </c>
      <c r="G1476" s="63"/>
      <c r="H1476" s="64" t="n">
        <f aca="false">IF(ISERR(+G1476/B1476),0,((+G1476/B1476)))</f>
        <v>0</v>
      </c>
      <c r="I1476" s="65"/>
      <c r="J1476" s="63"/>
      <c r="K1476" s="66"/>
      <c r="L1476" s="67" t="n">
        <f aca="false">IF(ISERR(K1476/J1476),0,((K1476/J1476)))</f>
        <v>0</v>
      </c>
      <c r="M1476" s="63"/>
      <c r="N1476" s="64" t="n">
        <f aca="false">IF(ISERR(+M1476/J1476),0,((+M1476/J1476)))</f>
        <v>0</v>
      </c>
      <c r="O1476" s="63"/>
      <c r="P1476" s="64" t="n">
        <f aca="false">IF(ISERR(+O1476/J1476),0,((+O1476/J1476)))</f>
        <v>0</v>
      </c>
    </row>
    <row r="1477" customFormat="false" ht="12.75" hidden="false" customHeight="false" outlineLevel="0" collapsed="false">
      <c r="A1477" s="80"/>
      <c r="B1477" s="63"/>
      <c r="C1477" s="63"/>
      <c r="D1477" s="64" t="n">
        <f aca="false">IF(ISERR(+C1477/B1477),0,((+C1477/B1477)))</f>
        <v>0</v>
      </c>
      <c r="E1477" s="63"/>
      <c r="F1477" s="64" t="n">
        <f aca="false">IF(ISERR(+E1477/B1477),0,((+E1477/B1477)))</f>
        <v>0</v>
      </c>
      <c r="G1477" s="63"/>
      <c r="H1477" s="64" t="n">
        <f aca="false">IF(ISERR(+G1477/B1477),0,((+G1477/B1477)))</f>
        <v>0</v>
      </c>
      <c r="I1477" s="65"/>
      <c r="J1477" s="63"/>
      <c r="K1477" s="66"/>
      <c r="L1477" s="67" t="n">
        <f aca="false">IF(ISERR(K1477/J1477),0,((K1477/J1477)))</f>
        <v>0</v>
      </c>
      <c r="M1477" s="63"/>
      <c r="N1477" s="64" t="n">
        <f aca="false">IF(ISERR(+M1477/J1477),0,((+M1477/J1477)))</f>
        <v>0</v>
      </c>
      <c r="O1477" s="63"/>
      <c r="P1477" s="64" t="n">
        <f aca="false">IF(ISERR(+O1477/J1477),0,((+O1477/J1477)))</f>
        <v>0</v>
      </c>
    </row>
    <row r="1478" customFormat="false" ht="12.75" hidden="false" customHeight="false" outlineLevel="0" collapsed="false">
      <c r="A1478" s="80"/>
      <c r="B1478" s="63"/>
      <c r="C1478" s="63"/>
      <c r="D1478" s="64" t="n">
        <f aca="false">IF(ISERR(+C1478/B1478),0,((+C1478/B1478)))</f>
        <v>0</v>
      </c>
      <c r="E1478" s="63"/>
      <c r="F1478" s="64" t="n">
        <f aca="false">IF(ISERR(+E1478/B1478),0,((+E1478/B1478)))</f>
        <v>0</v>
      </c>
      <c r="G1478" s="63"/>
      <c r="H1478" s="64" t="n">
        <f aca="false">IF(ISERR(+G1478/B1478),0,((+G1478/B1478)))</f>
        <v>0</v>
      </c>
      <c r="I1478" s="65"/>
      <c r="J1478" s="63"/>
      <c r="K1478" s="66"/>
      <c r="L1478" s="67" t="n">
        <f aca="false">IF(ISERR(K1478/J1478),0,((K1478/J1478)))</f>
        <v>0</v>
      </c>
      <c r="M1478" s="63"/>
      <c r="N1478" s="64" t="n">
        <f aca="false">IF(ISERR(+M1478/J1478),0,((+M1478/J1478)))</f>
        <v>0</v>
      </c>
      <c r="O1478" s="63"/>
      <c r="P1478" s="64" t="n">
        <f aca="false">IF(ISERR(+O1478/J1478),0,((+O1478/J1478)))</f>
        <v>0</v>
      </c>
    </row>
    <row r="1479" customFormat="false" ht="12.75" hidden="false" customHeight="false" outlineLevel="0" collapsed="false">
      <c r="A1479" s="80"/>
      <c r="B1479" s="63"/>
      <c r="C1479" s="63"/>
      <c r="D1479" s="64" t="n">
        <f aca="false">IF(ISERR(+C1479/B1479),0,((+C1479/B1479)))</f>
        <v>0</v>
      </c>
      <c r="E1479" s="63"/>
      <c r="F1479" s="64" t="n">
        <f aca="false">IF(ISERR(+E1479/B1479),0,((+E1479/B1479)))</f>
        <v>0</v>
      </c>
      <c r="G1479" s="63"/>
      <c r="H1479" s="64" t="n">
        <f aca="false">IF(ISERR(+G1479/B1479),0,((+G1479/B1479)))</f>
        <v>0</v>
      </c>
      <c r="I1479" s="65"/>
      <c r="J1479" s="63"/>
      <c r="K1479" s="66"/>
      <c r="L1479" s="67" t="n">
        <f aca="false">IF(ISERR(K1479/J1479),0,((K1479/J1479)))</f>
        <v>0</v>
      </c>
      <c r="M1479" s="63"/>
      <c r="N1479" s="64" t="n">
        <f aca="false">IF(ISERR(+M1479/J1479),0,((+M1479/J1479)))</f>
        <v>0</v>
      </c>
      <c r="O1479" s="63"/>
      <c r="P1479" s="64" t="n">
        <f aca="false">IF(ISERR(+O1479/J1479),0,((+O1479/J1479)))</f>
        <v>0</v>
      </c>
    </row>
    <row r="1480" customFormat="false" ht="12.75" hidden="false" customHeight="false" outlineLevel="0" collapsed="false">
      <c r="A1480" s="80"/>
      <c r="B1480" s="63"/>
      <c r="C1480" s="63"/>
      <c r="D1480" s="64" t="n">
        <f aca="false">IF(ISERR(+C1480/B1480),0,((+C1480/B1480)))</f>
        <v>0</v>
      </c>
      <c r="E1480" s="63"/>
      <c r="F1480" s="64" t="n">
        <f aca="false">IF(ISERR(+E1480/B1480),0,((+E1480/B1480)))</f>
        <v>0</v>
      </c>
      <c r="G1480" s="63"/>
      <c r="H1480" s="64" t="n">
        <f aca="false">IF(ISERR(+G1480/B1480),0,((+G1480/B1480)))</f>
        <v>0</v>
      </c>
      <c r="I1480" s="65"/>
      <c r="J1480" s="63"/>
      <c r="K1480" s="66"/>
      <c r="L1480" s="67" t="n">
        <f aca="false">IF(ISERR(K1480/J1480),0,((K1480/J1480)))</f>
        <v>0</v>
      </c>
      <c r="M1480" s="63"/>
      <c r="N1480" s="64" t="n">
        <f aca="false">IF(ISERR(+M1480/J1480),0,((+M1480/J1480)))</f>
        <v>0</v>
      </c>
      <c r="O1480" s="63"/>
      <c r="P1480" s="64" t="n">
        <f aca="false">IF(ISERR(+O1480/J1480),0,((+O1480/J1480)))</f>
        <v>0</v>
      </c>
    </row>
    <row r="1481" customFormat="false" ht="12.75" hidden="false" customHeight="false" outlineLevel="0" collapsed="false">
      <c r="A1481" s="80"/>
      <c r="B1481" s="63"/>
      <c r="C1481" s="63"/>
      <c r="D1481" s="64" t="n">
        <f aca="false">IF(ISERR(+C1481/B1481),0,((+C1481/B1481)))</f>
        <v>0</v>
      </c>
      <c r="E1481" s="63"/>
      <c r="F1481" s="64" t="n">
        <f aca="false">IF(ISERR(+E1481/B1481),0,((+E1481/B1481)))</f>
        <v>0</v>
      </c>
      <c r="G1481" s="63"/>
      <c r="H1481" s="64" t="n">
        <f aca="false">IF(ISERR(+G1481/B1481),0,((+G1481/B1481)))</f>
        <v>0</v>
      </c>
      <c r="I1481" s="65"/>
      <c r="J1481" s="63"/>
      <c r="K1481" s="66"/>
      <c r="L1481" s="67" t="n">
        <f aca="false">IF(ISERR(K1481/J1481),0,((K1481/J1481)))</f>
        <v>0</v>
      </c>
      <c r="M1481" s="63"/>
      <c r="N1481" s="64" t="n">
        <f aca="false">IF(ISERR(+M1481/J1481),0,((+M1481/J1481)))</f>
        <v>0</v>
      </c>
      <c r="O1481" s="63"/>
      <c r="P1481" s="64" t="n">
        <f aca="false">IF(ISERR(+O1481/J1481),0,((+O1481/J1481)))</f>
        <v>0</v>
      </c>
    </row>
    <row r="1482" customFormat="false" ht="12.75" hidden="false" customHeight="false" outlineLevel="0" collapsed="false">
      <c r="A1482" s="80"/>
      <c r="B1482" s="63"/>
      <c r="C1482" s="63"/>
      <c r="D1482" s="64" t="n">
        <f aca="false">IF(ISERR(+C1482/B1482),0,((+C1482/B1482)))</f>
        <v>0</v>
      </c>
      <c r="E1482" s="63"/>
      <c r="F1482" s="64" t="n">
        <f aca="false">IF(ISERR(+E1482/B1482),0,((+E1482/B1482)))</f>
        <v>0</v>
      </c>
      <c r="G1482" s="63"/>
      <c r="H1482" s="64" t="n">
        <f aca="false">IF(ISERR(+G1482/B1482),0,((+G1482/B1482)))</f>
        <v>0</v>
      </c>
      <c r="I1482" s="65"/>
      <c r="J1482" s="63"/>
      <c r="K1482" s="66"/>
      <c r="L1482" s="67" t="n">
        <f aca="false">IF(ISERR(K1482/J1482),0,((K1482/J1482)))</f>
        <v>0</v>
      </c>
      <c r="M1482" s="63"/>
      <c r="N1482" s="64" t="n">
        <f aca="false">IF(ISERR(+M1482/J1482),0,((+M1482/J1482)))</f>
        <v>0</v>
      </c>
      <c r="O1482" s="63"/>
      <c r="P1482" s="64" t="n">
        <f aca="false">IF(ISERR(+O1482/J1482),0,((+O1482/J1482)))</f>
        <v>0</v>
      </c>
    </row>
    <row r="1483" customFormat="false" ht="12.75" hidden="false" customHeight="false" outlineLevel="0" collapsed="false">
      <c r="A1483" s="80"/>
      <c r="B1483" s="63"/>
      <c r="C1483" s="63"/>
      <c r="D1483" s="64" t="n">
        <f aca="false">IF(ISERR(+C1483/B1483),0,((+C1483/B1483)))</f>
        <v>0</v>
      </c>
      <c r="E1483" s="63"/>
      <c r="F1483" s="64" t="n">
        <f aca="false">IF(ISERR(+E1483/B1483),0,((+E1483/B1483)))</f>
        <v>0</v>
      </c>
      <c r="G1483" s="63"/>
      <c r="H1483" s="64" t="n">
        <f aca="false">IF(ISERR(+G1483/B1483),0,((+G1483/B1483)))</f>
        <v>0</v>
      </c>
      <c r="I1483" s="65"/>
      <c r="J1483" s="63"/>
      <c r="K1483" s="66"/>
      <c r="L1483" s="67" t="n">
        <f aca="false">IF(ISERR(K1483/J1483),0,((K1483/J1483)))</f>
        <v>0</v>
      </c>
      <c r="M1483" s="63"/>
      <c r="N1483" s="64" t="n">
        <f aca="false">IF(ISERR(+M1483/J1483),0,((+M1483/J1483)))</f>
        <v>0</v>
      </c>
      <c r="O1483" s="63"/>
      <c r="P1483" s="64" t="n">
        <f aca="false">IF(ISERR(+O1483/J1483),0,((+O1483/J1483)))</f>
        <v>0</v>
      </c>
    </row>
    <row r="1484" customFormat="false" ht="12.75" hidden="false" customHeight="false" outlineLevel="0" collapsed="false">
      <c r="A1484" s="80"/>
      <c r="B1484" s="63"/>
      <c r="C1484" s="63"/>
      <c r="D1484" s="64" t="n">
        <f aca="false">IF(ISERR(+C1484/B1484),0,((+C1484/B1484)))</f>
        <v>0</v>
      </c>
      <c r="E1484" s="63"/>
      <c r="F1484" s="64" t="n">
        <f aca="false">IF(ISERR(+E1484/B1484),0,((+E1484/B1484)))</f>
        <v>0</v>
      </c>
      <c r="G1484" s="63"/>
      <c r="H1484" s="64" t="n">
        <f aca="false">IF(ISERR(+G1484/B1484),0,((+G1484/B1484)))</f>
        <v>0</v>
      </c>
      <c r="I1484" s="65"/>
      <c r="J1484" s="63"/>
      <c r="K1484" s="66"/>
      <c r="L1484" s="67" t="n">
        <f aca="false">IF(ISERR(K1484/J1484),0,((K1484/J1484)))</f>
        <v>0</v>
      </c>
      <c r="M1484" s="63"/>
      <c r="N1484" s="64" t="n">
        <f aca="false">IF(ISERR(+M1484/J1484),0,((+M1484/J1484)))</f>
        <v>0</v>
      </c>
      <c r="O1484" s="63"/>
      <c r="P1484" s="64" t="n">
        <f aca="false">IF(ISERR(+O1484/J1484),0,((+O1484/J1484)))</f>
        <v>0</v>
      </c>
    </row>
    <row r="1485" customFormat="false" ht="12.75" hidden="false" customHeight="false" outlineLevel="0" collapsed="false">
      <c r="A1485" s="80"/>
      <c r="B1485" s="63"/>
      <c r="C1485" s="63"/>
      <c r="D1485" s="64" t="n">
        <f aca="false">IF(ISERR(+C1485/B1485),0,((+C1485/B1485)))</f>
        <v>0</v>
      </c>
      <c r="E1485" s="63"/>
      <c r="F1485" s="64" t="n">
        <f aca="false">IF(ISERR(+E1485/B1485),0,((+E1485/B1485)))</f>
        <v>0</v>
      </c>
      <c r="G1485" s="63"/>
      <c r="H1485" s="64" t="n">
        <f aca="false">IF(ISERR(+G1485/B1485),0,((+G1485/B1485)))</f>
        <v>0</v>
      </c>
      <c r="I1485" s="65"/>
      <c r="J1485" s="63"/>
      <c r="K1485" s="66"/>
      <c r="L1485" s="67" t="n">
        <f aca="false">IF(ISERR(K1485/J1485),0,((K1485/J1485)))</f>
        <v>0</v>
      </c>
      <c r="M1485" s="63"/>
      <c r="N1485" s="64" t="n">
        <f aca="false">IF(ISERR(+M1485/J1485),0,((+M1485/J1485)))</f>
        <v>0</v>
      </c>
      <c r="O1485" s="63"/>
      <c r="P1485" s="64" t="n">
        <f aca="false">IF(ISERR(+O1485/J1485),0,((+O1485/J1485)))</f>
        <v>0</v>
      </c>
    </row>
    <row r="1486" customFormat="false" ht="12.75" hidden="false" customHeight="false" outlineLevel="0" collapsed="false">
      <c r="A1486" s="80"/>
      <c r="B1486" s="63"/>
      <c r="C1486" s="63"/>
      <c r="D1486" s="64" t="n">
        <f aca="false">IF(ISERR(+C1486/B1486),0,((+C1486/B1486)))</f>
        <v>0</v>
      </c>
      <c r="E1486" s="63"/>
      <c r="F1486" s="64" t="n">
        <f aca="false">IF(ISERR(+E1486/B1486),0,((+E1486/B1486)))</f>
        <v>0</v>
      </c>
      <c r="G1486" s="63"/>
      <c r="H1486" s="64" t="n">
        <f aca="false">IF(ISERR(+G1486/B1486),0,((+G1486/B1486)))</f>
        <v>0</v>
      </c>
      <c r="I1486" s="65"/>
      <c r="J1486" s="63"/>
      <c r="K1486" s="66"/>
      <c r="L1486" s="67" t="n">
        <f aca="false">IF(ISERR(K1486/J1486),0,((K1486/J1486)))</f>
        <v>0</v>
      </c>
      <c r="M1486" s="63"/>
      <c r="N1486" s="64" t="n">
        <f aca="false">IF(ISERR(+M1486/J1486),0,((+M1486/J1486)))</f>
        <v>0</v>
      </c>
      <c r="O1486" s="63"/>
      <c r="P1486" s="64" t="n">
        <f aca="false">IF(ISERR(+O1486/J1486),0,((+O1486/J1486)))</f>
        <v>0</v>
      </c>
    </row>
    <row r="1487" customFormat="false" ht="12.75" hidden="false" customHeight="false" outlineLevel="0" collapsed="false">
      <c r="A1487" s="80"/>
      <c r="B1487" s="63"/>
      <c r="C1487" s="63"/>
      <c r="D1487" s="64" t="n">
        <f aca="false">IF(ISERR(+C1487/B1487),0,((+C1487/B1487)))</f>
        <v>0</v>
      </c>
      <c r="E1487" s="63"/>
      <c r="F1487" s="64" t="n">
        <f aca="false">IF(ISERR(+E1487/B1487),0,((+E1487/B1487)))</f>
        <v>0</v>
      </c>
      <c r="G1487" s="63"/>
      <c r="H1487" s="64" t="n">
        <f aca="false">IF(ISERR(+G1487/B1487),0,((+G1487/B1487)))</f>
        <v>0</v>
      </c>
      <c r="I1487" s="65"/>
      <c r="J1487" s="63"/>
      <c r="K1487" s="66"/>
      <c r="L1487" s="67" t="n">
        <f aca="false">IF(ISERR(K1487/J1487),0,((K1487/J1487)))</f>
        <v>0</v>
      </c>
      <c r="M1487" s="63"/>
      <c r="N1487" s="64" t="n">
        <f aca="false">IF(ISERR(+M1487/J1487),0,((+M1487/J1487)))</f>
        <v>0</v>
      </c>
      <c r="O1487" s="63"/>
      <c r="P1487" s="64" t="n">
        <f aca="false">IF(ISERR(+O1487/J1487),0,((+O1487/J1487)))</f>
        <v>0</v>
      </c>
    </row>
    <row r="1488" customFormat="false" ht="12.75" hidden="false" customHeight="false" outlineLevel="0" collapsed="false">
      <c r="A1488" s="80"/>
      <c r="B1488" s="63"/>
      <c r="C1488" s="63"/>
      <c r="D1488" s="64" t="n">
        <f aca="false">IF(ISERR(+C1488/B1488),0,((+C1488/B1488)))</f>
        <v>0</v>
      </c>
      <c r="E1488" s="63"/>
      <c r="F1488" s="64" t="n">
        <f aca="false">IF(ISERR(+E1488/B1488),0,((+E1488/B1488)))</f>
        <v>0</v>
      </c>
      <c r="G1488" s="63"/>
      <c r="H1488" s="64" t="n">
        <f aca="false">IF(ISERR(+G1488/B1488),0,((+G1488/B1488)))</f>
        <v>0</v>
      </c>
      <c r="I1488" s="65"/>
      <c r="J1488" s="63"/>
      <c r="K1488" s="66"/>
      <c r="L1488" s="67" t="n">
        <f aca="false">IF(ISERR(K1488/J1488),0,((K1488/J1488)))</f>
        <v>0</v>
      </c>
      <c r="M1488" s="63"/>
      <c r="N1488" s="64" t="n">
        <f aca="false">IF(ISERR(+M1488/J1488),0,((+M1488/J1488)))</f>
        <v>0</v>
      </c>
      <c r="O1488" s="63"/>
      <c r="P1488" s="64" t="n">
        <f aca="false">IF(ISERR(+O1488/J1488),0,((+O1488/J1488)))</f>
        <v>0</v>
      </c>
    </row>
    <row r="1489" customFormat="false" ht="12.75" hidden="false" customHeight="false" outlineLevel="0" collapsed="false">
      <c r="A1489" s="80"/>
      <c r="B1489" s="63"/>
      <c r="C1489" s="63"/>
      <c r="D1489" s="64" t="n">
        <f aca="false">IF(ISERR(+C1489/B1489),0,((+C1489/B1489)))</f>
        <v>0</v>
      </c>
      <c r="E1489" s="63"/>
      <c r="F1489" s="64" t="n">
        <f aca="false">IF(ISERR(+E1489/B1489),0,((+E1489/B1489)))</f>
        <v>0</v>
      </c>
      <c r="G1489" s="63"/>
      <c r="H1489" s="64" t="n">
        <f aca="false">IF(ISERR(+G1489/B1489),0,((+G1489/B1489)))</f>
        <v>0</v>
      </c>
      <c r="I1489" s="65"/>
      <c r="J1489" s="63"/>
      <c r="K1489" s="66"/>
      <c r="L1489" s="67" t="n">
        <f aca="false">IF(ISERR(K1489/J1489),0,((K1489/J1489)))</f>
        <v>0</v>
      </c>
      <c r="M1489" s="63"/>
      <c r="N1489" s="64" t="n">
        <f aca="false">IF(ISERR(+M1489/J1489),0,((+M1489/J1489)))</f>
        <v>0</v>
      </c>
      <c r="O1489" s="63"/>
      <c r="P1489" s="64" t="n">
        <f aca="false">IF(ISERR(+O1489/J1489),0,((+O1489/J1489)))</f>
        <v>0</v>
      </c>
    </row>
    <row r="1490" customFormat="false" ht="12.75" hidden="false" customHeight="false" outlineLevel="0" collapsed="false">
      <c r="A1490" s="80"/>
      <c r="B1490" s="63"/>
      <c r="C1490" s="63"/>
      <c r="D1490" s="64" t="n">
        <f aca="false">IF(ISERR(+C1490/B1490),0,((+C1490/B1490)))</f>
        <v>0</v>
      </c>
      <c r="E1490" s="63"/>
      <c r="F1490" s="64" t="n">
        <f aca="false">IF(ISERR(+E1490/B1490),0,((+E1490/B1490)))</f>
        <v>0</v>
      </c>
      <c r="G1490" s="63"/>
      <c r="H1490" s="64" t="n">
        <f aca="false">IF(ISERR(+G1490/B1490),0,((+G1490/B1490)))</f>
        <v>0</v>
      </c>
      <c r="I1490" s="65"/>
      <c r="J1490" s="63"/>
      <c r="K1490" s="66"/>
      <c r="L1490" s="67" t="n">
        <f aca="false">IF(ISERR(K1490/J1490),0,((K1490/J1490)))</f>
        <v>0</v>
      </c>
      <c r="M1490" s="63"/>
      <c r="N1490" s="64" t="n">
        <f aca="false">IF(ISERR(+M1490/J1490),0,((+M1490/J1490)))</f>
        <v>0</v>
      </c>
      <c r="O1490" s="63"/>
      <c r="P1490" s="64" t="n">
        <f aca="false">IF(ISERR(+O1490/J1490),0,((+O1490/J1490)))</f>
        <v>0</v>
      </c>
    </row>
    <row r="1491" customFormat="false" ht="12.75" hidden="false" customHeight="false" outlineLevel="0" collapsed="false">
      <c r="A1491" s="80"/>
      <c r="B1491" s="63"/>
      <c r="C1491" s="63"/>
      <c r="D1491" s="64" t="n">
        <f aca="false">IF(ISERR(+C1491/B1491),0,((+C1491/B1491)))</f>
        <v>0</v>
      </c>
      <c r="E1491" s="63"/>
      <c r="F1491" s="64" t="n">
        <f aca="false">IF(ISERR(+E1491/B1491),0,((+E1491/B1491)))</f>
        <v>0</v>
      </c>
      <c r="G1491" s="63"/>
      <c r="H1491" s="64" t="n">
        <f aca="false">IF(ISERR(+G1491/B1491),0,((+G1491/B1491)))</f>
        <v>0</v>
      </c>
      <c r="I1491" s="65"/>
      <c r="J1491" s="63"/>
      <c r="K1491" s="66"/>
      <c r="L1491" s="67" t="n">
        <f aca="false">IF(ISERR(K1491/J1491),0,((K1491/J1491)))</f>
        <v>0</v>
      </c>
      <c r="M1491" s="63"/>
      <c r="N1491" s="64" t="n">
        <f aca="false">IF(ISERR(+M1491/J1491),0,((+M1491/J1491)))</f>
        <v>0</v>
      </c>
      <c r="O1491" s="63"/>
      <c r="P1491" s="64" t="n">
        <f aca="false">IF(ISERR(+O1491/J1491),0,((+O1491/J1491)))</f>
        <v>0</v>
      </c>
    </row>
    <row r="1492" customFormat="false" ht="12.75" hidden="false" customHeight="false" outlineLevel="0" collapsed="false">
      <c r="A1492" s="80"/>
      <c r="B1492" s="63"/>
      <c r="C1492" s="63"/>
      <c r="D1492" s="64" t="n">
        <f aca="false">IF(ISERR(+C1492/B1492),0,((+C1492/B1492)))</f>
        <v>0</v>
      </c>
      <c r="E1492" s="63"/>
      <c r="F1492" s="64" t="n">
        <f aca="false">IF(ISERR(+E1492/B1492),0,((+E1492/B1492)))</f>
        <v>0</v>
      </c>
      <c r="G1492" s="63"/>
      <c r="H1492" s="64" t="n">
        <f aca="false">IF(ISERR(+G1492/B1492),0,((+G1492/B1492)))</f>
        <v>0</v>
      </c>
      <c r="I1492" s="65"/>
      <c r="J1492" s="63"/>
      <c r="K1492" s="66"/>
      <c r="L1492" s="67" t="n">
        <f aca="false">IF(ISERR(K1492/J1492),0,((K1492/J1492)))</f>
        <v>0</v>
      </c>
      <c r="M1492" s="63"/>
      <c r="N1492" s="64" t="n">
        <f aca="false">IF(ISERR(+M1492/J1492),0,((+M1492/J1492)))</f>
        <v>0</v>
      </c>
      <c r="O1492" s="63"/>
      <c r="P1492" s="64" t="n">
        <f aca="false">IF(ISERR(+O1492/J1492),0,((+O1492/J1492)))</f>
        <v>0</v>
      </c>
    </row>
    <row r="1493" customFormat="false" ht="12.75" hidden="false" customHeight="false" outlineLevel="0" collapsed="false">
      <c r="A1493" s="80"/>
      <c r="B1493" s="63"/>
      <c r="C1493" s="63"/>
      <c r="D1493" s="64" t="n">
        <f aca="false">IF(ISERR(+C1493/B1493),0,((+C1493/B1493)))</f>
        <v>0</v>
      </c>
      <c r="E1493" s="63"/>
      <c r="F1493" s="64" t="n">
        <f aca="false">IF(ISERR(+E1493/B1493),0,((+E1493/B1493)))</f>
        <v>0</v>
      </c>
      <c r="G1493" s="63"/>
      <c r="H1493" s="64" t="n">
        <f aca="false">IF(ISERR(+G1493/B1493),0,((+G1493/B1493)))</f>
        <v>0</v>
      </c>
      <c r="I1493" s="65"/>
      <c r="J1493" s="63"/>
      <c r="K1493" s="66"/>
      <c r="L1493" s="67" t="n">
        <f aca="false">IF(ISERR(K1493/J1493),0,((K1493/J1493)))</f>
        <v>0</v>
      </c>
      <c r="M1493" s="63"/>
      <c r="N1493" s="64" t="n">
        <f aca="false">IF(ISERR(+M1493/J1493),0,((+M1493/J1493)))</f>
        <v>0</v>
      </c>
      <c r="O1493" s="63"/>
      <c r="P1493" s="64" t="n">
        <f aca="false">IF(ISERR(+O1493/J1493),0,((+O1493/J1493)))</f>
        <v>0</v>
      </c>
    </row>
    <row r="1494" customFormat="false" ht="12.75" hidden="false" customHeight="false" outlineLevel="0" collapsed="false">
      <c r="A1494" s="80"/>
      <c r="B1494" s="63"/>
      <c r="C1494" s="63"/>
      <c r="D1494" s="64" t="n">
        <f aca="false">IF(ISERR(+C1494/B1494),0,((+C1494/B1494)))</f>
        <v>0</v>
      </c>
      <c r="E1494" s="63"/>
      <c r="F1494" s="64" t="n">
        <f aca="false">IF(ISERR(+E1494/B1494),0,((+E1494/B1494)))</f>
        <v>0</v>
      </c>
      <c r="G1494" s="63"/>
      <c r="H1494" s="64" t="n">
        <f aca="false">IF(ISERR(+G1494/B1494),0,((+G1494/B1494)))</f>
        <v>0</v>
      </c>
      <c r="I1494" s="65"/>
      <c r="J1494" s="63"/>
      <c r="K1494" s="66"/>
      <c r="L1494" s="67" t="n">
        <f aca="false">IF(ISERR(K1494/J1494),0,((K1494/J1494)))</f>
        <v>0</v>
      </c>
      <c r="M1494" s="63"/>
      <c r="N1494" s="64" t="n">
        <f aca="false">IF(ISERR(+M1494/J1494),0,((+M1494/J1494)))</f>
        <v>0</v>
      </c>
      <c r="O1494" s="63"/>
      <c r="P1494" s="64" t="n">
        <f aca="false">IF(ISERR(+O1494/J1494),0,((+O1494/J1494)))</f>
        <v>0</v>
      </c>
    </row>
    <row r="1495" customFormat="false" ht="12.75" hidden="false" customHeight="false" outlineLevel="0" collapsed="false">
      <c r="A1495" s="80"/>
      <c r="B1495" s="63"/>
      <c r="C1495" s="63"/>
      <c r="D1495" s="64" t="n">
        <f aca="false">IF(ISERR(+C1495/B1495),0,((+C1495/B1495)))</f>
        <v>0</v>
      </c>
      <c r="E1495" s="63"/>
      <c r="F1495" s="64" t="n">
        <f aca="false">IF(ISERR(+E1495/B1495),0,((+E1495/B1495)))</f>
        <v>0</v>
      </c>
      <c r="G1495" s="63"/>
      <c r="H1495" s="64" t="n">
        <f aca="false">IF(ISERR(+G1495/B1495),0,((+G1495/B1495)))</f>
        <v>0</v>
      </c>
      <c r="I1495" s="65"/>
      <c r="J1495" s="63"/>
      <c r="K1495" s="66"/>
      <c r="L1495" s="67" t="n">
        <f aca="false">IF(ISERR(K1495/J1495),0,((K1495/J1495)))</f>
        <v>0</v>
      </c>
      <c r="M1495" s="63"/>
      <c r="N1495" s="64" t="n">
        <f aca="false">IF(ISERR(+M1495/J1495),0,((+M1495/J1495)))</f>
        <v>0</v>
      </c>
      <c r="O1495" s="63"/>
      <c r="P1495" s="64" t="n">
        <f aca="false">IF(ISERR(+O1495/J1495),0,((+O1495/J1495)))</f>
        <v>0</v>
      </c>
    </row>
    <row r="1496" customFormat="false" ht="12.75" hidden="false" customHeight="false" outlineLevel="0" collapsed="false">
      <c r="A1496" s="80"/>
      <c r="B1496" s="63"/>
      <c r="C1496" s="63"/>
      <c r="D1496" s="64" t="n">
        <f aca="false">IF(ISERR(+C1496/B1496),0,((+C1496/B1496)))</f>
        <v>0</v>
      </c>
      <c r="E1496" s="63"/>
      <c r="F1496" s="64" t="n">
        <f aca="false">IF(ISERR(+E1496/B1496),0,((+E1496/B1496)))</f>
        <v>0</v>
      </c>
      <c r="G1496" s="63"/>
      <c r="H1496" s="64" t="n">
        <f aca="false">IF(ISERR(+G1496/B1496),0,((+G1496/B1496)))</f>
        <v>0</v>
      </c>
      <c r="I1496" s="65"/>
      <c r="J1496" s="63"/>
      <c r="K1496" s="66"/>
      <c r="L1496" s="67" t="n">
        <f aca="false">IF(ISERR(K1496/J1496),0,((K1496/J1496)))</f>
        <v>0</v>
      </c>
      <c r="M1496" s="63"/>
      <c r="N1496" s="64" t="n">
        <f aca="false">IF(ISERR(+M1496/J1496),0,((+M1496/J1496)))</f>
        <v>0</v>
      </c>
      <c r="O1496" s="63"/>
      <c r="P1496" s="64" t="n">
        <f aca="false">IF(ISERR(+O1496/J1496),0,((+O1496/J1496)))</f>
        <v>0</v>
      </c>
    </row>
    <row r="1497" customFormat="false" ht="12.75" hidden="false" customHeight="false" outlineLevel="0" collapsed="false">
      <c r="A1497" s="80"/>
      <c r="B1497" s="63"/>
      <c r="C1497" s="63"/>
      <c r="D1497" s="64" t="n">
        <f aca="false">IF(ISERR(+C1497/B1497),0,((+C1497/B1497)))</f>
        <v>0</v>
      </c>
      <c r="E1497" s="63"/>
      <c r="F1497" s="64" t="n">
        <f aca="false">IF(ISERR(+E1497/B1497),0,((+E1497/B1497)))</f>
        <v>0</v>
      </c>
      <c r="G1497" s="63"/>
      <c r="H1497" s="64" t="n">
        <f aca="false">IF(ISERR(+G1497/B1497),0,((+G1497/B1497)))</f>
        <v>0</v>
      </c>
      <c r="I1497" s="65"/>
      <c r="J1497" s="63"/>
      <c r="K1497" s="66"/>
      <c r="L1497" s="67" t="n">
        <f aca="false">IF(ISERR(K1497/J1497),0,((K1497/J1497)))</f>
        <v>0</v>
      </c>
      <c r="M1497" s="63"/>
      <c r="N1497" s="64" t="n">
        <f aca="false">IF(ISERR(+M1497/J1497),0,((+M1497/J1497)))</f>
        <v>0</v>
      </c>
      <c r="O1497" s="63"/>
      <c r="P1497" s="64" t="n">
        <f aca="false">IF(ISERR(+O1497/J1497),0,((+O1497/J1497)))</f>
        <v>0</v>
      </c>
    </row>
    <row r="1498" customFormat="false" ht="12.75" hidden="false" customHeight="false" outlineLevel="0" collapsed="false">
      <c r="A1498" s="80"/>
      <c r="B1498" s="63"/>
      <c r="C1498" s="63"/>
      <c r="D1498" s="64" t="n">
        <f aca="false">IF(ISERR(+C1498/B1498),0,((+C1498/B1498)))</f>
        <v>0</v>
      </c>
      <c r="E1498" s="63"/>
      <c r="F1498" s="64" t="n">
        <f aca="false">IF(ISERR(+E1498/B1498),0,((+E1498/B1498)))</f>
        <v>0</v>
      </c>
      <c r="G1498" s="63"/>
      <c r="H1498" s="64" t="n">
        <f aca="false">IF(ISERR(+G1498/B1498),0,((+G1498/B1498)))</f>
        <v>0</v>
      </c>
      <c r="I1498" s="65"/>
      <c r="J1498" s="63"/>
      <c r="K1498" s="66"/>
      <c r="L1498" s="67" t="n">
        <f aca="false">IF(ISERR(K1498/J1498),0,((K1498/J1498)))</f>
        <v>0</v>
      </c>
      <c r="M1498" s="63"/>
      <c r="N1498" s="64" t="n">
        <f aca="false">IF(ISERR(+M1498/J1498),0,((+M1498/J1498)))</f>
        <v>0</v>
      </c>
      <c r="O1498" s="63"/>
      <c r="P1498" s="64" t="n">
        <f aca="false">IF(ISERR(+O1498/J1498),0,((+O1498/J1498)))</f>
        <v>0</v>
      </c>
    </row>
    <row r="1499" customFormat="false" ht="12.75" hidden="false" customHeight="false" outlineLevel="0" collapsed="false">
      <c r="A1499" s="80"/>
      <c r="B1499" s="63"/>
      <c r="C1499" s="63"/>
      <c r="D1499" s="64" t="n">
        <f aca="false">IF(ISERR(+C1499/B1499),0,((+C1499/B1499)))</f>
        <v>0</v>
      </c>
      <c r="E1499" s="63"/>
      <c r="F1499" s="64" t="n">
        <f aca="false">IF(ISERR(+E1499/B1499),0,((+E1499/B1499)))</f>
        <v>0</v>
      </c>
      <c r="G1499" s="63"/>
      <c r="H1499" s="64" t="n">
        <f aca="false">IF(ISERR(+G1499/B1499),0,((+G1499/B1499)))</f>
        <v>0</v>
      </c>
      <c r="I1499" s="65"/>
      <c r="J1499" s="63"/>
      <c r="K1499" s="66"/>
      <c r="L1499" s="67" t="n">
        <f aca="false">IF(ISERR(K1499/J1499),0,((K1499/J1499)))</f>
        <v>0</v>
      </c>
      <c r="M1499" s="63"/>
      <c r="N1499" s="64" t="n">
        <f aca="false">IF(ISERR(+M1499/J1499),0,((+M1499/J1499)))</f>
        <v>0</v>
      </c>
      <c r="O1499" s="63"/>
      <c r="P1499" s="64" t="n">
        <f aca="false">IF(ISERR(+O1499/J1499),0,((+O1499/J1499)))</f>
        <v>0</v>
      </c>
    </row>
    <row r="1500" customFormat="false" ht="12.75" hidden="false" customHeight="false" outlineLevel="0" collapsed="false">
      <c r="A1500" s="80"/>
      <c r="B1500" s="63"/>
      <c r="C1500" s="63"/>
      <c r="D1500" s="64" t="n">
        <f aca="false">IF(ISERR(+C1500/B1500),0,((+C1500/B1500)))</f>
        <v>0</v>
      </c>
      <c r="E1500" s="63"/>
      <c r="F1500" s="64" t="n">
        <f aca="false">IF(ISERR(+E1500/B1500),0,((+E1500/B1500)))</f>
        <v>0</v>
      </c>
      <c r="G1500" s="63"/>
      <c r="H1500" s="64" t="n">
        <f aca="false">IF(ISERR(+G1500/B1500),0,((+G1500/B1500)))</f>
        <v>0</v>
      </c>
      <c r="I1500" s="65"/>
      <c r="J1500" s="63"/>
      <c r="K1500" s="66"/>
      <c r="L1500" s="67" t="n">
        <f aca="false">IF(ISERR(K1500/J1500),0,((K1500/J1500)))</f>
        <v>0</v>
      </c>
      <c r="M1500" s="63"/>
      <c r="N1500" s="64" t="n">
        <f aca="false">IF(ISERR(+M1500/J1500),0,((+M1500/J1500)))</f>
        <v>0</v>
      </c>
      <c r="O1500" s="63"/>
      <c r="P1500" s="64" t="n">
        <f aca="false">IF(ISERR(+O1500/J1500),0,((+O1500/J1500)))</f>
        <v>0</v>
      </c>
    </row>
    <row r="1501" customFormat="false" ht="12.75" hidden="false" customHeight="false" outlineLevel="0" collapsed="false">
      <c r="A1501" s="80"/>
      <c r="B1501" s="63"/>
      <c r="C1501" s="63"/>
      <c r="D1501" s="64" t="n">
        <f aca="false">IF(ISERR(+C1501/B1501),0,((+C1501/B1501)))</f>
        <v>0</v>
      </c>
      <c r="E1501" s="63"/>
      <c r="F1501" s="64" t="n">
        <f aca="false">IF(ISERR(+E1501/B1501),0,((+E1501/B1501)))</f>
        <v>0</v>
      </c>
      <c r="G1501" s="63"/>
      <c r="H1501" s="64" t="n">
        <f aca="false">IF(ISERR(+G1501/B1501),0,((+G1501/B1501)))</f>
        <v>0</v>
      </c>
      <c r="I1501" s="65"/>
      <c r="J1501" s="63"/>
      <c r="K1501" s="66"/>
      <c r="L1501" s="67" t="n">
        <f aca="false">IF(ISERR(K1501/J1501),0,((K1501/J1501)))</f>
        <v>0</v>
      </c>
      <c r="M1501" s="63"/>
      <c r="N1501" s="64" t="n">
        <f aca="false">IF(ISERR(+M1501/J1501),0,((+M1501/J1501)))</f>
        <v>0</v>
      </c>
      <c r="O1501" s="63"/>
      <c r="P1501" s="64" t="n">
        <f aca="false">IF(ISERR(+O1501/J1501),0,((+O1501/J1501)))</f>
        <v>0</v>
      </c>
    </row>
    <row r="1502" customFormat="false" ht="12.75" hidden="false" customHeight="false" outlineLevel="0" collapsed="false">
      <c r="A1502" s="80"/>
      <c r="B1502" s="63"/>
      <c r="C1502" s="63"/>
      <c r="D1502" s="64" t="n">
        <f aca="false">IF(ISERR(+C1502/B1502),0,((+C1502/B1502)))</f>
        <v>0</v>
      </c>
      <c r="E1502" s="63"/>
      <c r="F1502" s="64" t="n">
        <f aca="false">IF(ISERR(+E1502/B1502),0,((+E1502/B1502)))</f>
        <v>0</v>
      </c>
      <c r="G1502" s="63"/>
      <c r="H1502" s="64" t="n">
        <f aca="false">IF(ISERR(+G1502/B1502),0,((+G1502/B1502)))</f>
        <v>0</v>
      </c>
      <c r="I1502" s="65"/>
      <c r="J1502" s="63"/>
      <c r="K1502" s="66"/>
      <c r="L1502" s="67" t="n">
        <f aca="false">IF(ISERR(K1502/J1502),0,((K1502/J1502)))</f>
        <v>0</v>
      </c>
      <c r="M1502" s="63"/>
      <c r="N1502" s="64" t="n">
        <f aca="false">IF(ISERR(+M1502/J1502),0,((+M1502/J1502)))</f>
        <v>0</v>
      </c>
      <c r="O1502" s="63"/>
      <c r="P1502" s="64" t="n">
        <f aca="false">IF(ISERR(+O1502/J1502),0,((+O1502/J1502)))</f>
        <v>0</v>
      </c>
    </row>
    <row r="1503" customFormat="false" ht="12.75" hidden="false" customHeight="false" outlineLevel="0" collapsed="false">
      <c r="A1503" s="80"/>
      <c r="B1503" s="63"/>
      <c r="C1503" s="63"/>
      <c r="D1503" s="64" t="n">
        <f aca="false">IF(ISERR(+C1503/B1503),0,((+C1503/B1503)))</f>
        <v>0</v>
      </c>
      <c r="E1503" s="63"/>
      <c r="F1503" s="64" t="n">
        <f aca="false">IF(ISERR(+E1503/B1503),0,((+E1503/B1503)))</f>
        <v>0</v>
      </c>
      <c r="G1503" s="63"/>
      <c r="H1503" s="64" t="n">
        <f aca="false">IF(ISERR(+G1503/B1503),0,((+G1503/B1503)))</f>
        <v>0</v>
      </c>
      <c r="I1503" s="65"/>
      <c r="J1503" s="63"/>
      <c r="K1503" s="66"/>
      <c r="L1503" s="67" t="n">
        <f aca="false">IF(ISERR(K1503/J1503),0,((K1503/J1503)))</f>
        <v>0</v>
      </c>
      <c r="M1503" s="63"/>
      <c r="N1503" s="64" t="n">
        <f aca="false">IF(ISERR(+M1503/J1503),0,((+M1503/J1503)))</f>
        <v>0</v>
      </c>
      <c r="O1503" s="63"/>
      <c r="P1503" s="64" t="n">
        <f aca="false">IF(ISERR(+O1503/J1503),0,((+O1503/J1503)))</f>
        <v>0</v>
      </c>
    </row>
    <row r="1504" customFormat="false" ht="12.75" hidden="false" customHeight="false" outlineLevel="0" collapsed="false">
      <c r="A1504" s="80"/>
      <c r="B1504" s="63"/>
      <c r="C1504" s="63"/>
      <c r="D1504" s="64" t="n">
        <f aca="false">IF(ISERR(+C1504/B1504),0,((+C1504/B1504)))</f>
        <v>0</v>
      </c>
      <c r="E1504" s="63"/>
      <c r="F1504" s="64" t="n">
        <f aca="false">IF(ISERR(+E1504/B1504),0,((+E1504/B1504)))</f>
        <v>0</v>
      </c>
      <c r="G1504" s="63"/>
      <c r="H1504" s="64" t="n">
        <f aca="false">IF(ISERR(+G1504/B1504),0,((+G1504/B1504)))</f>
        <v>0</v>
      </c>
      <c r="I1504" s="65"/>
      <c r="J1504" s="63"/>
      <c r="K1504" s="66"/>
      <c r="L1504" s="67" t="n">
        <f aca="false">IF(ISERR(K1504/J1504),0,((K1504/J1504)))</f>
        <v>0</v>
      </c>
      <c r="M1504" s="63"/>
      <c r="N1504" s="64" t="n">
        <f aca="false">IF(ISERR(+M1504/J1504),0,((+M1504/J1504)))</f>
        <v>0</v>
      </c>
      <c r="O1504" s="63"/>
      <c r="P1504" s="64" t="n">
        <f aca="false">IF(ISERR(+O1504/J1504),0,((+O1504/J1504)))</f>
        <v>0</v>
      </c>
    </row>
    <row r="1505" customFormat="false" ht="12.75" hidden="false" customHeight="false" outlineLevel="0" collapsed="false">
      <c r="A1505" s="80"/>
      <c r="B1505" s="63"/>
      <c r="C1505" s="63"/>
      <c r="D1505" s="64" t="n">
        <f aca="false">IF(ISERR(+C1505/B1505),0,((+C1505/B1505)))</f>
        <v>0</v>
      </c>
      <c r="E1505" s="63"/>
      <c r="F1505" s="64" t="n">
        <f aca="false">IF(ISERR(+E1505/B1505),0,((+E1505/B1505)))</f>
        <v>0</v>
      </c>
      <c r="G1505" s="63"/>
      <c r="H1505" s="64" t="n">
        <f aca="false">IF(ISERR(+G1505/B1505),0,((+G1505/B1505)))</f>
        <v>0</v>
      </c>
      <c r="I1505" s="65"/>
      <c r="J1505" s="63"/>
      <c r="K1505" s="66"/>
      <c r="L1505" s="67" t="n">
        <f aca="false">IF(ISERR(K1505/J1505),0,((K1505/J1505)))</f>
        <v>0</v>
      </c>
      <c r="M1505" s="63"/>
      <c r="N1505" s="64" t="n">
        <f aca="false">IF(ISERR(+M1505/J1505),0,((+M1505/J1505)))</f>
        <v>0</v>
      </c>
      <c r="O1505" s="63"/>
      <c r="P1505" s="64" t="n">
        <f aca="false">IF(ISERR(+O1505/J1505),0,((+O1505/J1505)))</f>
        <v>0</v>
      </c>
    </row>
    <row r="1506" customFormat="false" ht="12.75" hidden="false" customHeight="false" outlineLevel="0" collapsed="false">
      <c r="A1506" s="80"/>
      <c r="B1506" s="63"/>
      <c r="C1506" s="63"/>
      <c r="D1506" s="64" t="n">
        <f aca="false">IF(ISERR(+C1506/B1506),0,((+C1506/B1506)))</f>
        <v>0</v>
      </c>
      <c r="E1506" s="63"/>
      <c r="F1506" s="64" t="n">
        <f aca="false">IF(ISERR(+E1506/B1506),0,((+E1506/B1506)))</f>
        <v>0</v>
      </c>
      <c r="G1506" s="63"/>
      <c r="H1506" s="64" t="n">
        <f aca="false">IF(ISERR(+G1506/B1506),0,((+G1506/B1506)))</f>
        <v>0</v>
      </c>
      <c r="I1506" s="65"/>
      <c r="J1506" s="63"/>
      <c r="K1506" s="66"/>
      <c r="L1506" s="67" t="n">
        <f aca="false">IF(ISERR(K1506/J1506),0,((K1506/J1506)))</f>
        <v>0</v>
      </c>
      <c r="M1506" s="63"/>
      <c r="N1506" s="64" t="n">
        <f aca="false">IF(ISERR(+M1506/J1506),0,((+M1506/J1506)))</f>
        <v>0</v>
      </c>
      <c r="O1506" s="63"/>
      <c r="P1506" s="64" t="n">
        <f aca="false">IF(ISERR(+O1506/J1506),0,((+O1506/J1506)))</f>
        <v>0</v>
      </c>
    </row>
    <row r="1507" customFormat="false" ht="12.75" hidden="false" customHeight="false" outlineLevel="0" collapsed="false">
      <c r="A1507" s="80"/>
      <c r="B1507" s="63"/>
      <c r="C1507" s="63"/>
      <c r="D1507" s="64" t="n">
        <f aca="false">IF(ISERR(+C1507/B1507),0,((+C1507/B1507)))</f>
        <v>0</v>
      </c>
      <c r="E1507" s="63"/>
      <c r="F1507" s="64" t="n">
        <f aca="false">IF(ISERR(+E1507/B1507),0,((+E1507/B1507)))</f>
        <v>0</v>
      </c>
      <c r="G1507" s="63"/>
      <c r="H1507" s="64" t="n">
        <f aca="false">IF(ISERR(+G1507/B1507),0,((+G1507/B1507)))</f>
        <v>0</v>
      </c>
      <c r="I1507" s="65"/>
      <c r="J1507" s="63"/>
      <c r="K1507" s="66"/>
      <c r="L1507" s="67" t="n">
        <f aca="false">IF(ISERR(K1507/J1507),0,((K1507/J1507)))</f>
        <v>0</v>
      </c>
      <c r="M1507" s="63"/>
      <c r="N1507" s="64" t="n">
        <f aca="false">IF(ISERR(+M1507/J1507),0,((+M1507/J1507)))</f>
        <v>0</v>
      </c>
      <c r="O1507" s="63"/>
      <c r="P1507" s="64" t="n">
        <f aca="false">IF(ISERR(+O1507/J1507),0,((+O1507/J1507)))</f>
        <v>0</v>
      </c>
    </row>
    <row r="1508" customFormat="false" ht="12.75" hidden="false" customHeight="false" outlineLevel="0" collapsed="false">
      <c r="A1508" s="80"/>
      <c r="B1508" s="63"/>
      <c r="C1508" s="63"/>
      <c r="D1508" s="64" t="n">
        <f aca="false">IF(ISERR(+C1508/B1508),0,((+C1508/B1508)))</f>
        <v>0</v>
      </c>
      <c r="E1508" s="63"/>
      <c r="F1508" s="64" t="n">
        <f aca="false">IF(ISERR(+E1508/B1508),0,((+E1508/B1508)))</f>
        <v>0</v>
      </c>
      <c r="G1508" s="63"/>
      <c r="H1508" s="64" t="n">
        <f aca="false">IF(ISERR(+G1508/B1508),0,((+G1508/B1508)))</f>
        <v>0</v>
      </c>
      <c r="I1508" s="65"/>
      <c r="J1508" s="63"/>
      <c r="K1508" s="66"/>
      <c r="L1508" s="67" t="n">
        <f aca="false">IF(ISERR(K1508/J1508),0,((K1508/J1508)))</f>
        <v>0</v>
      </c>
      <c r="M1508" s="63"/>
      <c r="N1508" s="64" t="n">
        <f aca="false">IF(ISERR(+M1508/J1508),0,((+M1508/J1508)))</f>
        <v>0</v>
      </c>
      <c r="O1508" s="63"/>
      <c r="P1508" s="64" t="n">
        <f aca="false">IF(ISERR(+O1508/J1508),0,((+O1508/J1508)))</f>
        <v>0</v>
      </c>
    </row>
    <row r="1509" customFormat="false" ht="12.75" hidden="false" customHeight="false" outlineLevel="0" collapsed="false">
      <c r="A1509" s="80"/>
      <c r="B1509" s="63"/>
      <c r="C1509" s="63"/>
      <c r="D1509" s="64" t="n">
        <f aca="false">IF(ISERR(+C1509/B1509),0,((+C1509/B1509)))</f>
        <v>0</v>
      </c>
      <c r="E1509" s="63"/>
      <c r="F1509" s="64" t="n">
        <f aca="false">IF(ISERR(+E1509/B1509),0,((+E1509/B1509)))</f>
        <v>0</v>
      </c>
      <c r="G1509" s="63"/>
      <c r="H1509" s="64" t="n">
        <f aca="false">IF(ISERR(+G1509/B1509),0,((+G1509/B1509)))</f>
        <v>0</v>
      </c>
      <c r="I1509" s="65"/>
      <c r="J1509" s="63"/>
      <c r="K1509" s="66"/>
      <c r="L1509" s="67" t="n">
        <f aca="false">IF(ISERR(K1509/J1509),0,((K1509/J1509)))</f>
        <v>0</v>
      </c>
      <c r="M1509" s="63"/>
      <c r="N1509" s="64" t="n">
        <f aca="false">IF(ISERR(+M1509/J1509),0,((+M1509/J1509)))</f>
        <v>0</v>
      </c>
      <c r="O1509" s="63"/>
      <c r="P1509" s="64" t="n">
        <f aca="false">IF(ISERR(+O1509/J1509),0,((+O1509/J1509)))</f>
        <v>0</v>
      </c>
    </row>
    <row r="1510" customFormat="false" ht="12.75" hidden="false" customHeight="false" outlineLevel="0" collapsed="false">
      <c r="A1510" s="80"/>
      <c r="B1510" s="63"/>
      <c r="C1510" s="63"/>
      <c r="D1510" s="64" t="n">
        <f aca="false">IF(ISERR(+C1510/B1510),0,((+C1510/B1510)))</f>
        <v>0</v>
      </c>
      <c r="E1510" s="63"/>
      <c r="F1510" s="64" t="n">
        <f aca="false">IF(ISERR(+E1510/B1510),0,((+E1510/B1510)))</f>
        <v>0</v>
      </c>
      <c r="G1510" s="63"/>
      <c r="H1510" s="64" t="n">
        <f aca="false">IF(ISERR(+G1510/B1510),0,((+G1510/B1510)))</f>
        <v>0</v>
      </c>
      <c r="I1510" s="65"/>
      <c r="J1510" s="63"/>
      <c r="K1510" s="66"/>
      <c r="L1510" s="67" t="n">
        <f aca="false">IF(ISERR(K1510/J1510),0,((K1510/J1510)))</f>
        <v>0</v>
      </c>
      <c r="M1510" s="63"/>
      <c r="N1510" s="64" t="n">
        <f aca="false">IF(ISERR(+M1510/J1510),0,((+M1510/J1510)))</f>
        <v>0</v>
      </c>
      <c r="O1510" s="63"/>
      <c r="P1510" s="64" t="n">
        <f aca="false">IF(ISERR(+O1510/J1510),0,((+O1510/J1510)))</f>
        <v>0</v>
      </c>
    </row>
    <row r="1511" customFormat="false" ht="12.75" hidden="false" customHeight="false" outlineLevel="0" collapsed="false">
      <c r="A1511" s="80"/>
      <c r="B1511" s="63"/>
      <c r="C1511" s="63"/>
      <c r="D1511" s="64" t="n">
        <f aca="false">IF(ISERR(+C1511/B1511),0,((+C1511/B1511)))</f>
        <v>0</v>
      </c>
      <c r="E1511" s="63"/>
      <c r="F1511" s="64" t="n">
        <f aca="false">IF(ISERR(+E1511/B1511),0,((+E1511/B1511)))</f>
        <v>0</v>
      </c>
      <c r="G1511" s="63"/>
      <c r="H1511" s="64" t="n">
        <f aca="false">IF(ISERR(+G1511/B1511),0,((+G1511/B1511)))</f>
        <v>0</v>
      </c>
      <c r="I1511" s="65"/>
      <c r="J1511" s="63"/>
      <c r="K1511" s="66"/>
      <c r="L1511" s="67" t="n">
        <f aca="false">IF(ISERR(K1511/J1511),0,((K1511/J1511)))</f>
        <v>0</v>
      </c>
      <c r="M1511" s="63"/>
      <c r="N1511" s="64" t="n">
        <f aca="false">IF(ISERR(+M1511/J1511),0,((+M1511/J1511)))</f>
        <v>0</v>
      </c>
      <c r="O1511" s="63"/>
      <c r="P1511" s="64" t="n">
        <f aca="false">IF(ISERR(+O1511/J1511),0,((+O1511/J1511)))</f>
        <v>0</v>
      </c>
    </row>
    <row r="1512" customFormat="false" ht="12.75" hidden="false" customHeight="false" outlineLevel="0" collapsed="false">
      <c r="A1512" s="80"/>
      <c r="B1512" s="63"/>
      <c r="C1512" s="63"/>
      <c r="D1512" s="64" t="n">
        <f aca="false">IF(ISERR(+C1512/B1512),0,((+C1512/B1512)))</f>
        <v>0</v>
      </c>
      <c r="E1512" s="63"/>
      <c r="F1512" s="64" t="n">
        <f aca="false">IF(ISERR(+E1512/B1512),0,((+E1512/B1512)))</f>
        <v>0</v>
      </c>
      <c r="G1512" s="63"/>
      <c r="H1512" s="64" t="n">
        <f aca="false">IF(ISERR(+G1512/B1512),0,((+G1512/B1512)))</f>
        <v>0</v>
      </c>
      <c r="I1512" s="65"/>
      <c r="J1512" s="63"/>
      <c r="K1512" s="66"/>
      <c r="L1512" s="67" t="n">
        <f aca="false">IF(ISERR(K1512/J1512),0,((K1512/J1512)))</f>
        <v>0</v>
      </c>
      <c r="M1512" s="63"/>
      <c r="N1512" s="64" t="n">
        <f aca="false">IF(ISERR(+M1512/J1512),0,((+M1512/J1512)))</f>
        <v>0</v>
      </c>
      <c r="O1512" s="63"/>
      <c r="P1512" s="64" t="n">
        <f aca="false">IF(ISERR(+O1512/J1512),0,((+O1512/J1512)))</f>
        <v>0</v>
      </c>
    </row>
    <row r="1513" customFormat="false" ht="12.75" hidden="false" customHeight="false" outlineLevel="0" collapsed="false">
      <c r="A1513" s="80"/>
      <c r="B1513" s="63"/>
      <c r="C1513" s="63"/>
      <c r="D1513" s="64" t="n">
        <f aca="false">IF(ISERR(+C1513/B1513),0,((+C1513/B1513)))</f>
        <v>0</v>
      </c>
      <c r="E1513" s="63"/>
      <c r="F1513" s="64" t="n">
        <f aca="false">IF(ISERR(+E1513/B1513),0,((+E1513/B1513)))</f>
        <v>0</v>
      </c>
      <c r="G1513" s="63"/>
      <c r="H1513" s="64" t="n">
        <f aca="false">IF(ISERR(+G1513/B1513),0,((+G1513/B1513)))</f>
        <v>0</v>
      </c>
      <c r="I1513" s="65"/>
      <c r="J1513" s="63"/>
      <c r="K1513" s="66"/>
      <c r="L1513" s="67" t="n">
        <f aca="false">IF(ISERR(K1513/J1513),0,((K1513/J1513)))</f>
        <v>0</v>
      </c>
      <c r="M1513" s="63"/>
      <c r="N1513" s="64" t="n">
        <f aca="false">IF(ISERR(+M1513/J1513),0,((+M1513/J1513)))</f>
        <v>0</v>
      </c>
      <c r="O1513" s="63"/>
      <c r="P1513" s="64" t="n">
        <f aca="false">IF(ISERR(+O1513/J1513),0,((+O1513/J1513)))</f>
        <v>0</v>
      </c>
    </row>
    <row r="1514" customFormat="false" ht="12.75" hidden="false" customHeight="false" outlineLevel="0" collapsed="false">
      <c r="A1514" s="80"/>
      <c r="B1514" s="63"/>
      <c r="C1514" s="63"/>
      <c r="D1514" s="64" t="n">
        <f aca="false">IF(ISERR(+C1514/B1514),0,((+C1514/B1514)))</f>
        <v>0</v>
      </c>
      <c r="E1514" s="63"/>
      <c r="F1514" s="64" t="n">
        <f aca="false">IF(ISERR(+E1514/B1514),0,((+E1514/B1514)))</f>
        <v>0</v>
      </c>
      <c r="G1514" s="63"/>
      <c r="H1514" s="64" t="n">
        <f aca="false">IF(ISERR(+G1514/B1514),0,((+G1514/B1514)))</f>
        <v>0</v>
      </c>
      <c r="I1514" s="65"/>
      <c r="J1514" s="63"/>
      <c r="K1514" s="66"/>
      <c r="L1514" s="67" t="n">
        <f aca="false">IF(ISERR(K1514/J1514),0,((K1514/J1514)))</f>
        <v>0</v>
      </c>
      <c r="M1514" s="63"/>
      <c r="N1514" s="64" t="n">
        <f aca="false">IF(ISERR(+M1514/J1514),0,((+M1514/J1514)))</f>
        <v>0</v>
      </c>
      <c r="O1514" s="63"/>
      <c r="P1514" s="64" t="n">
        <f aca="false">IF(ISERR(+O1514/J1514),0,((+O1514/J1514)))</f>
        <v>0</v>
      </c>
    </row>
    <row r="1515" customFormat="false" ht="12.75" hidden="false" customHeight="false" outlineLevel="0" collapsed="false">
      <c r="A1515" s="80"/>
      <c r="B1515" s="63"/>
      <c r="C1515" s="63"/>
      <c r="D1515" s="64" t="n">
        <f aca="false">IF(ISERR(+C1515/B1515),0,((+C1515/B1515)))</f>
        <v>0</v>
      </c>
      <c r="E1515" s="63"/>
      <c r="F1515" s="64" t="n">
        <f aca="false">IF(ISERR(+E1515/B1515),0,((+E1515/B1515)))</f>
        <v>0</v>
      </c>
      <c r="G1515" s="63"/>
      <c r="H1515" s="64" t="n">
        <f aca="false">IF(ISERR(+G1515/B1515),0,((+G1515/B1515)))</f>
        <v>0</v>
      </c>
      <c r="I1515" s="65"/>
      <c r="J1515" s="63"/>
      <c r="K1515" s="66"/>
      <c r="L1515" s="67" t="n">
        <f aca="false">IF(ISERR(K1515/J1515),0,((K1515/J1515)))</f>
        <v>0</v>
      </c>
      <c r="M1515" s="63"/>
      <c r="N1515" s="64" t="n">
        <f aca="false">IF(ISERR(+M1515/J1515),0,((+M1515/J1515)))</f>
        <v>0</v>
      </c>
      <c r="O1515" s="63"/>
      <c r="P1515" s="64" t="n">
        <f aca="false">IF(ISERR(+O1515/J1515),0,((+O1515/J1515)))</f>
        <v>0</v>
      </c>
    </row>
    <row r="1516" customFormat="false" ht="12.75" hidden="false" customHeight="false" outlineLevel="0" collapsed="false">
      <c r="A1516" s="80"/>
      <c r="B1516" s="63"/>
      <c r="C1516" s="63"/>
      <c r="D1516" s="64" t="n">
        <f aca="false">IF(ISERR(+C1516/B1516),0,((+C1516/B1516)))</f>
        <v>0</v>
      </c>
      <c r="E1516" s="63"/>
      <c r="F1516" s="64" t="n">
        <f aca="false">IF(ISERR(+E1516/B1516),0,((+E1516/B1516)))</f>
        <v>0</v>
      </c>
      <c r="G1516" s="63"/>
      <c r="H1516" s="64" t="n">
        <f aca="false">IF(ISERR(+G1516/B1516),0,((+G1516/B1516)))</f>
        <v>0</v>
      </c>
      <c r="I1516" s="65"/>
      <c r="J1516" s="63"/>
      <c r="K1516" s="66"/>
      <c r="L1516" s="67" t="n">
        <f aca="false">IF(ISERR(K1516/J1516),0,((K1516/J1516)))</f>
        <v>0</v>
      </c>
      <c r="M1516" s="63"/>
      <c r="N1516" s="64" t="n">
        <f aca="false">IF(ISERR(+M1516/J1516),0,((+M1516/J1516)))</f>
        <v>0</v>
      </c>
      <c r="O1516" s="63"/>
      <c r="P1516" s="64" t="n">
        <f aca="false">IF(ISERR(+O1516/J1516),0,((+O1516/J1516)))</f>
        <v>0</v>
      </c>
    </row>
    <row r="1517" customFormat="false" ht="12.75" hidden="false" customHeight="false" outlineLevel="0" collapsed="false">
      <c r="A1517" s="80"/>
      <c r="B1517" s="63"/>
      <c r="C1517" s="63"/>
      <c r="D1517" s="64" t="n">
        <f aca="false">IF(ISERR(+C1517/B1517),0,((+C1517/B1517)))</f>
        <v>0</v>
      </c>
      <c r="E1517" s="63"/>
      <c r="F1517" s="64" t="n">
        <f aca="false">IF(ISERR(+E1517/B1517),0,((+E1517/B1517)))</f>
        <v>0</v>
      </c>
      <c r="G1517" s="63"/>
      <c r="H1517" s="64" t="n">
        <f aca="false">IF(ISERR(+G1517/B1517),0,((+G1517/B1517)))</f>
        <v>0</v>
      </c>
      <c r="I1517" s="65"/>
      <c r="J1517" s="63"/>
      <c r="K1517" s="66"/>
      <c r="L1517" s="67" t="n">
        <f aca="false">IF(ISERR(K1517/J1517),0,((K1517/J1517)))</f>
        <v>0</v>
      </c>
      <c r="M1517" s="63"/>
      <c r="N1517" s="64" t="n">
        <f aca="false">IF(ISERR(+M1517/J1517),0,((+M1517/J1517)))</f>
        <v>0</v>
      </c>
      <c r="O1517" s="63"/>
      <c r="P1517" s="64" t="n">
        <f aca="false">IF(ISERR(+O1517/J1517),0,((+O1517/J1517)))</f>
        <v>0</v>
      </c>
    </row>
    <row r="1518" customFormat="false" ht="12.75" hidden="false" customHeight="false" outlineLevel="0" collapsed="false">
      <c r="A1518" s="80"/>
      <c r="B1518" s="63"/>
      <c r="C1518" s="63"/>
      <c r="D1518" s="64" t="n">
        <f aca="false">IF(ISERR(+C1518/B1518),0,((+C1518/B1518)))</f>
        <v>0</v>
      </c>
      <c r="E1518" s="63"/>
      <c r="F1518" s="64" t="n">
        <f aca="false">IF(ISERR(+E1518/B1518),0,((+E1518/B1518)))</f>
        <v>0</v>
      </c>
      <c r="G1518" s="63"/>
      <c r="H1518" s="64" t="n">
        <f aca="false">IF(ISERR(+G1518/B1518),0,((+G1518/B1518)))</f>
        <v>0</v>
      </c>
      <c r="I1518" s="65"/>
      <c r="J1518" s="63"/>
      <c r="K1518" s="66"/>
      <c r="L1518" s="67" t="n">
        <f aca="false">IF(ISERR(K1518/J1518),0,((K1518/J1518)))</f>
        <v>0</v>
      </c>
      <c r="M1518" s="63"/>
      <c r="N1518" s="64" t="n">
        <f aca="false">IF(ISERR(+M1518/J1518),0,((+M1518/J1518)))</f>
        <v>0</v>
      </c>
      <c r="O1518" s="63"/>
      <c r="P1518" s="64" t="n">
        <f aca="false">IF(ISERR(+O1518/J1518),0,((+O1518/J1518)))</f>
        <v>0</v>
      </c>
    </row>
    <row r="1519" customFormat="false" ht="12.75" hidden="false" customHeight="false" outlineLevel="0" collapsed="false">
      <c r="A1519" s="80"/>
      <c r="B1519" s="63"/>
      <c r="C1519" s="63"/>
      <c r="D1519" s="64" t="n">
        <f aca="false">IF(ISERR(+C1519/B1519),0,((+C1519/B1519)))</f>
        <v>0</v>
      </c>
      <c r="E1519" s="63"/>
      <c r="F1519" s="64" t="n">
        <f aca="false">IF(ISERR(+E1519/B1519),0,((+E1519/B1519)))</f>
        <v>0</v>
      </c>
      <c r="G1519" s="63"/>
      <c r="H1519" s="64" t="n">
        <f aca="false">IF(ISERR(+G1519/B1519),0,((+G1519/B1519)))</f>
        <v>0</v>
      </c>
      <c r="I1519" s="65"/>
      <c r="J1519" s="63"/>
      <c r="K1519" s="66"/>
      <c r="L1519" s="67" t="n">
        <f aca="false">IF(ISERR(K1519/J1519),0,((K1519/J1519)))</f>
        <v>0</v>
      </c>
      <c r="M1519" s="63"/>
      <c r="N1519" s="64" t="n">
        <f aca="false">IF(ISERR(+M1519/J1519),0,((+M1519/J1519)))</f>
        <v>0</v>
      </c>
      <c r="O1519" s="63"/>
      <c r="P1519" s="64" t="n">
        <f aca="false">IF(ISERR(+O1519/J1519),0,((+O1519/J1519)))</f>
        <v>0</v>
      </c>
    </row>
    <row r="1520" customFormat="false" ht="12.75" hidden="false" customHeight="false" outlineLevel="0" collapsed="false">
      <c r="A1520" s="80"/>
      <c r="B1520" s="63"/>
      <c r="C1520" s="63"/>
      <c r="D1520" s="64" t="n">
        <f aca="false">IF(ISERR(+C1520/B1520),0,((+C1520/B1520)))</f>
        <v>0</v>
      </c>
      <c r="E1520" s="63"/>
      <c r="F1520" s="64" t="n">
        <f aca="false">IF(ISERR(+E1520/B1520),0,((+E1520/B1520)))</f>
        <v>0</v>
      </c>
      <c r="G1520" s="63"/>
      <c r="H1520" s="64" t="n">
        <f aca="false">IF(ISERR(+G1520/B1520),0,((+G1520/B1520)))</f>
        <v>0</v>
      </c>
      <c r="I1520" s="65"/>
      <c r="J1520" s="63"/>
      <c r="K1520" s="66"/>
      <c r="L1520" s="67" t="n">
        <f aca="false">IF(ISERR(K1520/J1520),0,((K1520/J1520)))</f>
        <v>0</v>
      </c>
      <c r="M1520" s="63"/>
      <c r="N1520" s="64" t="n">
        <f aca="false">IF(ISERR(+M1520/J1520),0,((+M1520/J1520)))</f>
        <v>0</v>
      </c>
      <c r="O1520" s="63"/>
      <c r="P1520" s="64" t="n">
        <f aca="false">IF(ISERR(+O1520/J1520),0,((+O1520/J1520)))</f>
        <v>0</v>
      </c>
    </row>
    <row r="1521" customFormat="false" ht="12.75" hidden="false" customHeight="false" outlineLevel="0" collapsed="false">
      <c r="A1521" s="80"/>
      <c r="B1521" s="63"/>
      <c r="C1521" s="63"/>
      <c r="D1521" s="64" t="n">
        <f aca="false">IF(ISERR(+C1521/B1521),0,((+C1521/B1521)))</f>
        <v>0</v>
      </c>
      <c r="E1521" s="63"/>
      <c r="F1521" s="64" t="n">
        <f aca="false">IF(ISERR(+E1521/B1521),0,((+E1521/B1521)))</f>
        <v>0</v>
      </c>
      <c r="G1521" s="63"/>
      <c r="H1521" s="64" t="n">
        <f aca="false">IF(ISERR(+G1521/B1521),0,((+G1521/B1521)))</f>
        <v>0</v>
      </c>
      <c r="I1521" s="65"/>
      <c r="J1521" s="63"/>
      <c r="K1521" s="66"/>
      <c r="L1521" s="67" t="n">
        <f aca="false">IF(ISERR(K1521/J1521),0,((K1521/J1521)))</f>
        <v>0</v>
      </c>
      <c r="M1521" s="63"/>
      <c r="N1521" s="64" t="n">
        <f aca="false">IF(ISERR(+M1521/J1521),0,((+M1521/J1521)))</f>
        <v>0</v>
      </c>
      <c r="O1521" s="63"/>
      <c r="P1521" s="64" t="n">
        <f aca="false">IF(ISERR(+O1521/J1521),0,((+O1521/J1521)))</f>
        <v>0</v>
      </c>
    </row>
    <row r="1522" customFormat="false" ht="12.75" hidden="false" customHeight="false" outlineLevel="0" collapsed="false">
      <c r="A1522" s="80"/>
      <c r="B1522" s="63"/>
      <c r="C1522" s="63"/>
      <c r="D1522" s="64" t="n">
        <f aca="false">IF(ISERR(+C1522/B1522),0,((+C1522/B1522)))</f>
        <v>0</v>
      </c>
      <c r="E1522" s="63"/>
      <c r="F1522" s="64" t="n">
        <f aca="false">IF(ISERR(+E1522/B1522),0,((+E1522/B1522)))</f>
        <v>0</v>
      </c>
      <c r="G1522" s="63"/>
      <c r="H1522" s="64" t="n">
        <f aca="false">IF(ISERR(+G1522/B1522),0,((+G1522/B1522)))</f>
        <v>0</v>
      </c>
      <c r="I1522" s="65"/>
      <c r="J1522" s="63"/>
      <c r="K1522" s="66"/>
      <c r="L1522" s="67" t="n">
        <f aca="false">IF(ISERR(K1522/J1522),0,((K1522/J1522)))</f>
        <v>0</v>
      </c>
      <c r="M1522" s="63"/>
      <c r="N1522" s="64" t="n">
        <f aca="false">IF(ISERR(+M1522/J1522),0,((+M1522/J1522)))</f>
        <v>0</v>
      </c>
      <c r="O1522" s="63"/>
      <c r="P1522" s="64" t="n">
        <f aca="false">IF(ISERR(+O1522/J1522),0,((+O1522/J1522)))</f>
        <v>0</v>
      </c>
    </row>
    <row r="1523" customFormat="false" ht="12.75" hidden="false" customHeight="false" outlineLevel="0" collapsed="false">
      <c r="A1523" s="80"/>
      <c r="B1523" s="63"/>
      <c r="C1523" s="63"/>
      <c r="D1523" s="64" t="n">
        <f aca="false">IF(ISERR(+C1523/B1523),0,((+C1523/B1523)))</f>
        <v>0</v>
      </c>
      <c r="E1523" s="63"/>
      <c r="F1523" s="64" t="n">
        <f aca="false">IF(ISERR(+E1523/B1523),0,((+E1523/B1523)))</f>
        <v>0</v>
      </c>
      <c r="G1523" s="63"/>
      <c r="H1523" s="64" t="n">
        <f aca="false">IF(ISERR(+G1523/B1523),0,((+G1523/B1523)))</f>
        <v>0</v>
      </c>
      <c r="I1523" s="65"/>
      <c r="J1523" s="63"/>
      <c r="K1523" s="66"/>
      <c r="L1523" s="67" t="n">
        <f aca="false">IF(ISERR(K1523/J1523),0,((K1523/J1523)))</f>
        <v>0</v>
      </c>
      <c r="M1523" s="63"/>
      <c r="N1523" s="64" t="n">
        <f aca="false">IF(ISERR(+M1523/J1523),0,((+M1523/J1523)))</f>
        <v>0</v>
      </c>
      <c r="O1523" s="63"/>
      <c r="P1523" s="64" t="n">
        <f aca="false">IF(ISERR(+O1523/J1523),0,((+O1523/J1523)))</f>
        <v>0</v>
      </c>
    </row>
    <row r="1524" customFormat="false" ht="12.75" hidden="false" customHeight="false" outlineLevel="0" collapsed="false">
      <c r="A1524" s="80"/>
      <c r="B1524" s="63"/>
      <c r="C1524" s="63"/>
      <c r="D1524" s="64" t="n">
        <f aca="false">IF(ISERR(+C1524/B1524),0,((+C1524/B1524)))</f>
        <v>0</v>
      </c>
      <c r="E1524" s="63"/>
      <c r="F1524" s="64" t="n">
        <f aca="false">IF(ISERR(+E1524/B1524),0,((+E1524/B1524)))</f>
        <v>0</v>
      </c>
      <c r="G1524" s="63"/>
      <c r="H1524" s="64" t="n">
        <f aca="false">IF(ISERR(+G1524/B1524),0,((+G1524/B1524)))</f>
        <v>0</v>
      </c>
      <c r="I1524" s="65"/>
      <c r="J1524" s="63"/>
      <c r="K1524" s="66"/>
      <c r="L1524" s="67" t="n">
        <f aca="false">IF(ISERR(K1524/J1524),0,((K1524/J1524)))</f>
        <v>0</v>
      </c>
      <c r="M1524" s="63"/>
      <c r="N1524" s="64" t="n">
        <f aca="false">IF(ISERR(+M1524/J1524),0,((+M1524/J1524)))</f>
        <v>0</v>
      </c>
      <c r="O1524" s="63"/>
      <c r="P1524" s="64" t="n">
        <f aca="false">IF(ISERR(+O1524/J1524),0,((+O1524/J1524)))</f>
        <v>0</v>
      </c>
    </row>
    <row r="1525" customFormat="false" ht="12.75" hidden="false" customHeight="false" outlineLevel="0" collapsed="false">
      <c r="A1525" s="80"/>
      <c r="B1525" s="63"/>
      <c r="C1525" s="63"/>
      <c r="D1525" s="64" t="n">
        <f aca="false">IF(ISERR(+C1525/B1525),0,((+C1525/B1525)))</f>
        <v>0</v>
      </c>
      <c r="E1525" s="63"/>
      <c r="F1525" s="64" t="n">
        <f aca="false">IF(ISERR(+E1525/B1525),0,((+E1525/B1525)))</f>
        <v>0</v>
      </c>
      <c r="G1525" s="63"/>
      <c r="H1525" s="64" t="n">
        <f aca="false">IF(ISERR(+G1525/B1525),0,((+G1525/B1525)))</f>
        <v>0</v>
      </c>
      <c r="I1525" s="65"/>
      <c r="J1525" s="63"/>
      <c r="K1525" s="66"/>
      <c r="L1525" s="67" t="n">
        <f aca="false">IF(ISERR(K1525/J1525),0,((K1525/J1525)))</f>
        <v>0</v>
      </c>
      <c r="M1525" s="63"/>
      <c r="N1525" s="64" t="n">
        <f aca="false">IF(ISERR(+M1525/J1525),0,((+M1525/J1525)))</f>
        <v>0</v>
      </c>
      <c r="O1525" s="63"/>
      <c r="P1525" s="64" t="n">
        <f aca="false">IF(ISERR(+O1525/J1525),0,((+O1525/J1525)))</f>
        <v>0</v>
      </c>
    </row>
    <row r="1526" customFormat="false" ht="12.75" hidden="false" customHeight="false" outlineLevel="0" collapsed="false">
      <c r="A1526" s="80"/>
      <c r="B1526" s="63"/>
      <c r="C1526" s="63"/>
      <c r="D1526" s="64" t="n">
        <f aca="false">IF(ISERR(+C1526/B1526),0,((+C1526/B1526)))</f>
        <v>0</v>
      </c>
      <c r="E1526" s="63"/>
      <c r="F1526" s="64" t="n">
        <f aca="false">IF(ISERR(+E1526/B1526),0,((+E1526/B1526)))</f>
        <v>0</v>
      </c>
      <c r="G1526" s="63"/>
      <c r="H1526" s="64" t="n">
        <f aca="false">IF(ISERR(+G1526/B1526),0,((+G1526/B1526)))</f>
        <v>0</v>
      </c>
      <c r="I1526" s="65"/>
      <c r="J1526" s="63"/>
      <c r="K1526" s="66"/>
      <c r="L1526" s="67" t="n">
        <f aca="false">IF(ISERR(K1526/J1526),0,((K1526/J1526)))</f>
        <v>0</v>
      </c>
      <c r="M1526" s="63"/>
      <c r="N1526" s="64" t="n">
        <f aca="false">IF(ISERR(+M1526/J1526),0,((+M1526/J1526)))</f>
        <v>0</v>
      </c>
      <c r="O1526" s="63"/>
      <c r="P1526" s="64" t="n">
        <f aca="false">IF(ISERR(+O1526/J1526),0,((+O1526/J1526)))</f>
        <v>0</v>
      </c>
    </row>
    <row r="1527" customFormat="false" ht="12.75" hidden="false" customHeight="false" outlineLevel="0" collapsed="false">
      <c r="A1527" s="80"/>
      <c r="B1527" s="63"/>
      <c r="C1527" s="63"/>
      <c r="D1527" s="64" t="n">
        <f aca="false">IF(ISERR(+C1527/B1527),0,((+C1527/B1527)))</f>
        <v>0</v>
      </c>
      <c r="E1527" s="63"/>
      <c r="F1527" s="64" t="n">
        <f aca="false">IF(ISERR(+E1527/B1527),0,((+E1527/B1527)))</f>
        <v>0</v>
      </c>
      <c r="G1527" s="63"/>
      <c r="H1527" s="64" t="n">
        <f aca="false">IF(ISERR(+G1527/B1527),0,((+G1527/B1527)))</f>
        <v>0</v>
      </c>
      <c r="I1527" s="65"/>
      <c r="J1527" s="63"/>
      <c r="K1527" s="66"/>
      <c r="L1527" s="67" t="n">
        <f aca="false">IF(ISERR(K1527/J1527),0,((K1527/J1527)))</f>
        <v>0</v>
      </c>
      <c r="M1527" s="63"/>
      <c r="N1527" s="64" t="n">
        <f aca="false">IF(ISERR(+M1527/J1527),0,((+M1527/J1527)))</f>
        <v>0</v>
      </c>
      <c r="O1527" s="63"/>
      <c r="P1527" s="64" t="n">
        <f aca="false">IF(ISERR(+O1527/J1527),0,((+O1527/J1527)))</f>
        <v>0</v>
      </c>
    </row>
    <row r="1528" customFormat="false" ht="12.75" hidden="false" customHeight="false" outlineLevel="0" collapsed="false">
      <c r="A1528" s="80"/>
      <c r="B1528" s="63"/>
      <c r="C1528" s="63"/>
      <c r="D1528" s="64" t="n">
        <f aca="false">IF(ISERR(+C1528/B1528),0,((+C1528/B1528)))</f>
        <v>0</v>
      </c>
      <c r="E1528" s="63"/>
      <c r="F1528" s="64" t="n">
        <f aca="false">IF(ISERR(+E1528/B1528),0,((+E1528/B1528)))</f>
        <v>0</v>
      </c>
      <c r="G1528" s="63"/>
      <c r="H1528" s="64" t="n">
        <f aca="false">IF(ISERR(+G1528/B1528),0,((+G1528/B1528)))</f>
        <v>0</v>
      </c>
      <c r="I1528" s="65"/>
      <c r="J1528" s="63"/>
      <c r="K1528" s="66"/>
      <c r="L1528" s="67" t="n">
        <f aca="false">IF(ISERR(K1528/J1528),0,((K1528/J1528)))</f>
        <v>0</v>
      </c>
      <c r="M1528" s="63"/>
      <c r="N1528" s="64" t="n">
        <f aca="false">IF(ISERR(+M1528/J1528),0,((+M1528/J1528)))</f>
        <v>0</v>
      </c>
      <c r="O1528" s="63"/>
      <c r="P1528" s="64" t="n">
        <f aca="false">IF(ISERR(+O1528/J1528),0,((+O1528/J1528)))</f>
        <v>0</v>
      </c>
    </row>
    <row r="1529" customFormat="false" ht="12.75" hidden="false" customHeight="false" outlineLevel="0" collapsed="false">
      <c r="A1529" s="80"/>
      <c r="B1529" s="63"/>
      <c r="C1529" s="63"/>
      <c r="D1529" s="64" t="n">
        <f aca="false">IF(ISERR(+C1529/B1529),0,((+C1529/B1529)))</f>
        <v>0</v>
      </c>
      <c r="E1529" s="63"/>
      <c r="F1529" s="64" t="n">
        <f aca="false">IF(ISERR(+E1529/B1529),0,((+E1529/B1529)))</f>
        <v>0</v>
      </c>
      <c r="G1529" s="63"/>
      <c r="H1529" s="64" t="n">
        <f aca="false">IF(ISERR(+G1529/B1529),0,((+G1529/B1529)))</f>
        <v>0</v>
      </c>
      <c r="I1529" s="65"/>
      <c r="J1529" s="63"/>
      <c r="K1529" s="66"/>
      <c r="L1529" s="67" t="n">
        <f aca="false">IF(ISERR(K1529/J1529),0,((K1529/J1529)))</f>
        <v>0</v>
      </c>
      <c r="M1529" s="63"/>
      <c r="N1529" s="64" t="n">
        <f aca="false">IF(ISERR(+M1529/J1529),0,((+M1529/J1529)))</f>
        <v>0</v>
      </c>
      <c r="O1529" s="63"/>
      <c r="P1529" s="64" t="n">
        <f aca="false">IF(ISERR(+O1529/J1529),0,((+O1529/J1529)))</f>
        <v>0</v>
      </c>
    </row>
    <row r="1530" customFormat="false" ht="12.75" hidden="false" customHeight="false" outlineLevel="0" collapsed="false">
      <c r="A1530" s="80"/>
      <c r="B1530" s="63"/>
      <c r="C1530" s="63"/>
      <c r="D1530" s="64" t="n">
        <f aca="false">IF(ISERR(+C1530/B1530),0,((+C1530/B1530)))</f>
        <v>0</v>
      </c>
      <c r="E1530" s="63"/>
      <c r="F1530" s="64" t="n">
        <f aca="false">IF(ISERR(+E1530/B1530),0,((+E1530/B1530)))</f>
        <v>0</v>
      </c>
      <c r="G1530" s="63"/>
      <c r="H1530" s="64" t="n">
        <f aca="false">IF(ISERR(+G1530/B1530),0,((+G1530/B1530)))</f>
        <v>0</v>
      </c>
      <c r="I1530" s="65"/>
      <c r="J1530" s="63"/>
      <c r="K1530" s="66"/>
      <c r="L1530" s="67" t="n">
        <f aca="false">IF(ISERR(K1530/J1530),0,((K1530/J1530)))</f>
        <v>0</v>
      </c>
      <c r="M1530" s="63"/>
      <c r="N1530" s="64" t="n">
        <f aca="false">IF(ISERR(+M1530/J1530),0,((+M1530/J1530)))</f>
        <v>0</v>
      </c>
      <c r="O1530" s="63"/>
      <c r="P1530" s="64" t="n">
        <f aca="false">IF(ISERR(+O1530/J1530),0,((+O1530/J1530)))</f>
        <v>0</v>
      </c>
    </row>
    <row r="1531" customFormat="false" ht="12.75" hidden="false" customHeight="false" outlineLevel="0" collapsed="false">
      <c r="A1531" s="80"/>
      <c r="B1531" s="63"/>
      <c r="C1531" s="63"/>
      <c r="D1531" s="64" t="n">
        <f aca="false">IF(ISERR(+C1531/B1531),0,((+C1531/B1531)))</f>
        <v>0</v>
      </c>
      <c r="E1531" s="63"/>
      <c r="F1531" s="64" t="n">
        <f aca="false">IF(ISERR(+E1531/B1531),0,((+E1531/B1531)))</f>
        <v>0</v>
      </c>
      <c r="G1531" s="63"/>
      <c r="H1531" s="64" t="n">
        <f aca="false">IF(ISERR(+G1531/B1531),0,((+G1531/B1531)))</f>
        <v>0</v>
      </c>
      <c r="I1531" s="65"/>
      <c r="J1531" s="63"/>
      <c r="K1531" s="66"/>
      <c r="L1531" s="67" t="n">
        <f aca="false">IF(ISERR(K1531/J1531),0,((K1531/J1531)))</f>
        <v>0</v>
      </c>
      <c r="M1531" s="63"/>
      <c r="N1531" s="64" t="n">
        <f aca="false">IF(ISERR(+M1531/J1531),0,((+M1531/J1531)))</f>
        <v>0</v>
      </c>
      <c r="O1531" s="63"/>
      <c r="P1531" s="64" t="n">
        <f aca="false">IF(ISERR(+O1531/J1531),0,((+O1531/J1531)))</f>
        <v>0</v>
      </c>
    </row>
    <row r="1532" customFormat="false" ht="12.75" hidden="false" customHeight="false" outlineLevel="0" collapsed="false">
      <c r="A1532" s="80"/>
      <c r="B1532" s="63"/>
      <c r="C1532" s="63"/>
      <c r="D1532" s="64" t="n">
        <f aca="false">IF(ISERR(+C1532/B1532),0,((+C1532/B1532)))</f>
        <v>0</v>
      </c>
      <c r="E1532" s="63"/>
      <c r="F1532" s="64" t="n">
        <f aca="false">IF(ISERR(+E1532/B1532),0,((+E1532/B1532)))</f>
        <v>0</v>
      </c>
      <c r="G1532" s="63"/>
      <c r="H1532" s="64" t="n">
        <f aca="false">IF(ISERR(+G1532/B1532),0,((+G1532/B1532)))</f>
        <v>0</v>
      </c>
      <c r="I1532" s="65"/>
      <c r="J1532" s="63"/>
      <c r="K1532" s="66"/>
      <c r="L1532" s="67" t="n">
        <f aca="false">IF(ISERR(K1532/J1532),0,((K1532/J1532)))</f>
        <v>0</v>
      </c>
      <c r="M1532" s="63"/>
      <c r="N1532" s="64" t="n">
        <f aca="false">IF(ISERR(+M1532/J1532),0,((+M1532/J1532)))</f>
        <v>0</v>
      </c>
      <c r="O1532" s="63"/>
      <c r="P1532" s="64" t="n">
        <f aca="false">IF(ISERR(+O1532/J1532),0,((+O1532/J1532)))</f>
        <v>0</v>
      </c>
    </row>
    <row r="1533" customFormat="false" ht="12.75" hidden="false" customHeight="false" outlineLevel="0" collapsed="false">
      <c r="A1533" s="80"/>
      <c r="B1533" s="63"/>
      <c r="C1533" s="63"/>
      <c r="D1533" s="64" t="n">
        <f aca="false">IF(ISERR(+C1533/B1533),0,((+C1533/B1533)))</f>
        <v>0</v>
      </c>
      <c r="E1533" s="63"/>
      <c r="F1533" s="64" t="n">
        <f aca="false">IF(ISERR(+E1533/B1533),0,((+E1533/B1533)))</f>
        <v>0</v>
      </c>
      <c r="G1533" s="63"/>
      <c r="H1533" s="64" t="n">
        <f aca="false">IF(ISERR(+G1533/B1533),0,((+G1533/B1533)))</f>
        <v>0</v>
      </c>
      <c r="I1533" s="65"/>
      <c r="J1533" s="63"/>
      <c r="K1533" s="66"/>
      <c r="L1533" s="67" t="n">
        <f aca="false">IF(ISERR(K1533/J1533),0,((K1533/J1533)))</f>
        <v>0</v>
      </c>
      <c r="M1533" s="63"/>
      <c r="N1533" s="64" t="n">
        <f aca="false">IF(ISERR(+M1533/J1533),0,((+M1533/J1533)))</f>
        <v>0</v>
      </c>
      <c r="O1533" s="63"/>
      <c r="P1533" s="64" t="n">
        <f aca="false">IF(ISERR(+O1533/J1533),0,((+O1533/J1533)))</f>
        <v>0</v>
      </c>
    </row>
    <row r="1534" customFormat="false" ht="12.75" hidden="false" customHeight="false" outlineLevel="0" collapsed="false">
      <c r="A1534" s="80"/>
      <c r="B1534" s="63"/>
      <c r="C1534" s="63"/>
      <c r="D1534" s="64" t="n">
        <f aca="false">IF(ISERR(+C1534/B1534),0,((+C1534/B1534)))</f>
        <v>0</v>
      </c>
      <c r="E1534" s="63"/>
      <c r="F1534" s="64" t="n">
        <f aca="false">IF(ISERR(+E1534/B1534),0,((+E1534/B1534)))</f>
        <v>0</v>
      </c>
      <c r="G1534" s="63"/>
      <c r="H1534" s="64" t="n">
        <f aca="false">IF(ISERR(+G1534/B1534),0,((+G1534/B1534)))</f>
        <v>0</v>
      </c>
      <c r="I1534" s="65"/>
      <c r="J1534" s="63"/>
      <c r="K1534" s="66"/>
      <c r="L1534" s="67" t="n">
        <f aca="false">IF(ISERR(K1534/J1534),0,((K1534/J1534)))</f>
        <v>0</v>
      </c>
      <c r="M1534" s="63"/>
      <c r="N1534" s="64" t="n">
        <f aca="false">IF(ISERR(+M1534/J1534),0,((+M1534/J1534)))</f>
        <v>0</v>
      </c>
      <c r="O1534" s="63"/>
      <c r="P1534" s="64" t="n">
        <f aca="false">IF(ISERR(+O1534/J1534),0,((+O1534/J1534)))</f>
        <v>0</v>
      </c>
    </row>
    <row r="1535" customFormat="false" ht="12.75" hidden="false" customHeight="false" outlineLevel="0" collapsed="false">
      <c r="A1535" s="80"/>
      <c r="B1535" s="63"/>
      <c r="C1535" s="63"/>
      <c r="D1535" s="64" t="n">
        <f aca="false">IF(ISERR(+C1535/B1535),0,((+C1535/B1535)))</f>
        <v>0</v>
      </c>
      <c r="E1535" s="63"/>
      <c r="F1535" s="64" t="n">
        <f aca="false">IF(ISERR(+E1535/B1535),0,((+E1535/B1535)))</f>
        <v>0</v>
      </c>
      <c r="G1535" s="63"/>
      <c r="H1535" s="64" t="n">
        <f aca="false">IF(ISERR(+G1535/B1535),0,((+G1535/B1535)))</f>
        <v>0</v>
      </c>
      <c r="I1535" s="65"/>
      <c r="J1535" s="63"/>
      <c r="K1535" s="66"/>
      <c r="L1535" s="67" t="n">
        <f aca="false">IF(ISERR(K1535/J1535),0,((K1535/J1535)))</f>
        <v>0</v>
      </c>
      <c r="M1535" s="63"/>
      <c r="N1535" s="64" t="n">
        <f aca="false">IF(ISERR(+M1535/J1535),0,((+M1535/J1535)))</f>
        <v>0</v>
      </c>
      <c r="O1535" s="63"/>
      <c r="P1535" s="64" t="n">
        <f aca="false">IF(ISERR(+O1535/J1535),0,((+O1535/J1535)))</f>
        <v>0</v>
      </c>
    </row>
    <row r="1536" customFormat="false" ht="12.75" hidden="false" customHeight="false" outlineLevel="0" collapsed="false">
      <c r="A1536" s="80"/>
      <c r="B1536" s="63"/>
      <c r="C1536" s="63"/>
      <c r="D1536" s="64" t="n">
        <f aca="false">IF(ISERR(+C1536/B1536),0,((+C1536/B1536)))</f>
        <v>0</v>
      </c>
      <c r="E1536" s="63"/>
      <c r="F1536" s="64" t="n">
        <f aca="false">IF(ISERR(+E1536/B1536),0,((+E1536/B1536)))</f>
        <v>0</v>
      </c>
      <c r="G1536" s="63"/>
      <c r="H1536" s="64" t="n">
        <f aca="false">IF(ISERR(+G1536/B1536),0,((+G1536/B1536)))</f>
        <v>0</v>
      </c>
      <c r="I1536" s="65"/>
      <c r="J1536" s="63"/>
      <c r="K1536" s="66"/>
      <c r="L1536" s="67" t="n">
        <f aca="false">IF(ISERR(K1536/J1536),0,((K1536/J1536)))</f>
        <v>0</v>
      </c>
      <c r="M1536" s="63"/>
      <c r="N1536" s="64" t="n">
        <f aca="false">IF(ISERR(+M1536/J1536),0,((+M1536/J1536)))</f>
        <v>0</v>
      </c>
      <c r="O1536" s="63"/>
      <c r="P1536" s="64" t="n">
        <f aca="false">IF(ISERR(+O1536/J1536),0,((+O1536/J1536)))</f>
        <v>0</v>
      </c>
    </row>
    <row r="1537" customFormat="false" ht="12.75" hidden="false" customHeight="false" outlineLevel="0" collapsed="false">
      <c r="A1537" s="80"/>
      <c r="B1537" s="63"/>
      <c r="C1537" s="63"/>
      <c r="D1537" s="64" t="n">
        <f aca="false">IF(ISERR(+C1537/B1537),0,((+C1537/B1537)))</f>
        <v>0</v>
      </c>
      <c r="E1537" s="63"/>
      <c r="F1537" s="64" t="n">
        <f aca="false">IF(ISERR(+E1537/B1537),0,((+E1537/B1537)))</f>
        <v>0</v>
      </c>
      <c r="G1537" s="63"/>
      <c r="H1537" s="64" t="n">
        <f aca="false">IF(ISERR(+G1537/B1537),0,((+G1537/B1537)))</f>
        <v>0</v>
      </c>
      <c r="I1537" s="65"/>
      <c r="J1537" s="63"/>
      <c r="K1537" s="66"/>
      <c r="L1537" s="67" t="n">
        <f aca="false">IF(ISERR(K1537/J1537),0,((K1537/J1537)))</f>
        <v>0</v>
      </c>
      <c r="M1537" s="63"/>
      <c r="N1537" s="64" t="n">
        <f aca="false">IF(ISERR(+M1537/J1537),0,((+M1537/J1537)))</f>
        <v>0</v>
      </c>
      <c r="O1537" s="63"/>
      <c r="P1537" s="64" t="n">
        <f aca="false">IF(ISERR(+O1537/J1537),0,((+O1537/J1537)))</f>
        <v>0</v>
      </c>
    </row>
    <row r="1538" customFormat="false" ht="12.75" hidden="false" customHeight="false" outlineLevel="0" collapsed="false">
      <c r="A1538" s="80"/>
      <c r="B1538" s="63"/>
      <c r="C1538" s="63"/>
      <c r="D1538" s="64" t="n">
        <f aca="false">IF(ISERR(+C1538/B1538),0,((+C1538/B1538)))</f>
        <v>0</v>
      </c>
      <c r="E1538" s="63"/>
      <c r="F1538" s="64" t="n">
        <f aca="false">IF(ISERR(+E1538/B1538),0,((+E1538/B1538)))</f>
        <v>0</v>
      </c>
      <c r="G1538" s="63"/>
      <c r="H1538" s="64" t="n">
        <f aca="false">IF(ISERR(+G1538/B1538),0,((+G1538/B1538)))</f>
        <v>0</v>
      </c>
      <c r="I1538" s="65"/>
      <c r="J1538" s="63"/>
      <c r="K1538" s="66"/>
      <c r="L1538" s="67" t="n">
        <f aca="false">IF(ISERR(K1538/J1538),0,((K1538/J1538)))</f>
        <v>0</v>
      </c>
      <c r="M1538" s="63"/>
      <c r="N1538" s="64" t="n">
        <f aca="false">IF(ISERR(+M1538/J1538),0,((+M1538/J1538)))</f>
        <v>0</v>
      </c>
      <c r="O1538" s="63"/>
      <c r="P1538" s="64" t="n">
        <f aca="false">IF(ISERR(+O1538/J1538),0,((+O1538/J1538)))</f>
        <v>0</v>
      </c>
    </row>
    <row r="1539" customFormat="false" ht="12.75" hidden="false" customHeight="false" outlineLevel="0" collapsed="false">
      <c r="A1539" s="80"/>
      <c r="B1539" s="63"/>
      <c r="C1539" s="63"/>
      <c r="D1539" s="64" t="n">
        <f aca="false">IF(ISERR(+C1539/B1539),0,((+C1539/B1539)))</f>
        <v>0</v>
      </c>
      <c r="E1539" s="63"/>
      <c r="F1539" s="64" t="n">
        <f aca="false">IF(ISERR(+E1539/B1539),0,((+E1539/B1539)))</f>
        <v>0</v>
      </c>
      <c r="G1539" s="63"/>
      <c r="H1539" s="64" t="n">
        <f aca="false">IF(ISERR(+G1539/B1539),0,((+G1539/B1539)))</f>
        <v>0</v>
      </c>
      <c r="I1539" s="65"/>
      <c r="J1539" s="63"/>
      <c r="K1539" s="66"/>
      <c r="L1539" s="67" t="n">
        <f aca="false">IF(ISERR(K1539/J1539),0,((K1539/J1539)))</f>
        <v>0</v>
      </c>
      <c r="M1539" s="63"/>
      <c r="N1539" s="64" t="n">
        <f aca="false">IF(ISERR(+M1539/J1539),0,((+M1539/J1539)))</f>
        <v>0</v>
      </c>
      <c r="O1539" s="63"/>
      <c r="P1539" s="64" t="n">
        <f aca="false">IF(ISERR(+O1539/J1539),0,((+O1539/J1539)))</f>
        <v>0</v>
      </c>
    </row>
    <row r="1540" customFormat="false" ht="12.75" hidden="false" customHeight="false" outlineLevel="0" collapsed="false">
      <c r="A1540" s="80"/>
      <c r="B1540" s="63"/>
      <c r="C1540" s="63"/>
      <c r="D1540" s="64" t="n">
        <f aca="false">IF(ISERR(+C1540/B1540),0,((+C1540/B1540)))</f>
        <v>0</v>
      </c>
      <c r="E1540" s="63"/>
      <c r="F1540" s="64" t="n">
        <f aca="false">IF(ISERR(+E1540/B1540),0,((+E1540/B1540)))</f>
        <v>0</v>
      </c>
      <c r="G1540" s="63"/>
      <c r="H1540" s="64" t="n">
        <f aca="false">IF(ISERR(+G1540/B1540),0,((+G1540/B1540)))</f>
        <v>0</v>
      </c>
      <c r="I1540" s="65"/>
      <c r="J1540" s="63"/>
      <c r="K1540" s="66"/>
      <c r="L1540" s="67" t="n">
        <f aca="false">IF(ISERR(K1540/J1540),0,((K1540/J1540)))</f>
        <v>0</v>
      </c>
      <c r="M1540" s="63"/>
      <c r="N1540" s="64" t="n">
        <f aca="false">IF(ISERR(+M1540/J1540),0,((+M1540/J1540)))</f>
        <v>0</v>
      </c>
      <c r="O1540" s="63"/>
      <c r="P1540" s="64" t="n">
        <f aca="false">IF(ISERR(+O1540/J1540),0,((+O1540/J1540)))</f>
        <v>0</v>
      </c>
    </row>
    <row r="1541" customFormat="false" ht="12.75" hidden="false" customHeight="false" outlineLevel="0" collapsed="false">
      <c r="A1541" s="80"/>
      <c r="B1541" s="63"/>
      <c r="C1541" s="63"/>
      <c r="D1541" s="64" t="n">
        <f aca="false">IF(ISERR(+C1541/B1541),0,((+C1541/B1541)))</f>
        <v>0</v>
      </c>
      <c r="E1541" s="63"/>
      <c r="F1541" s="64" t="n">
        <f aca="false">IF(ISERR(+E1541/B1541),0,((+E1541/B1541)))</f>
        <v>0</v>
      </c>
      <c r="G1541" s="63"/>
      <c r="H1541" s="64" t="n">
        <f aca="false">IF(ISERR(+G1541/B1541),0,((+G1541/B1541)))</f>
        <v>0</v>
      </c>
      <c r="I1541" s="65"/>
      <c r="J1541" s="63"/>
      <c r="K1541" s="66"/>
      <c r="L1541" s="67" t="n">
        <f aca="false">IF(ISERR(K1541/J1541),0,((K1541/J1541)))</f>
        <v>0</v>
      </c>
      <c r="M1541" s="63"/>
      <c r="N1541" s="64" t="n">
        <f aca="false">IF(ISERR(+M1541/J1541),0,((+M1541/J1541)))</f>
        <v>0</v>
      </c>
      <c r="O1541" s="63"/>
      <c r="P1541" s="64" t="n">
        <f aca="false">IF(ISERR(+O1541/J1541),0,((+O1541/J1541)))</f>
        <v>0</v>
      </c>
    </row>
    <row r="1542" customFormat="false" ht="12.75" hidden="false" customHeight="false" outlineLevel="0" collapsed="false">
      <c r="A1542" s="80"/>
      <c r="B1542" s="63"/>
      <c r="C1542" s="63"/>
      <c r="D1542" s="64" t="n">
        <f aca="false">IF(ISERR(+C1542/B1542),0,((+C1542/B1542)))</f>
        <v>0</v>
      </c>
      <c r="E1542" s="63"/>
      <c r="F1542" s="64" t="n">
        <f aca="false">IF(ISERR(+E1542/B1542),0,((+E1542/B1542)))</f>
        <v>0</v>
      </c>
      <c r="G1542" s="63"/>
      <c r="H1542" s="64" t="n">
        <f aca="false">IF(ISERR(+G1542/B1542),0,((+G1542/B1542)))</f>
        <v>0</v>
      </c>
      <c r="I1542" s="65"/>
      <c r="J1542" s="63"/>
      <c r="K1542" s="66"/>
      <c r="L1542" s="67" t="n">
        <f aca="false">IF(ISERR(K1542/J1542),0,((K1542/J1542)))</f>
        <v>0</v>
      </c>
      <c r="M1542" s="63"/>
      <c r="N1542" s="64" t="n">
        <f aca="false">IF(ISERR(+M1542/J1542),0,((+M1542/J1542)))</f>
        <v>0</v>
      </c>
      <c r="O1542" s="63"/>
      <c r="P1542" s="64" t="n">
        <f aca="false">IF(ISERR(+O1542/J1542),0,((+O1542/J1542)))</f>
        <v>0</v>
      </c>
    </row>
    <row r="1543" customFormat="false" ht="12.75" hidden="false" customHeight="false" outlineLevel="0" collapsed="false">
      <c r="A1543" s="80"/>
      <c r="B1543" s="63"/>
      <c r="C1543" s="63"/>
      <c r="D1543" s="64" t="n">
        <f aca="false">IF(ISERR(+C1543/B1543),0,((+C1543/B1543)))</f>
        <v>0</v>
      </c>
      <c r="E1543" s="63"/>
      <c r="F1543" s="64" t="n">
        <f aca="false">IF(ISERR(+E1543/B1543),0,((+E1543/B1543)))</f>
        <v>0</v>
      </c>
      <c r="G1543" s="63"/>
      <c r="H1543" s="64" t="n">
        <f aca="false">IF(ISERR(+G1543/B1543),0,((+G1543/B1543)))</f>
        <v>0</v>
      </c>
      <c r="I1543" s="65"/>
      <c r="J1543" s="63"/>
      <c r="K1543" s="66"/>
      <c r="L1543" s="67" t="n">
        <f aca="false">IF(ISERR(K1543/J1543),0,((K1543/J1543)))</f>
        <v>0</v>
      </c>
      <c r="M1543" s="63"/>
      <c r="N1543" s="64" t="n">
        <f aca="false">IF(ISERR(+M1543/J1543),0,((+M1543/J1543)))</f>
        <v>0</v>
      </c>
      <c r="O1543" s="63"/>
      <c r="P1543" s="64" t="n">
        <f aca="false">IF(ISERR(+O1543/J1543),0,((+O1543/J1543)))</f>
        <v>0</v>
      </c>
    </row>
    <row r="1544" customFormat="false" ht="12.75" hidden="false" customHeight="false" outlineLevel="0" collapsed="false">
      <c r="A1544" s="80"/>
      <c r="B1544" s="63"/>
      <c r="C1544" s="63"/>
      <c r="D1544" s="64" t="n">
        <f aca="false">IF(ISERR(+C1544/B1544),0,((+C1544/B1544)))</f>
        <v>0</v>
      </c>
      <c r="E1544" s="63"/>
      <c r="F1544" s="64" t="n">
        <f aca="false">IF(ISERR(+E1544/B1544),0,((+E1544/B1544)))</f>
        <v>0</v>
      </c>
      <c r="G1544" s="63"/>
      <c r="H1544" s="64" t="n">
        <f aca="false">IF(ISERR(+G1544/B1544),0,((+G1544/B1544)))</f>
        <v>0</v>
      </c>
      <c r="I1544" s="65"/>
      <c r="J1544" s="63"/>
      <c r="K1544" s="66"/>
      <c r="L1544" s="67" t="n">
        <f aca="false">IF(ISERR(K1544/J1544),0,((K1544/J1544)))</f>
        <v>0</v>
      </c>
      <c r="M1544" s="63"/>
      <c r="N1544" s="64" t="n">
        <f aca="false">IF(ISERR(+M1544/J1544),0,((+M1544/J1544)))</f>
        <v>0</v>
      </c>
      <c r="O1544" s="63"/>
      <c r="P1544" s="64" t="n">
        <f aca="false">IF(ISERR(+O1544/J1544),0,((+O1544/J1544)))</f>
        <v>0</v>
      </c>
    </row>
    <row r="1545" customFormat="false" ht="12.75" hidden="false" customHeight="false" outlineLevel="0" collapsed="false">
      <c r="A1545" s="80"/>
      <c r="B1545" s="63"/>
      <c r="C1545" s="63"/>
      <c r="D1545" s="64" t="n">
        <f aca="false">IF(ISERR(+C1545/B1545),0,((+C1545/B1545)))</f>
        <v>0</v>
      </c>
      <c r="E1545" s="63"/>
      <c r="F1545" s="64" t="n">
        <f aca="false">IF(ISERR(+E1545/B1545),0,((+E1545/B1545)))</f>
        <v>0</v>
      </c>
      <c r="G1545" s="63"/>
      <c r="H1545" s="64" t="n">
        <f aca="false">IF(ISERR(+G1545/B1545),0,((+G1545/B1545)))</f>
        <v>0</v>
      </c>
      <c r="I1545" s="65"/>
      <c r="J1545" s="63"/>
      <c r="K1545" s="66"/>
      <c r="L1545" s="67" t="n">
        <f aca="false">IF(ISERR(K1545/J1545),0,((K1545/J1545)))</f>
        <v>0</v>
      </c>
      <c r="M1545" s="63"/>
      <c r="N1545" s="64" t="n">
        <f aca="false">IF(ISERR(+M1545/J1545),0,((+M1545/J1545)))</f>
        <v>0</v>
      </c>
      <c r="O1545" s="63"/>
      <c r="P1545" s="64" t="n">
        <f aca="false">IF(ISERR(+O1545/J1545),0,((+O1545/J1545)))</f>
        <v>0</v>
      </c>
    </row>
    <row r="1546" customFormat="false" ht="12.75" hidden="false" customHeight="false" outlineLevel="0" collapsed="false">
      <c r="A1546" s="80"/>
      <c r="B1546" s="63"/>
      <c r="C1546" s="63"/>
      <c r="D1546" s="64" t="n">
        <f aca="false">IF(ISERR(+C1546/B1546),0,((+C1546/B1546)))</f>
        <v>0</v>
      </c>
      <c r="E1546" s="63"/>
      <c r="F1546" s="64" t="n">
        <f aca="false">IF(ISERR(+E1546/B1546),0,((+E1546/B1546)))</f>
        <v>0</v>
      </c>
      <c r="G1546" s="63"/>
      <c r="H1546" s="64" t="n">
        <f aca="false">IF(ISERR(+G1546/B1546),0,((+G1546/B1546)))</f>
        <v>0</v>
      </c>
      <c r="I1546" s="65"/>
      <c r="J1546" s="63"/>
      <c r="K1546" s="66"/>
      <c r="L1546" s="67" t="n">
        <f aca="false">IF(ISERR(K1546/J1546),0,((K1546/J1546)))</f>
        <v>0</v>
      </c>
      <c r="M1546" s="63"/>
      <c r="N1546" s="64" t="n">
        <f aca="false">IF(ISERR(+M1546/J1546),0,((+M1546/J1546)))</f>
        <v>0</v>
      </c>
      <c r="O1546" s="63"/>
      <c r="P1546" s="64" t="n">
        <f aca="false">IF(ISERR(+O1546/J1546),0,((+O1546/J1546)))</f>
        <v>0</v>
      </c>
    </row>
    <row r="1547" customFormat="false" ht="12.75" hidden="false" customHeight="false" outlineLevel="0" collapsed="false">
      <c r="A1547" s="80"/>
      <c r="B1547" s="63"/>
      <c r="C1547" s="63"/>
      <c r="D1547" s="64" t="n">
        <f aca="false">IF(ISERR(+C1547/B1547),0,((+C1547/B1547)))</f>
        <v>0</v>
      </c>
      <c r="E1547" s="63"/>
      <c r="F1547" s="64" t="n">
        <f aca="false">IF(ISERR(+E1547/B1547),0,((+E1547/B1547)))</f>
        <v>0</v>
      </c>
      <c r="G1547" s="63"/>
      <c r="H1547" s="64" t="n">
        <f aca="false">IF(ISERR(+G1547/B1547),0,((+G1547/B1547)))</f>
        <v>0</v>
      </c>
      <c r="I1547" s="65"/>
      <c r="J1547" s="63"/>
      <c r="K1547" s="66"/>
      <c r="L1547" s="67" t="n">
        <f aca="false">IF(ISERR(K1547/J1547),0,((K1547/J1547)))</f>
        <v>0</v>
      </c>
      <c r="M1547" s="63"/>
      <c r="N1547" s="64" t="n">
        <f aca="false">IF(ISERR(+M1547/J1547),0,((+M1547/J1547)))</f>
        <v>0</v>
      </c>
      <c r="O1547" s="63"/>
      <c r="P1547" s="64" t="n">
        <f aca="false">IF(ISERR(+O1547/J1547),0,((+O1547/J1547)))</f>
        <v>0</v>
      </c>
    </row>
    <row r="1548" customFormat="false" ht="12.75" hidden="false" customHeight="false" outlineLevel="0" collapsed="false">
      <c r="A1548" s="80"/>
      <c r="B1548" s="63"/>
      <c r="C1548" s="63"/>
      <c r="D1548" s="64" t="n">
        <f aca="false">IF(ISERR(+C1548/B1548),0,((+C1548/B1548)))</f>
        <v>0</v>
      </c>
      <c r="E1548" s="63"/>
      <c r="F1548" s="64" t="n">
        <f aca="false">IF(ISERR(+E1548/B1548),0,((+E1548/B1548)))</f>
        <v>0</v>
      </c>
      <c r="G1548" s="63"/>
      <c r="H1548" s="64" t="n">
        <f aca="false">IF(ISERR(+G1548/B1548),0,((+G1548/B1548)))</f>
        <v>0</v>
      </c>
      <c r="I1548" s="65"/>
      <c r="J1548" s="63"/>
      <c r="K1548" s="66"/>
      <c r="L1548" s="67" t="n">
        <f aca="false">IF(ISERR(K1548/J1548),0,((K1548/J1548)))</f>
        <v>0</v>
      </c>
      <c r="M1548" s="63"/>
      <c r="N1548" s="64" t="n">
        <f aca="false">IF(ISERR(+M1548/J1548),0,((+M1548/J1548)))</f>
        <v>0</v>
      </c>
      <c r="O1548" s="63"/>
      <c r="P1548" s="64" t="n">
        <f aca="false">IF(ISERR(+O1548/J1548),0,((+O1548/J1548)))</f>
        <v>0</v>
      </c>
    </row>
    <row r="1549" customFormat="false" ht="12.75" hidden="false" customHeight="false" outlineLevel="0" collapsed="false">
      <c r="A1549" s="80"/>
      <c r="B1549" s="63"/>
      <c r="C1549" s="63"/>
      <c r="D1549" s="64" t="n">
        <f aca="false">IF(ISERR(+C1549/B1549),0,((+C1549/B1549)))</f>
        <v>0</v>
      </c>
      <c r="E1549" s="63"/>
      <c r="F1549" s="64" t="n">
        <f aca="false">IF(ISERR(+E1549/B1549),0,((+E1549/B1549)))</f>
        <v>0</v>
      </c>
      <c r="G1549" s="63"/>
      <c r="H1549" s="64" t="n">
        <f aca="false">IF(ISERR(+G1549/B1549),0,((+G1549/B1549)))</f>
        <v>0</v>
      </c>
      <c r="I1549" s="65"/>
      <c r="J1549" s="63"/>
      <c r="K1549" s="66"/>
      <c r="L1549" s="67" t="n">
        <f aca="false">IF(ISERR(K1549/J1549),0,((K1549/J1549)))</f>
        <v>0</v>
      </c>
      <c r="M1549" s="63"/>
      <c r="N1549" s="64" t="n">
        <f aca="false">IF(ISERR(+M1549/J1549),0,((+M1549/J1549)))</f>
        <v>0</v>
      </c>
      <c r="O1549" s="63"/>
      <c r="P1549" s="64" t="n">
        <f aca="false">IF(ISERR(+O1549/J1549),0,((+O1549/J1549)))</f>
        <v>0</v>
      </c>
    </row>
    <row r="1550" customFormat="false" ht="12.75" hidden="false" customHeight="false" outlineLevel="0" collapsed="false">
      <c r="A1550" s="80"/>
      <c r="B1550" s="63"/>
      <c r="C1550" s="63"/>
      <c r="D1550" s="64" t="n">
        <f aca="false">IF(ISERR(+C1550/B1550),0,((+C1550/B1550)))</f>
        <v>0</v>
      </c>
      <c r="E1550" s="63"/>
      <c r="F1550" s="64" t="n">
        <f aca="false">IF(ISERR(+E1550/B1550),0,((+E1550/B1550)))</f>
        <v>0</v>
      </c>
      <c r="G1550" s="63"/>
      <c r="H1550" s="64" t="n">
        <f aca="false">IF(ISERR(+G1550/B1550),0,((+G1550/B1550)))</f>
        <v>0</v>
      </c>
      <c r="I1550" s="65"/>
      <c r="J1550" s="63"/>
      <c r="K1550" s="66"/>
      <c r="L1550" s="67" t="n">
        <f aca="false">IF(ISERR(K1550/J1550),0,((K1550/J1550)))</f>
        <v>0</v>
      </c>
      <c r="M1550" s="63"/>
      <c r="N1550" s="64" t="n">
        <f aca="false">IF(ISERR(+M1550/J1550),0,((+M1550/J1550)))</f>
        <v>0</v>
      </c>
      <c r="O1550" s="63"/>
      <c r="P1550" s="64" t="n">
        <f aca="false">IF(ISERR(+O1550/J1550),0,((+O1550/J1550)))</f>
        <v>0</v>
      </c>
    </row>
    <row r="1551" customFormat="false" ht="12.75" hidden="false" customHeight="false" outlineLevel="0" collapsed="false">
      <c r="A1551" s="80"/>
      <c r="B1551" s="63"/>
      <c r="C1551" s="63"/>
      <c r="D1551" s="64" t="n">
        <f aca="false">IF(ISERR(+C1551/B1551),0,((+C1551/B1551)))</f>
        <v>0</v>
      </c>
      <c r="E1551" s="63"/>
      <c r="F1551" s="64" t="n">
        <f aca="false">IF(ISERR(+E1551/B1551),0,((+E1551/B1551)))</f>
        <v>0</v>
      </c>
      <c r="G1551" s="63"/>
      <c r="H1551" s="64" t="n">
        <f aca="false">IF(ISERR(+G1551/B1551),0,((+G1551/B1551)))</f>
        <v>0</v>
      </c>
      <c r="I1551" s="65"/>
      <c r="J1551" s="63"/>
      <c r="K1551" s="66"/>
      <c r="L1551" s="67" t="n">
        <f aca="false">IF(ISERR(K1551/J1551),0,((K1551/J1551)))</f>
        <v>0</v>
      </c>
      <c r="M1551" s="63"/>
      <c r="N1551" s="64" t="n">
        <f aca="false">IF(ISERR(+M1551/J1551),0,((+M1551/J1551)))</f>
        <v>0</v>
      </c>
      <c r="O1551" s="63"/>
      <c r="P1551" s="64" t="n">
        <f aca="false">IF(ISERR(+O1551/J1551),0,((+O1551/J1551)))</f>
        <v>0</v>
      </c>
    </row>
    <row r="1552" customFormat="false" ht="12.75" hidden="false" customHeight="false" outlineLevel="0" collapsed="false">
      <c r="A1552" s="80"/>
      <c r="B1552" s="63"/>
      <c r="C1552" s="63"/>
      <c r="D1552" s="64" t="n">
        <f aca="false">IF(ISERR(+C1552/B1552),0,((+C1552/B1552)))</f>
        <v>0</v>
      </c>
      <c r="E1552" s="63"/>
      <c r="F1552" s="64" t="n">
        <f aca="false">IF(ISERR(+E1552/B1552),0,((+E1552/B1552)))</f>
        <v>0</v>
      </c>
      <c r="G1552" s="63"/>
      <c r="H1552" s="64" t="n">
        <f aca="false">IF(ISERR(+G1552/B1552),0,((+G1552/B1552)))</f>
        <v>0</v>
      </c>
      <c r="I1552" s="65"/>
      <c r="J1552" s="63"/>
      <c r="K1552" s="66"/>
      <c r="L1552" s="67" t="n">
        <f aca="false">IF(ISERR(K1552/J1552),0,((K1552/J1552)))</f>
        <v>0</v>
      </c>
      <c r="M1552" s="63"/>
      <c r="N1552" s="64" t="n">
        <f aca="false">IF(ISERR(+M1552/J1552),0,((+M1552/J1552)))</f>
        <v>0</v>
      </c>
      <c r="O1552" s="63"/>
      <c r="P1552" s="64" t="n">
        <f aca="false">IF(ISERR(+O1552/J1552),0,((+O1552/J1552)))</f>
        <v>0</v>
      </c>
    </row>
    <row r="1553" customFormat="false" ht="12.75" hidden="false" customHeight="false" outlineLevel="0" collapsed="false">
      <c r="A1553" s="80"/>
      <c r="B1553" s="63"/>
      <c r="C1553" s="63"/>
      <c r="D1553" s="64" t="n">
        <f aca="false">IF(ISERR(+C1553/B1553),0,((+C1553/B1553)))</f>
        <v>0</v>
      </c>
      <c r="E1553" s="63"/>
      <c r="F1553" s="64" t="n">
        <f aca="false">IF(ISERR(+E1553/B1553),0,((+E1553/B1553)))</f>
        <v>0</v>
      </c>
      <c r="G1553" s="63"/>
      <c r="H1553" s="64" t="n">
        <f aca="false">IF(ISERR(+G1553/B1553),0,((+G1553/B1553)))</f>
        <v>0</v>
      </c>
      <c r="I1553" s="65"/>
      <c r="J1553" s="63"/>
      <c r="K1553" s="66"/>
      <c r="L1553" s="67" t="n">
        <f aca="false">IF(ISERR(K1553/J1553),0,((K1553/J1553)))</f>
        <v>0</v>
      </c>
      <c r="M1553" s="63"/>
      <c r="N1553" s="64" t="n">
        <f aca="false">IF(ISERR(+M1553/J1553),0,((+M1553/J1553)))</f>
        <v>0</v>
      </c>
      <c r="O1553" s="63"/>
      <c r="P1553" s="64" t="n">
        <f aca="false">IF(ISERR(+O1553/J1553),0,((+O1553/J1553)))</f>
        <v>0</v>
      </c>
    </row>
    <row r="1554" customFormat="false" ht="12.75" hidden="false" customHeight="false" outlineLevel="0" collapsed="false">
      <c r="A1554" s="80"/>
      <c r="B1554" s="63"/>
      <c r="C1554" s="63"/>
      <c r="D1554" s="64" t="n">
        <f aca="false">IF(ISERR(+C1554/B1554),0,((+C1554/B1554)))</f>
        <v>0</v>
      </c>
      <c r="E1554" s="63"/>
      <c r="F1554" s="64" t="n">
        <f aca="false">IF(ISERR(+E1554/B1554),0,((+E1554/B1554)))</f>
        <v>0</v>
      </c>
      <c r="G1554" s="63"/>
      <c r="H1554" s="64" t="n">
        <f aca="false">IF(ISERR(+G1554/B1554),0,((+G1554/B1554)))</f>
        <v>0</v>
      </c>
      <c r="I1554" s="65"/>
      <c r="J1554" s="63"/>
      <c r="K1554" s="66"/>
      <c r="L1554" s="67" t="n">
        <f aca="false">IF(ISERR(K1554/J1554),0,((K1554/J1554)))</f>
        <v>0</v>
      </c>
      <c r="M1554" s="63"/>
      <c r="N1554" s="64" t="n">
        <f aca="false">IF(ISERR(+M1554/J1554),0,((+M1554/J1554)))</f>
        <v>0</v>
      </c>
      <c r="O1554" s="63"/>
      <c r="P1554" s="64" t="n">
        <f aca="false">IF(ISERR(+O1554/J1554),0,((+O1554/J1554)))</f>
        <v>0</v>
      </c>
    </row>
    <row r="1555" customFormat="false" ht="12.75" hidden="false" customHeight="false" outlineLevel="0" collapsed="false">
      <c r="A1555" s="80"/>
      <c r="B1555" s="63"/>
      <c r="C1555" s="63"/>
      <c r="D1555" s="64" t="n">
        <f aca="false">IF(ISERR(+C1555/B1555),0,((+C1555/B1555)))</f>
        <v>0</v>
      </c>
      <c r="E1555" s="63"/>
      <c r="F1555" s="64" t="n">
        <f aca="false">IF(ISERR(+E1555/B1555),0,((+E1555/B1555)))</f>
        <v>0</v>
      </c>
      <c r="G1555" s="63"/>
      <c r="H1555" s="64" t="n">
        <f aca="false">IF(ISERR(+G1555/B1555),0,((+G1555/B1555)))</f>
        <v>0</v>
      </c>
      <c r="I1555" s="65"/>
      <c r="J1555" s="63"/>
      <c r="K1555" s="66"/>
      <c r="L1555" s="67" t="n">
        <f aca="false">IF(ISERR(K1555/J1555),0,((K1555/J1555)))</f>
        <v>0</v>
      </c>
      <c r="M1555" s="63"/>
      <c r="N1555" s="64" t="n">
        <f aca="false">IF(ISERR(+M1555/J1555),0,((+M1555/J1555)))</f>
        <v>0</v>
      </c>
      <c r="O1555" s="63"/>
      <c r="P1555" s="64" t="n">
        <f aca="false">IF(ISERR(+O1555/J1555),0,((+O1555/J1555)))</f>
        <v>0</v>
      </c>
    </row>
    <row r="1556" customFormat="false" ht="12.75" hidden="false" customHeight="false" outlineLevel="0" collapsed="false">
      <c r="A1556" s="80"/>
      <c r="B1556" s="63"/>
      <c r="C1556" s="63"/>
      <c r="D1556" s="64" t="n">
        <f aca="false">IF(ISERR(+C1556/B1556),0,((+C1556/B1556)))</f>
        <v>0</v>
      </c>
      <c r="E1556" s="63"/>
      <c r="F1556" s="64" t="n">
        <f aca="false">IF(ISERR(+E1556/B1556),0,((+E1556/B1556)))</f>
        <v>0</v>
      </c>
      <c r="G1556" s="63"/>
      <c r="H1556" s="64" t="n">
        <f aca="false">IF(ISERR(+G1556/B1556),0,((+G1556/B1556)))</f>
        <v>0</v>
      </c>
      <c r="I1556" s="65"/>
      <c r="J1556" s="63"/>
      <c r="K1556" s="66"/>
      <c r="L1556" s="67" t="n">
        <f aca="false">IF(ISERR(K1556/J1556),0,((K1556/J1556)))</f>
        <v>0</v>
      </c>
      <c r="M1556" s="63"/>
      <c r="N1556" s="64" t="n">
        <f aca="false">IF(ISERR(+M1556/J1556),0,((+M1556/J1556)))</f>
        <v>0</v>
      </c>
      <c r="O1556" s="63"/>
      <c r="P1556" s="64" t="n">
        <f aca="false">IF(ISERR(+O1556/J1556),0,((+O1556/J1556)))</f>
        <v>0</v>
      </c>
    </row>
    <row r="1557" customFormat="false" ht="12.75" hidden="false" customHeight="false" outlineLevel="0" collapsed="false">
      <c r="A1557" s="80"/>
      <c r="B1557" s="63"/>
      <c r="C1557" s="63"/>
      <c r="D1557" s="64" t="n">
        <f aca="false">IF(ISERR(+C1557/B1557),0,((+C1557/B1557)))</f>
        <v>0</v>
      </c>
      <c r="E1557" s="63"/>
      <c r="F1557" s="64" t="n">
        <f aca="false">IF(ISERR(+E1557/B1557),0,((+E1557/B1557)))</f>
        <v>0</v>
      </c>
      <c r="G1557" s="63"/>
      <c r="H1557" s="64" t="n">
        <f aca="false">IF(ISERR(+G1557/B1557),0,((+G1557/B1557)))</f>
        <v>0</v>
      </c>
      <c r="I1557" s="65"/>
      <c r="J1557" s="63"/>
      <c r="K1557" s="66"/>
      <c r="L1557" s="67" t="n">
        <f aca="false">IF(ISERR(K1557/J1557),0,((K1557/J1557)))</f>
        <v>0</v>
      </c>
      <c r="M1557" s="63"/>
      <c r="N1557" s="64" t="n">
        <f aca="false">IF(ISERR(+M1557/J1557),0,((+M1557/J1557)))</f>
        <v>0</v>
      </c>
      <c r="O1557" s="63"/>
      <c r="P1557" s="64" t="n">
        <f aca="false">IF(ISERR(+O1557/J1557),0,((+O1557/J1557)))</f>
        <v>0</v>
      </c>
    </row>
    <row r="1558" customFormat="false" ht="12.75" hidden="false" customHeight="false" outlineLevel="0" collapsed="false">
      <c r="A1558" s="80"/>
      <c r="B1558" s="63"/>
      <c r="C1558" s="63"/>
      <c r="D1558" s="64" t="n">
        <f aca="false">IF(ISERR(+C1558/B1558),0,((+C1558/B1558)))</f>
        <v>0</v>
      </c>
      <c r="E1558" s="63"/>
      <c r="F1558" s="64" t="n">
        <f aca="false">IF(ISERR(+E1558/B1558),0,((+E1558/B1558)))</f>
        <v>0</v>
      </c>
      <c r="G1558" s="63"/>
      <c r="H1558" s="64" t="n">
        <f aca="false">IF(ISERR(+G1558/B1558),0,((+G1558/B1558)))</f>
        <v>0</v>
      </c>
      <c r="I1558" s="65"/>
      <c r="J1558" s="63"/>
      <c r="K1558" s="66"/>
      <c r="L1558" s="67" t="n">
        <f aca="false">IF(ISERR(K1558/J1558),0,((K1558/J1558)))</f>
        <v>0</v>
      </c>
      <c r="M1558" s="63"/>
      <c r="N1558" s="64" t="n">
        <f aca="false">IF(ISERR(+M1558/J1558),0,((+M1558/J1558)))</f>
        <v>0</v>
      </c>
      <c r="O1558" s="63"/>
      <c r="P1558" s="64" t="n">
        <f aca="false">IF(ISERR(+O1558/J1558),0,((+O1558/J1558)))</f>
        <v>0</v>
      </c>
    </row>
    <row r="1559" customFormat="false" ht="12.75" hidden="false" customHeight="false" outlineLevel="0" collapsed="false">
      <c r="A1559" s="80"/>
      <c r="B1559" s="63"/>
      <c r="C1559" s="63"/>
      <c r="D1559" s="64" t="n">
        <f aca="false">IF(ISERR(+C1559/B1559),0,((+C1559/B1559)))</f>
        <v>0</v>
      </c>
      <c r="E1559" s="63"/>
      <c r="F1559" s="64" t="n">
        <f aca="false">IF(ISERR(+E1559/B1559),0,((+E1559/B1559)))</f>
        <v>0</v>
      </c>
      <c r="G1559" s="63"/>
      <c r="H1559" s="64" t="n">
        <f aca="false">IF(ISERR(+G1559/B1559),0,((+G1559/B1559)))</f>
        <v>0</v>
      </c>
      <c r="I1559" s="65"/>
      <c r="J1559" s="63"/>
      <c r="K1559" s="66"/>
      <c r="L1559" s="67" t="n">
        <f aca="false">IF(ISERR(K1559/J1559),0,((K1559/J1559)))</f>
        <v>0</v>
      </c>
      <c r="M1559" s="63"/>
      <c r="N1559" s="64" t="n">
        <f aca="false">IF(ISERR(+M1559/J1559),0,((+M1559/J1559)))</f>
        <v>0</v>
      </c>
      <c r="O1559" s="63"/>
      <c r="P1559" s="64" t="n">
        <f aca="false">IF(ISERR(+O1559/J1559),0,((+O1559/J1559)))</f>
        <v>0</v>
      </c>
    </row>
    <row r="1560" customFormat="false" ht="12.75" hidden="false" customHeight="false" outlineLevel="0" collapsed="false">
      <c r="A1560" s="80"/>
      <c r="B1560" s="63"/>
      <c r="C1560" s="63"/>
      <c r="D1560" s="64" t="n">
        <f aca="false">IF(ISERR(+C1560/B1560),0,((+C1560/B1560)))</f>
        <v>0</v>
      </c>
      <c r="E1560" s="63"/>
      <c r="F1560" s="64" t="n">
        <f aca="false">IF(ISERR(+E1560/B1560),0,((+E1560/B1560)))</f>
        <v>0</v>
      </c>
      <c r="G1560" s="63"/>
      <c r="H1560" s="64" t="n">
        <f aca="false">IF(ISERR(+G1560/B1560),0,((+G1560/B1560)))</f>
        <v>0</v>
      </c>
      <c r="I1560" s="65"/>
      <c r="J1560" s="63"/>
      <c r="K1560" s="66"/>
      <c r="L1560" s="67" t="n">
        <f aca="false">IF(ISERR(K1560/J1560),0,((K1560/J1560)))</f>
        <v>0</v>
      </c>
      <c r="M1560" s="63"/>
      <c r="N1560" s="64" t="n">
        <f aca="false">IF(ISERR(+M1560/J1560),0,((+M1560/J1560)))</f>
        <v>0</v>
      </c>
      <c r="O1560" s="63"/>
      <c r="P1560" s="64" t="n">
        <f aca="false">IF(ISERR(+O1560/J1560),0,((+O1560/J1560)))</f>
        <v>0</v>
      </c>
    </row>
    <row r="1561" customFormat="false" ht="12.75" hidden="false" customHeight="false" outlineLevel="0" collapsed="false">
      <c r="A1561" s="80"/>
      <c r="B1561" s="63"/>
      <c r="C1561" s="63"/>
      <c r="D1561" s="64" t="n">
        <f aca="false">IF(ISERR(+C1561/B1561),0,((+C1561/B1561)))</f>
        <v>0</v>
      </c>
      <c r="E1561" s="63"/>
      <c r="F1561" s="64" t="n">
        <f aca="false">IF(ISERR(+E1561/B1561),0,((+E1561/B1561)))</f>
        <v>0</v>
      </c>
      <c r="G1561" s="63"/>
      <c r="H1561" s="64" t="n">
        <f aca="false">IF(ISERR(+G1561/B1561),0,((+G1561/B1561)))</f>
        <v>0</v>
      </c>
      <c r="I1561" s="65"/>
      <c r="J1561" s="63"/>
      <c r="K1561" s="66"/>
      <c r="L1561" s="67" t="n">
        <f aca="false">IF(ISERR(K1561/J1561),0,((K1561/J1561)))</f>
        <v>0</v>
      </c>
      <c r="M1561" s="63"/>
      <c r="N1561" s="64" t="n">
        <f aca="false">IF(ISERR(+M1561/J1561),0,((+M1561/J1561)))</f>
        <v>0</v>
      </c>
      <c r="O1561" s="63"/>
      <c r="P1561" s="64" t="n">
        <f aca="false">IF(ISERR(+O1561/J1561),0,((+O1561/J1561)))</f>
        <v>0</v>
      </c>
    </row>
    <row r="1562" customFormat="false" ht="12.75" hidden="false" customHeight="false" outlineLevel="0" collapsed="false">
      <c r="A1562" s="80"/>
      <c r="B1562" s="63"/>
      <c r="C1562" s="63"/>
      <c r="D1562" s="64" t="n">
        <f aca="false">IF(ISERR(+C1562/B1562),0,((+C1562/B1562)))</f>
        <v>0</v>
      </c>
      <c r="E1562" s="63"/>
      <c r="F1562" s="64" t="n">
        <f aca="false">IF(ISERR(+E1562/B1562),0,((+E1562/B1562)))</f>
        <v>0</v>
      </c>
      <c r="G1562" s="63"/>
      <c r="H1562" s="64" t="n">
        <f aca="false">IF(ISERR(+G1562/B1562),0,((+G1562/B1562)))</f>
        <v>0</v>
      </c>
      <c r="I1562" s="65"/>
      <c r="J1562" s="63"/>
      <c r="K1562" s="66"/>
      <c r="L1562" s="67" t="n">
        <f aca="false">IF(ISERR(K1562/J1562),0,((K1562/J1562)))</f>
        <v>0</v>
      </c>
      <c r="M1562" s="63"/>
      <c r="N1562" s="64" t="n">
        <f aca="false">IF(ISERR(+M1562/J1562),0,((+M1562/J1562)))</f>
        <v>0</v>
      </c>
      <c r="O1562" s="63"/>
      <c r="P1562" s="64" t="n">
        <f aca="false">IF(ISERR(+O1562/J1562),0,((+O1562/J1562)))</f>
        <v>0</v>
      </c>
    </row>
    <row r="1563" customFormat="false" ht="12.75" hidden="false" customHeight="false" outlineLevel="0" collapsed="false">
      <c r="A1563" s="80"/>
      <c r="B1563" s="63"/>
      <c r="C1563" s="63"/>
      <c r="D1563" s="64" t="n">
        <f aca="false">IF(ISERR(+C1563/B1563),0,((+C1563/B1563)))</f>
        <v>0</v>
      </c>
      <c r="E1563" s="63"/>
      <c r="F1563" s="64" t="n">
        <f aca="false">IF(ISERR(+E1563/B1563),0,((+E1563/B1563)))</f>
        <v>0</v>
      </c>
      <c r="G1563" s="63"/>
      <c r="H1563" s="64" t="n">
        <f aca="false">IF(ISERR(+G1563/B1563),0,((+G1563/B1563)))</f>
        <v>0</v>
      </c>
      <c r="I1563" s="65"/>
      <c r="J1563" s="63"/>
      <c r="K1563" s="66"/>
      <c r="L1563" s="67" t="n">
        <f aca="false">IF(ISERR(K1563/J1563),0,((K1563/J1563)))</f>
        <v>0</v>
      </c>
      <c r="M1563" s="63"/>
      <c r="N1563" s="64" t="n">
        <f aca="false">IF(ISERR(+M1563/J1563),0,((+M1563/J1563)))</f>
        <v>0</v>
      </c>
      <c r="O1563" s="63"/>
      <c r="P1563" s="64" t="n">
        <f aca="false">IF(ISERR(+O1563/J1563),0,((+O1563/J1563)))</f>
        <v>0</v>
      </c>
    </row>
    <row r="1564" customFormat="false" ht="12.75" hidden="false" customHeight="false" outlineLevel="0" collapsed="false">
      <c r="A1564" s="80"/>
      <c r="B1564" s="63"/>
      <c r="C1564" s="63"/>
      <c r="D1564" s="64" t="n">
        <f aca="false">IF(ISERR(+C1564/B1564),0,((+C1564/B1564)))</f>
        <v>0</v>
      </c>
      <c r="E1564" s="63"/>
      <c r="F1564" s="64" t="n">
        <f aca="false">IF(ISERR(+E1564/B1564),0,((+E1564/B1564)))</f>
        <v>0</v>
      </c>
      <c r="G1564" s="63"/>
      <c r="H1564" s="64" t="n">
        <f aca="false">IF(ISERR(+G1564/B1564),0,((+G1564/B1564)))</f>
        <v>0</v>
      </c>
      <c r="I1564" s="65"/>
      <c r="J1564" s="63"/>
      <c r="K1564" s="66"/>
      <c r="L1564" s="67" t="n">
        <f aca="false">IF(ISERR(K1564/J1564),0,((K1564/J1564)))</f>
        <v>0</v>
      </c>
      <c r="M1564" s="63"/>
      <c r="N1564" s="64" t="n">
        <f aca="false">IF(ISERR(+M1564/J1564),0,((+M1564/J1564)))</f>
        <v>0</v>
      </c>
      <c r="O1564" s="63"/>
      <c r="P1564" s="64" t="n">
        <f aca="false">IF(ISERR(+O1564/J1564),0,((+O1564/J1564)))</f>
        <v>0</v>
      </c>
    </row>
    <row r="1565" customFormat="false" ht="12.75" hidden="false" customHeight="false" outlineLevel="0" collapsed="false">
      <c r="A1565" s="80"/>
      <c r="B1565" s="63"/>
      <c r="C1565" s="63"/>
      <c r="D1565" s="64" t="n">
        <f aca="false">IF(ISERR(+C1565/B1565),0,((+C1565/B1565)))</f>
        <v>0</v>
      </c>
      <c r="E1565" s="63"/>
      <c r="F1565" s="64" t="n">
        <f aca="false">IF(ISERR(+E1565/B1565),0,((+E1565/B1565)))</f>
        <v>0</v>
      </c>
      <c r="G1565" s="63"/>
      <c r="H1565" s="64" t="n">
        <f aca="false">IF(ISERR(+G1565/B1565),0,((+G1565/B1565)))</f>
        <v>0</v>
      </c>
      <c r="I1565" s="65"/>
      <c r="J1565" s="63"/>
      <c r="K1565" s="66"/>
      <c r="L1565" s="67" t="n">
        <f aca="false">IF(ISERR(K1565/J1565),0,((K1565/J1565)))</f>
        <v>0</v>
      </c>
      <c r="M1565" s="63"/>
      <c r="N1565" s="64" t="n">
        <f aca="false">IF(ISERR(+M1565/J1565),0,((+M1565/J1565)))</f>
        <v>0</v>
      </c>
      <c r="O1565" s="63"/>
      <c r="P1565" s="64" t="n">
        <f aca="false">IF(ISERR(+O1565/J1565),0,((+O1565/J1565)))</f>
        <v>0</v>
      </c>
    </row>
    <row r="1566" customFormat="false" ht="12.75" hidden="false" customHeight="false" outlineLevel="0" collapsed="false">
      <c r="A1566" s="80"/>
      <c r="B1566" s="63"/>
      <c r="C1566" s="63"/>
      <c r="D1566" s="64" t="n">
        <f aca="false">IF(ISERR(+C1566/B1566),0,((+C1566/B1566)))</f>
        <v>0</v>
      </c>
      <c r="E1566" s="63"/>
      <c r="F1566" s="64" t="n">
        <f aca="false">IF(ISERR(+E1566/B1566),0,((+E1566/B1566)))</f>
        <v>0</v>
      </c>
      <c r="G1566" s="63"/>
      <c r="H1566" s="64" t="n">
        <f aca="false">IF(ISERR(+G1566/B1566),0,((+G1566/B1566)))</f>
        <v>0</v>
      </c>
      <c r="I1566" s="65"/>
      <c r="J1566" s="63"/>
      <c r="K1566" s="66"/>
      <c r="L1566" s="67" t="n">
        <f aca="false">IF(ISERR(K1566/J1566),0,((K1566/J1566)))</f>
        <v>0</v>
      </c>
      <c r="M1566" s="63"/>
      <c r="N1566" s="64" t="n">
        <f aca="false">IF(ISERR(+M1566/J1566),0,((+M1566/J1566)))</f>
        <v>0</v>
      </c>
      <c r="O1566" s="63"/>
      <c r="P1566" s="64" t="n">
        <f aca="false">IF(ISERR(+O1566/J1566),0,((+O1566/J1566)))</f>
        <v>0</v>
      </c>
    </row>
    <row r="1567" customFormat="false" ht="12.75" hidden="false" customHeight="false" outlineLevel="0" collapsed="false">
      <c r="A1567" s="80"/>
      <c r="B1567" s="63"/>
      <c r="C1567" s="63"/>
      <c r="D1567" s="64" t="n">
        <f aca="false">IF(ISERR(+C1567/B1567),0,((+C1567/B1567)))</f>
        <v>0</v>
      </c>
      <c r="E1567" s="63"/>
      <c r="F1567" s="64" t="n">
        <f aca="false">IF(ISERR(+E1567/B1567),0,((+E1567/B1567)))</f>
        <v>0</v>
      </c>
      <c r="G1567" s="63"/>
      <c r="H1567" s="64" t="n">
        <f aca="false">IF(ISERR(+G1567/B1567),0,((+G1567/B1567)))</f>
        <v>0</v>
      </c>
      <c r="I1567" s="65"/>
      <c r="J1567" s="63"/>
      <c r="K1567" s="66"/>
      <c r="L1567" s="67" t="n">
        <f aca="false">IF(ISERR(K1567/J1567),0,((K1567/J1567)))</f>
        <v>0</v>
      </c>
      <c r="M1567" s="63"/>
      <c r="N1567" s="64" t="n">
        <f aca="false">IF(ISERR(+M1567/J1567),0,((+M1567/J1567)))</f>
        <v>0</v>
      </c>
      <c r="O1567" s="63"/>
      <c r="P1567" s="64" t="n">
        <f aca="false">IF(ISERR(+O1567/J1567),0,((+O1567/J1567)))</f>
        <v>0</v>
      </c>
    </row>
    <row r="1568" customFormat="false" ht="12.75" hidden="false" customHeight="false" outlineLevel="0" collapsed="false">
      <c r="A1568" s="80"/>
      <c r="B1568" s="63"/>
      <c r="C1568" s="63"/>
      <c r="D1568" s="64" t="n">
        <f aca="false">IF(ISERR(+C1568/B1568),0,((+C1568/B1568)))</f>
        <v>0</v>
      </c>
      <c r="E1568" s="63"/>
      <c r="F1568" s="64" t="n">
        <f aca="false">IF(ISERR(+E1568/B1568),0,((+E1568/B1568)))</f>
        <v>0</v>
      </c>
      <c r="G1568" s="63"/>
      <c r="H1568" s="64" t="n">
        <f aca="false">IF(ISERR(+G1568/B1568),0,((+G1568/B1568)))</f>
        <v>0</v>
      </c>
      <c r="I1568" s="65"/>
      <c r="J1568" s="63"/>
      <c r="K1568" s="66"/>
      <c r="L1568" s="67" t="n">
        <f aca="false">IF(ISERR(K1568/J1568),0,((K1568/J1568)))</f>
        <v>0</v>
      </c>
      <c r="M1568" s="63"/>
      <c r="N1568" s="64" t="n">
        <f aca="false">IF(ISERR(+M1568/J1568),0,((+M1568/J1568)))</f>
        <v>0</v>
      </c>
      <c r="O1568" s="63"/>
      <c r="P1568" s="64" t="n">
        <f aca="false">IF(ISERR(+O1568/J1568),0,((+O1568/J1568)))</f>
        <v>0</v>
      </c>
    </row>
    <row r="1569" customFormat="false" ht="12.75" hidden="false" customHeight="false" outlineLevel="0" collapsed="false">
      <c r="A1569" s="80"/>
      <c r="B1569" s="63"/>
      <c r="C1569" s="63"/>
      <c r="D1569" s="64" t="n">
        <f aca="false">IF(ISERR(+C1569/B1569),0,((+C1569/B1569)))</f>
        <v>0</v>
      </c>
      <c r="E1569" s="63"/>
      <c r="F1569" s="64" t="n">
        <f aca="false">IF(ISERR(+E1569/B1569),0,((+E1569/B1569)))</f>
        <v>0</v>
      </c>
      <c r="G1569" s="63"/>
      <c r="H1569" s="64" t="n">
        <f aca="false">IF(ISERR(+G1569/B1569),0,((+G1569/B1569)))</f>
        <v>0</v>
      </c>
      <c r="I1569" s="65"/>
      <c r="J1569" s="63"/>
      <c r="K1569" s="66"/>
      <c r="L1569" s="67" t="n">
        <f aca="false">IF(ISERR(K1569/J1569),0,((K1569/J1569)))</f>
        <v>0</v>
      </c>
      <c r="M1569" s="63"/>
      <c r="N1569" s="64" t="n">
        <f aca="false">IF(ISERR(+M1569/J1569),0,((+M1569/J1569)))</f>
        <v>0</v>
      </c>
      <c r="O1569" s="63"/>
      <c r="P1569" s="64" t="n">
        <f aca="false">IF(ISERR(+O1569/J1569),0,((+O1569/J1569)))</f>
        <v>0</v>
      </c>
    </row>
    <row r="1570" customFormat="false" ht="12.75" hidden="false" customHeight="false" outlineLevel="0" collapsed="false">
      <c r="A1570" s="80"/>
      <c r="B1570" s="63"/>
      <c r="C1570" s="63"/>
      <c r="D1570" s="64" t="n">
        <f aca="false">IF(ISERR(+C1570/B1570),0,((+C1570/B1570)))</f>
        <v>0</v>
      </c>
      <c r="E1570" s="63"/>
      <c r="F1570" s="64" t="n">
        <f aca="false">IF(ISERR(+E1570/B1570),0,((+E1570/B1570)))</f>
        <v>0</v>
      </c>
      <c r="G1570" s="63"/>
      <c r="H1570" s="64" t="n">
        <f aca="false">IF(ISERR(+G1570/B1570),0,((+G1570/B1570)))</f>
        <v>0</v>
      </c>
      <c r="I1570" s="65"/>
      <c r="J1570" s="63"/>
      <c r="K1570" s="66"/>
      <c r="L1570" s="67" t="n">
        <f aca="false">IF(ISERR(K1570/J1570),0,((K1570/J1570)))</f>
        <v>0</v>
      </c>
      <c r="M1570" s="63"/>
      <c r="N1570" s="64" t="n">
        <f aca="false">IF(ISERR(+M1570/J1570),0,((+M1570/J1570)))</f>
        <v>0</v>
      </c>
      <c r="O1570" s="63"/>
      <c r="P1570" s="64" t="n">
        <f aca="false">IF(ISERR(+O1570/J1570),0,((+O1570/J1570)))</f>
        <v>0</v>
      </c>
    </row>
    <row r="1571" customFormat="false" ht="12.75" hidden="false" customHeight="false" outlineLevel="0" collapsed="false">
      <c r="A1571" s="80"/>
      <c r="B1571" s="63"/>
      <c r="C1571" s="63"/>
      <c r="D1571" s="64" t="n">
        <f aca="false">IF(ISERR(+C1571/B1571),0,((+C1571/B1571)))</f>
        <v>0</v>
      </c>
      <c r="E1571" s="63"/>
      <c r="F1571" s="64" t="n">
        <f aca="false">IF(ISERR(+E1571/B1571),0,((+E1571/B1571)))</f>
        <v>0</v>
      </c>
      <c r="G1571" s="63"/>
      <c r="H1571" s="64" t="n">
        <f aca="false">IF(ISERR(+G1571/B1571),0,((+G1571/B1571)))</f>
        <v>0</v>
      </c>
      <c r="I1571" s="65"/>
      <c r="J1571" s="63"/>
      <c r="K1571" s="66"/>
      <c r="L1571" s="67" t="n">
        <f aca="false">IF(ISERR(K1571/J1571),0,((K1571/J1571)))</f>
        <v>0</v>
      </c>
      <c r="M1571" s="63"/>
      <c r="N1571" s="64" t="n">
        <f aca="false">IF(ISERR(+M1571/J1571),0,((+M1571/J1571)))</f>
        <v>0</v>
      </c>
      <c r="O1571" s="63"/>
      <c r="P1571" s="64" t="n">
        <f aca="false">IF(ISERR(+O1571/J1571),0,((+O1571/J1571)))</f>
        <v>0</v>
      </c>
    </row>
    <row r="1572" customFormat="false" ht="12.75" hidden="false" customHeight="false" outlineLevel="0" collapsed="false">
      <c r="A1572" s="80"/>
      <c r="B1572" s="63"/>
      <c r="C1572" s="63"/>
      <c r="D1572" s="64" t="n">
        <f aca="false">IF(ISERR(+C1572/B1572),0,((+C1572/B1572)))</f>
        <v>0</v>
      </c>
      <c r="E1572" s="63"/>
      <c r="F1572" s="64" t="n">
        <f aca="false">IF(ISERR(+E1572/B1572),0,((+E1572/B1572)))</f>
        <v>0</v>
      </c>
      <c r="G1572" s="63"/>
      <c r="H1572" s="64" t="n">
        <f aca="false">IF(ISERR(+G1572/B1572),0,((+G1572/B1572)))</f>
        <v>0</v>
      </c>
      <c r="I1572" s="65"/>
      <c r="J1572" s="63"/>
      <c r="K1572" s="66"/>
      <c r="L1572" s="67" t="n">
        <f aca="false">IF(ISERR(K1572/J1572),0,((K1572/J1572)))</f>
        <v>0</v>
      </c>
      <c r="M1572" s="63"/>
      <c r="N1572" s="64" t="n">
        <f aca="false">IF(ISERR(+M1572/J1572),0,((+M1572/J1572)))</f>
        <v>0</v>
      </c>
      <c r="O1572" s="63"/>
      <c r="P1572" s="64" t="n">
        <f aca="false">IF(ISERR(+O1572/J1572),0,((+O1572/J1572)))</f>
        <v>0</v>
      </c>
    </row>
    <row r="1573" customFormat="false" ht="12.75" hidden="false" customHeight="false" outlineLevel="0" collapsed="false">
      <c r="A1573" s="80"/>
      <c r="B1573" s="63"/>
      <c r="C1573" s="63"/>
      <c r="D1573" s="64" t="n">
        <f aca="false">IF(ISERR(+C1573/B1573),0,((+C1573/B1573)))</f>
        <v>0</v>
      </c>
      <c r="E1573" s="63"/>
      <c r="F1573" s="64" t="n">
        <f aca="false">IF(ISERR(+E1573/B1573),0,((+E1573/B1573)))</f>
        <v>0</v>
      </c>
      <c r="G1573" s="63"/>
      <c r="H1573" s="64" t="n">
        <f aca="false">IF(ISERR(+G1573/B1573),0,((+G1573/B1573)))</f>
        <v>0</v>
      </c>
      <c r="I1573" s="65"/>
      <c r="J1573" s="63"/>
      <c r="K1573" s="66"/>
      <c r="L1573" s="67" t="n">
        <f aca="false">IF(ISERR(K1573/J1573),0,((K1573/J1573)))</f>
        <v>0</v>
      </c>
      <c r="M1573" s="63"/>
      <c r="N1573" s="64" t="n">
        <f aca="false">IF(ISERR(+M1573/J1573),0,((+M1573/J1573)))</f>
        <v>0</v>
      </c>
      <c r="O1573" s="63"/>
      <c r="P1573" s="64" t="n">
        <f aca="false">IF(ISERR(+O1573/J1573),0,((+O1573/J1573)))</f>
        <v>0</v>
      </c>
    </row>
    <row r="1574" customFormat="false" ht="12.75" hidden="false" customHeight="false" outlineLevel="0" collapsed="false">
      <c r="A1574" s="80"/>
      <c r="B1574" s="63"/>
      <c r="C1574" s="63"/>
      <c r="D1574" s="64" t="n">
        <f aca="false">IF(ISERR(+C1574/B1574),0,((+C1574/B1574)))</f>
        <v>0</v>
      </c>
      <c r="E1574" s="63"/>
      <c r="F1574" s="64" t="n">
        <f aca="false">IF(ISERR(+E1574/B1574),0,((+E1574/B1574)))</f>
        <v>0</v>
      </c>
      <c r="G1574" s="63"/>
      <c r="H1574" s="64" t="n">
        <f aca="false">IF(ISERR(+G1574/B1574),0,((+G1574/B1574)))</f>
        <v>0</v>
      </c>
      <c r="I1574" s="65"/>
      <c r="J1574" s="63"/>
      <c r="K1574" s="66"/>
      <c r="L1574" s="67" t="n">
        <f aca="false">IF(ISERR(K1574/J1574),0,((K1574/J1574)))</f>
        <v>0</v>
      </c>
      <c r="M1574" s="63"/>
      <c r="N1574" s="64" t="n">
        <f aca="false">IF(ISERR(+M1574/J1574),0,((+M1574/J1574)))</f>
        <v>0</v>
      </c>
      <c r="O1574" s="63"/>
      <c r="P1574" s="64" t="n">
        <f aca="false">IF(ISERR(+O1574/J1574),0,((+O1574/J1574)))</f>
        <v>0</v>
      </c>
    </row>
    <row r="1575" customFormat="false" ht="12.75" hidden="false" customHeight="false" outlineLevel="0" collapsed="false">
      <c r="A1575" s="80"/>
      <c r="B1575" s="63"/>
      <c r="C1575" s="63"/>
      <c r="D1575" s="64" t="n">
        <f aca="false">IF(ISERR(+C1575/B1575),0,((+C1575/B1575)))</f>
        <v>0</v>
      </c>
      <c r="E1575" s="63"/>
      <c r="F1575" s="64" t="n">
        <f aca="false">IF(ISERR(+E1575/B1575),0,((+E1575/B1575)))</f>
        <v>0</v>
      </c>
      <c r="G1575" s="63"/>
      <c r="H1575" s="64" t="n">
        <f aca="false">IF(ISERR(+G1575/B1575),0,((+G1575/B1575)))</f>
        <v>0</v>
      </c>
      <c r="I1575" s="65"/>
      <c r="J1575" s="63"/>
      <c r="K1575" s="66"/>
      <c r="L1575" s="67" t="n">
        <f aca="false">IF(ISERR(K1575/J1575),0,((K1575/J1575)))</f>
        <v>0</v>
      </c>
      <c r="M1575" s="63"/>
      <c r="N1575" s="64" t="n">
        <f aca="false">IF(ISERR(+M1575/J1575),0,((+M1575/J1575)))</f>
        <v>0</v>
      </c>
      <c r="O1575" s="63"/>
      <c r="P1575" s="64" t="n">
        <f aca="false">IF(ISERR(+O1575/J1575),0,((+O1575/J1575)))</f>
        <v>0</v>
      </c>
    </row>
    <row r="1576" customFormat="false" ht="12.75" hidden="false" customHeight="false" outlineLevel="0" collapsed="false">
      <c r="A1576" s="80"/>
      <c r="B1576" s="63"/>
      <c r="C1576" s="63"/>
      <c r="D1576" s="64" t="n">
        <f aca="false">IF(ISERR(+C1576/B1576),0,((+C1576/B1576)))</f>
        <v>0</v>
      </c>
      <c r="E1576" s="63"/>
      <c r="F1576" s="64" t="n">
        <f aca="false">IF(ISERR(+E1576/B1576),0,((+E1576/B1576)))</f>
        <v>0</v>
      </c>
      <c r="G1576" s="63"/>
      <c r="H1576" s="64" t="n">
        <f aca="false">IF(ISERR(+G1576/B1576),0,((+G1576/B1576)))</f>
        <v>0</v>
      </c>
      <c r="I1576" s="65"/>
      <c r="J1576" s="63"/>
      <c r="K1576" s="66"/>
      <c r="L1576" s="67" t="n">
        <f aca="false">IF(ISERR(K1576/J1576),0,((K1576/J1576)))</f>
        <v>0</v>
      </c>
      <c r="M1576" s="63"/>
      <c r="N1576" s="64" t="n">
        <f aca="false">IF(ISERR(+M1576/J1576),0,((+M1576/J1576)))</f>
        <v>0</v>
      </c>
      <c r="O1576" s="63"/>
      <c r="P1576" s="64" t="n">
        <f aca="false">IF(ISERR(+O1576/J1576),0,((+O1576/J1576)))</f>
        <v>0</v>
      </c>
    </row>
    <row r="1577" customFormat="false" ht="12.75" hidden="false" customHeight="false" outlineLevel="0" collapsed="false">
      <c r="A1577" s="80"/>
      <c r="B1577" s="63"/>
      <c r="C1577" s="63"/>
      <c r="D1577" s="64" t="n">
        <f aca="false">IF(ISERR(+C1577/B1577),0,((+C1577/B1577)))</f>
        <v>0</v>
      </c>
      <c r="E1577" s="63"/>
      <c r="F1577" s="64" t="n">
        <f aca="false">IF(ISERR(+E1577/B1577),0,((+E1577/B1577)))</f>
        <v>0</v>
      </c>
      <c r="G1577" s="63"/>
      <c r="H1577" s="64" t="n">
        <f aca="false">IF(ISERR(+G1577/B1577),0,((+G1577/B1577)))</f>
        <v>0</v>
      </c>
      <c r="I1577" s="65"/>
      <c r="J1577" s="63"/>
      <c r="K1577" s="66"/>
      <c r="L1577" s="67" t="n">
        <f aca="false">IF(ISERR(K1577/J1577),0,((K1577/J1577)))</f>
        <v>0</v>
      </c>
      <c r="M1577" s="63"/>
      <c r="N1577" s="64" t="n">
        <f aca="false">IF(ISERR(+M1577/J1577),0,((+M1577/J1577)))</f>
        <v>0</v>
      </c>
      <c r="O1577" s="63"/>
      <c r="P1577" s="64" t="n">
        <f aca="false">IF(ISERR(+O1577/J1577),0,((+O1577/J1577)))</f>
        <v>0</v>
      </c>
    </row>
    <row r="1578" customFormat="false" ht="12.75" hidden="false" customHeight="false" outlineLevel="0" collapsed="false">
      <c r="A1578" s="80"/>
      <c r="B1578" s="63"/>
      <c r="C1578" s="63"/>
      <c r="D1578" s="64" t="n">
        <f aca="false">IF(ISERR(+C1578/B1578),0,((+C1578/B1578)))</f>
        <v>0</v>
      </c>
      <c r="E1578" s="63"/>
      <c r="F1578" s="64" t="n">
        <f aca="false">IF(ISERR(+E1578/B1578),0,((+E1578/B1578)))</f>
        <v>0</v>
      </c>
      <c r="G1578" s="63"/>
      <c r="H1578" s="64" t="n">
        <f aca="false">IF(ISERR(+G1578/B1578),0,((+G1578/B1578)))</f>
        <v>0</v>
      </c>
      <c r="I1578" s="65"/>
      <c r="J1578" s="63"/>
      <c r="K1578" s="66"/>
      <c r="L1578" s="67" t="n">
        <f aca="false">IF(ISERR(K1578/J1578),0,((K1578/J1578)))</f>
        <v>0</v>
      </c>
      <c r="M1578" s="63"/>
      <c r="N1578" s="64" t="n">
        <f aca="false">IF(ISERR(+M1578/J1578),0,((+M1578/J1578)))</f>
        <v>0</v>
      </c>
      <c r="O1578" s="63"/>
      <c r="P1578" s="64" t="n">
        <f aca="false">IF(ISERR(+O1578/J1578),0,((+O1578/J1578)))</f>
        <v>0</v>
      </c>
    </row>
    <row r="1579" customFormat="false" ht="12.75" hidden="false" customHeight="false" outlineLevel="0" collapsed="false">
      <c r="A1579" s="80"/>
      <c r="B1579" s="63"/>
      <c r="C1579" s="63"/>
      <c r="D1579" s="64" t="n">
        <f aca="false">IF(ISERR(+C1579/B1579),0,((+C1579/B1579)))</f>
        <v>0</v>
      </c>
      <c r="E1579" s="63"/>
      <c r="F1579" s="64" t="n">
        <f aca="false">IF(ISERR(+E1579/B1579),0,((+E1579/B1579)))</f>
        <v>0</v>
      </c>
      <c r="G1579" s="63"/>
      <c r="H1579" s="64" t="n">
        <f aca="false">IF(ISERR(+G1579/B1579),0,((+G1579/B1579)))</f>
        <v>0</v>
      </c>
      <c r="I1579" s="65"/>
      <c r="J1579" s="63"/>
      <c r="K1579" s="66"/>
      <c r="L1579" s="67" t="n">
        <f aca="false">IF(ISERR(K1579/J1579),0,((K1579/J1579)))</f>
        <v>0</v>
      </c>
      <c r="M1579" s="63"/>
      <c r="N1579" s="64" t="n">
        <f aca="false">IF(ISERR(+M1579/J1579),0,((+M1579/J1579)))</f>
        <v>0</v>
      </c>
      <c r="O1579" s="63"/>
      <c r="P1579" s="64" t="n">
        <f aca="false">IF(ISERR(+O1579/J1579),0,((+O1579/J1579)))</f>
        <v>0</v>
      </c>
    </row>
    <row r="1580" customFormat="false" ht="12.75" hidden="false" customHeight="false" outlineLevel="0" collapsed="false">
      <c r="A1580" s="80"/>
      <c r="B1580" s="63"/>
      <c r="C1580" s="63"/>
      <c r="D1580" s="64" t="n">
        <f aca="false">IF(ISERR(+C1580/B1580),0,((+C1580/B1580)))</f>
        <v>0</v>
      </c>
      <c r="E1580" s="63"/>
      <c r="F1580" s="64" t="n">
        <f aca="false">IF(ISERR(+E1580/B1580),0,((+E1580/B1580)))</f>
        <v>0</v>
      </c>
      <c r="G1580" s="63"/>
      <c r="H1580" s="64" t="n">
        <f aca="false">IF(ISERR(+G1580/B1580),0,((+G1580/B1580)))</f>
        <v>0</v>
      </c>
      <c r="I1580" s="65"/>
      <c r="J1580" s="63"/>
      <c r="K1580" s="66"/>
      <c r="L1580" s="67" t="n">
        <f aca="false">IF(ISERR(K1580/J1580),0,((K1580/J1580)))</f>
        <v>0</v>
      </c>
      <c r="M1580" s="63"/>
      <c r="N1580" s="64" t="n">
        <f aca="false">IF(ISERR(+M1580/J1580),0,((+M1580/J1580)))</f>
        <v>0</v>
      </c>
      <c r="O1580" s="63"/>
      <c r="P1580" s="64" t="n">
        <f aca="false">IF(ISERR(+O1580/J1580),0,((+O1580/J1580)))</f>
        <v>0</v>
      </c>
    </row>
    <row r="1581" customFormat="false" ht="12.75" hidden="false" customHeight="false" outlineLevel="0" collapsed="false">
      <c r="A1581" s="80"/>
      <c r="B1581" s="63"/>
      <c r="C1581" s="63"/>
      <c r="D1581" s="64" t="n">
        <f aca="false">IF(ISERR(+C1581/B1581),0,((+C1581/B1581)))</f>
        <v>0</v>
      </c>
      <c r="E1581" s="63"/>
      <c r="F1581" s="64" t="n">
        <f aca="false">IF(ISERR(+E1581/B1581),0,((+E1581/B1581)))</f>
        <v>0</v>
      </c>
      <c r="G1581" s="63"/>
      <c r="H1581" s="64" t="n">
        <f aca="false">IF(ISERR(+G1581/B1581),0,((+G1581/B1581)))</f>
        <v>0</v>
      </c>
      <c r="I1581" s="65"/>
      <c r="J1581" s="63"/>
      <c r="K1581" s="66"/>
      <c r="L1581" s="67" t="n">
        <f aca="false">IF(ISERR(K1581/J1581),0,((K1581/J1581)))</f>
        <v>0</v>
      </c>
      <c r="M1581" s="63"/>
      <c r="N1581" s="64" t="n">
        <f aca="false">IF(ISERR(+M1581/J1581),0,((+M1581/J1581)))</f>
        <v>0</v>
      </c>
      <c r="O1581" s="63"/>
      <c r="P1581" s="64" t="n">
        <f aca="false">IF(ISERR(+O1581/J1581),0,((+O1581/J1581)))</f>
        <v>0</v>
      </c>
    </row>
    <row r="1582" customFormat="false" ht="12.75" hidden="false" customHeight="false" outlineLevel="0" collapsed="false">
      <c r="A1582" s="80"/>
      <c r="B1582" s="63"/>
      <c r="C1582" s="63"/>
      <c r="D1582" s="64" t="n">
        <f aca="false">IF(ISERR(+C1582/B1582),0,((+C1582/B1582)))</f>
        <v>0</v>
      </c>
      <c r="E1582" s="63"/>
      <c r="F1582" s="64" t="n">
        <f aca="false">IF(ISERR(+E1582/B1582),0,((+E1582/B1582)))</f>
        <v>0</v>
      </c>
      <c r="G1582" s="63"/>
      <c r="H1582" s="64" t="n">
        <f aca="false">IF(ISERR(+G1582/B1582),0,((+G1582/B1582)))</f>
        <v>0</v>
      </c>
      <c r="I1582" s="65"/>
      <c r="J1582" s="63"/>
      <c r="K1582" s="66"/>
      <c r="L1582" s="67" t="n">
        <f aca="false">IF(ISERR(K1582/J1582),0,((K1582/J1582)))</f>
        <v>0</v>
      </c>
      <c r="M1582" s="63"/>
      <c r="N1582" s="64" t="n">
        <f aca="false">IF(ISERR(+M1582/J1582),0,((+M1582/J1582)))</f>
        <v>0</v>
      </c>
      <c r="O1582" s="63"/>
      <c r="P1582" s="64" t="n">
        <f aca="false">IF(ISERR(+O1582/J1582),0,((+O1582/J1582)))</f>
        <v>0</v>
      </c>
    </row>
    <row r="1583" customFormat="false" ht="12.75" hidden="false" customHeight="false" outlineLevel="0" collapsed="false">
      <c r="A1583" s="80"/>
      <c r="B1583" s="63"/>
      <c r="C1583" s="63"/>
      <c r="D1583" s="64" t="n">
        <f aca="false">IF(ISERR(+C1583/B1583),0,((+C1583/B1583)))</f>
        <v>0</v>
      </c>
      <c r="E1583" s="63"/>
      <c r="F1583" s="64" t="n">
        <f aca="false">IF(ISERR(+E1583/B1583),0,((+E1583/B1583)))</f>
        <v>0</v>
      </c>
      <c r="G1583" s="63"/>
      <c r="H1583" s="64" t="n">
        <f aca="false">IF(ISERR(+G1583/B1583),0,((+G1583/B1583)))</f>
        <v>0</v>
      </c>
      <c r="I1583" s="65"/>
      <c r="J1583" s="63"/>
      <c r="K1583" s="66"/>
      <c r="L1583" s="67" t="n">
        <f aca="false">IF(ISERR(K1583/J1583),0,((K1583/J1583)))</f>
        <v>0</v>
      </c>
      <c r="M1583" s="63"/>
      <c r="N1583" s="64" t="n">
        <f aca="false">IF(ISERR(+M1583/J1583),0,((+M1583/J1583)))</f>
        <v>0</v>
      </c>
      <c r="O1583" s="63"/>
      <c r="P1583" s="64" t="n">
        <f aca="false">IF(ISERR(+O1583/J1583),0,((+O1583/J1583)))</f>
        <v>0</v>
      </c>
    </row>
    <row r="1584" customFormat="false" ht="12.75" hidden="false" customHeight="false" outlineLevel="0" collapsed="false">
      <c r="A1584" s="80"/>
      <c r="B1584" s="63"/>
      <c r="C1584" s="63"/>
      <c r="D1584" s="64" t="n">
        <f aca="false">IF(ISERR(+C1584/B1584),0,((+C1584/B1584)))</f>
        <v>0</v>
      </c>
      <c r="E1584" s="63"/>
      <c r="F1584" s="64" t="n">
        <f aca="false">IF(ISERR(+E1584/B1584),0,((+E1584/B1584)))</f>
        <v>0</v>
      </c>
      <c r="G1584" s="63"/>
      <c r="H1584" s="64" t="n">
        <f aca="false">IF(ISERR(+G1584/B1584),0,((+G1584/B1584)))</f>
        <v>0</v>
      </c>
      <c r="I1584" s="65"/>
      <c r="J1584" s="63"/>
      <c r="K1584" s="66"/>
      <c r="L1584" s="67" t="n">
        <f aca="false">IF(ISERR(K1584/J1584),0,((K1584/J1584)))</f>
        <v>0</v>
      </c>
      <c r="M1584" s="63"/>
      <c r="N1584" s="64" t="n">
        <f aca="false">IF(ISERR(+M1584/J1584),0,((+M1584/J1584)))</f>
        <v>0</v>
      </c>
      <c r="O1584" s="63"/>
      <c r="P1584" s="64" t="n">
        <f aca="false">IF(ISERR(+O1584/J1584),0,((+O1584/J1584)))</f>
        <v>0</v>
      </c>
    </row>
    <row r="1585" customFormat="false" ht="12.75" hidden="false" customHeight="false" outlineLevel="0" collapsed="false">
      <c r="A1585" s="80"/>
      <c r="B1585" s="63"/>
      <c r="C1585" s="63"/>
      <c r="D1585" s="64" t="n">
        <f aca="false">IF(ISERR(+C1585/B1585),0,((+C1585/B1585)))</f>
        <v>0</v>
      </c>
      <c r="E1585" s="63"/>
      <c r="F1585" s="64" t="n">
        <f aca="false">IF(ISERR(+E1585/B1585),0,((+E1585/B1585)))</f>
        <v>0</v>
      </c>
      <c r="G1585" s="63"/>
      <c r="H1585" s="64" t="n">
        <f aca="false">IF(ISERR(+G1585/B1585),0,((+G1585/B1585)))</f>
        <v>0</v>
      </c>
      <c r="I1585" s="65"/>
      <c r="J1585" s="63"/>
      <c r="K1585" s="66"/>
      <c r="L1585" s="67" t="n">
        <f aca="false">IF(ISERR(K1585/J1585),0,((K1585/J1585)))</f>
        <v>0</v>
      </c>
      <c r="M1585" s="63"/>
      <c r="N1585" s="64" t="n">
        <f aca="false">IF(ISERR(+M1585/J1585),0,((+M1585/J1585)))</f>
        <v>0</v>
      </c>
      <c r="O1585" s="63"/>
      <c r="P1585" s="64" t="n">
        <f aca="false">IF(ISERR(+O1585/J1585),0,((+O1585/J1585)))</f>
        <v>0</v>
      </c>
    </row>
    <row r="1586" customFormat="false" ht="12.75" hidden="false" customHeight="false" outlineLevel="0" collapsed="false">
      <c r="A1586" s="80"/>
      <c r="B1586" s="63"/>
      <c r="C1586" s="63"/>
      <c r="D1586" s="64" t="n">
        <f aca="false">IF(ISERR(+C1586/B1586),0,((+C1586/B1586)))</f>
        <v>0</v>
      </c>
      <c r="E1586" s="63"/>
      <c r="F1586" s="64" t="n">
        <f aca="false">IF(ISERR(+E1586/B1586),0,((+E1586/B1586)))</f>
        <v>0</v>
      </c>
      <c r="G1586" s="63"/>
      <c r="H1586" s="64" t="n">
        <f aca="false">IF(ISERR(+G1586/B1586),0,((+G1586/B1586)))</f>
        <v>0</v>
      </c>
      <c r="I1586" s="65"/>
      <c r="J1586" s="63"/>
      <c r="K1586" s="66"/>
      <c r="L1586" s="67" t="n">
        <f aca="false">IF(ISERR(K1586/J1586),0,((K1586/J1586)))</f>
        <v>0</v>
      </c>
      <c r="M1586" s="63"/>
      <c r="N1586" s="64" t="n">
        <f aca="false">IF(ISERR(+M1586/J1586),0,((+M1586/J1586)))</f>
        <v>0</v>
      </c>
      <c r="O1586" s="63"/>
      <c r="P1586" s="64" t="n">
        <f aca="false">IF(ISERR(+O1586/J1586),0,((+O1586/J1586)))</f>
        <v>0</v>
      </c>
    </row>
    <row r="1587" customFormat="false" ht="12.75" hidden="false" customHeight="false" outlineLevel="0" collapsed="false">
      <c r="A1587" s="80"/>
      <c r="B1587" s="63"/>
      <c r="C1587" s="63"/>
      <c r="D1587" s="64" t="n">
        <f aca="false">IF(ISERR(+C1587/B1587),0,((+C1587/B1587)))</f>
        <v>0</v>
      </c>
      <c r="E1587" s="63"/>
      <c r="F1587" s="64" t="n">
        <f aca="false">IF(ISERR(+E1587/B1587),0,((+E1587/B1587)))</f>
        <v>0</v>
      </c>
      <c r="G1587" s="63"/>
      <c r="H1587" s="64" t="n">
        <f aca="false">IF(ISERR(+G1587/B1587),0,((+G1587/B1587)))</f>
        <v>0</v>
      </c>
      <c r="I1587" s="65"/>
      <c r="J1587" s="63"/>
      <c r="K1587" s="66"/>
      <c r="L1587" s="67" t="n">
        <f aca="false">IF(ISERR(K1587/J1587),0,((K1587/J1587)))</f>
        <v>0</v>
      </c>
      <c r="M1587" s="63"/>
      <c r="N1587" s="64" t="n">
        <f aca="false">IF(ISERR(+M1587/J1587),0,((+M1587/J1587)))</f>
        <v>0</v>
      </c>
      <c r="O1587" s="63"/>
      <c r="P1587" s="64" t="n">
        <f aca="false">IF(ISERR(+O1587/J1587),0,((+O1587/J1587)))</f>
        <v>0</v>
      </c>
    </row>
    <row r="1588" customFormat="false" ht="12.75" hidden="false" customHeight="false" outlineLevel="0" collapsed="false">
      <c r="A1588" s="80"/>
      <c r="B1588" s="63"/>
      <c r="C1588" s="63"/>
      <c r="D1588" s="64" t="n">
        <f aca="false">IF(ISERR(+C1588/B1588),0,((+C1588/B1588)))</f>
        <v>0</v>
      </c>
      <c r="E1588" s="63"/>
      <c r="F1588" s="64" t="n">
        <f aca="false">IF(ISERR(+E1588/B1588),0,((+E1588/B1588)))</f>
        <v>0</v>
      </c>
      <c r="G1588" s="63"/>
      <c r="H1588" s="64" t="n">
        <f aca="false">IF(ISERR(+G1588/B1588),0,((+G1588/B1588)))</f>
        <v>0</v>
      </c>
      <c r="I1588" s="65"/>
      <c r="J1588" s="63"/>
      <c r="K1588" s="66"/>
      <c r="L1588" s="67" t="n">
        <f aca="false">IF(ISERR(K1588/J1588),0,((K1588/J1588)))</f>
        <v>0</v>
      </c>
      <c r="M1588" s="63"/>
      <c r="N1588" s="64" t="n">
        <f aca="false">IF(ISERR(+M1588/J1588),0,((+M1588/J1588)))</f>
        <v>0</v>
      </c>
      <c r="O1588" s="63"/>
      <c r="P1588" s="64" t="n">
        <f aca="false">IF(ISERR(+O1588/J1588),0,((+O1588/J1588)))</f>
        <v>0</v>
      </c>
    </row>
    <row r="1589" customFormat="false" ht="12.75" hidden="false" customHeight="false" outlineLevel="0" collapsed="false">
      <c r="A1589" s="80"/>
      <c r="B1589" s="63"/>
      <c r="C1589" s="63"/>
      <c r="D1589" s="64" t="n">
        <f aca="false">IF(ISERR(+C1589/B1589),0,((+C1589/B1589)))</f>
        <v>0</v>
      </c>
      <c r="E1589" s="63"/>
      <c r="F1589" s="64" t="n">
        <f aca="false">IF(ISERR(+E1589/B1589),0,((+E1589/B1589)))</f>
        <v>0</v>
      </c>
      <c r="G1589" s="63"/>
      <c r="H1589" s="64" t="n">
        <f aca="false">IF(ISERR(+G1589/B1589),0,((+G1589/B1589)))</f>
        <v>0</v>
      </c>
      <c r="I1589" s="65"/>
      <c r="J1589" s="63"/>
      <c r="K1589" s="66"/>
      <c r="L1589" s="67" t="n">
        <f aca="false">IF(ISERR(K1589/J1589),0,((K1589/J1589)))</f>
        <v>0</v>
      </c>
      <c r="M1589" s="63"/>
      <c r="N1589" s="64" t="n">
        <f aca="false">IF(ISERR(+M1589/J1589),0,((+M1589/J1589)))</f>
        <v>0</v>
      </c>
      <c r="O1589" s="63"/>
      <c r="P1589" s="64" t="n">
        <f aca="false">IF(ISERR(+O1589/J1589),0,((+O1589/J1589)))</f>
        <v>0</v>
      </c>
    </row>
    <row r="1590" customFormat="false" ht="12.75" hidden="false" customHeight="false" outlineLevel="0" collapsed="false">
      <c r="A1590" s="80"/>
      <c r="B1590" s="63"/>
      <c r="C1590" s="63"/>
      <c r="D1590" s="64" t="n">
        <f aca="false">IF(ISERR(+C1590/B1590),0,((+C1590/B1590)))</f>
        <v>0</v>
      </c>
      <c r="E1590" s="63"/>
      <c r="F1590" s="64" t="n">
        <f aca="false">IF(ISERR(+E1590/B1590),0,((+E1590/B1590)))</f>
        <v>0</v>
      </c>
      <c r="G1590" s="63"/>
      <c r="H1590" s="64" t="n">
        <f aca="false">IF(ISERR(+G1590/B1590),0,((+G1590/B1590)))</f>
        <v>0</v>
      </c>
      <c r="I1590" s="65"/>
      <c r="J1590" s="63"/>
      <c r="K1590" s="66"/>
      <c r="L1590" s="67" t="n">
        <f aca="false">IF(ISERR(K1590/J1590),0,((K1590/J1590)))</f>
        <v>0</v>
      </c>
      <c r="M1590" s="63"/>
      <c r="N1590" s="64" t="n">
        <f aca="false">IF(ISERR(+M1590/J1590),0,((+M1590/J1590)))</f>
        <v>0</v>
      </c>
      <c r="O1590" s="63"/>
      <c r="P1590" s="64" t="n">
        <f aca="false">IF(ISERR(+O1590/J1590),0,((+O1590/J1590)))</f>
        <v>0</v>
      </c>
    </row>
    <row r="1591" customFormat="false" ht="12.75" hidden="false" customHeight="false" outlineLevel="0" collapsed="false">
      <c r="A1591" s="80"/>
      <c r="B1591" s="63"/>
      <c r="C1591" s="63"/>
      <c r="D1591" s="64" t="n">
        <f aca="false">IF(ISERR(+C1591/B1591),0,((+C1591/B1591)))</f>
        <v>0</v>
      </c>
      <c r="E1591" s="63"/>
      <c r="F1591" s="64" t="n">
        <f aca="false">IF(ISERR(+E1591/B1591),0,((+E1591/B1591)))</f>
        <v>0</v>
      </c>
      <c r="G1591" s="63"/>
      <c r="H1591" s="64" t="n">
        <f aca="false">IF(ISERR(+G1591/B1591),0,((+G1591/B1591)))</f>
        <v>0</v>
      </c>
      <c r="I1591" s="65"/>
      <c r="J1591" s="63"/>
      <c r="K1591" s="66"/>
      <c r="L1591" s="67" t="n">
        <f aca="false">IF(ISERR(K1591/J1591),0,((K1591/J1591)))</f>
        <v>0</v>
      </c>
      <c r="M1591" s="63"/>
      <c r="N1591" s="64" t="n">
        <f aca="false">IF(ISERR(+M1591/J1591),0,((+M1591/J1591)))</f>
        <v>0</v>
      </c>
      <c r="O1591" s="63"/>
      <c r="P1591" s="64" t="n">
        <f aca="false">IF(ISERR(+O1591/J1591),0,((+O1591/J1591)))</f>
        <v>0</v>
      </c>
    </row>
    <row r="1592" customFormat="false" ht="12.75" hidden="false" customHeight="false" outlineLevel="0" collapsed="false">
      <c r="A1592" s="80"/>
      <c r="B1592" s="63"/>
      <c r="C1592" s="63"/>
      <c r="D1592" s="64" t="n">
        <f aca="false">IF(ISERR(+C1592/B1592),0,((+C1592/B1592)))</f>
        <v>0</v>
      </c>
      <c r="E1592" s="63"/>
      <c r="F1592" s="64" t="n">
        <f aca="false">IF(ISERR(+E1592/B1592),0,((+E1592/B1592)))</f>
        <v>0</v>
      </c>
      <c r="G1592" s="63"/>
      <c r="H1592" s="64" t="n">
        <f aca="false">IF(ISERR(+G1592/B1592),0,((+G1592/B1592)))</f>
        <v>0</v>
      </c>
      <c r="I1592" s="65"/>
      <c r="J1592" s="63"/>
      <c r="K1592" s="66"/>
      <c r="L1592" s="67" t="n">
        <f aca="false">IF(ISERR(K1592/J1592),0,((K1592/J1592)))</f>
        <v>0</v>
      </c>
      <c r="M1592" s="63"/>
      <c r="N1592" s="64" t="n">
        <f aca="false">IF(ISERR(+M1592/J1592),0,((+M1592/J1592)))</f>
        <v>0</v>
      </c>
      <c r="O1592" s="63"/>
      <c r="P1592" s="64" t="n">
        <f aca="false">IF(ISERR(+O1592/J1592),0,((+O1592/J1592)))</f>
        <v>0</v>
      </c>
    </row>
    <row r="1593" customFormat="false" ht="12.75" hidden="false" customHeight="false" outlineLevel="0" collapsed="false">
      <c r="A1593" s="80"/>
      <c r="B1593" s="63"/>
      <c r="C1593" s="63"/>
      <c r="D1593" s="64" t="n">
        <f aca="false">IF(ISERR(+C1593/B1593),0,((+C1593/B1593)))</f>
        <v>0</v>
      </c>
      <c r="E1593" s="63"/>
      <c r="F1593" s="64" t="n">
        <f aca="false">IF(ISERR(+E1593/B1593),0,((+E1593/B1593)))</f>
        <v>0</v>
      </c>
      <c r="G1593" s="63"/>
      <c r="H1593" s="64" t="n">
        <f aca="false">IF(ISERR(+G1593/B1593),0,((+G1593/B1593)))</f>
        <v>0</v>
      </c>
      <c r="I1593" s="65"/>
      <c r="J1593" s="63"/>
      <c r="K1593" s="66"/>
      <c r="L1593" s="67" t="n">
        <f aca="false">IF(ISERR(K1593/J1593),0,((K1593/J1593)))</f>
        <v>0</v>
      </c>
      <c r="M1593" s="63"/>
      <c r="N1593" s="64" t="n">
        <f aca="false">IF(ISERR(+M1593/J1593),0,((+M1593/J1593)))</f>
        <v>0</v>
      </c>
      <c r="O1593" s="63"/>
      <c r="P1593" s="64" t="n">
        <f aca="false">IF(ISERR(+O1593/J1593),0,((+O1593/J1593)))</f>
        <v>0</v>
      </c>
    </row>
    <row r="1594" customFormat="false" ht="12.75" hidden="false" customHeight="false" outlineLevel="0" collapsed="false">
      <c r="A1594" s="80"/>
      <c r="B1594" s="63"/>
      <c r="C1594" s="63"/>
      <c r="D1594" s="64" t="n">
        <f aca="false">IF(ISERR(+C1594/B1594),0,((+C1594/B1594)))</f>
        <v>0</v>
      </c>
      <c r="E1594" s="63"/>
      <c r="F1594" s="64" t="n">
        <f aca="false">IF(ISERR(+E1594/B1594),0,((+E1594/B1594)))</f>
        <v>0</v>
      </c>
      <c r="G1594" s="63"/>
      <c r="H1594" s="64" t="n">
        <f aca="false">IF(ISERR(+G1594/B1594),0,((+G1594/B1594)))</f>
        <v>0</v>
      </c>
      <c r="I1594" s="65"/>
      <c r="J1594" s="63"/>
      <c r="K1594" s="66"/>
      <c r="L1594" s="67" t="n">
        <f aca="false">IF(ISERR(K1594/J1594),0,((K1594/J1594)))</f>
        <v>0</v>
      </c>
      <c r="M1594" s="63"/>
      <c r="N1594" s="64" t="n">
        <f aca="false">IF(ISERR(+M1594/J1594),0,((+M1594/J1594)))</f>
        <v>0</v>
      </c>
      <c r="O1594" s="63"/>
      <c r="P1594" s="64" t="n">
        <f aca="false">IF(ISERR(+O1594/J1594),0,((+O1594/J1594)))</f>
        <v>0</v>
      </c>
    </row>
    <row r="1595" customFormat="false" ht="12.75" hidden="false" customHeight="false" outlineLevel="0" collapsed="false">
      <c r="A1595" s="80"/>
      <c r="B1595" s="63"/>
      <c r="C1595" s="63"/>
      <c r="D1595" s="64" t="n">
        <f aca="false">IF(ISERR(+C1595/B1595),0,((+C1595/B1595)))</f>
        <v>0</v>
      </c>
      <c r="E1595" s="63"/>
      <c r="F1595" s="64" t="n">
        <f aca="false">IF(ISERR(+E1595/B1595),0,((+E1595/B1595)))</f>
        <v>0</v>
      </c>
      <c r="G1595" s="63"/>
      <c r="H1595" s="64" t="n">
        <f aca="false">IF(ISERR(+G1595/B1595),0,((+G1595/B1595)))</f>
        <v>0</v>
      </c>
      <c r="I1595" s="65"/>
      <c r="J1595" s="63"/>
      <c r="K1595" s="66"/>
      <c r="L1595" s="67" t="n">
        <f aca="false">IF(ISERR(K1595/J1595),0,((K1595/J1595)))</f>
        <v>0</v>
      </c>
      <c r="M1595" s="63"/>
      <c r="N1595" s="64" t="n">
        <f aca="false">IF(ISERR(+M1595/J1595),0,((+M1595/J1595)))</f>
        <v>0</v>
      </c>
      <c r="O1595" s="63"/>
      <c r="P1595" s="64" t="n">
        <f aca="false">IF(ISERR(+O1595/J1595),0,((+O1595/J1595)))</f>
        <v>0</v>
      </c>
    </row>
    <row r="1596" customFormat="false" ht="12.75" hidden="false" customHeight="false" outlineLevel="0" collapsed="false">
      <c r="A1596" s="80"/>
      <c r="B1596" s="63"/>
      <c r="C1596" s="63"/>
      <c r="D1596" s="64" t="n">
        <f aca="false">IF(ISERR(+C1596/B1596),0,((+C1596/B1596)))</f>
        <v>0</v>
      </c>
      <c r="E1596" s="63"/>
      <c r="F1596" s="64" t="n">
        <f aca="false">IF(ISERR(+E1596/B1596),0,((+E1596/B1596)))</f>
        <v>0</v>
      </c>
      <c r="G1596" s="63"/>
      <c r="H1596" s="64" t="n">
        <f aca="false">IF(ISERR(+G1596/B1596),0,((+G1596/B1596)))</f>
        <v>0</v>
      </c>
      <c r="I1596" s="65"/>
      <c r="J1596" s="63"/>
      <c r="K1596" s="66"/>
      <c r="L1596" s="67" t="n">
        <f aca="false">IF(ISERR(K1596/J1596),0,((K1596/J1596)))</f>
        <v>0</v>
      </c>
      <c r="M1596" s="63"/>
      <c r="N1596" s="64" t="n">
        <f aca="false">IF(ISERR(+M1596/J1596),0,((+M1596/J1596)))</f>
        <v>0</v>
      </c>
      <c r="O1596" s="63"/>
      <c r="P1596" s="64" t="n">
        <f aca="false">IF(ISERR(+O1596/J1596),0,((+O1596/J1596)))</f>
        <v>0</v>
      </c>
    </row>
    <row r="1597" customFormat="false" ht="12.75" hidden="false" customHeight="false" outlineLevel="0" collapsed="false">
      <c r="A1597" s="80"/>
      <c r="B1597" s="63"/>
      <c r="C1597" s="63"/>
      <c r="D1597" s="64" t="n">
        <f aca="false">IF(ISERR(+C1597/B1597),0,((+C1597/B1597)))</f>
        <v>0</v>
      </c>
      <c r="E1597" s="63"/>
      <c r="F1597" s="64" t="n">
        <f aca="false">IF(ISERR(+E1597/B1597),0,((+E1597/B1597)))</f>
        <v>0</v>
      </c>
      <c r="G1597" s="63"/>
      <c r="H1597" s="64" t="n">
        <f aca="false">IF(ISERR(+G1597/B1597),0,((+G1597/B1597)))</f>
        <v>0</v>
      </c>
      <c r="I1597" s="65"/>
      <c r="J1597" s="63"/>
      <c r="K1597" s="66"/>
      <c r="L1597" s="67" t="n">
        <f aca="false">IF(ISERR(K1597/J1597),0,((K1597/J1597)))</f>
        <v>0</v>
      </c>
      <c r="M1597" s="63"/>
      <c r="N1597" s="64" t="n">
        <f aca="false">IF(ISERR(+M1597/J1597),0,((+M1597/J1597)))</f>
        <v>0</v>
      </c>
      <c r="O1597" s="63"/>
      <c r="P1597" s="64" t="n">
        <f aca="false">IF(ISERR(+O1597/J1597),0,((+O1597/J1597)))</f>
        <v>0</v>
      </c>
    </row>
    <row r="1598" customFormat="false" ht="12.75" hidden="false" customHeight="false" outlineLevel="0" collapsed="false">
      <c r="A1598" s="80"/>
      <c r="B1598" s="63"/>
      <c r="C1598" s="63"/>
      <c r="D1598" s="64" t="n">
        <f aca="false">IF(ISERR(+C1598/B1598),0,((+C1598/B1598)))</f>
        <v>0</v>
      </c>
      <c r="E1598" s="63"/>
      <c r="F1598" s="64" t="n">
        <f aca="false">IF(ISERR(+E1598/B1598),0,((+E1598/B1598)))</f>
        <v>0</v>
      </c>
      <c r="G1598" s="63"/>
      <c r="H1598" s="64" t="n">
        <f aca="false">IF(ISERR(+G1598/B1598),0,((+G1598/B1598)))</f>
        <v>0</v>
      </c>
      <c r="I1598" s="65"/>
      <c r="J1598" s="63"/>
      <c r="K1598" s="66"/>
      <c r="L1598" s="67" t="n">
        <f aca="false">IF(ISERR(K1598/J1598),0,((K1598/J1598)))</f>
        <v>0</v>
      </c>
      <c r="M1598" s="63"/>
      <c r="N1598" s="64" t="n">
        <f aca="false">IF(ISERR(+M1598/J1598),0,((+M1598/J1598)))</f>
        <v>0</v>
      </c>
      <c r="O1598" s="63"/>
      <c r="P1598" s="64" t="n">
        <f aca="false">IF(ISERR(+O1598/J1598),0,((+O1598/J1598)))</f>
        <v>0</v>
      </c>
    </row>
    <row r="1599" customFormat="false" ht="12.75" hidden="false" customHeight="false" outlineLevel="0" collapsed="false">
      <c r="A1599" s="80"/>
      <c r="B1599" s="63"/>
      <c r="C1599" s="63"/>
      <c r="D1599" s="64" t="n">
        <f aca="false">IF(ISERR(+C1599/B1599),0,((+C1599/B1599)))</f>
        <v>0</v>
      </c>
      <c r="E1599" s="63"/>
      <c r="F1599" s="64" t="n">
        <f aca="false">IF(ISERR(+E1599/B1599),0,((+E1599/B1599)))</f>
        <v>0</v>
      </c>
      <c r="G1599" s="63"/>
      <c r="H1599" s="64" t="n">
        <f aca="false">IF(ISERR(+G1599/B1599),0,((+G1599/B1599)))</f>
        <v>0</v>
      </c>
      <c r="I1599" s="65"/>
      <c r="J1599" s="63"/>
      <c r="K1599" s="66"/>
      <c r="L1599" s="67" t="n">
        <f aca="false">IF(ISERR(K1599/J1599),0,((K1599/J1599)))</f>
        <v>0</v>
      </c>
      <c r="M1599" s="63"/>
      <c r="N1599" s="64" t="n">
        <f aca="false">IF(ISERR(+M1599/J1599),0,((+M1599/J1599)))</f>
        <v>0</v>
      </c>
      <c r="O1599" s="63"/>
      <c r="P1599" s="64" t="n">
        <f aca="false">IF(ISERR(+O1599/J1599),0,((+O1599/J1599)))</f>
        <v>0</v>
      </c>
    </row>
    <row r="1600" customFormat="false" ht="12.75" hidden="false" customHeight="false" outlineLevel="0" collapsed="false">
      <c r="A1600" s="80"/>
      <c r="B1600" s="63"/>
      <c r="C1600" s="63"/>
      <c r="D1600" s="64" t="n">
        <f aca="false">IF(ISERR(+C1600/B1600),0,((+C1600/B1600)))</f>
        <v>0</v>
      </c>
      <c r="E1600" s="63"/>
      <c r="F1600" s="64" t="n">
        <f aca="false">IF(ISERR(+E1600/B1600),0,((+E1600/B1600)))</f>
        <v>0</v>
      </c>
      <c r="G1600" s="63"/>
      <c r="H1600" s="64" t="n">
        <f aca="false">IF(ISERR(+G1600/B1600),0,((+G1600/B1600)))</f>
        <v>0</v>
      </c>
      <c r="I1600" s="65"/>
      <c r="J1600" s="63"/>
      <c r="K1600" s="66"/>
      <c r="L1600" s="67" t="n">
        <f aca="false">IF(ISERR(K1600/J1600),0,((K1600/J1600)))</f>
        <v>0</v>
      </c>
      <c r="M1600" s="63"/>
      <c r="N1600" s="64" t="n">
        <f aca="false">IF(ISERR(+M1600/J1600),0,((+M1600/J1600)))</f>
        <v>0</v>
      </c>
      <c r="O1600" s="63"/>
      <c r="P1600" s="64" t="n">
        <f aca="false">IF(ISERR(+O1600/J1600),0,((+O1600/J1600)))</f>
        <v>0</v>
      </c>
    </row>
    <row r="1601" customFormat="false" ht="12.75" hidden="false" customHeight="false" outlineLevel="0" collapsed="false">
      <c r="A1601" s="80"/>
      <c r="B1601" s="63"/>
      <c r="C1601" s="63"/>
      <c r="D1601" s="64" t="n">
        <f aca="false">IF(ISERR(+C1601/B1601),0,((+C1601/B1601)))</f>
        <v>0</v>
      </c>
      <c r="E1601" s="63"/>
      <c r="F1601" s="64" t="n">
        <f aca="false">IF(ISERR(+E1601/B1601),0,((+E1601/B1601)))</f>
        <v>0</v>
      </c>
      <c r="G1601" s="63"/>
      <c r="H1601" s="64" t="n">
        <f aca="false">IF(ISERR(+G1601/B1601),0,((+G1601/B1601)))</f>
        <v>0</v>
      </c>
      <c r="I1601" s="65"/>
      <c r="J1601" s="63"/>
      <c r="K1601" s="66"/>
      <c r="L1601" s="67" t="n">
        <f aca="false">IF(ISERR(K1601/J1601),0,((K1601/J1601)))</f>
        <v>0</v>
      </c>
      <c r="M1601" s="63"/>
      <c r="N1601" s="64" t="n">
        <f aca="false">IF(ISERR(+M1601/J1601),0,((+M1601/J1601)))</f>
        <v>0</v>
      </c>
      <c r="O1601" s="63"/>
      <c r="P1601" s="64" t="n">
        <f aca="false">IF(ISERR(+O1601/J1601),0,((+O1601/J1601)))</f>
        <v>0</v>
      </c>
    </row>
    <row r="1602" customFormat="false" ht="12.75" hidden="false" customHeight="false" outlineLevel="0" collapsed="false">
      <c r="A1602" s="80"/>
      <c r="B1602" s="63"/>
      <c r="C1602" s="63"/>
      <c r="D1602" s="64" t="n">
        <f aca="false">IF(ISERR(+C1602/B1602),0,((+C1602/B1602)))</f>
        <v>0</v>
      </c>
      <c r="E1602" s="63"/>
      <c r="F1602" s="64" t="n">
        <f aca="false">IF(ISERR(+E1602/B1602),0,((+E1602/B1602)))</f>
        <v>0</v>
      </c>
      <c r="G1602" s="63"/>
      <c r="H1602" s="64" t="n">
        <f aca="false">IF(ISERR(+G1602/B1602),0,((+G1602/B1602)))</f>
        <v>0</v>
      </c>
      <c r="I1602" s="65"/>
      <c r="J1602" s="63"/>
      <c r="K1602" s="66"/>
      <c r="L1602" s="67" t="n">
        <f aca="false">IF(ISERR(K1602/J1602),0,((K1602/J1602)))</f>
        <v>0</v>
      </c>
      <c r="M1602" s="63"/>
      <c r="N1602" s="64" t="n">
        <f aca="false">IF(ISERR(+M1602/J1602),0,((+M1602/J1602)))</f>
        <v>0</v>
      </c>
      <c r="O1602" s="63"/>
      <c r="P1602" s="64" t="n">
        <f aca="false">IF(ISERR(+O1602/J1602),0,((+O1602/J1602)))</f>
        <v>0</v>
      </c>
    </row>
    <row r="1603" customFormat="false" ht="12.75" hidden="false" customHeight="false" outlineLevel="0" collapsed="false">
      <c r="A1603" s="80"/>
      <c r="B1603" s="63"/>
      <c r="C1603" s="63"/>
      <c r="D1603" s="64" t="n">
        <f aca="false">IF(ISERR(+C1603/B1603),0,((+C1603/B1603)))</f>
        <v>0</v>
      </c>
      <c r="E1603" s="63"/>
      <c r="F1603" s="64" t="n">
        <f aca="false">IF(ISERR(+E1603/B1603),0,((+E1603/B1603)))</f>
        <v>0</v>
      </c>
      <c r="G1603" s="63"/>
      <c r="H1603" s="64" t="n">
        <f aca="false">IF(ISERR(+G1603/B1603),0,((+G1603/B1603)))</f>
        <v>0</v>
      </c>
      <c r="I1603" s="65"/>
      <c r="J1603" s="63"/>
      <c r="K1603" s="66"/>
      <c r="L1603" s="67" t="n">
        <f aca="false">IF(ISERR(K1603/J1603),0,((K1603/J1603)))</f>
        <v>0</v>
      </c>
      <c r="M1603" s="63"/>
      <c r="N1603" s="64" t="n">
        <f aca="false">IF(ISERR(+M1603/J1603),0,((+M1603/J1603)))</f>
        <v>0</v>
      </c>
      <c r="O1603" s="63"/>
      <c r="P1603" s="64" t="n">
        <f aca="false">IF(ISERR(+O1603/J1603),0,((+O1603/J1603)))</f>
        <v>0</v>
      </c>
    </row>
    <row r="1604" customFormat="false" ht="12.75" hidden="false" customHeight="false" outlineLevel="0" collapsed="false">
      <c r="A1604" s="80"/>
      <c r="B1604" s="63"/>
      <c r="C1604" s="63"/>
      <c r="D1604" s="64" t="n">
        <f aca="false">IF(ISERR(+C1604/B1604),0,((+C1604/B1604)))</f>
        <v>0</v>
      </c>
      <c r="E1604" s="63"/>
      <c r="F1604" s="64" t="n">
        <f aca="false">IF(ISERR(+E1604/B1604),0,((+E1604/B1604)))</f>
        <v>0</v>
      </c>
      <c r="G1604" s="63"/>
      <c r="H1604" s="64" t="n">
        <f aca="false">IF(ISERR(+G1604/B1604),0,((+G1604/B1604)))</f>
        <v>0</v>
      </c>
      <c r="I1604" s="65"/>
      <c r="J1604" s="63"/>
      <c r="K1604" s="66"/>
      <c r="L1604" s="67" t="n">
        <f aca="false">IF(ISERR(K1604/J1604),0,((K1604/J1604)))</f>
        <v>0</v>
      </c>
      <c r="M1604" s="63"/>
      <c r="N1604" s="64" t="n">
        <f aca="false">IF(ISERR(+M1604/J1604),0,((+M1604/J1604)))</f>
        <v>0</v>
      </c>
      <c r="O1604" s="63"/>
      <c r="P1604" s="64" t="n">
        <f aca="false">IF(ISERR(+O1604/J1604),0,((+O1604/J1604)))</f>
        <v>0</v>
      </c>
    </row>
    <row r="1605" customFormat="false" ht="12.75" hidden="false" customHeight="false" outlineLevel="0" collapsed="false">
      <c r="A1605" s="80"/>
      <c r="B1605" s="63"/>
      <c r="C1605" s="63"/>
      <c r="D1605" s="64" t="n">
        <f aca="false">IF(ISERR(+C1605/B1605),0,((+C1605/B1605)))</f>
        <v>0</v>
      </c>
      <c r="E1605" s="63"/>
      <c r="F1605" s="64" t="n">
        <f aca="false">IF(ISERR(+E1605/B1605),0,((+E1605/B1605)))</f>
        <v>0</v>
      </c>
      <c r="G1605" s="63"/>
      <c r="H1605" s="64" t="n">
        <f aca="false">IF(ISERR(+G1605/B1605),0,((+G1605/B1605)))</f>
        <v>0</v>
      </c>
      <c r="I1605" s="65"/>
      <c r="J1605" s="63"/>
      <c r="K1605" s="66"/>
      <c r="L1605" s="67" t="n">
        <f aca="false">IF(ISERR(K1605/J1605),0,((K1605/J1605)))</f>
        <v>0</v>
      </c>
      <c r="M1605" s="63"/>
      <c r="N1605" s="64" t="n">
        <f aca="false">IF(ISERR(+M1605/J1605),0,((+M1605/J1605)))</f>
        <v>0</v>
      </c>
      <c r="O1605" s="63"/>
      <c r="P1605" s="64" t="n">
        <f aca="false">IF(ISERR(+O1605/J1605),0,((+O1605/J1605)))</f>
        <v>0</v>
      </c>
    </row>
    <row r="1606" customFormat="false" ht="12.75" hidden="false" customHeight="false" outlineLevel="0" collapsed="false">
      <c r="A1606" s="80"/>
      <c r="B1606" s="63"/>
      <c r="C1606" s="63"/>
      <c r="D1606" s="64" t="n">
        <f aca="false">IF(ISERR(+C1606/B1606),0,((+C1606/B1606)))</f>
        <v>0</v>
      </c>
      <c r="E1606" s="63"/>
      <c r="F1606" s="64" t="n">
        <f aca="false">IF(ISERR(+E1606/B1606),0,((+E1606/B1606)))</f>
        <v>0</v>
      </c>
      <c r="G1606" s="63"/>
      <c r="H1606" s="64" t="n">
        <f aca="false">IF(ISERR(+G1606/B1606),0,((+G1606/B1606)))</f>
        <v>0</v>
      </c>
      <c r="I1606" s="65"/>
      <c r="J1606" s="63"/>
      <c r="K1606" s="66"/>
      <c r="L1606" s="67" t="n">
        <f aca="false">IF(ISERR(K1606/J1606),0,((K1606/J1606)))</f>
        <v>0</v>
      </c>
      <c r="M1606" s="63"/>
      <c r="N1606" s="64" t="n">
        <f aca="false">IF(ISERR(+M1606/J1606),0,((+M1606/J1606)))</f>
        <v>0</v>
      </c>
      <c r="O1606" s="63"/>
      <c r="P1606" s="64" t="n">
        <f aca="false">IF(ISERR(+O1606/J1606),0,((+O1606/J1606)))</f>
        <v>0</v>
      </c>
    </row>
    <row r="1607" customFormat="false" ht="12.75" hidden="false" customHeight="false" outlineLevel="0" collapsed="false">
      <c r="A1607" s="80"/>
      <c r="B1607" s="63"/>
      <c r="C1607" s="63"/>
      <c r="D1607" s="64" t="n">
        <f aca="false">IF(ISERR(+C1607/B1607),0,((+C1607/B1607)))</f>
        <v>0</v>
      </c>
      <c r="E1607" s="63"/>
      <c r="F1607" s="64" t="n">
        <f aca="false">IF(ISERR(+E1607/B1607),0,((+E1607/B1607)))</f>
        <v>0</v>
      </c>
      <c r="G1607" s="63"/>
      <c r="H1607" s="64" t="n">
        <f aca="false">IF(ISERR(+G1607/B1607),0,((+G1607/B1607)))</f>
        <v>0</v>
      </c>
      <c r="I1607" s="65"/>
      <c r="J1607" s="63"/>
      <c r="K1607" s="66"/>
      <c r="L1607" s="67" t="n">
        <f aca="false">IF(ISERR(K1607/J1607),0,((K1607/J1607)))</f>
        <v>0</v>
      </c>
      <c r="M1607" s="63"/>
      <c r="N1607" s="64" t="n">
        <f aca="false">IF(ISERR(+M1607/J1607),0,((+M1607/J1607)))</f>
        <v>0</v>
      </c>
      <c r="O1607" s="63"/>
      <c r="P1607" s="64" t="n">
        <f aca="false">IF(ISERR(+O1607/J1607),0,((+O1607/J1607)))</f>
        <v>0</v>
      </c>
    </row>
    <row r="1608" customFormat="false" ht="12.75" hidden="false" customHeight="false" outlineLevel="0" collapsed="false">
      <c r="A1608" s="80"/>
      <c r="B1608" s="63"/>
      <c r="C1608" s="63"/>
      <c r="D1608" s="64" t="n">
        <f aca="false">IF(ISERR(+C1608/B1608),0,((+C1608/B1608)))</f>
        <v>0</v>
      </c>
      <c r="E1608" s="63"/>
      <c r="F1608" s="64" t="n">
        <f aca="false">IF(ISERR(+E1608/B1608),0,((+E1608/B1608)))</f>
        <v>0</v>
      </c>
      <c r="G1608" s="63"/>
      <c r="H1608" s="64" t="n">
        <f aca="false">IF(ISERR(+G1608/B1608),0,((+G1608/B1608)))</f>
        <v>0</v>
      </c>
      <c r="I1608" s="65"/>
      <c r="J1608" s="63"/>
      <c r="K1608" s="66"/>
      <c r="L1608" s="67" t="n">
        <f aca="false">IF(ISERR(K1608/J1608),0,((K1608/J1608)))</f>
        <v>0</v>
      </c>
      <c r="M1608" s="63"/>
      <c r="N1608" s="64" t="n">
        <f aca="false">IF(ISERR(+M1608/J1608),0,((+M1608/J1608)))</f>
        <v>0</v>
      </c>
      <c r="O1608" s="63"/>
      <c r="P1608" s="64" t="n">
        <f aca="false">IF(ISERR(+O1608/J1608),0,((+O1608/J1608)))</f>
        <v>0</v>
      </c>
    </row>
    <row r="1609" customFormat="false" ht="12.75" hidden="false" customHeight="false" outlineLevel="0" collapsed="false">
      <c r="A1609" s="80"/>
      <c r="B1609" s="63"/>
      <c r="C1609" s="63"/>
      <c r="D1609" s="64" t="n">
        <f aca="false">IF(ISERR(+C1609/B1609),0,((+C1609/B1609)))</f>
        <v>0</v>
      </c>
      <c r="E1609" s="63"/>
      <c r="F1609" s="64" t="n">
        <f aca="false">IF(ISERR(+E1609/B1609),0,((+E1609/B1609)))</f>
        <v>0</v>
      </c>
      <c r="G1609" s="63"/>
      <c r="H1609" s="64" t="n">
        <f aca="false">IF(ISERR(+G1609/B1609),0,((+G1609/B1609)))</f>
        <v>0</v>
      </c>
      <c r="I1609" s="65"/>
      <c r="J1609" s="63"/>
      <c r="K1609" s="66"/>
      <c r="L1609" s="67" t="n">
        <f aca="false">IF(ISERR(K1609/J1609),0,((K1609/J1609)))</f>
        <v>0</v>
      </c>
      <c r="M1609" s="63"/>
      <c r="N1609" s="64" t="n">
        <f aca="false">IF(ISERR(+M1609/J1609),0,((+M1609/J1609)))</f>
        <v>0</v>
      </c>
      <c r="O1609" s="63"/>
      <c r="P1609" s="64" t="n">
        <f aca="false">IF(ISERR(+O1609/J1609),0,((+O1609/J1609)))</f>
        <v>0</v>
      </c>
    </row>
    <row r="1610" customFormat="false" ht="12.75" hidden="false" customHeight="false" outlineLevel="0" collapsed="false">
      <c r="A1610" s="80"/>
      <c r="B1610" s="63"/>
      <c r="C1610" s="63"/>
      <c r="D1610" s="64" t="n">
        <f aca="false">IF(ISERR(+C1610/B1610),0,((+C1610/B1610)))</f>
        <v>0</v>
      </c>
      <c r="E1610" s="63"/>
      <c r="F1610" s="64" t="n">
        <f aca="false">IF(ISERR(+E1610/B1610),0,((+E1610/B1610)))</f>
        <v>0</v>
      </c>
      <c r="G1610" s="63"/>
      <c r="H1610" s="64" t="n">
        <f aca="false">IF(ISERR(+G1610/B1610),0,((+G1610/B1610)))</f>
        <v>0</v>
      </c>
      <c r="I1610" s="65"/>
      <c r="J1610" s="63"/>
      <c r="K1610" s="66"/>
      <c r="L1610" s="67" t="n">
        <f aca="false">IF(ISERR(K1610/J1610),0,((K1610/J1610)))</f>
        <v>0</v>
      </c>
      <c r="M1610" s="63"/>
      <c r="N1610" s="64" t="n">
        <f aca="false">IF(ISERR(+M1610/J1610),0,((+M1610/J1610)))</f>
        <v>0</v>
      </c>
      <c r="O1610" s="63"/>
      <c r="P1610" s="64" t="n">
        <f aca="false">IF(ISERR(+O1610/J1610),0,((+O1610/J1610)))</f>
        <v>0</v>
      </c>
    </row>
    <row r="1611" customFormat="false" ht="12.75" hidden="false" customHeight="false" outlineLevel="0" collapsed="false">
      <c r="A1611" s="80"/>
      <c r="B1611" s="63"/>
      <c r="C1611" s="63"/>
      <c r="D1611" s="64" t="n">
        <f aca="false">IF(ISERR(+C1611/B1611),0,((+C1611/B1611)))</f>
        <v>0</v>
      </c>
      <c r="E1611" s="63"/>
      <c r="F1611" s="64" t="n">
        <f aca="false">IF(ISERR(+E1611/B1611),0,((+E1611/B1611)))</f>
        <v>0</v>
      </c>
      <c r="G1611" s="63"/>
      <c r="H1611" s="64" t="n">
        <f aca="false">IF(ISERR(+G1611/B1611),0,((+G1611/B1611)))</f>
        <v>0</v>
      </c>
      <c r="I1611" s="65"/>
      <c r="J1611" s="63"/>
      <c r="K1611" s="66"/>
      <c r="L1611" s="67" t="n">
        <f aca="false">IF(ISERR(K1611/J1611),0,((K1611/J1611)))</f>
        <v>0</v>
      </c>
      <c r="M1611" s="63"/>
      <c r="N1611" s="64" t="n">
        <f aca="false">IF(ISERR(+M1611/J1611),0,((+M1611/J1611)))</f>
        <v>0</v>
      </c>
      <c r="O1611" s="63"/>
      <c r="P1611" s="64" t="n">
        <f aca="false">IF(ISERR(+O1611/J1611),0,((+O1611/J1611)))</f>
        <v>0</v>
      </c>
    </row>
    <row r="1612" customFormat="false" ht="12.75" hidden="false" customHeight="false" outlineLevel="0" collapsed="false">
      <c r="A1612" s="80"/>
      <c r="B1612" s="63"/>
      <c r="C1612" s="63"/>
      <c r="D1612" s="64" t="n">
        <f aca="false">IF(ISERR(+C1612/B1612),0,((+C1612/B1612)))</f>
        <v>0</v>
      </c>
      <c r="E1612" s="63"/>
      <c r="F1612" s="64" t="n">
        <f aca="false">IF(ISERR(+E1612/B1612),0,((+E1612/B1612)))</f>
        <v>0</v>
      </c>
      <c r="G1612" s="63"/>
      <c r="H1612" s="64" t="n">
        <f aca="false">IF(ISERR(+G1612/B1612),0,((+G1612/B1612)))</f>
        <v>0</v>
      </c>
      <c r="I1612" s="65"/>
      <c r="J1612" s="63"/>
      <c r="K1612" s="66"/>
      <c r="L1612" s="67" t="n">
        <f aca="false">IF(ISERR(K1612/J1612),0,((K1612/J1612)))</f>
        <v>0</v>
      </c>
      <c r="M1612" s="63"/>
      <c r="N1612" s="64" t="n">
        <f aca="false">IF(ISERR(+M1612/J1612),0,((+M1612/J1612)))</f>
        <v>0</v>
      </c>
      <c r="O1612" s="63"/>
      <c r="P1612" s="64" t="n">
        <f aca="false">IF(ISERR(+O1612/J1612),0,((+O1612/J1612)))</f>
        <v>0</v>
      </c>
    </row>
    <row r="1613" customFormat="false" ht="12.75" hidden="false" customHeight="false" outlineLevel="0" collapsed="false">
      <c r="A1613" s="80"/>
      <c r="B1613" s="63"/>
      <c r="C1613" s="63"/>
      <c r="D1613" s="64" t="n">
        <f aca="false">IF(ISERR(+C1613/B1613),0,((+C1613/B1613)))</f>
        <v>0</v>
      </c>
      <c r="E1613" s="63"/>
      <c r="F1613" s="64" t="n">
        <f aca="false">IF(ISERR(+E1613/B1613),0,((+E1613/B1613)))</f>
        <v>0</v>
      </c>
      <c r="G1613" s="63"/>
      <c r="H1613" s="64" t="n">
        <f aca="false">IF(ISERR(+G1613/B1613),0,((+G1613/B1613)))</f>
        <v>0</v>
      </c>
      <c r="I1613" s="65"/>
      <c r="J1613" s="63"/>
      <c r="K1613" s="66"/>
      <c r="L1613" s="67" t="n">
        <f aca="false">IF(ISERR(K1613/J1613),0,((K1613/J1613)))</f>
        <v>0</v>
      </c>
      <c r="M1613" s="63"/>
      <c r="N1613" s="64" t="n">
        <f aca="false">IF(ISERR(+M1613/J1613),0,((+M1613/J1613)))</f>
        <v>0</v>
      </c>
      <c r="O1613" s="63"/>
      <c r="P1613" s="64" t="n">
        <f aca="false">IF(ISERR(+O1613/J1613),0,((+O1613/J1613)))</f>
        <v>0</v>
      </c>
    </row>
    <row r="1614" customFormat="false" ht="12.75" hidden="false" customHeight="false" outlineLevel="0" collapsed="false">
      <c r="A1614" s="80"/>
      <c r="B1614" s="63"/>
      <c r="C1614" s="63"/>
      <c r="D1614" s="64" t="n">
        <f aca="false">IF(ISERR(+C1614/B1614),0,((+C1614/B1614)))</f>
        <v>0</v>
      </c>
      <c r="E1614" s="63"/>
      <c r="F1614" s="64" t="n">
        <f aca="false">IF(ISERR(+E1614/B1614),0,((+E1614/B1614)))</f>
        <v>0</v>
      </c>
      <c r="G1614" s="63"/>
      <c r="H1614" s="64" t="n">
        <f aca="false">IF(ISERR(+G1614/B1614),0,((+G1614/B1614)))</f>
        <v>0</v>
      </c>
      <c r="I1614" s="65"/>
      <c r="J1614" s="63"/>
      <c r="K1614" s="66"/>
      <c r="L1614" s="67" t="n">
        <f aca="false">IF(ISERR(K1614/J1614),0,((K1614/J1614)))</f>
        <v>0</v>
      </c>
      <c r="M1614" s="63"/>
      <c r="N1614" s="64" t="n">
        <f aca="false">IF(ISERR(+M1614/J1614),0,((+M1614/J1614)))</f>
        <v>0</v>
      </c>
      <c r="O1614" s="63"/>
      <c r="P1614" s="64" t="n">
        <f aca="false">IF(ISERR(+O1614/J1614),0,((+O1614/J1614)))</f>
        <v>0</v>
      </c>
    </row>
    <row r="1615" customFormat="false" ht="12.75" hidden="false" customHeight="false" outlineLevel="0" collapsed="false">
      <c r="A1615" s="80" t="s">
        <v>52</v>
      </c>
      <c r="B1615" s="63"/>
      <c r="C1615" s="63"/>
      <c r="D1615" s="64" t="n">
        <f aca="false">IF(ISERR(+C1615/B1615),0,((+C1615/B1615)))</f>
        <v>0</v>
      </c>
      <c r="E1615" s="63"/>
      <c r="F1615" s="64" t="n">
        <f aca="false">IF(ISERR(+E1615/B1615),0,((+E1615/B1615)))</f>
        <v>0</v>
      </c>
      <c r="G1615" s="63"/>
      <c r="H1615" s="64" t="n">
        <f aca="false">IF(ISERR(+G1615/B1615),0,((+G1615/B1615)))</f>
        <v>0</v>
      </c>
      <c r="I1615" s="65"/>
      <c r="J1615" s="63"/>
      <c r="K1615" s="66"/>
      <c r="L1615" s="67" t="n">
        <f aca="false">IF(ISERR(K1615/J1615),0,((K1615/J1615)))</f>
        <v>0</v>
      </c>
      <c r="M1615" s="63"/>
      <c r="N1615" s="64" t="n">
        <f aca="false">IF(ISERR(+M1615/J1615),0,((+M1615/J1615)))</f>
        <v>0</v>
      </c>
      <c r="O1615" s="63"/>
      <c r="P1615" s="64" t="n">
        <f aca="false">IF(ISERR(+O1615/J1615),0,((+O1615/J1615)))</f>
        <v>0</v>
      </c>
    </row>
    <row r="1616" customFormat="false" ht="12.75" hidden="false" customHeight="false" outlineLevel="0" collapsed="false">
      <c r="A1616" s="80" t="s">
        <v>52</v>
      </c>
      <c r="B1616" s="63"/>
      <c r="C1616" s="63"/>
      <c r="D1616" s="64" t="n">
        <f aca="false">IF(ISERR(+C1616/B1616),0,((+C1616/B1616)))</f>
        <v>0</v>
      </c>
      <c r="E1616" s="63"/>
      <c r="F1616" s="64" t="n">
        <f aca="false">IF(ISERR(+E1616/B1616),0,((+E1616/B1616)))</f>
        <v>0</v>
      </c>
      <c r="G1616" s="63"/>
      <c r="H1616" s="64" t="n">
        <f aca="false">IF(ISERR(+G1616/B1616),0,((+G1616/B1616)))</f>
        <v>0</v>
      </c>
      <c r="I1616" s="65"/>
      <c r="J1616" s="63"/>
      <c r="K1616" s="66"/>
      <c r="L1616" s="67" t="n">
        <f aca="false">IF(ISERR(K1616/J1616),0,((K1616/J1616)))</f>
        <v>0</v>
      </c>
      <c r="M1616" s="63"/>
      <c r="N1616" s="64" t="n">
        <f aca="false">IF(ISERR(+M1616/J1616),0,((+M1616/J1616)))</f>
        <v>0</v>
      </c>
      <c r="O1616" s="63"/>
      <c r="P1616" s="64" t="n">
        <f aca="false">IF(ISERR(+O1616/J1616),0,((+O1616/J1616)))</f>
        <v>0</v>
      </c>
    </row>
    <row r="1617" customFormat="false" ht="12.75" hidden="false" customHeight="false" outlineLevel="0" collapsed="false">
      <c r="A1617" s="80" t="s">
        <v>52</v>
      </c>
      <c r="B1617" s="63"/>
      <c r="C1617" s="63"/>
      <c r="D1617" s="64" t="n">
        <f aca="false">IF(ISERR(+C1617/B1617),0,((+C1617/B1617)))</f>
        <v>0</v>
      </c>
      <c r="E1617" s="63"/>
      <c r="F1617" s="64" t="n">
        <f aca="false">IF(ISERR(+E1617/B1617),0,((+E1617/B1617)))</f>
        <v>0</v>
      </c>
      <c r="G1617" s="63"/>
      <c r="H1617" s="64" t="n">
        <f aca="false">IF(ISERR(+G1617/B1617),0,((+G1617/B1617)))</f>
        <v>0</v>
      </c>
      <c r="I1617" s="65"/>
      <c r="J1617" s="63"/>
      <c r="K1617" s="66"/>
      <c r="L1617" s="67" t="n">
        <f aca="false">IF(ISERR(K1617/J1617),0,((K1617/J1617)))</f>
        <v>0</v>
      </c>
      <c r="M1617" s="63"/>
      <c r="N1617" s="64" t="n">
        <f aca="false">IF(ISERR(+M1617/J1617),0,((+M1617/J1617)))</f>
        <v>0</v>
      </c>
      <c r="O1617" s="63"/>
      <c r="P1617" s="64" t="n">
        <f aca="false">IF(ISERR(+O1617/J1617),0,((+O1617/J1617)))</f>
        <v>0</v>
      </c>
    </row>
    <row r="1618" customFormat="false" ht="12.75" hidden="false" customHeight="false" outlineLevel="0" collapsed="false">
      <c r="A1618" s="80" t="s">
        <v>52</v>
      </c>
      <c r="B1618" s="63"/>
      <c r="C1618" s="63"/>
      <c r="D1618" s="64" t="n">
        <f aca="false">IF(ISERR(+C1618/B1618),0,((+C1618/B1618)))</f>
        <v>0</v>
      </c>
      <c r="E1618" s="63"/>
      <c r="F1618" s="64" t="n">
        <f aca="false">IF(ISERR(+E1618/B1618),0,((+E1618/B1618)))</f>
        <v>0</v>
      </c>
      <c r="G1618" s="63"/>
      <c r="H1618" s="64" t="n">
        <f aca="false">IF(ISERR(+G1618/B1618),0,((+G1618/B1618)))</f>
        <v>0</v>
      </c>
      <c r="I1618" s="65"/>
      <c r="J1618" s="63"/>
      <c r="K1618" s="66"/>
      <c r="L1618" s="67" t="n">
        <f aca="false">IF(ISERR(K1618/J1618),0,((K1618/J1618)))</f>
        <v>0</v>
      </c>
      <c r="M1618" s="63"/>
      <c r="N1618" s="64" t="n">
        <f aca="false">IF(ISERR(+M1618/J1618),0,((+M1618/J1618)))</f>
        <v>0</v>
      </c>
      <c r="O1618" s="63"/>
      <c r="P1618" s="64" t="n">
        <f aca="false">IF(ISERR(+O1618/J1618),0,((+O1618/J1618)))</f>
        <v>0</v>
      </c>
    </row>
    <row r="1619" customFormat="false" ht="12.75" hidden="false" customHeight="false" outlineLevel="0" collapsed="false">
      <c r="A1619" s="80" t="s">
        <v>52</v>
      </c>
      <c r="B1619" s="63"/>
      <c r="C1619" s="63"/>
      <c r="D1619" s="64" t="n">
        <f aca="false">IF(ISERR(+C1619/B1619),0,((+C1619/B1619)))</f>
        <v>0</v>
      </c>
      <c r="E1619" s="63"/>
      <c r="F1619" s="64" t="n">
        <f aca="false">IF(ISERR(+E1619/B1619),0,((+E1619/B1619)))</f>
        <v>0</v>
      </c>
      <c r="G1619" s="63"/>
      <c r="H1619" s="64" t="n">
        <f aca="false">IF(ISERR(+G1619/B1619),0,((+G1619/B1619)))</f>
        <v>0</v>
      </c>
      <c r="I1619" s="65"/>
      <c r="J1619" s="63"/>
      <c r="K1619" s="66"/>
      <c r="L1619" s="67" t="n">
        <f aca="false">IF(ISERR(K1619/J1619),0,((K1619/J1619)))</f>
        <v>0</v>
      </c>
      <c r="M1619" s="63"/>
      <c r="N1619" s="64" t="n">
        <f aca="false">IF(ISERR(+M1619/J1619),0,((+M1619/J1619)))</f>
        <v>0</v>
      </c>
      <c r="O1619" s="63"/>
      <c r="P1619" s="64" t="n">
        <f aca="false">IF(ISERR(+O1619/J1619),0,((+O1619/J1619)))</f>
        <v>0</v>
      </c>
    </row>
    <row r="1620" customFormat="false" ht="12.75" hidden="false" customHeight="false" outlineLevel="0" collapsed="false">
      <c r="A1620" s="80" t="s">
        <v>52</v>
      </c>
      <c r="B1620" s="63"/>
      <c r="C1620" s="63"/>
      <c r="D1620" s="64" t="n">
        <f aca="false">IF(ISERR(+C1620/B1620),0,((+C1620/B1620)))</f>
        <v>0</v>
      </c>
      <c r="E1620" s="63"/>
      <c r="F1620" s="64" t="n">
        <f aca="false">IF(ISERR(+E1620/B1620),0,((+E1620/B1620)))</f>
        <v>0</v>
      </c>
      <c r="G1620" s="63"/>
      <c r="H1620" s="64" t="n">
        <f aca="false">IF(ISERR(+G1620/B1620),0,((+G1620/B1620)))</f>
        <v>0</v>
      </c>
      <c r="I1620" s="65"/>
      <c r="J1620" s="63"/>
      <c r="K1620" s="66"/>
      <c r="L1620" s="67" t="n">
        <f aca="false">IF(ISERR(K1620/J1620),0,((K1620/J1620)))</f>
        <v>0</v>
      </c>
      <c r="M1620" s="63"/>
      <c r="N1620" s="64" t="n">
        <f aca="false">IF(ISERR(+M1620/J1620),0,((+M1620/J1620)))</f>
        <v>0</v>
      </c>
      <c r="O1620" s="63"/>
      <c r="P1620" s="64" t="n">
        <f aca="false">IF(ISERR(+O1620/J1620),0,((+O1620/J1620)))</f>
        <v>0</v>
      </c>
    </row>
    <row r="1621" customFormat="false" ht="12.75" hidden="false" customHeight="false" outlineLevel="0" collapsed="false">
      <c r="A1621" s="80" t="s">
        <v>52</v>
      </c>
      <c r="B1621" s="63"/>
      <c r="C1621" s="63"/>
      <c r="D1621" s="64" t="n">
        <f aca="false">IF(ISERR(+C1621/B1621),0,((+C1621/B1621)))</f>
        <v>0</v>
      </c>
      <c r="E1621" s="63"/>
      <c r="F1621" s="64" t="n">
        <f aca="false">IF(ISERR(+E1621/B1621),0,((+E1621/B1621)))</f>
        <v>0</v>
      </c>
      <c r="G1621" s="63"/>
      <c r="H1621" s="64" t="n">
        <f aca="false">IF(ISERR(+G1621/B1621),0,((+G1621/B1621)))</f>
        <v>0</v>
      </c>
      <c r="I1621" s="65"/>
      <c r="J1621" s="63"/>
      <c r="K1621" s="66"/>
      <c r="L1621" s="67" t="n">
        <f aca="false">IF(ISERR(K1621/J1621),0,((K1621/J1621)))</f>
        <v>0</v>
      </c>
      <c r="M1621" s="63"/>
      <c r="N1621" s="64" t="n">
        <f aca="false">IF(ISERR(+M1621/J1621),0,((+M1621/J1621)))</f>
        <v>0</v>
      </c>
      <c r="O1621" s="63"/>
      <c r="P1621" s="64" t="n">
        <f aca="false">IF(ISERR(+O1621/J1621),0,((+O1621/J1621)))</f>
        <v>0</v>
      </c>
    </row>
    <row r="1622" customFormat="false" ht="12.75" hidden="false" customHeight="false" outlineLevel="0" collapsed="false">
      <c r="A1622" s="80" t="s">
        <v>52</v>
      </c>
      <c r="B1622" s="63"/>
      <c r="C1622" s="63"/>
      <c r="D1622" s="64" t="n">
        <f aca="false">IF(ISERR(+C1622/B1622),0,((+C1622/B1622)))</f>
        <v>0</v>
      </c>
      <c r="E1622" s="63"/>
      <c r="F1622" s="64" t="n">
        <f aca="false">IF(ISERR(+E1622/B1622),0,((+E1622/B1622)))</f>
        <v>0</v>
      </c>
      <c r="G1622" s="63"/>
      <c r="H1622" s="64" t="n">
        <f aca="false">IF(ISERR(+G1622/B1622),0,((+G1622/B1622)))</f>
        <v>0</v>
      </c>
      <c r="I1622" s="65"/>
      <c r="J1622" s="63"/>
      <c r="K1622" s="66"/>
      <c r="L1622" s="67" t="n">
        <f aca="false">IF(ISERR(K1622/J1622),0,((K1622/J1622)))</f>
        <v>0</v>
      </c>
      <c r="M1622" s="63"/>
      <c r="N1622" s="64" t="n">
        <f aca="false">IF(ISERR(+M1622/J1622),0,((+M1622/J1622)))</f>
        <v>0</v>
      </c>
      <c r="O1622" s="63"/>
      <c r="P1622" s="64" t="n">
        <f aca="false">IF(ISERR(+O1622/J1622),0,((+O1622/J1622)))</f>
        <v>0</v>
      </c>
    </row>
    <row r="1623" customFormat="false" ht="12.75" hidden="false" customHeight="false" outlineLevel="0" collapsed="false">
      <c r="A1623" s="80" t="s">
        <v>52</v>
      </c>
      <c r="B1623" s="63"/>
      <c r="C1623" s="63"/>
      <c r="D1623" s="64" t="n">
        <f aca="false">IF(ISERR(+C1623/B1623),0,((+C1623/B1623)))</f>
        <v>0</v>
      </c>
      <c r="E1623" s="63"/>
      <c r="F1623" s="64" t="n">
        <f aca="false">IF(ISERR(+E1623/B1623),0,((+E1623/B1623)))</f>
        <v>0</v>
      </c>
      <c r="G1623" s="63"/>
      <c r="H1623" s="64" t="n">
        <f aca="false">IF(ISERR(+G1623/B1623),0,((+G1623/B1623)))</f>
        <v>0</v>
      </c>
      <c r="I1623" s="65"/>
      <c r="J1623" s="63"/>
      <c r="K1623" s="66"/>
      <c r="L1623" s="67" t="n">
        <f aca="false">IF(ISERR(K1623/J1623),0,((K1623/J1623)))</f>
        <v>0</v>
      </c>
      <c r="M1623" s="63"/>
      <c r="N1623" s="64" t="n">
        <f aca="false">IF(ISERR(+M1623/J1623),0,((+M1623/J1623)))</f>
        <v>0</v>
      </c>
      <c r="O1623" s="63"/>
      <c r="P1623" s="64" t="n">
        <f aca="false">IF(ISERR(+O1623/J1623),0,((+O1623/J1623)))</f>
        <v>0</v>
      </c>
    </row>
    <row r="1624" customFormat="false" ht="12.75" hidden="false" customHeight="false" outlineLevel="0" collapsed="false">
      <c r="A1624" s="80" t="s">
        <v>52</v>
      </c>
      <c r="B1624" s="63"/>
      <c r="C1624" s="63"/>
      <c r="D1624" s="64" t="n">
        <f aca="false">IF(ISERR(+C1624/B1624),0,((+C1624/B1624)))</f>
        <v>0</v>
      </c>
      <c r="E1624" s="63"/>
      <c r="F1624" s="64" t="n">
        <f aca="false">IF(ISERR(+E1624/B1624),0,((+E1624/B1624)))</f>
        <v>0</v>
      </c>
      <c r="G1624" s="63"/>
      <c r="H1624" s="64" t="n">
        <f aca="false">IF(ISERR(+G1624/B1624),0,((+G1624/B1624)))</f>
        <v>0</v>
      </c>
      <c r="I1624" s="65"/>
      <c r="J1624" s="63"/>
      <c r="K1624" s="66"/>
      <c r="L1624" s="67" t="n">
        <f aca="false">IF(ISERR(K1624/J1624),0,((K1624/J1624)))</f>
        <v>0</v>
      </c>
      <c r="M1624" s="63"/>
      <c r="N1624" s="64" t="n">
        <f aca="false">IF(ISERR(+M1624/J1624),0,((+M1624/J1624)))</f>
        <v>0</v>
      </c>
      <c r="O1624" s="63"/>
      <c r="P1624" s="64" t="n">
        <f aca="false">IF(ISERR(+O1624/J1624),0,((+O1624/J1624)))</f>
        <v>0</v>
      </c>
    </row>
    <row r="1625" customFormat="false" ht="12.75" hidden="false" customHeight="false" outlineLevel="0" collapsed="false">
      <c r="A1625" s="80" t="s">
        <v>52</v>
      </c>
      <c r="B1625" s="63"/>
      <c r="C1625" s="63"/>
      <c r="D1625" s="64" t="n">
        <f aca="false">IF(ISERR(+C1625/B1625),0,((+C1625/B1625)))</f>
        <v>0</v>
      </c>
      <c r="E1625" s="63"/>
      <c r="F1625" s="64" t="n">
        <f aca="false">IF(ISERR(+E1625/B1625),0,((+E1625/B1625)))</f>
        <v>0</v>
      </c>
      <c r="G1625" s="63"/>
      <c r="H1625" s="64" t="n">
        <f aca="false">IF(ISERR(+G1625/B1625),0,((+G1625/B1625)))</f>
        <v>0</v>
      </c>
      <c r="I1625" s="65"/>
      <c r="J1625" s="63"/>
      <c r="K1625" s="66"/>
      <c r="L1625" s="67" t="n">
        <f aca="false">IF(ISERR(K1625/J1625),0,((K1625/J1625)))</f>
        <v>0</v>
      </c>
      <c r="M1625" s="63"/>
      <c r="N1625" s="64" t="n">
        <f aca="false">IF(ISERR(+M1625/J1625),0,((+M1625/J1625)))</f>
        <v>0</v>
      </c>
      <c r="O1625" s="63"/>
      <c r="P1625" s="64" t="n">
        <f aca="false">IF(ISERR(+O1625/J1625),0,((+O1625/J1625)))</f>
        <v>0</v>
      </c>
    </row>
    <row r="1626" customFormat="false" ht="12.75" hidden="false" customHeight="false" outlineLevel="0" collapsed="false">
      <c r="A1626" s="80" t="s">
        <v>52</v>
      </c>
      <c r="B1626" s="63"/>
      <c r="C1626" s="63"/>
      <c r="D1626" s="64" t="n">
        <f aca="false">IF(ISERR(+C1626/B1626),0,((+C1626/B1626)))</f>
        <v>0</v>
      </c>
      <c r="E1626" s="63"/>
      <c r="F1626" s="64" t="n">
        <f aca="false">IF(ISERR(+E1626/B1626),0,((+E1626/B1626)))</f>
        <v>0</v>
      </c>
      <c r="G1626" s="63"/>
      <c r="H1626" s="64" t="n">
        <f aca="false">IF(ISERR(+G1626/B1626),0,((+G1626/B1626)))</f>
        <v>0</v>
      </c>
      <c r="I1626" s="65"/>
      <c r="J1626" s="63"/>
      <c r="K1626" s="66"/>
      <c r="L1626" s="67" t="n">
        <f aca="false">IF(ISERR(K1626/J1626),0,((K1626/J1626)))</f>
        <v>0</v>
      </c>
      <c r="M1626" s="63"/>
      <c r="N1626" s="64" t="n">
        <f aca="false">IF(ISERR(+M1626/J1626),0,((+M1626/J1626)))</f>
        <v>0</v>
      </c>
      <c r="O1626" s="63"/>
      <c r="P1626" s="64" t="n">
        <f aca="false">IF(ISERR(+O1626/J1626),0,((+O1626/J1626)))</f>
        <v>0</v>
      </c>
    </row>
    <row r="1627" customFormat="false" ht="12.75" hidden="false" customHeight="false" outlineLevel="0" collapsed="false">
      <c r="A1627" s="80" t="s">
        <v>52</v>
      </c>
      <c r="B1627" s="63"/>
      <c r="C1627" s="63"/>
      <c r="D1627" s="64" t="n">
        <f aca="false">IF(ISERR(+C1627/B1627),0,((+C1627/B1627)))</f>
        <v>0</v>
      </c>
      <c r="E1627" s="63"/>
      <c r="F1627" s="64" t="n">
        <f aca="false">IF(ISERR(+E1627/B1627),0,((+E1627/B1627)))</f>
        <v>0</v>
      </c>
      <c r="G1627" s="63"/>
      <c r="H1627" s="64" t="n">
        <f aca="false">IF(ISERR(+G1627/B1627),0,((+G1627/B1627)))</f>
        <v>0</v>
      </c>
      <c r="I1627" s="65"/>
      <c r="J1627" s="63"/>
      <c r="K1627" s="66"/>
      <c r="L1627" s="67" t="n">
        <f aca="false">IF(ISERR(K1627/J1627),0,((K1627/J1627)))</f>
        <v>0</v>
      </c>
      <c r="M1627" s="63"/>
      <c r="N1627" s="64" t="n">
        <f aca="false">IF(ISERR(+M1627/J1627),0,((+M1627/J1627)))</f>
        <v>0</v>
      </c>
      <c r="O1627" s="63"/>
      <c r="P1627" s="64" t="n">
        <f aca="false">IF(ISERR(+O1627/J1627),0,((+O1627/J1627)))</f>
        <v>0</v>
      </c>
    </row>
    <row r="1628" customFormat="false" ht="12.75" hidden="false" customHeight="false" outlineLevel="0" collapsed="false">
      <c r="A1628" s="80" t="s">
        <v>52</v>
      </c>
      <c r="B1628" s="63"/>
      <c r="C1628" s="63"/>
      <c r="D1628" s="64" t="n">
        <f aca="false">IF(ISERR(+C1628/B1628),0,((+C1628/B1628)))</f>
        <v>0</v>
      </c>
      <c r="E1628" s="63"/>
      <c r="F1628" s="64" t="n">
        <f aca="false">IF(ISERR(+E1628/B1628),0,((+E1628/B1628)))</f>
        <v>0</v>
      </c>
      <c r="G1628" s="63"/>
      <c r="H1628" s="64" t="n">
        <f aca="false">IF(ISERR(+G1628/B1628),0,((+G1628/B1628)))</f>
        <v>0</v>
      </c>
      <c r="I1628" s="65"/>
      <c r="J1628" s="63"/>
      <c r="K1628" s="66"/>
      <c r="L1628" s="67" t="n">
        <f aca="false">IF(ISERR(K1628/J1628),0,((K1628/J1628)))</f>
        <v>0</v>
      </c>
      <c r="M1628" s="63"/>
      <c r="N1628" s="64" t="n">
        <f aca="false">IF(ISERR(+M1628/J1628),0,((+M1628/J1628)))</f>
        <v>0</v>
      </c>
      <c r="O1628" s="63"/>
      <c r="P1628" s="64" t="n">
        <f aca="false">IF(ISERR(+O1628/J1628),0,((+O1628/J1628)))</f>
        <v>0</v>
      </c>
    </row>
    <row r="1629" customFormat="false" ht="12.75" hidden="false" customHeight="false" outlineLevel="0" collapsed="false">
      <c r="A1629" s="80" t="s">
        <v>52</v>
      </c>
      <c r="B1629" s="63"/>
      <c r="C1629" s="63"/>
      <c r="D1629" s="64" t="n">
        <f aca="false">IF(ISERR(+C1629/B1629),0,((+C1629/B1629)))</f>
        <v>0</v>
      </c>
      <c r="E1629" s="63"/>
      <c r="F1629" s="64" t="n">
        <f aca="false">IF(ISERR(+E1629/B1629),0,((+E1629/B1629)))</f>
        <v>0</v>
      </c>
      <c r="G1629" s="63"/>
      <c r="H1629" s="64" t="n">
        <f aca="false">IF(ISERR(+G1629/B1629),0,((+G1629/B1629)))</f>
        <v>0</v>
      </c>
      <c r="I1629" s="65"/>
      <c r="J1629" s="63"/>
      <c r="K1629" s="66"/>
      <c r="L1629" s="67" t="n">
        <f aca="false">IF(ISERR(K1629/J1629),0,((K1629/J1629)))</f>
        <v>0</v>
      </c>
      <c r="M1629" s="63"/>
      <c r="N1629" s="64" t="n">
        <f aca="false">IF(ISERR(+M1629/J1629),0,((+M1629/J1629)))</f>
        <v>0</v>
      </c>
      <c r="O1629" s="63"/>
      <c r="P1629" s="64" t="n">
        <f aca="false">IF(ISERR(+O1629/J1629),0,((+O1629/J1629)))</f>
        <v>0</v>
      </c>
    </row>
    <row r="1630" customFormat="false" ht="12.75" hidden="false" customHeight="false" outlineLevel="0" collapsed="false">
      <c r="A1630" s="80" t="s">
        <v>52</v>
      </c>
      <c r="B1630" s="63"/>
      <c r="C1630" s="63"/>
      <c r="D1630" s="64" t="n">
        <f aca="false">IF(ISERR(+C1630/B1630),0,((+C1630/B1630)))</f>
        <v>0</v>
      </c>
      <c r="E1630" s="63"/>
      <c r="F1630" s="64" t="n">
        <f aca="false">IF(ISERR(+E1630/B1630),0,((+E1630/B1630)))</f>
        <v>0</v>
      </c>
      <c r="G1630" s="63"/>
      <c r="H1630" s="64" t="n">
        <f aca="false">IF(ISERR(+G1630/B1630),0,((+G1630/B1630)))</f>
        <v>0</v>
      </c>
      <c r="I1630" s="65"/>
      <c r="J1630" s="63"/>
      <c r="K1630" s="66"/>
      <c r="L1630" s="67" t="n">
        <f aca="false">IF(ISERR(K1630/J1630),0,((K1630/J1630)))</f>
        <v>0</v>
      </c>
      <c r="M1630" s="63"/>
      <c r="N1630" s="64" t="n">
        <f aca="false">IF(ISERR(+M1630/J1630),0,((+M1630/J1630)))</f>
        <v>0</v>
      </c>
      <c r="O1630" s="63"/>
      <c r="P1630" s="64" t="n">
        <f aca="false">IF(ISERR(+O1630/J1630),0,((+O1630/J1630)))</f>
        <v>0</v>
      </c>
    </row>
    <row r="1631" customFormat="false" ht="12.75" hidden="false" customHeight="false" outlineLevel="0" collapsed="false">
      <c r="A1631" s="80" t="s">
        <v>52</v>
      </c>
      <c r="B1631" s="63"/>
      <c r="C1631" s="63"/>
      <c r="D1631" s="64" t="n">
        <f aca="false">IF(ISERR(+C1631/B1631),0,((+C1631/B1631)))</f>
        <v>0</v>
      </c>
      <c r="E1631" s="63"/>
      <c r="F1631" s="64" t="n">
        <f aca="false">IF(ISERR(+E1631/B1631),0,((+E1631/B1631)))</f>
        <v>0</v>
      </c>
      <c r="G1631" s="63"/>
      <c r="H1631" s="64" t="n">
        <f aca="false">IF(ISERR(+G1631/B1631),0,((+G1631/B1631)))</f>
        <v>0</v>
      </c>
      <c r="I1631" s="65"/>
      <c r="J1631" s="63"/>
      <c r="K1631" s="66"/>
      <c r="L1631" s="67" t="n">
        <f aca="false">IF(ISERR(K1631/J1631),0,((K1631/J1631)))</f>
        <v>0</v>
      </c>
      <c r="M1631" s="63"/>
      <c r="N1631" s="64" t="n">
        <f aca="false">IF(ISERR(+M1631/J1631),0,((+M1631/J1631)))</f>
        <v>0</v>
      </c>
      <c r="O1631" s="63"/>
      <c r="P1631" s="64" t="n">
        <f aca="false">IF(ISERR(+O1631/J1631),0,((+O1631/J1631)))</f>
        <v>0</v>
      </c>
    </row>
    <row r="1632" customFormat="false" ht="12.75" hidden="false" customHeight="false" outlineLevel="0" collapsed="false">
      <c r="A1632" s="80" t="s">
        <v>52</v>
      </c>
      <c r="B1632" s="63"/>
      <c r="C1632" s="63"/>
      <c r="D1632" s="64" t="n">
        <f aca="false">IF(ISERR(+C1632/B1632),0,((+C1632/B1632)))</f>
        <v>0</v>
      </c>
      <c r="E1632" s="63"/>
      <c r="F1632" s="64" t="n">
        <f aca="false">IF(ISERR(+E1632/B1632),0,((+E1632/B1632)))</f>
        <v>0</v>
      </c>
      <c r="G1632" s="63"/>
      <c r="H1632" s="64" t="n">
        <f aca="false">IF(ISERR(+G1632/B1632),0,((+G1632/B1632)))</f>
        <v>0</v>
      </c>
      <c r="I1632" s="65"/>
      <c r="J1632" s="63"/>
      <c r="K1632" s="66"/>
      <c r="L1632" s="67" t="n">
        <f aca="false">IF(ISERR(K1632/J1632),0,((K1632/J1632)))</f>
        <v>0</v>
      </c>
      <c r="M1632" s="63"/>
      <c r="N1632" s="64" t="n">
        <f aca="false">IF(ISERR(+M1632/J1632),0,((+M1632/J1632)))</f>
        <v>0</v>
      </c>
      <c r="O1632" s="63"/>
      <c r="P1632" s="64" t="n">
        <f aca="false">IF(ISERR(+O1632/J1632),0,((+O1632/J1632)))</f>
        <v>0</v>
      </c>
    </row>
    <row r="1633" customFormat="false" ht="12.75" hidden="false" customHeight="false" outlineLevel="0" collapsed="false">
      <c r="A1633" s="80" t="s">
        <v>52</v>
      </c>
      <c r="B1633" s="63"/>
      <c r="C1633" s="63"/>
      <c r="D1633" s="64" t="n">
        <f aca="false">IF(ISERR(+C1633/B1633),0,((+C1633/B1633)))</f>
        <v>0</v>
      </c>
      <c r="E1633" s="63"/>
      <c r="F1633" s="64" t="n">
        <f aca="false">IF(ISERR(+E1633/B1633),0,((+E1633/B1633)))</f>
        <v>0</v>
      </c>
      <c r="G1633" s="63"/>
      <c r="H1633" s="64" t="n">
        <f aca="false">IF(ISERR(+G1633/B1633),0,((+G1633/B1633)))</f>
        <v>0</v>
      </c>
      <c r="I1633" s="65"/>
      <c r="J1633" s="63"/>
      <c r="K1633" s="66"/>
      <c r="L1633" s="67" t="n">
        <f aca="false">IF(ISERR(K1633/J1633),0,((K1633/J1633)))</f>
        <v>0</v>
      </c>
      <c r="M1633" s="63"/>
      <c r="N1633" s="64" t="n">
        <f aca="false">IF(ISERR(+M1633/J1633),0,((+M1633/J1633)))</f>
        <v>0</v>
      </c>
      <c r="O1633" s="63"/>
      <c r="P1633" s="64" t="n">
        <f aca="false">IF(ISERR(+O1633/J1633),0,((+O1633/J1633)))</f>
        <v>0</v>
      </c>
    </row>
    <row r="1634" customFormat="false" ht="12.75" hidden="false" customHeight="false" outlineLevel="0" collapsed="false">
      <c r="A1634" s="80" t="s">
        <v>52</v>
      </c>
      <c r="B1634" s="63"/>
      <c r="C1634" s="63"/>
      <c r="D1634" s="64" t="n">
        <f aca="false">IF(ISERR(+C1634/B1634),0,((+C1634/B1634)))</f>
        <v>0</v>
      </c>
      <c r="E1634" s="63"/>
      <c r="F1634" s="64" t="n">
        <f aca="false">IF(ISERR(+E1634/B1634),0,((+E1634/B1634)))</f>
        <v>0</v>
      </c>
      <c r="G1634" s="63"/>
      <c r="H1634" s="64" t="n">
        <f aca="false">IF(ISERR(+G1634/B1634),0,((+G1634/B1634)))</f>
        <v>0</v>
      </c>
      <c r="I1634" s="65"/>
      <c r="J1634" s="63"/>
      <c r="K1634" s="66"/>
      <c r="L1634" s="67" t="n">
        <f aca="false">IF(ISERR(K1634/J1634),0,((K1634/J1634)))</f>
        <v>0</v>
      </c>
      <c r="M1634" s="63"/>
      <c r="N1634" s="64" t="n">
        <f aca="false">IF(ISERR(+M1634/J1634),0,((+M1634/J1634)))</f>
        <v>0</v>
      </c>
      <c r="O1634" s="63"/>
      <c r="P1634" s="64" t="n">
        <f aca="false">IF(ISERR(+O1634/J1634),0,((+O1634/J1634)))</f>
        <v>0</v>
      </c>
    </row>
    <row r="1635" customFormat="false" ht="12.75" hidden="false" customHeight="false" outlineLevel="0" collapsed="false">
      <c r="A1635" s="80" t="s">
        <v>52</v>
      </c>
      <c r="B1635" s="63"/>
      <c r="C1635" s="63"/>
      <c r="D1635" s="64" t="n">
        <f aca="false">IF(ISERR(+C1635/B1635),0,((+C1635/B1635)))</f>
        <v>0</v>
      </c>
      <c r="E1635" s="63"/>
      <c r="F1635" s="64" t="n">
        <f aca="false">IF(ISERR(+E1635/B1635),0,((+E1635/B1635)))</f>
        <v>0</v>
      </c>
      <c r="G1635" s="63"/>
      <c r="H1635" s="64" t="n">
        <f aca="false">IF(ISERR(+G1635/B1635),0,((+G1635/B1635)))</f>
        <v>0</v>
      </c>
      <c r="I1635" s="65"/>
      <c r="J1635" s="63"/>
      <c r="K1635" s="66"/>
      <c r="L1635" s="67" t="n">
        <f aca="false">IF(ISERR(K1635/J1635),0,((K1635/J1635)))</f>
        <v>0</v>
      </c>
      <c r="M1635" s="63"/>
      <c r="N1635" s="64" t="n">
        <f aca="false">IF(ISERR(+M1635/J1635),0,((+M1635/J1635)))</f>
        <v>0</v>
      </c>
      <c r="O1635" s="63"/>
      <c r="P1635" s="64" t="n">
        <f aca="false">IF(ISERR(+O1635/J1635),0,((+O1635/J1635)))</f>
        <v>0</v>
      </c>
    </row>
    <row r="1636" customFormat="false" ht="12.75" hidden="false" customHeight="false" outlineLevel="0" collapsed="false">
      <c r="A1636" s="80" t="s">
        <v>52</v>
      </c>
      <c r="B1636" s="63"/>
      <c r="C1636" s="63"/>
      <c r="D1636" s="64" t="n">
        <f aca="false">IF(ISERR(+C1636/B1636),0,((+C1636/B1636)))</f>
        <v>0</v>
      </c>
      <c r="E1636" s="63"/>
      <c r="F1636" s="64" t="n">
        <f aca="false">IF(ISERR(+E1636/B1636),0,((+E1636/B1636)))</f>
        <v>0</v>
      </c>
      <c r="G1636" s="63"/>
      <c r="H1636" s="64" t="n">
        <f aca="false">IF(ISERR(+G1636/B1636),0,((+G1636/B1636)))</f>
        <v>0</v>
      </c>
      <c r="I1636" s="65"/>
      <c r="J1636" s="63"/>
      <c r="K1636" s="66"/>
      <c r="L1636" s="67" t="n">
        <f aca="false">IF(ISERR(K1636/J1636),0,((K1636/J1636)))</f>
        <v>0</v>
      </c>
      <c r="M1636" s="63"/>
      <c r="N1636" s="64" t="n">
        <f aca="false">IF(ISERR(+M1636/J1636),0,((+M1636/J1636)))</f>
        <v>0</v>
      </c>
      <c r="O1636" s="63"/>
      <c r="P1636" s="64" t="n">
        <f aca="false">IF(ISERR(+O1636/J1636),0,((+O1636/J1636)))</f>
        <v>0</v>
      </c>
    </row>
    <row r="1637" customFormat="false" ht="12.75" hidden="false" customHeight="false" outlineLevel="0" collapsed="false">
      <c r="A1637" s="80" t="s">
        <v>52</v>
      </c>
      <c r="B1637" s="63"/>
      <c r="C1637" s="63"/>
      <c r="D1637" s="64" t="n">
        <f aca="false">IF(ISERR(+C1637/B1637),0,((+C1637/B1637)))</f>
        <v>0</v>
      </c>
      <c r="E1637" s="63"/>
      <c r="F1637" s="64" t="n">
        <f aca="false">IF(ISERR(+E1637/B1637),0,((+E1637/B1637)))</f>
        <v>0</v>
      </c>
      <c r="G1637" s="63"/>
      <c r="H1637" s="64" t="n">
        <f aca="false">IF(ISERR(+G1637/B1637),0,((+G1637/B1637)))</f>
        <v>0</v>
      </c>
      <c r="I1637" s="65"/>
      <c r="J1637" s="63"/>
      <c r="K1637" s="66"/>
      <c r="L1637" s="67" t="n">
        <f aca="false">IF(ISERR(K1637/J1637),0,((K1637/J1637)))</f>
        <v>0</v>
      </c>
      <c r="M1637" s="63"/>
      <c r="N1637" s="64" t="n">
        <f aca="false">IF(ISERR(+M1637/J1637),0,((+M1637/J1637)))</f>
        <v>0</v>
      </c>
      <c r="O1637" s="63"/>
      <c r="P1637" s="64" t="n">
        <f aca="false">IF(ISERR(+O1637/J1637),0,((+O1637/J1637)))</f>
        <v>0</v>
      </c>
    </row>
    <row r="1638" customFormat="false" ht="12.75" hidden="false" customHeight="false" outlineLevel="0" collapsed="false">
      <c r="A1638" s="80" t="s">
        <v>52</v>
      </c>
      <c r="B1638" s="63"/>
      <c r="C1638" s="63"/>
      <c r="D1638" s="64" t="n">
        <f aca="false">IF(ISERR(+C1638/B1638),0,((+C1638/B1638)))</f>
        <v>0</v>
      </c>
      <c r="E1638" s="63"/>
      <c r="F1638" s="64" t="n">
        <f aca="false">IF(ISERR(+E1638/B1638),0,((+E1638/B1638)))</f>
        <v>0</v>
      </c>
      <c r="G1638" s="63"/>
      <c r="H1638" s="64" t="n">
        <f aca="false">IF(ISERR(+G1638/B1638),0,((+G1638/B1638)))</f>
        <v>0</v>
      </c>
      <c r="I1638" s="65"/>
      <c r="J1638" s="63"/>
      <c r="K1638" s="66"/>
      <c r="L1638" s="67" t="n">
        <f aca="false">IF(ISERR(K1638/J1638),0,((K1638/J1638)))</f>
        <v>0</v>
      </c>
      <c r="M1638" s="63"/>
      <c r="N1638" s="64" t="n">
        <f aca="false">IF(ISERR(+M1638/J1638),0,((+M1638/J1638)))</f>
        <v>0</v>
      </c>
      <c r="O1638" s="63"/>
      <c r="P1638" s="64" t="n">
        <f aca="false">IF(ISERR(+O1638/J1638),0,((+O1638/J1638)))</f>
        <v>0</v>
      </c>
    </row>
    <row r="1639" customFormat="false" ht="12.75" hidden="false" customHeight="false" outlineLevel="0" collapsed="false">
      <c r="A1639" s="80" t="s">
        <v>52</v>
      </c>
      <c r="B1639" s="63"/>
      <c r="C1639" s="63"/>
      <c r="D1639" s="64" t="n">
        <f aca="false">IF(ISERR(+C1639/B1639),0,((+C1639/B1639)))</f>
        <v>0</v>
      </c>
      <c r="E1639" s="63"/>
      <c r="F1639" s="64" t="n">
        <f aca="false">IF(ISERR(+E1639/B1639),0,((+E1639/B1639)))</f>
        <v>0</v>
      </c>
      <c r="G1639" s="63"/>
      <c r="H1639" s="64" t="n">
        <f aca="false">IF(ISERR(+G1639/B1639),0,((+G1639/B1639)))</f>
        <v>0</v>
      </c>
      <c r="I1639" s="65"/>
      <c r="J1639" s="63"/>
      <c r="K1639" s="66"/>
      <c r="L1639" s="67" t="n">
        <f aca="false">IF(ISERR(K1639/J1639),0,((K1639/J1639)))</f>
        <v>0</v>
      </c>
      <c r="M1639" s="63"/>
      <c r="N1639" s="64" t="n">
        <f aca="false">IF(ISERR(+M1639/J1639),0,((+M1639/J1639)))</f>
        <v>0</v>
      </c>
      <c r="O1639" s="63"/>
      <c r="P1639" s="64" t="n">
        <f aca="false">IF(ISERR(+O1639/J1639),0,((+O1639/J1639)))</f>
        <v>0</v>
      </c>
    </row>
    <row r="1640" customFormat="false" ht="12.75" hidden="false" customHeight="false" outlineLevel="0" collapsed="false">
      <c r="A1640" s="80" t="s">
        <v>52</v>
      </c>
      <c r="B1640" s="63"/>
      <c r="C1640" s="63"/>
      <c r="D1640" s="64" t="n">
        <f aca="false">IF(ISERR(+C1640/B1640),0,((+C1640/B1640)))</f>
        <v>0</v>
      </c>
      <c r="E1640" s="63"/>
      <c r="F1640" s="64" t="n">
        <f aca="false">IF(ISERR(+E1640/B1640),0,((+E1640/B1640)))</f>
        <v>0</v>
      </c>
      <c r="G1640" s="63"/>
      <c r="H1640" s="64" t="n">
        <f aca="false">IF(ISERR(+G1640/B1640),0,((+G1640/B1640)))</f>
        <v>0</v>
      </c>
      <c r="I1640" s="65"/>
      <c r="J1640" s="63"/>
      <c r="K1640" s="66"/>
      <c r="L1640" s="67" t="n">
        <f aca="false">IF(ISERR(K1640/J1640),0,((K1640/J1640)))</f>
        <v>0</v>
      </c>
      <c r="M1640" s="63"/>
      <c r="N1640" s="64" t="n">
        <f aca="false">IF(ISERR(+M1640/J1640),0,((+M1640/J1640)))</f>
        <v>0</v>
      </c>
      <c r="O1640" s="63"/>
      <c r="P1640" s="64" t="n">
        <f aca="false">IF(ISERR(+O1640/J1640),0,((+O1640/J1640)))</f>
        <v>0</v>
      </c>
    </row>
    <row r="1641" customFormat="false" ht="12.75" hidden="false" customHeight="false" outlineLevel="0" collapsed="false">
      <c r="A1641" s="80" t="s">
        <v>52</v>
      </c>
      <c r="B1641" s="63"/>
      <c r="C1641" s="63"/>
      <c r="D1641" s="64" t="n">
        <f aca="false">IF(ISERR(+C1641/B1641),0,((+C1641/B1641)))</f>
        <v>0</v>
      </c>
      <c r="E1641" s="63"/>
      <c r="F1641" s="64" t="n">
        <f aca="false">IF(ISERR(+E1641/B1641),0,((+E1641/B1641)))</f>
        <v>0</v>
      </c>
      <c r="G1641" s="63"/>
      <c r="H1641" s="64" t="n">
        <f aca="false">IF(ISERR(+G1641/B1641),0,((+G1641/B1641)))</f>
        <v>0</v>
      </c>
      <c r="I1641" s="65"/>
      <c r="J1641" s="63"/>
      <c r="K1641" s="66"/>
      <c r="L1641" s="67" t="n">
        <f aca="false">IF(ISERR(K1641/J1641),0,((K1641/J1641)))</f>
        <v>0</v>
      </c>
      <c r="M1641" s="63"/>
      <c r="N1641" s="64" t="n">
        <f aca="false">IF(ISERR(+M1641/J1641),0,((+M1641/J1641)))</f>
        <v>0</v>
      </c>
      <c r="O1641" s="63"/>
      <c r="P1641" s="64" t="n">
        <f aca="false">IF(ISERR(+O1641/J1641),0,((+O1641/J1641)))</f>
        <v>0</v>
      </c>
    </row>
    <row r="1642" customFormat="false" ht="12.75" hidden="false" customHeight="false" outlineLevel="0" collapsed="false">
      <c r="A1642" s="80" t="s">
        <v>52</v>
      </c>
      <c r="B1642" s="63"/>
      <c r="C1642" s="63"/>
      <c r="D1642" s="64" t="n">
        <f aca="false">IF(ISERR(+C1642/B1642),0,((+C1642/B1642)))</f>
        <v>0</v>
      </c>
      <c r="E1642" s="63"/>
      <c r="F1642" s="64" t="n">
        <f aca="false">IF(ISERR(+E1642/B1642),0,((+E1642/B1642)))</f>
        <v>0</v>
      </c>
      <c r="G1642" s="63"/>
      <c r="H1642" s="64" t="n">
        <f aca="false">IF(ISERR(+G1642/B1642),0,((+G1642/B1642)))</f>
        <v>0</v>
      </c>
      <c r="I1642" s="65"/>
      <c r="J1642" s="63"/>
      <c r="K1642" s="66"/>
      <c r="L1642" s="67" t="n">
        <f aca="false">IF(ISERR(K1642/J1642),0,((K1642/J1642)))</f>
        <v>0</v>
      </c>
      <c r="M1642" s="63"/>
      <c r="N1642" s="64" t="n">
        <f aca="false">IF(ISERR(+M1642/J1642),0,((+M1642/J1642)))</f>
        <v>0</v>
      </c>
      <c r="O1642" s="63"/>
      <c r="P1642" s="64" t="n">
        <f aca="false">IF(ISERR(+O1642/J1642),0,((+O1642/J1642)))</f>
        <v>0</v>
      </c>
    </row>
    <row r="1643" customFormat="false" ht="12.75" hidden="false" customHeight="false" outlineLevel="0" collapsed="false">
      <c r="A1643" s="80" t="s">
        <v>53</v>
      </c>
      <c r="B1643" s="63"/>
      <c r="C1643" s="63"/>
      <c r="D1643" s="64" t="n">
        <f aca="false">IF(ISERR(+C1643/B1643),0,((+C1643/B1643)))</f>
        <v>0</v>
      </c>
      <c r="E1643" s="63"/>
      <c r="F1643" s="64" t="n">
        <f aca="false">IF(ISERR(+E1643/B1643),0,((+E1643/B1643)))</f>
        <v>0</v>
      </c>
      <c r="G1643" s="63"/>
      <c r="H1643" s="64" t="n">
        <f aca="false">IF(ISERR(+G1643/B1643),0,((+G1643/B1643)))</f>
        <v>0</v>
      </c>
      <c r="I1643" s="65"/>
      <c r="J1643" s="63"/>
      <c r="K1643" s="66"/>
      <c r="L1643" s="67" t="n">
        <f aca="false">IF(ISERR(K1643/J1643),0,((K1643/J1643)))</f>
        <v>0</v>
      </c>
      <c r="M1643" s="63"/>
      <c r="N1643" s="64" t="n">
        <f aca="false">IF(ISERR(+M1643/J1643),0,((+M1643/J1643)))</f>
        <v>0</v>
      </c>
      <c r="O1643" s="63"/>
      <c r="P1643" s="64" t="n">
        <f aca="false">IF(ISERR(+O1643/J1643),0,((+O1643/J1643)))</f>
        <v>0</v>
      </c>
    </row>
    <row r="1644" customFormat="false" ht="12.75" hidden="false" customHeight="false" outlineLevel="0" collapsed="false">
      <c r="A1644" s="80" t="s">
        <v>52</v>
      </c>
      <c r="B1644" s="63"/>
      <c r="C1644" s="63"/>
      <c r="D1644" s="64" t="n">
        <f aca="false">IF(ISERR(+C1644/B1644),0,((+C1644/B1644)))</f>
        <v>0</v>
      </c>
      <c r="E1644" s="63"/>
      <c r="F1644" s="64" t="n">
        <f aca="false">IF(ISERR(+E1644/B1644),0,((+E1644/B1644)))</f>
        <v>0</v>
      </c>
      <c r="G1644" s="63"/>
      <c r="H1644" s="64" t="n">
        <f aca="false">IF(ISERR(+G1644/B1644),0,((+G1644/B1644)))</f>
        <v>0</v>
      </c>
      <c r="I1644" s="65"/>
      <c r="J1644" s="63"/>
      <c r="K1644" s="66"/>
      <c r="L1644" s="67" t="n">
        <f aca="false">IF(ISERR(K1644/J1644),0,((K1644/J1644)))</f>
        <v>0</v>
      </c>
      <c r="M1644" s="63"/>
      <c r="N1644" s="64" t="n">
        <f aca="false">IF(ISERR(+M1644/J1644),0,((+M1644/J1644)))</f>
        <v>0</v>
      </c>
      <c r="O1644" s="63"/>
      <c r="P1644" s="64" t="n">
        <f aca="false">IF(ISERR(+O1644/J1644),0,((+O1644/J1644)))</f>
        <v>0</v>
      </c>
    </row>
    <row r="1645" customFormat="false" ht="12.75" hidden="false" customHeight="false" outlineLevel="0" collapsed="false">
      <c r="A1645" s="80" t="s">
        <v>52</v>
      </c>
      <c r="B1645" s="63"/>
      <c r="C1645" s="63"/>
      <c r="D1645" s="64" t="n">
        <f aca="false">IF(ISERR(+C1645/B1645),0,((+C1645/B1645)))</f>
        <v>0</v>
      </c>
      <c r="E1645" s="63"/>
      <c r="F1645" s="64" t="n">
        <f aca="false">IF(ISERR(+E1645/B1645),0,((+E1645/B1645)))</f>
        <v>0</v>
      </c>
      <c r="G1645" s="63"/>
      <c r="H1645" s="64" t="n">
        <f aca="false">IF(ISERR(+G1645/B1645),0,((+G1645/B1645)))</f>
        <v>0</v>
      </c>
      <c r="I1645" s="65"/>
      <c r="J1645" s="63"/>
      <c r="K1645" s="66"/>
      <c r="L1645" s="67" t="n">
        <f aca="false">IF(ISERR(K1645/J1645),0,((K1645/J1645)))</f>
        <v>0</v>
      </c>
      <c r="M1645" s="63"/>
      <c r="N1645" s="64" t="n">
        <f aca="false">IF(ISERR(+M1645/J1645),0,((+M1645/J1645)))</f>
        <v>0</v>
      </c>
      <c r="O1645" s="63"/>
      <c r="P1645" s="64" t="n">
        <f aca="false">IF(ISERR(+O1645/J1645),0,((+O1645/J1645)))</f>
        <v>0</v>
      </c>
    </row>
    <row r="1646" customFormat="false" ht="12.75" hidden="false" customHeight="false" outlineLevel="0" collapsed="false">
      <c r="A1646" s="80" t="s">
        <v>52</v>
      </c>
      <c r="B1646" s="63"/>
      <c r="C1646" s="63"/>
      <c r="D1646" s="64" t="n">
        <f aca="false">IF(ISERR(+C1646/B1646),0,((+C1646/B1646)))</f>
        <v>0</v>
      </c>
      <c r="E1646" s="63"/>
      <c r="F1646" s="64" t="n">
        <f aca="false">IF(ISERR(+E1646/B1646),0,((+E1646/B1646)))</f>
        <v>0</v>
      </c>
      <c r="G1646" s="63"/>
      <c r="H1646" s="64" t="n">
        <f aca="false">IF(ISERR(+G1646/B1646),0,((+G1646/B1646)))</f>
        <v>0</v>
      </c>
      <c r="I1646" s="65"/>
      <c r="J1646" s="63"/>
      <c r="K1646" s="66"/>
      <c r="L1646" s="67" t="n">
        <f aca="false">IF(ISERR(K1646/J1646),0,((K1646/J1646)))</f>
        <v>0</v>
      </c>
      <c r="M1646" s="63"/>
      <c r="N1646" s="64" t="n">
        <f aca="false">IF(ISERR(+M1646/J1646),0,((+M1646/J1646)))</f>
        <v>0</v>
      </c>
      <c r="O1646" s="63"/>
      <c r="P1646" s="64" t="n">
        <f aca="false">IF(ISERR(+O1646/J1646),0,((+O1646/J1646)))</f>
        <v>0</v>
      </c>
    </row>
    <row r="1647" customFormat="false" ht="12.75" hidden="false" customHeight="false" outlineLevel="0" collapsed="false">
      <c r="A1647" s="80" t="s">
        <v>52</v>
      </c>
      <c r="B1647" s="63"/>
      <c r="C1647" s="63"/>
      <c r="D1647" s="64" t="n">
        <f aca="false">IF(ISERR(+C1647/B1647),0,((+C1647/B1647)))</f>
        <v>0</v>
      </c>
      <c r="E1647" s="63"/>
      <c r="F1647" s="64" t="n">
        <f aca="false">IF(ISERR(+E1647/B1647),0,((+E1647/B1647)))</f>
        <v>0</v>
      </c>
      <c r="G1647" s="63"/>
      <c r="H1647" s="64" t="n">
        <f aca="false">IF(ISERR(+G1647/B1647),0,((+G1647/B1647)))</f>
        <v>0</v>
      </c>
      <c r="I1647" s="65"/>
      <c r="J1647" s="63"/>
      <c r="K1647" s="66"/>
      <c r="L1647" s="67" t="n">
        <f aca="false">IF(ISERR(K1647/J1647),0,((K1647/J1647)))</f>
        <v>0</v>
      </c>
      <c r="M1647" s="63"/>
      <c r="N1647" s="64" t="n">
        <f aca="false">IF(ISERR(+M1647/J1647),0,((+M1647/J1647)))</f>
        <v>0</v>
      </c>
      <c r="O1647" s="63"/>
      <c r="P1647" s="64" t="n">
        <f aca="false">IF(ISERR(+O1647/J1647),0,((+O1647/J1647)))</f>
        <v>0</v>
      </c>
    </row>
    <row r="1648" customFormat="false" ht="12.75" hidden="false" customHeight="false" outlineLevel="0" collapsed="false">
      <c r="A1648" s="80" t="s">
        <v>52</v>
      </c>
      <c r="B1648" s="63"/>
      <c r="C1648" s="63"/>
      <c r="D1648" s="64" t="n">
        <f aca="false">IF(ISERR(+C1648/B1648),0,((+C1648/B1648)))</f>
        <v>0</v>
      </c>
      <c r="E1648" s="63"/>
      <c r="F1648" s="64" t="n">
        <f aca="false">IF(ISERR(+E1648/B1648),0,((+E1648/B1648)))</f>
        <v>0</v>
      </c>
      <c r="G1648" s="63"/>
      <c r="H1648" s="64" t="n">
        <f aca="false">IF(ISERR(+G1648/B1648),0,((+G1648/B1648)))</f>
        <v>0</v>
      </c>
      <c r="I1648" s="65"/>
      <c r="J1648" s="63"/>
      <c r="K1648" s="66"/>
      <c r="L1648" s="67" t="n">
        <f aca="false">IF(ISERR(K1648/J1648),0,((K1648/J1648)))</f>
        <v>0</v>
      </c>
      <c r="M1648" s="63"/>
      <c r="N1648" s="64" t="n">
        <f aca="false">IF(ISERR(+M1648/J1648),0,((+M1648/J1648)))</f>
        <v>0</v>
      </c>
      <c r="O1648" s="63"/>
      <c r="P1648" s="64" t="n">
        <f aca="false">IF(ISERR(+O1648/J1648),0,((+O1648/J1648)))</f>
        <v>0</v>
      </c>
    </row>
    <row r="1649" customFormat="false" ht="12.75" hidden="false" customHeight="false" outlineLevel="0" collapsed="false">
      <c r="A1649" s="80" t="s">
        <v>52</v>
      </c>
      <c r="B1649" s="63"/>
      <c r="C1649" s="63"/>
      <c r="D1649" s="64" t="n">
        <f aca="false">IF(ISERR(+C1649/B1649),0,((+C1649/B1649)))</f>
        <v>0</v>
      </c>
      <c r="E1649" s="63"/>
      <c r="F1649" s="64" t="n">
        <f aca="false">IF(ISERR(+E1649/B1649),0,((+E1649/B1649)))</f>
        <v>0</v>
      </c>
      <c r="G1649" s="63"/>
      <c r="H1649" s="64" t="n">
        <f aca="false">IF(ISERR(+G1649/B1649),0,((+G1649/B1649)))</f>
        <v>0</v>
      </c>
      <c r="I1649" s="65"/>
      <c r="J1649" s="63"/>
      <c r="K1649" s="66"/>
      <c r="L1649" s="67" t="n">
        <f aca="false">IF(ISERR(K1649/J1649),0,((K1649/J1649)))</f>
        <v>0</v>
      </c>
      <c r="M1649" s="63"/>
      <c r="N1649" s="64" t="n">
        <f aca="false">IF(ISERR(+M1649/J1649),0,((+M1649/J1649)))</f>
        <v>0</v>
      </c>
      <c r="O1649" s="63"/>
      <c r="P1649" s="64" t="n">
        <f aca="false">IF(ISERR(+O1649/J1649),0,((+O1649/J1649)))</f>
        <v>0</v>
      </c>
    </row>
    <row r="1650" customFormat="false" ht="12.75" hidden="false" customHeight="false" outlineLevel="0" collapsed="false">
      <c r="A1650" s="80" t="s">
        <v>52</v>
      </c>
      <c r="B1650" s="63"/>
      <c r="C1650" s="63"/>
      <c r="D1650" s="64" t="n">
        <f aca="false">IF(ISERR(+C1650/B1650),0,((+C1650/B1650)))</f>
        <v>0</v>
      </c>
      <c r="E1650" s="63"/>
      <c r="F1650" s="64" t="n">
        <f aca="false">IF(ISERR(+E1650/B1650),0,((+E1650/B1650)))</f>
        <v>0</v>
      </c>
      <c r="G1650" s="63"/>
      <c r="H1650" s="64" t="n">
        <f aca="false">IF(ISERR(+G1650/B1650),0,((+G1650/B1650)))</f>
        <v>0</v>
      </c>
      <c r="I1650" s="65"/>
      <c r="J1650" s="63"/>
      <c r="K1650" s="66"/>
      <c r="L1650" s="67" t="n">
        <f aca="false">IF(ISERR(K1650/J1650),0,((K1650/J1650)))</f>
        <v>0</v>
      </c>
      <c r="M1650" s="63"/>
      <c r="N1650" s="64" t="n">
        <f aca="false">IF(ISERR(+M1650/J1650),0,((+M1650/J1650)))</f>
        <v>0</v>
      </c>
      <c r="O1650" s="63"/>
      <c r="P1650" s="64" t="n">
        <f aca="false">IF(ISERR(+O1650/J1650),0,((+O1650/J1650)))</f>
        <v>0</v>
      </c>
    </row>
    <row r="1651" customFormat="false" ht="12.75" hidden="false" customHeight="false" outlineLevel="0" collapsed="false">
      <c r="A1651" s="80" t="s">
        <v>52</v>
      </c>
      <c r="B1651" s="63"/>
      <c r="C1651" s="63"/>
      <c r="D1651" s="64" t="n">
        <f aca="false">IF(ISERR(+C1651/B1651),0,((+C1651/B1651)))</f>
        <v>0</v>
      </c>
      <c r="E1651" s="63"/>
      <c r="F1651" s="64" t="n">
        <f aca="false">IF(ISERR(+E1651/B1651),0,((+E1651/B1651)))</f>
        <v>0</v>
      </c>
      <c r="G1651" s="63"/>
      <c r="H1651" s="64" t="n">
        <f aca="false">IF(ISERR(+G1651/B1651),0,((+G1651/B1651)))</f>
        <v>0</v>
      </c>
      <c r="I1651" s="65"/>
      <c r="J1651" s="63"/>
      <c r="K1651" s="66"/>
      <c r="L1651" s="67" t="n">
        <f aca="false">IF(ISERR(K1651/J1651),0,((K1651/J1651)))</f>
        <v>0</v>
      </c>
      <c r="M1651" s="63"/>
      <c r="N1651" s="64" t="n">
        <f aca="false">IF(ISERR(+M1651/J1651),0,((+M1651/J1651)))</f>
        <v>0</v>
      </c>
      <c r="O1651" s="63"/>
      <c r="P1651" s="64" t="n">
        <f aca="false">IF(ISERR(+O1651/J1651),0,((+O1651/J1651)))</f>
        <v>0</v>
      </c>
    </row>
    <row r="1652" customFormat="false" ht="12.75" hidden="false" customHeight="false" outlineLevel="0" collapsed="false">
      <c r="A1652" s="80" t="s">
        <v>52</v>
      </c>
      <c r="B1652" s="63"/>
      <c r="C1652" s="63"/>
      <c r="D1652" s="64" t="n">
        <f aca="false">IF(ISERR(+C1652/B1652),0,((+C1652/B1652)))</f>
        <v>0</v>
      </c>
      <c r="E1652" s="63"/>
      <c r="F1652" s="64" t="n">
        <f aca="false">IF(ISERR(+E1652/B1652),0,((+E1652/B1652)))</f>
        <v>0</v>
      </c>
      <c r="G1652" s="63"/>
      <c r="H1652" s="64" t="n">
        <f aca="false">IF(ISERR(+G1652/B1652),0,((+G1652/B1652)))</f>
        <v>0</v>
      </c>
      <c r="I1652" s="65"/>
      <c r="J1652" s="63"/>
      <c r="K1652" s="66"/>
      <c r="L1652" s="67" t="n">
        <f aca="false">IF(ISERR(K1652/J1652),0,((K1652/J1652)))</f>
        <v>0</v>
      </c>
      <c r="M1652" s="63"/>
      <c r="N1652" s="64" t="n">
        <f aca="false">IF(ISERR(+M1652/J1652),0,((+M1652/J1652)))</f>
        <v>0</v>
      </c>
      <c r="O1652" s="63"/>
      <c r="P1652" s="64" t="n">
        <f aca="false">IF(ISERR(+O1652/J1652),0,((+O1652/J1652)))</f>
        <v>0</v>
      </c>
    </row>
    <row r="1653" customFormat="false" ht="12.75" hidden="false" customHeight="false" outlineLevel="0" collapsed="false">
      <c r="A1653" s="80" t="s">
        <v>52</v>
      </c>
      <c r="B1653" s="63"/>
      <c r="C1653" s="63"/>
      <c r="D1653" s="64" t="n">
        <f aca="false">IF(ISERR(+C1653/B1653),0,((+C1653/B1653)))</f>
        <v>0</v>
      </c>
      <c r="E1653" s="63"/>
      <c r="F1653" s="64" t="n">
        <f aca="false">IF(ISERR(+E1653/B1653),0,((+E1653/B1653)))</f>
        <v>0</v>
      </c>
      <c r="G1653" s="63"/>
      <c r="H1653" s="64" t="n">
        <f aca="false">IF(ISERR(+G1653/B1653),0,((+G1653/B1653)))</f>
        <v>0</v>
      </c>
      <c r="I1653" s="65"/>
      <c r="J1653" s="63"/>
      <c r="K1653" s="66"/>
      <c r="L1653" s="67" t="n">
        <f aca="false">IF(ISERR(K1653/J1653),0,((K1653/J1653)))</f>
        <v>0</v>
      </c>
      <c r="M1653" s="63"/>
      <c r="N1653" s="64" t="n">
        <f aca="false">IF(ISERR(+M1653/J1653),0,((+M1653/J1653)))</f>
        <v>0</v>
      </c>
      <c r="O1653" s="63"/>
      <c r="P1653" s="64" t="n">
        <f aca="false">IF(ISERR(+O1653/J1653),0,((+O1653/J1653)))</f>
        <v>0</v>
      </c>
    </row>
    <row r="1654" customFormat="false" ht="12.75" hidden="false" customHeight="false" outlineLevel="0" collapsed="false">
      <c r="A1654" s="80" t="s">
        <v>52</v>
      </c>
      <c r="B1654" s="63"/>
      <c r="C1654" s="63"/>
      <c r="D1654" s="64" t="n">
        <f aca="false">IF(ISERR(+C1654/B1654),0,((+C1654/B1654)))</f>
        <v>0</v>
      </c>
      <c r="E1654" s="63"/>
      <c r="F1654" s="64" t="n">
        <f aca="false">IF(ISERR(+E1654/B1654),0,((+E1654/B1654)))</f>
        <v>0</v>
      </c>
      <c r="G1654" s="63"/>
      <c r="H1654" s="64" t="n">
        <f aca="false">IF(ISERR(+G1654/B1654),0,((+G1654/B1654)))</f>
        <v>0</v>
      </c>
      <c r="I1654" s="65"/>
      <c r="J1654" s="63"/>
      <c r="K1654" s="66"/>
      <c r="L1654" s="67" t="n">
        <f aca="false">IF(ISERR(K1654/J1654),0,((K1654/J1654)))</f>
        <v>0</v>
      </c>
      <c r="M1654" s="63"/>
      <c r="N1654" s="64" t="n">
        <f aca="false">IF(ISERR(+M1654/J1654),0,((+M1654/J1654)))</f>
        <v>0</v>
      </c>
      <c r="O1654" s="63"/>
      <c r="P1654" s="64" t="n">
        <f aca="false">IF(ISERR(+O1654/J1654),0,((+O1654/J1654)))</f>
        <v>0</v>
      </c>
    </row>
    <row r="1655" customFormat="false" ht="12.75" hidden="false" customHeight="false" outlineLevel="0" collapsed="false">
      <c r="A1655" s="80" t="s">
        <v>53</v>
      </c>
      <c r="B1655" s="63"/>
      <c r="C1655" s="63"/>
      <c r="D1655" s="64" t="n">
        <f aca="false">IF(ISERR(+C1655/B1655),0,((+C1655/B1655)))</f>
        <v>0</v>
      </c>
      <c r="E1655" s="63"/>
      <c r="F1655" s="64" t="n">
        <f aca="false">IF(ISERR(+E1655/B1655),0,((+E1655/B1655)))</f>
        <v>0</v>
      </c>
      <c r="G1655" s="63"/>
      <c r="H1655" s="64" t="n">
        <f aca="false">IF(ISERR(+G1655/B1655),0,((+G1655/B1655)))</f>
        <v>0</v>
      </c>
      <c r="I1655" s="65"/>
      <c r="J1655" s="63"/>
      <c r="K1655" s="66"/>
      <c r="L1655" s="67" t="n">
        <f aca="false">IF(ISERR(K1655/J1655),0,((K1655/J1655)))</f>
        <v>0</v>
      </c>
      <c r="M1655" s="63"/>
      <c r="N1655" s="64" t="n">
        <f aca="false">IF(ISERR(+M1655/J1655),0,((+M1655/J1655)))</f>
        <v>0</v>
      </c>
      <c r="O1655" s="63"/>
      <c r="P1655" s="64" t="n">
        <f aca="false">IF(ISERR(+O1655/J1655),0,((+O1655/J1655)))</f>
        <v>0</v>
      </c>
    </row>
    <row r="1656" customFormat="false" ht="12.75" hidden="false" customHeight="false" outlineLevel="0" collapsed="false">
      <c r="A1656" s="80" t="s">
        <v>52</v>
      </c>
      <c r="B1656" s="63"/>
      <c r="C1656" s="63"/>
      <c r="D1656" s="64" t="n">
        <f aca="false">IF(ISERR(+C1656/B1656),0,((+C1656/B1656)))</f>
        <v>0</v>
      </c>
      <c r="E1656" s="63"/>
      <c r="F1656" s="64" t="n">
        <f aca="false">IF(ISERR(+E1656/B1656),0,((+E1656/B1656)))</f>
        <v>0</v>
      </c>
      <c r="G1656" s="63"/>
      <c r="H1656" s="64" t="n">
        <f aca="false">IF(ISERR(+G1656/B1656),0,((+G1656/B1656)))</f>
        <v>0</v>
      </c>
      <c r="I1656" s="65"/>
      <c r="J1656" s="63"/>
      <c r="K1656" s="66"/>
      <c r="L1656" s="67" t="n">
        <f aca="false">IF(ISERR(K1656/J1656),0,((K1656/J1656)))</f>
        <v>0</v>
      </c>
      <c r="M1656" s="63"/>
      <c r="N1656" s="64" t="n">
        <f aca="false">IF(ISERR(+M1656/J1656),0,((+M1656/J1656)))</f>
        <v>0</v>
      </c>
      <c r="O1656" s="63"/>
      <c r="P1656" s="64" t="n">
        <f aca="false">IF(ISERR(+O1656/J1656),0,((+O1656/J1656)))</f>
        <v>0</v>
      </c>
    </row>
    <row r="1657" customFormat="false" ht="12.75" hidden="false" customHeight="false" outlineLevel="0" collapsed="false">
      <c r="A1657" s="80" t="s">
        <v>52</v>
      </c>
      <c r="B1657" s="63"/>
      <c r="C1657" s="63"/>
      <c r="D1657" s="64" t="n">
        <f aca="false">IF(ISERR(+C1657/B1657),0,((+C1657/B1657)))</f>
        <v>0</v>
      </c>
      <c r="E1657" s="63"/>
      <c r="F1657" s="64" t="n">
        <f aca="false">IF(ISERR(+E1657/B1657),0,((+E1657/B1657)))</f>
        <v>0</v>
      </c>
      <c r="G1657" s="63"/>
      <c r="H1657" s="64" t="n">
        <f aca="false">IF(ISERR(+G1657/B1657),0,((+G1657/B1657)))</f>
        <v>0</v>
      </c>
      <c r="I1657" s="65"/>
      <c r="J1657" s="63"/>
      <c r="K1657" s="66"/>
      <c r="L1657" s="67" t="n">
        <f aca="false">IF(ISERR(K1657/J1657),0,((K1657/J1657)))</f>
        <v>0</v>
      </c>
      <c r="M1657" s="63"/>
      <c r="N1657" s="64" t="n">
        <f aca="false">IF(ISERR(+M1657/J1657),0,((+M1657/J1657)))</f>
        <v>0</v>
      </c>
      <c r="O1657" s="63"/>
      <c r="P1657" s="64" t="n">
        <f aca="false">IF(ISERR(+O1657/J1657),0,((+O1657/J1657)))</f>
        <v>0</v>
      </c>
    </row>
    <row r="1658" customFormat="false" ht="12.75" hidden="false" customHeight="false" outlineLevel="0" collapsed="false">
      <c r="A1658" s="80" t="s">
        <v>52</v>
      </c>
      <c r="B1658" s="63"/>
      <c r="C1658" s="63"/>
      <c r="D1658" s="64" t="n">
        <f aca="false">IF(ISERR(+C1658/B1658),0,((+C1658/B1658)))</f>
        <v>0</v>
      </c>
      <c r="E1658" s="63"/>
      <c r="F1658" s="64" t="n">
        <f aca="false">IF(ISERR(+E1658/B1658),0,((+E1658/B1658)))</f>
        <v>0</v>
      </c>
      <c r="G1658" s="63"/>
      <c r="H1658" s="64" t="n">
        <f aca="false">IF(ISERR(+G1658/B1658),0,((+G1658/B1658)))</f>
        <v>0</v>
      </c>
      <c r="I1658" s="65"/>
      <c r="J1658" s="63"/>
      <c r="K1658" s="66"/>
      <c r="L1658" s="67" t="n">
        <f aca="false">IF(ISERR(K1658/J1658),0,((K1658/J1658)))</f>
        <v>0</v>
      </c>
      <c r="M1658" s="63"/>
      <c r="N1658" s="64" t="n">
        <f aca="false">IF(ISERR(+M1658/J1658),0,((+M1658/J1658)))</f>
        <v>0</v>
      </c>
      <c r="O1658" s="63"/>
      <c r="P1658" s="64" t="n">
        <f aca="false">IF(ISERR(+O1658/J1658),0,((+O1658/J1658)))</f>
        <v>0</v>
      </c>
    </row>
    <row r="1659" customFormat="false" ht="12.75" hidden="false" customHeight="false" outlineLevel="0" collapsed="false">
      <c r="A1659" s="80" t="s">
        <v>52</v>
      </c>
      <c r="B1659" s="63"/>
      <c r="C1659" s="63"/>
      <c r="D1659" s="64" t="n">
        <f aca="false">IF(ISERR(+C1659/B1659),0,((+C1659/B1659)))</f>
        <v>0</v>
      </c>
      <c r="E1659" s="63"/>
      <c r="F1659" s="64" t="n">
        <f aca="false">IF(ISERR(+E1659/B1659),0,((+E1659/B1659)))</f>
        <v>0</v>
      </c>
      <c r="G1659" s="63"/>
      <c r="H1659" s="64" t="n">
        <f aca="false">IF(ISERR(+G1659/B1659),0,((+G1659/B1659)))</f>
        <v>0</v>
      </c>
      <c r="I1659" s="65"/>
      <c r="J1659" s="63"/>
      <c r="K1659" s="66"/>
      <c r="L1659" s="67" t="n">
        <f aca="false">IF(ISERR(K1659/J1659),0,((K1659/J1659)))</f>
        <v>0</v>
      </c>
      <c r="M1659" s="63"/>
      <c r="N1659" s="64" t="n">
        <f aca="false">IF(ISERR(+M1659/J1659),0,((+M1659/J1659)))</f>
        <v>0</v>
      </c>
      <c r="O1659" s="63"/>
      <c r="P1659" s="64" t="n">
        <f aca="false">IF(ISERR(+O1659/J1659),0,((+O1659/J1659)))</f>
        <v>0</v>
      </c>
    </row>
    <row r="1660" customFormat="false" ht="12.75" hidden="false" customHeight="false" outlineLevel="0" collapsed="false">
      <c r="A1660" s="80" t="s">
        <v>52</v>
      </c>
      <c r="B1660" s="63"/>
      <c r="C1660" s="63"/>
      <c r="D1660" s="64" t="n">
        <f aca="false">IF(ISERR(+C1660/B1660),0,((+C1660/B1660)))</f>
        <v>0</v>
      </c>
      <c r="E1660" s="63"/>
      <c r="F1660" s="64" t="n">
        <f aca="false">IF(ISERR(+E1660/B1660),0,((+E1660/B1660)))</f>
        <v>0</v>
      </c>
      <c r="G1660" s="63"/>
      <c r="H1660" s="64" t="n">
        <f aca="false">IF(ISERR(+G1660/B1660),0,((+G1660/B1660)))</f>
        <v>0</v>
      </c>
      <c r="I1660" s="65"/>
      <c r="J1660" s="63"/>
      <c r="K1660" s="66"/>
      <c r="L1660" s="67" t="n">
        <f aca="false">IF(ISERR(K1660/J1660),0,((K1660/J1660)))</f>
        <v>0</v>
      </c>
      <c r="M1660" s="63"/>
      <c r="N1660" s="64" t="n">
        <f aca="false">IF(ISERR(+M1660/J1660),0,((+M1660/J1660)))</f>
        <v>0</v>
      </c>
      <c r="O1660" s="63"/>
      <c r="P1660" s="64" t="n">
        <f aca="false">IF(ISERR(+O1660/J1660),0,((+O1660/J1660)))</f>
        <v>0</v>
      </c>
    </row>
    <row r="1661" customFormat="false" ht="12.75" hidden="false" customHeight="false" outlineLevel="0" collapsed="false">
      <c r="A1661" s="80" t="s">
        <v>52</v>
      </c>
      <c r="B1661" s="63"/>
      <c r="C1661" s="63"/>
      <c r="D1661" s="64" t="n">
        <f aca="false">IF(ISERR(+C1661/B1661),0,((+C1661/B1661)))</f>
        <v>0</v>
      </c>
      <c r="E1661" s="63"/>
      <c r="F1661" s="64" t="n">
        <f aca="false">IF(ISERR(+E1661/B1661),0,((+E1661/B1661)))</f>
        <v>0</v>
      </c>
      <c r="G1661" s="63"/>
      <c r="H1661" s="64" t="n">
        <f aca="false">IF(ISERR(+G1661/B1661),0,((+G1661/B1661)))</f>
        <v>0</v>
      </c>
      <c r="I1661" s="65"/>
      <c r="J1661" s="63"/>
      <c r="K1661" s="66"/>
      <c r="L1661" s="67" t="n">
        <f aca="false">IF(ISERR(K1661/J1661),0,((K1661/J1661)))</f>
        <v>0</v>
      </c>
      <c r="M1661" s="63"/>
      <c r="N1661" s="64" t="n">
        <f aca="false">IF(ISERR(+M1661/J1661),0,((+M1661/J1661)))</f>
        <v>0</v>
      </c>
      <c r="O1661" s="63"/>
      <c r="P1661" s="64" t="n">
        <f aca="false">IF(ISERR(+O1661/J1661),0,((+O1661/J1661)))</f>
        <v>0</v>
      </c>
    </row>
    <row r="1662" customFormat="false" ht="12.75" hidden="false" customHeight="false" outlineLevel="0" collapsed="false">
      <c r="A1662" s="80" t="s">
        <v>52</v>
      </c>
      <c r="B1662" s="63"/>
      <c r="C1662" s="63"/>
      <c r="D1662" s="64" t="n">
        <f aca="false">IF(ISERR(+C1662/B1662),0,((+C1662/B1662)))</f>
        <v>0</v>
      </c>
      <c r="E1662" s="63"/>
      <c r="F1662" s="64" t="n">
        <f aca="false">IF(ISERR(+E1662/B1662),0,((+E1662/B1662)))</f>
        <v>0</v>
      </c>
      <c r="G1662" s="63"/>
      <c r="H1662" s="64" t="n">
        <f aca="false">IF(ISERR(+G1662/B1662),0,((+G1662/B1662)))</f>
        <v>0</v>
      </c>
      <c r="I1662" s="65"/>
      <c r="J1662" s="63"/>
      <c r="K1662" s="66"/>
      <c r="L1662" s="67" t="n">
        <f aca="false">IF(ISERR(K1662/J1662),0,((K1662/J1662)))</f>
        <v>0</v>
      </c>
      <c r="M1662" s="63"/>
      <c r="N1662" s="64" t="n">
        <f aca="false">IF(ISERR(+M1662/J1662),0,((+M1662/J1662)))</f>
        <v>0</v>
      </c>
      <c r="O1662" s="63"/>
      <c r="P1662" s="64" t="n">
        <f aca="false">IF(ISERR(+O1662/J1662),0,((+O1662/J1662)))</f>
        <v>0</v>
      </c>
    </row>
    <row r="1663" customFormat="false" ht="12.75" hidden="false" customHeight="false" outlineLevel="0" collapsed="false">
      <c r="A1663" s="80" t="s">
        <v>52</v>
      </c>
      <c r="B1663" s="63"/>
      <c r="C1663" s="63"/>
      <c r="D1663" s="64" t="n">
        <f aca="false">IF(ISERR(+C1663/B1663),0,((+C1663/B1663)))</f>
        <v>0</v>
      </c>
      <c r="E1663" s="63"/>
      <c r="F1663" s="64" t="n">
        <f aca="false">IF(ISERR(+E1663/B1663),0,((+E1663/B1663)))</f>
        <v>0</v>
      </c>
      <c r="G1663" s="63"/>
      <c r="H1663" s="64" t="n">
        <f aca="false">IF(ISERR(+G1663/B1663),0,((+G1663/B1663)))</f>
        <v>0</v>
      </c>
      <c r="I1663" s="65"/>
      <c r="J1663" s="63"/>
      <c r="K1663" s="66"/>
      <c r="L1663" s="67" t="n">
        <f aca="false">IF(ISERR(K1663/J1663),0,((K1663/J1663)))</f>
        <v>0</v>
      </c>
      <c r="M1663" s="63"/>
      <c r="N1663" s="64" t="n">
        <f aca="false">IF(ISERR(+M1663/J1663),0,((+M1663/J1663)))</f>
        <v>0</v>
      </c>
      <c r="O1663" s="63"/>
      <c r="P1663" s="64" t="n">
        <f aca="false">IF(ISERR(+O1663/J1663),0,((+O1663/J1663)))</f>
        <v>0</v>
      </c>
    </row>
    <row r="1664" customFormat="false" ht="12.75" hidden="false" customHeight="false" outlineLevel="0" collapsed="false">
      <c r="A1664" s="80" t="s">
        <v>52</v>
      </c>
      <c r="B1664" s="63"/>
      <c r="C1664" s="63"/>
      <c r="D1664" s="64" t="n">
        <f aca="false">IF(ISERR(+C1664/B1664),0,((+C1664/B1664)))</f>
        <v>0</v>
      </c>
      <c r="E1664" s="63"/>
      <c r="F1664" s="64" t="n">
        <f aca="false">IF(ISERR(+E1664/B1664),0,((+E1664/B1664)))</f>
        <v>0</v>
      </c>
      <c r="G1664" s="63"/>
      <c r="H1664" s="64" t="n">
        <f aca="false">IF(ISERR(+G1664/B1664),0,((+G1664/B1664)))</f>
        <v>0</v>
      </c>
      <c r="I1664" s="65"/>
      <c r="J1664" s="63"/>
      <c r="K1664" s="66"/>
      <c r="L1664" s="67" t="n">
        <f aca="false">IF(ISERR(K1664/J1664),0,((K1664/J1664)))</f>
        <v>0</v>
      </c>
      <c r="M1664" s="63"/>
      <c r="N1664" s="64" t="n">
        <f aca="false">IF(ISERR(+M1664/J1664),0,((+M1664/J1664)))</f>
        <v>0</v>
      </c>
      <c r="O1664" s="63"/>
      <c r="P1664" s="64" t="n">
        <f aca="false">IF(ISERR(+O1664/J1664),0,((+O1664/J1664)))</f>
        <v>0</v>
      </c>
    </row>
    <row r="1665" customFormat="false" ht="12.75" hidden="false" customHeight="false" outlineLevel="0" collapsed="false">
      <c r="A1665" s="80" t="s">
        <v>52</v>
      </c>
      <c r="B1665" s="63"/>
      <c r="C1665" s="63"/>
      <c r="D1665" s="64" t="n">
        <f aca="false">IF(ISERR(+C1665/B1665),0,((+C1665/B1665)))</f>
        <v>0</v>
      </c>
      <c r="E1665" s="63"/>
      <c r="F1665" s="64" t="n">
        <f aca="false">IF(ISERR(+E1665/B1665),0,((+E1665/B1665)))</f>
        <v>0</v>
      </c>
      <c r="G1665" s="63"/>
      <c r="H1665" s="64" t="n">
        <f aca="false">IF(ISERR(+G1665/B1665),0,((+G1665/B1665)))</f>
        <v>0</v>
      </c>
      <c r="I1665" s="65"/>
      <c r="J1665" s="63"/>
      <c r="K1665" s="66"/>
      <c r="L1665" s="67" t="n">
        <f aca="false">IF(ISERR(K1665/J1665),0,((K1665/J1665)))</f>
        <v>0</v>
      </c>
      <c r="M1665" s="63"/>
      <c r="N1665" s="64" t="n">
        <f aca="false">IF(ISERR(+M1665/J1665),0,((+M1665/J1665)))</f>
        <v>0</v>
      </c>
      <c r="O1665" s="63"/>
      <c r="P1665" s="64" t="n">
        <f aca="false">IF(ISERR(+O1665/J1665),0,((+O1665/J1665)))</f>
        <v>0</v>
      </c>
    </row>
    <row r="1666" customFormat="false" ht="12.75" hidden="false" customHeight="false" outlineLevel="0" collapsed="false">
      <c r="A1666" s="80" t="s">
        <v>52</v>
      </c>
      <c r="B1666" s="63"/>
      <c r="C1666" s="63"/>
      <c r="D1666" s="64" t="n">
        <f aca="false">IF(ISERR(+C1666/B1666),0,((+C1666/B1666)))</f>
        <v>0</v>
      </c>
      <c r="E1666" s="63"/>
      <c r="F1666" s="64" t="n">
        <f aca="false">IF(ISERR(+E1666/B1666),0,((+E1666/B1666)))</f>
        <v>0</v>
      </c>
      <c r="G1666" s="63"/>
      <c r="H1666" s="64" t="n">
        <f aca="false">IF(ISERR(+G1666/B1666),0,((+G1666/B1666)))</f>
        <v>0</v>
      </c>
      <c r="I1666" s="65"/>
      <c r="J1666" s="63"/>
      <c r="K1666" s="66"/>
      <c r="L1666" s="67" t="n">
        <f aca="false">IF(ISERR(K1666/J1666),0,((K1666/J1666)))</f>
        <v>0</v>
      </c>
      <c r="M1666" s="63"/>
      <c r="N1666" s="64" t="n">
        <f aca="false">IF(ISERR(+M1666/J1666),0,((+M1666/J1666)))</f>
        <v>0</v>
      </c>
      <c r="O1666" s="63"/>
      <c r="P1666" s="64" t="n">
        <f aca="false">IF(ISERR(+O1666/J1666),0,((+O1666/J1666)))</f>
        <v>0</v>
      </c>
    </row>
    <row r="1667" customFormat="false" ht="12.75" hidden="false" customHeight="false" outlineLevel="0" collapsed="false">
      <c r="A1667" s="80" t="s">
        <v>52</v>
      </c>
      <c r="B1667" s="63"/>
      <c r="C1667" s="63"/>
      <c r="D1667" s="64" t="n">
        <f aca="false">IF(ISERR(+C1667/B1667),0,((+C1667/B1667)))</f>
        <v>0</v>
      </c>
      <c r="E1667" s="63"/>
      <c r="F1667" s="64" t="n">
        <f aca="false">IF(ISERR(+E1667/B1667),0,((+E1667/B1667)))</f>
        <v>0</v>
      </c>
      <c r="G1667" s="63"/>
      <c r="H1667" s="64" t="n">
        <f aca="false">IF(ISERR(+G1667/B1667),0,((+G1667/B1667)))</f>
        <v>0</v>
      </c>
      <c r="I1667" s="65"/>
      <c r="J1667" s="63"/>
      <c r="K1667" s="66"/>
      <c r="L1667" s="67" t="n">
        <f aca="false">IF(ISERR(K1667/J1667),0,((K1667/J1667)))</f>
        <v>0</v>
      </c>
      <c r="M1667" s="63"/>
      <c r="N1667" s="64" t="n">
        <f aca="false">IF(ISERR(+M1667/J1667),0,((+M1667/J1667)))</f>
        <v>0</v>
      </c>
      <c r="O1667" s="63"/>
      <c r="P1667" s="64" t="n">
        <f aca="false">IF(ISERR(+O1667/J1667),0,((+O1667/J1667)))</f>
        <v>0</v>
      </c>
    </row>
    <row r="1668" customFormat="false" ht="12.75" hidden="false" customHeight="false" outlineLevel="0" collapsed="false">
      <c r="A1668" s="80" t="s">
        <v>52</v>
      </c>
      <c r="B1668" s="63"/>
      <c r="C1668" s="63"/>
      <c r="D1668" s="64" t="n">
        <f aca="false">IF(ISERR(+C1668/B1668),0,((+C1668/B1668)))</f>
        <v>0</v>
      </c>
      <c r="E1668" s="63"/>
      <c r="F1668" s="64" t="n">
        <f aca="false">IF(ISERR(+E1668/B1668),0,((+E1668/B1668)))</f>
        <v>0</v>
      </c>
      <c r="G1668" s="63"/>
      <c r="H1668" s="64" t="n">
        <f aca="false">IF(ISERR(+G1668/B1668),0,((+G1668/B1668)))</f>
        <v>0</v>
      </c>
      <c r="I1668" s="65"/>
      <c r="J1668" s="63"/>
      <c r="K1668" s="66"/>
      <c r="L1668" s="67" t="n">
        <f aca="false">IF(ISERR(K1668/J1668),0,((K1668/J1668)))</f>
        <v>0</v>
      </c>
      <c r="M1668" s="63"/>
      <c r="N1668" s="64" t="n">
        <f aca="false">IF(ISERR(+M1668/J1668),0,((+M1668/J1668)))</f>
        <v>0</v>
      </c>
      <c r="O1668" s="63"/>
      <c r="P1668" s="64" t="n">
        <f aca="false">IF(ISERR(+O1668/J1668),0,((+O1668/J1668)))</f>
        <v>0</v>
      </c>
    </row>
    <row r="1669" customFormat="false" ht="12.75" hidden="false" customHeight="false" outlineLevel="0" collapsed="false">
      <c r="A1669" s="80" t="s">
        <v>52</v>
      </c>
      <c r="B1669" s="63"/>
      <c r="C1669" s="63"/>
      <c r="D1669" s="64" t="n">
        <f aca="false">IF(ISERR(+C1669/B1669),0,((+C1669/B1669)))</f>
        <v>0</v>
      </c>
      <c r="E1669" s="63"/>
      <c r="F1669" s="64" t="n">
        <f aca="false">IF(ISERR(+E1669/B1669),0,((+E1669/B1669)))</f>
        <v>0</v>
      </c>
      <c r="G1669" s="63"/>
      <c r="H1669" s="64" t="n">
        <f aca="false">IF(ISERR(+G1669/B1669),0,((+G1669/B1669)))</f>
        <v>0</v>
      </c>
      <c r="I1669" s="65"/>
      <c r="J1669" s="63"/>
      <c r="K1669" s="66"/>
      <c r="L1669" s="67" t="n">
        <f aca="false">IF(ISERR(K1669/J1669),0,((K1669/J1669)))</f>
        <v>0</v>
      </c>
      <c r="M1669" s="63"/>
      <c r="N1669" s="64" t="n">
        <f aca="false">IF(ISERR(+M1669/J1669),0,((+M1669/J1669)))</f>
        <v>0</v>
      </c>
      <c r="O1669" s="63"/>
      <c r="P1669" s="64" t="n">
        <f aca="false">IF(ISERR(+O1669/J1669),0,((+O1669/J1669)))</f>
        <v>0</v>
      </c>
    </row>
    <row r="1670" customFormat="false" ht="12.75" hidden="false" customHeight="false" outlineLevel="0" collapsed="false">
      <c r="A1670" s="80" t="s">
        <v>52</v>
      </c>
      <c r="B1670" s="63"/>
      <c r="C1670" s="63"/>
      <c r="D1670" s="64" t="n">
        <f aca="false">IF(ISERR(+C1670/B1670),0,((+C1670/B1670)))</f>
        <v>0</v>
      </c>
      <c r="E1670" s="63"/>
      <c r="F1670" s="64" t="n">
        <f aca="false">IF(ISERR(+E1670/B1670),0,((+E1670/B1670)))</f>
        <v>0</v>
      </c>
      <c r="G1670" s="63"/>
      <c r="H1670" s="64" t="n">
        <f aca="false">IF(ISERR(+G1670/B1670),0,((+G1670/B1670)))</f>
        <v>0</v>
      </c>
      <c r="I1670" s="65"/>
      <c r="J1670" s="63"/>
      <c r="K1670" s="66"/>
      <c r="L1670" s="67" t="n">
        <f aca="false">IF(ISERR(K1670/J1670),0,((K1670/J1670)))</f>
        <v>0</v>
      </c>
      <c r="M1670" s="63"/>
      <c r="N1670" s="64" t="n">
        <f aca="false">IF(ISERR(+M1670/J1670),0,((+M1670/J1670)))</f>
        <v>0</v>
      </c>
      <c r="O1670" s="63"/>
      <c r="P1670" s="64" t="n">
        <f aca="false">IF(ISERR(+O1670/J1670),0,((+O1670/J1670)))</f>
        <v>0</v>
      </c>
    </row>
    <row r="1671" customFormat="false" ht="12.75" hidden="false" customHeight="false" outlineLevel="0" collapsed="false">
      <c r="A1671" s="80" t="s">
        <v>52</v>
      </c>
      <c r="B1671" s="63"/>
      <c r="C1671" s="63"/>
      <c r="D1671" s="64" t="n">
        <f aca="false">IF(ISERR(+C1671/B1671),0,((+C1671/B1671)))</f>
        <v>0</v>
      </c>
      <c r="E1671" s="63"/>
      <c r="F1671" s="64" t="n">
        <f aca="false">IF(ISERR(+E1671/B1671),0,((+E1671/B1671)))</f>
        <v>0</v>
      </c>
      <c r="G1671" s="63"/>
      <c r="H1671" s="64" t="n">
        <f aca="false">IF(ISERR(+G1671/B1671),0,((+G1671/B1671)))</f>
        <v>0</v>
      </c>
      <c r="I1671" s="65"/>
      <c r="J1671" s="63"/>
      <c r="K1671" s="66"/>
      <c r="L1671" s="67" t="n">
        <f aca="false">IF(ISERR(K1671/J1671),0,((K1671/J1671)))</f>
        <v>0</v>
      </c>
      <c r="M1671" s="63"/>
      <c r="N1671" s="64" t="n">
        <f aca="false">IF(ISERR(+M1671/J1671),0,((+M1671/J1671)))</f>
        <v>0</v>
      </c>
      <c r="O1671" s="63"/>
      <c r="P1671" s="64" t="n">
        <f aca="false">IF(ISERR(+O1671/J1671),0,((+O1671/J1671)))</f>
        <v>0</v>
      </c>
    </row>
    <row r="1672" customFormat="false" ht="12.75" hidden="false" customHeight="false" outlineLevel="0" collapsed="false">
      <c r="A1672" s="80" t="s">
        <v>52</v>
      </c>
      <c r="B1672" s="63"/>
      <c r="C1672" s="63"/>
      <c r="D1672" s="64" t="n">
        <f aca="false">IF(ISERR(+C1672/B1672),0,((+C1672/B1672)))</f>
        <v>0</v>
      </c>
      <c r="E1672" s="63"/>
      <c r="F1672" s="64" t="n">
        <f aca="false">IF(ISERR(+E1672/B1672),0,((+E1672/B1672)))</f>
        <v>0</v>
      </c>
      <c r="G1672" s="63"/>
      <c r="H1672" s="64" t="n">
        <f aca="false">IF(ISERR(+G1672/B1672),0,((+G1672/B1672)))</f>
        <v>0</v>
      </c>
      <c r="I1672" s="65"/>
      <c r="J1672" s="63"/>
      <c r="K1672" s="66"/>
      <c r="L1672" s="67" t="n">
        <f aca="false">IF(ISERR(K1672/J1672),0,((K1672/J1672)))</f>
        <v>0</v>
      </c>
      <c r="M1672" s="63"/>
      <c r="N1672" s="64" t="n">
        <f aca="false">IF(ISERR(+M1672/J1672),0,((+M1672/J1672)))</f>
        <v>0</v>
      </c>
      <c r="O1672" s="63"/>
      <c r="P1672" s="64" t="n">
        <f aca="false">IF(ISERR(+O1672/J1672),0,((+O1672/J1672)))</f>
        <v>0</v>
      </c>
    </row>
    <row r="1673" customFormat="false" ht="12.75" hidden="false" customHeight="false" outlineLevel="0" collapsed="false">
      <c r="A1673" s="80" t="s">
        <v>52</v>
      </c>
      <c r="B1673" s="63"/>
      <c r="C1673" s="63"/>
      <c r="D1673" s="64" t="n">
        <f aca="false">IF(ISERR(+C1673/B1673),0,((+C1673/B1673)))</f>
        <v>0</v>
      </c>
      <c r="E1673" s="63"/>
      <c r="F1673" s="64" t="n">
        <f aca="false">IF(ISERR(+E1673/B1673),0,((+E1673/B1673)))</f>
        <v>0</v>
      </c>
      <c r="G1673" s="63"/>
      <c r="H1673" s="64" t="n">
        <f aca="false">IF(ISERR(+G1673/B1673),0,((+G1673/B1673)))</f>
        <v>0</v>
      </c>
      <c r="I1673" s="65"/>
      <c r="J1673" s="63"/>
      <c r="K1673" s="66"/>
      <c r="L1673" s="67" t="n">
        <f aca="false">IF(ISERR(K1673/J1673),0,((K1673/J1673)))</f>
        <v>0</v>
      </c>
      <c r="M1673" s="63"/>
      <c r="N1673" s="64" t="n">
        <f aca="false">IF(ISERR(+M1673/J1673),0,((+M1673/J1673)))</f>
        <v>0</v>
      </c>
      <c r="O1673" s="63"/>
      <c r="P1673" s="64" t="n">
        <f aca="false">IF(ISERR(+O1673/J1673),0,((+O1673/J1673)))</f>
        <v>0</v>
      </c>
    </row>
    <row r="1674" customFormat="false" ht="12.75" hidden="false" customHeight="false" outlineLevel="0" collapsed="false">
      <c r="A1674" s="80" t="s">
        <v>52</v>
      </c>
      <c r="B1674" s="63"/>
      <c r="C1674" s="63"/>
      <c r="D1674" s="64" t="n">
        <f aca="false">IF(ISERR(+C1674/B1674),0,((+C1674/B1674)))</f>
        <v>0</v>
      </c>
      <c r="E1674" s="63"/>
      <c r="F1674" s="64" t="n">
        <f aca="false">IF(ISERR(+E1674/B1674),0,((+E1674/B1674)))</f>
        <v>0</v>
      </c>
      <c r="G1674" s="63"/>
      <c r="H1674" s="64" t="n">
        <f aca="false">IF(ISERR(+G1674/B1674),0,((+G1674/B1674)))</f>
        <v>0</v>
      </c>
      <c r="I1674" s="65"/>
      <c r="J1674" s="63"/>
      <c r="K1674" s="66"/>
      <c r="L1674" s="67" t="n">
        <f aca="false">IF(ISERR(K1674/J1674),0,((K1674/J1674)))</f>
        <v>0</v>
      </c>
      <c r="M1674" s="63"/>
      <c r="N1674" s="64" t="n">
        <f aca="false">IF(ISERR(+M1674/J1674),0,((+M1674/J1674)))</f>
        <v>0</v>
      </c>
      <c r="O1674" s="63"/>
      <c r="P1674" s="64" t="n">
        <f aca="false">IF(ISERR(+O1674/J1674),0,((+O1674/J1674)))</f>
        <v>0</v>
      </c>
    </row>
    <row r="1675" customFormat="false" ht="12.75" hidden="false" customHeight="false" outlineLevel="0" collapsed="false">
      <c r="A1675" s="80" t="s">
        <v>52</v>
      </c>
      <c r="B1675" s="63"/>
      <c r="C1675" s="63"/>
      <c r="D1675" s="64" t="n">
        <f aca="false">IF(ISERR(+C1675/B1675),0,((+C1675/B1675)))</f>
        <v>0</v>
      </c>
      <c r="E1675" s="63"/>
      <c r="F1675" s="64" t="n">
        <f aca="false">IF(ISERR(+E1675/B1675),0,((+E1675/B1675)))</f>
        <v>0</v>
      </c>
      <c r="G1675" s="63"/>
      <c r="H1675" s="64" t="n">
        <f aca="false">IF(ISERR(+G1675/B1675),0,((+G1675/B1675)))</f>
        <v>0</v>
      </c>
      <c r="I1675" s="65"/>
      <c r="J1675" s="63"/>
      <c r="K1675" s="66"/>
      <c r="L1675" s="67" t="n">
        <f aca="false">IF(ISERR(K1675/J1675),0,((K1675/J1675)))</f>
        <v>0</v>
      </c>
      <c r="M1675" s="63"/>
      <c r="N1675" s="64" t="n">
        <f aca="false">IF(ISERR(+M1675/J1675),0,((+M1675/J1675)))</f>
        <v>0</v>
      </c>
      <c r="O1675" s="63"/>
      <c r="P1675" s="64" t="n">
        <f aca="false">IF(ISERR(+O1675/J1675),0,((+O1675/J1675)))</f>
        <v>0</v>
      </c>
    </row>
    <row r="1676" customFormat="false" ht="12.75" hidden="false" customHeight="false" outlineLevel="0" collapsed="false">
      <c r="A1676" s="80" t="s">
        <v>52</v>
      </c>
      <c r="B1676" s="63"/>
      <c r="C1676" s="63"/>
      <c r="D1676" s="64" t="n">
        <f aca="false">IF(ISERR(+C1676/B1676),0,((+C1676/B1676)))</f>
        <v>0</v>
      </c>
      <c r="E1676" s="63"/>
      <c r="F1676" s="64" t="n">
        <f aca="false">IF(ISERR(+E1676/B1676),0,((+E1676/B1676)))</f>
        <v>0</v>
      </c>
      <c r="G1676" s="63"/>
      <c r="H1676" s="64" t="n">
        <f aca="false">IF(ISERR(+G1676/B1676),0,((+G1676/B1676)))</f>
        <v>0</v>
      </c>
      <c r="I1676" s="65"/>
      <c r="J1676" s="63"/>
      <c r="K1676" s="66"/>
      <c r="L1676" s="67" t="n">
        <f aca="false">IF(ISERR(K1676/J1676),0,((K1676/J1676)))</f>
        <v>0</v>
      </c>
      <c r="M1676" s="63"/>
      <c r="N1676" s="64" t="n">
        <f aca="false">IF(ISERR(+M1676/J1676),0,((+M1676/J1676)))</f>
        <v>0</v>
      </c>
      <c r="O1676" s="63"/>
      <c r="P1676" s="64" t="n">
        <f aca="false">IF(ISERR(+O1676/J1676),0,((+O1676/J1676)))</f>
        <v>0</v>
      </c>
    </row>
    <row r="1677" customFormat="false" ht="12.75" hidden="false" customHeight="false" outlineLevel="0" collapsed="false">
      <c r="A1677" s="80" t="s">
        <v>52</v>
      </c>
      <c r="B1677" s="63"/>
      <c r="C1677" s="63"/>
      <c r="D1677" s="64" t="n">
        <f aca="false">IF(ISERR(+C1677/B1677),0,((+C1677/B1677)))</f>
        <v>0</v>
      </c>
      <c r="E1677" s="63"/>
      <c r="F1677" s="64" t="n">
        <f aca="false">IF(ISERR(+E1677/B1677),0,((+E1677/B1677)))</f>
        <v>0</v>
      </c>
      <c r="G1677" s="63"/>
      <c r="H1677" s="64" t="n">
        <f aca="false">IF(ISERR(+G1677/B1677),0,((+G1677/B1677)))</f>
        <v>0</v>
      </c>
      <c r="I1677" s="65"/>
      <c r="J1677" s="63"/>
      <c r="K1677" s="66"/>
      <c r="L1677" s="67" t="n">
        <f aca="false">IF(ISERR(K1677/J1677),0,((K1677/J1677)))</f>
        <v>0</v>
      </c>
      <c r="M1677" s="63"/>
      <c r="N1677" s="64" t="n">
        <f aca="false">IF(ISERR(+M1677/J1677),0,((+M1677/J1677)))</f>
        <v>0</v>
      </c>
      <c r="O1677" s="63"/>
      <c r="P1677" s="64" t="n">
        <f aca="false">IF(ISERR(+O1677/J1677),0,((+O1677/J1677)))</f>
        <v>0</v>
      </c>
    </row>
    <row r="1678" customFormat="false" ht="12.75" hidden="false" customHeight="false" outlineLevel="0" collapsed="false">
      <c r="A1678" s="80" t="s">
        <v>52</v>
      </c>
      <c r="B1678" s="63"/>
      <c r="C1678" s="63"/>
      <c r="D1678" s="64" t="n">
        <f aca="false">IF(ISERR(+C1678/B1678),0,((+C1678/B1678)))</f>
        <v>0</v>
      </c>
      <c r="E1678" s="63"/>
      <c r="F1678" s="64" t="n">
        <f aca="false">IF(ISERR(+E1678/B1678),0,((+E1678/B1678)))</f>
        <v>0</v>
      </c>
      <c r="G1678" s="63"/>
      <c r="H1678" s="64" t="n">
        <f aca="false">IF(ISERR(+G1678/B1678),0,((+G1678/B1678)))</f>
        <v>0</v>
      </c>
      <c r="I1678" s="65"/>
      <c r="J1678" s="63"/>
      <c r="K1678" s="66"/>
      <c r="L1678" s="67" t="n">
        <f aca="false">IF(ISERR(K1678/J1678),0,((K1678/J1678)))</f>
        <v>0</v>
      </c>
      <c r="M1678" s="63"/>
      <c r="N1678" s="64" t="n">
        <f aca="false">IF(ISERR(+M1678/J1678),0,((+M1678/J1678)))</f>
        <v>0</v>
      </c>
      <c r="O1678" s="63"/>
      <c r="P1678" s="64" t="n">
        <f aca="false">IF(ISERR(+O1678/J1678),0,((+O1678/J1678)))</f>
        <v>0</v>
      </c>
    </row>
    <row r="1679" customFormat="false" ht="12.75" hidden="false" customHeight="false" outlineLevel="0" collapsed="false">
      <c r="A1679" s="80" t="s">
        <v>52</v>
      </c>
      <c r="B1679" s="63"/>
      <c r="C1679" s="63"/>
      <c r="D1679" s="64" t="n">
        <f aca="false">IF(ISERR(+C1679/B1679),0,((+C1679/B1679)))</f>
        <v>0</v>
      </c>
      <c r="E1679" s="63"/>
      <c r="F1679" s="64" t="n">
        <f aca="false">IF(ISERR(+E1679/B1679),0,((+E1679/B1679)))</f>
        <v>0</v>
      </c>
      <c r="G1679" s="63"/>
      <c r="H1679" s="64" t="n">
        <f aca="false">IF(ISERR(+G1679/B1679),0,((+G1679/B1679)))</f>
        <v>0</v>
      </c>
      <c r="I1679" s="65"/>
      <c r="J1679" s="63"/>
      <c r="K1679" s="66"/>
      <c r="L1679" s="67" t="n">
        <f aca="false">IF(ISERR(K1679/J1679),0,((K1679/J1679)))</f>
        <v>0</v>
      </c>
      <c r="M1679" s="63"/>
      <c r="N1679" s="64" t="n">
        <f aca="false">IF(ISERR(+M1679/J1679),0,((+M1679/J1679)))</f>
        <v>0</v>
      </c>
      <c r="O1679" s="63"/>
      <c r="P1679" s="64" t="n">
        <f aca="false">IF(ISERR(+O1679/J1679),0,((+O1679/J1679)))</f>
        <v>0</v>
      </c>
    </row>
    <row r="1680" customFormat="false" ht="12.75" hidden="false" customHeight="false" outlineLevel="0" collapsed="false">
      <c r="A1680" s="80" t="s">
        <v>52</v>
      </c>
      <c r="B1680" s="63"/>
      <c r="C1680" s="63"/>
      <c r="D1680" s="64" t="n">
        <f aca="false">IF(ISERR(+C1680/B1680),0,((+C1680/B1680)))</f>
        <v>0</v>
      </c>
      <c r="E1680" s="63"/>
      <c r="F1680" s="64" t="n">
        <f aca="false">IF(ISERR(+E1680/B1680),0,((+E1680/B1680)))</f>
        <v>0</v>
      </c>
      <c r="G1680" s="63"/>
      <c r="H1680" s="64" t="n">
        <f aca="false">IF(ISERR(+G1680/B1680),0,((+G1680/B1680)))</f>
        <v>0</v>
      </c>
      <c r="I1680" s="65"/>
      <c r="J1680" s="63"/>
      <c r="K1680" s="66"/>
      <c r="L1680" s="67" t="n">
        <f aca="false">IF(ISERR(K1680/J1680),0,((K1680/J1680)))</f>
        <v>0</v>
      </c>
      <c r="M1680" s="63"/>
      <c r="N1680" s="64" t="n">
        <f aca="false">IF(ISERR(+M1680/J1680),0,((+M1680/J1680)))</f>
        <v>0</v>
      </c>
      <c r="O1680" s="63"/>
      <c r="P1680" s="64" t="n">
        <f aca="false">IF(ISERR(+O1680/J1680),0,((+O1680/J1680)))</f>
        <v>0</v>
      </c>
    </row>
    <row r="1681" customFormat="false" ht="12.75" hidden="false" customHeight="false" outlineLevel="0" collapsed="false">
      <c r="A1681" s="80" t="s">
        <v>52</v>
      </c>
      <c r="B1681" s="63"/>
      <c r="C1681" s="63"/>
      <c r="D1681" s="64" t="n">
        <f aca="false">IF(ISERR(+C1681/B1681),0,((+C1681/B1681)))</f>
        <v>0</v>
      </c>
      <c r="E1681" s="63"/>
      <c r="F1681" s="64" t="n">
        <f aca="false">IF(ISERR(+E1681/B1681),0,((+E1681/B1681)))</f>
        <v>0</v>
      </c>
      <c r="G1681" s="63"/>
      <c r="H1681" s="64" t="n">
        <f aca="false">IF(ISERR(+G1681/B1681),0,((+G1681/B1681)))</f>
        <v>0</v>
      </c>
      <c r="I1681" s="65"/>
      <c r="J1681" s="63"/>
      <c r="K1681" s="66"/>
      <c r="L1681" s="67" t="n">
        <f aca="false">IF(ISERR(K1681/J1681),0,((K1681/J1681)))</f>
        <v>0</v>
      </c>
      <c r="M1681" s="63"/>
      <c r="N1681" s="64" t="n">
        <f aca="false">IF(ISERR(+M1681/J1681),0,((+M1681/J1681)))</f>
        <v>0</v>
      </c>
      <c r="O1681" s="63"/>
      <c r="P1681" s="64" t="n">
        <f aca="false">IF(ISERR(+O1681/J1681),0,((+O1681/J1681)))</f>
        <v>0</v>
      </c>
    </row>
    <row r="1682" customFormat="false" ht="12.75" hidden="false" customHeight="false" outlineLevel="0" collapsed="false">
      <c r="A1682" s="80" t="s">
        <v>52</v>
      </c>
      <c r="B1682" s="63"/>
      <c r="C1682" s="63"/>
      <c r="D1682" s="64" t="n">
        <f aca="false">IF(ISERR(+C1682/B1682),0,((+C1682/B1682)))</f>
        <v>0</v>
      </c>
      <c r="E1682" s="63"/>
      <c r="F1682" s="64" t="n">
        <f aca="false">IF(ISERR(+E1682/B1682),0,((+E1682/B1682)))</f>
        <v>0</v>
      </c>
      <c r="G1682" s="63"/>
      <c r="H1682" s="64" t="n">
        <f aca="false">IF(ISERR(+G1682/B1682),0,((+G1682/B1682)))</f>
        <v>0</v>
      </c>
      <c r="I1682" s="65"/>
      <c r="J1682" s="63"/>
      <c r="K1682" s="66"/>
      <c r="L1682" s="67" t="n">
        <f aca="false">IF(ISERR(K1682/J1682),0,((K1682/J1682)))</f>
        <v>0</v>
      </c>
      <c r="M1682" s="63"/>
      <c r="N1682" s="64" t="n">
        <f aca="false">IF(ISERR(+M1682/J1682),0,((+M1682/J1682)))</f>
        <v>0</v>
      </c>
      <c r="O1682" s="63"/>
      <c r="P1682" s="64" t="n">
        <f aca="false">IF(ISERR(+O1682/J1682),0,((+O1682/J1682)))</f>
        <v>0</v>
      </c>
    </row>
    <row r="1683" customFormat="false" ht="12.75" hidden="false" customHeight="false" outlineLevel="0" collapsed="false">
      <c r="A1683" s="80" t="s">
        <v>52</v>
      </c>
      <c r="B1683" s="63"/>
      <c r="C1683" s="63"/>
      <c r="D1683" s="64" t="n">
        <f aca="false">IF(ISERR(+C1683/B1683),0,((+C1683/B1683)))</f>
        <v>0</v>
      </c>
      <c r="E1683" s="63"/>
      <c r="F1683" s="64" t="n">
        <f aca="false">IF(ISERR(+E1683/B1683),0,((+E1683/B1683)))</f>
        <v>0</v>
      </c>
      <c r="G1683" s="63"/>
      <c r="H1683" s="64" t="n">
        <f aca="false">IF(ISERR(+G1683/B1683),0,((+G1683/B1683)))</f>
        <v>0</v>
      </c>
      <c r="I1683" s="65"/>
      <c r="J1683" s="63"/>
      <c r="K1683" s="66"/>
      <c r="L1683" s="67" t="n">
        <f aca="false">IF(ISERR(K1683/J1683),0,((K1683/J1683)))</f>
        <v>0</v>
      </c>
      <c r="M1683" s="63"/>
      <c r="N1683" s="64" t="n">
        <f aca="false">IF(ISERR(+M1683/J1683),0,((+M1683/J1683)))</f>
        <v>0</v>
      </c>
      <c r="O1683" s="63"/>
      <c r="P1683" s="64" t="n">
        <f aca="false">IF(ISERR(+O1683/J1683),0,((+O1683/J1683)))</f>
        <v>0</v>
      </c>
    </row>
    <row r="1684" customFormat="false" ht="12.75" hidden="false" customHeight="false" outlineLevel="0" collapsed="false">
      <c r="A1684" s="80" t="s">
        <v>52</v>
      </c>
      <c r="B1684" s="63"/>
      <c r="C1684" s="63"/>
      <c r="D1684" s="64" t="n">
        <f aca="false">IF(ISERR(+C1684/B1684),0,((+C1684/B1684)))</f>
        <v>0</v>
      </c>
      <c r="E1684" s="63"/>
      <c r="F1684" s="64" t="n">
        <f aca="false">IF(ISERR(+E1684/B1684),0,((+E1684/B1684)))</f>
        <v>0</v>
      </c>
      <c r="G1684" s="63"/>
      <c r="H1684" s="64" t="n">
        <f aca="false">IF(ISERR(+G1684/B1684),0,((+G1684/B1684)))</f>
        <v>0</v>
      </c>
      <c r="I1684" s="65"/>
      <c r="J1684" s="63"/>
      <c r="K1684" s="66"/>
      <c r="L1684" s="67" t="n">
        <f aca="false">IF(ISERR(K1684/J1684),0,((K1684/J1684)))</f>
        <v>0</v>
      </c>
      <c r="M1684" s="63"/>
      <c r="N1684" s="64" t="n">
        <f aca="false">IF(ISERR(+M1684/J1684),0,((+M1684/J1684)))</f>
        <v>0</v>
      </c>
      <c r="O1684" s="63"/>
      <c r="P1684" s="64" t="n">
        <f aca="false">IF(ISERR(+O1684/J1684),0,((+O1684/J1684)))</f>
        <v>0</v>
      </c>
    </row>
    <row r="1685" customFormat="false" ht="12.75" hidden="false" customHeight="false" outlineLevel="0" collapsed="false">
      <c r="A1685" s="80" t="s">
        <v>52</v>
      </c>
      <c r="B1685" s="63"/>
      <c r="C1685" s="63"/>
      <c r="D1685" s="64" t="n">
        <f aca="false">IF(ISERR(+C1685/B1685),0,((+C1685/B1685)))</f>
        <v>0</v>
      </c>
      <c r="E1685" s="63"/>
      <c r="F1685" s="64" t="n">
        <f aca="false">IF(ISERR(+E1685/B1685),0,((+E1685/B1685)))</f>
        <v>0</v>
      </c>
      <c r="G1685" s="63"/>
      <c r="H1685" s="64" t="n">
        <f aca="false">IF(ISERR(+G1685/B1685),0,((+G1685/B1685)))</f>
        <v>0</v>
      </c>
      <c r="I1685" s="65"/>
      <c r="J1685" s="63"/>
      <c r="K1685" s="66"/>
      <c r="L1685" s="67" t="n">
        <f aca="false">IF(ISERR(K1685/J1685),0,((K1685/J1685)))</f>
        <v>0</v>
      </c>
      <c r="M1685" s="63"/>
      <c r="N1685" s="64" t="n">
        <f aca="false">IF(ISERR(+M1685/J1685),0,((+M1685/J1685)))</f>
        <v>0</v>
      </c>
      <c r="O1685" s="63"/>
      <c r="P1685" s="64" t="n">
        <f aca="false">IF(ISERR(+O1685/J1685),0,((+O1685/J1685)))</f>
        <v>0</v>
      </c>
    </row>
    <row r="1686" customFormat="false" ht="12.75" hidden="false" customHeight="false" outlineLevel="0" collapsed="false">
      <c r="A1686" s="80" t="s">
        <v>52</v>
      </c>
      <c r="B1686" s="63"/>
      <c r="C1686" s="63"/>
      <c r="D1686" s="64" t="n">
        <f aca="false">IF(ISERR(+C1686/B1686),0,((+C1686/B1686)))</f>
        <v>0</v>
      </c>
      <c r="E1686" s="63"/>
      <c r="F1686" s="64" t="n">
        <f aca="false">IF(ISERR(+E1686/B1686),0,((+E1686/B1686)))</f>
        <v>0</v>
      </c>
      <c r="G1686" s="63"/>
      <c r="H1686" s="64" t="n">
        <f aca="false">IF(ISERR(+G1686/B1686),0,((+G1686/B1686)))</f>
        <v>0</v>
      </c>
      <c r="I1686" s="65"/>
      <c r="J1686" s="63"/>
      <c r="K1686" s="66"/>
      <c r="L1686" s="67" t="n">
        <f aca="false">IF(ISERR(K1686/J1686),0,((K1686/J1686)))</f>
        <v>0</v>
      </c>
      <c r="M1686" s="63"/>
      <c r="N1686" s="64" t="n">
        <f aca="false">IF(ISERR(+M1686/J1686),0,((+M1686/J1686)))</f>
        <v>0</v>
      </c>
      <c r="O1686" s="63"/>
      <c r="P1686" s="64" t="n">
        <f aca="false">IF(ISERR(+O1686/J1686),0,((+O1686/J1686)))</f>
        <v>0</v>
      </c>
    </row>
    <row r="1687" customFormat="false" ht="12.75" hidden="false" customHeight="false" outlineLevel="0" collapsed="false">
      <c r="A1687" s="80" t="s">
        <v>52</v>
      </c>
      <c r="B1687" s="63"/>
      <c r="C1687" s="63"/>
      <c r="D1687" s="64" t="n">
        <f aca="false">IF(ISERR(+C1687/B1687),0,((+C1687/B1687)))</f>
        <v>0</v>
      </c>
      <c r="E1687" s="63"/>
      <c r="F1687" s="64" t="n">
        <f aca="false">IF(ISERR(+E1687/B1687),0,((+E1687/B1687)))</f>
        <v>0</v>
      </c>
      <c r="G1687" s="63"/>
      <c r="H1687" s="64" t="n">
        <f aca="false">IF(ISERR(+G1687/B1687),0,((+G1687/B1687)))</f>
        <v>0</v>
      </c>
      <c r="I1687" s="65"/>
      <c r="J1687" s="63"/>
      <c r="K1687" s="66"/>
      <c r="L1687" s="67" t="n">
        <f aca="false">IF(ISERR(K1687/J1687),0,((K1687/J1687)))</f>
        <v>0</v>
      </c>
      <c r="M1687" s="63"/>
      <c r="N1687" s="64" t="n">
        <f aca="false">IF(ISERR(+M1687/J1687),0,((+M1687/J1687)))</f>
        <v>0</v>
      </c>
      <c r="O1687" s="63"/>
      <c r="P1687" s="64" t="n">
        <f aca="false">IF(ISERR(+O1687/J1687),0,((+O1687/J1687)))</f>
        <v>0</v>
      </c>
    </row>
    <row r="1688" customFormat="false" ht="12.75" hidden="false" customHeight="false" outlineLevel="0" collapsed="false">
      <c r="A1688" s="80" t="s">
        <v>52</v>
      </c>
      <c r="B1688" s="63"/>
      <c r="C1688" s="63"/>
      <c r="D1688" s="64" t="n">
        <f aca="false">IF(ISERR(+C1688/B1688),0,((+C1688/B1688)))</f>
        <v>0</v>
      </c>
      <c r="E1688" s="63"/>
      <c r="F1688" s="64" t="n">
        <f aca="false">IF(ISERR(+E1688/B1688),0,((+E1688/B1688)))</f>
        <v>0</v>
      </c>
      <c r="G1688" s="63"/>
      <c r="H1688" s="64" t="n">
        <f aca="false">IF(ISERR(+G1688/B1688),0,((+G1688/B1688)))</f>
        <v>0</v>
      </c>
      <c r="I1688" s="65"/>
      <c r="J1688" s="63"/>
      <c r="K1688" s="66"/>
      <c r="L1688" s="67" t="n">
        <f aca="false">IF(ISERR(K1688/J1688),0,((K1688/J1688)))</f>
        <v>0</v>
      </c>
      <c r="M1688" s="63"/>
      <c r="N1688" s="64" t="n">
        <f aca="false">IF(ISERR(+M1688/J1688),0,((+M1688/J1688)))</f>
        <v>0</v>
      </c>
      <c r="O1688" s="63"/>
      <c r="P1688" s="64" t="n">
        <f aca="false">IF(ISERR(+O1688/J1688),0,((+O1688/J1688)))</f>
        <v>0</v>
      </c>
    </row>
    <row r="1689" customFormat="false" ht="12.75" hidden="false" customHeight="false" outlineLevel="0" collapsed="false">
      <c r="A1689" s="80" t="s">
        <v>52</v>
      </c>
      <c r="B1689" s="63"/>
      <c r="C1689" s="63"/>
      <c r="D1689" s="64" t="n">
        <f aca="false">IF(ISERR(+C1689/B1689),0,((+C1689/B1689)))</f>
        <v>0</v>
      </c>
      <c r="E1689" s="63"/>
      <c r="F1689" s="64" t="n">
        <f aca="false">IF(ISERR(+E1689/B1689),0,((+E1689/B1689)))</f>
        <v>0</v>
      </c>
      <c r="G1689" s="63"/>
      <c r="H1689" s="64" t="n">
        <f aca="false">IF(ISERR(+G1689/B1689),0,((+G1689/B1689)))</f>
        <v>0</v>
      </c>
      <c r="I1689" s="65"/>
      <c r="J1689" s="63"/>
      <c r="K1689" s="66"/>
      <c r="L1689" s="67" t="n">
        <f aca="false">IF(ISERR(K1689/J1689),0,((K1689/J1689)))</f>
        <v>0</v>
      </c>
      <c r="M1689" s="63"/>
      <c r="N1689" s="64" t="n">
        <f aca="false">IF(ISERR(+M1689/J1689),0,((+M1689/J1689)))</f>
        <v>0</v>
      </c>
      <c r="O1689" s="63"/>
      <c r="P1689" s="64" t="n">
        <f aca="false">IF(ISERR(+O1689/J1689),0,((+O1689/J1689)))</f>
        <v>0</v>
      </c>
    </row>
    <row r="1690" customFormat="false" ht="12.75" hidden="false" customHeight="false" outlineLevel="0" collapsed="false">
      <c r="A1690" s="80" t="s">
        <v>52</v>
      </c>
      <c r="B1690" s="63"/>
      <c r="C1690" s="63"/>
      <c r="D1690" s="64" t="n">
        <f aca="false">IF(ISERR(+C1690/B1690),0,((+C1690/B1690)))</f>
        <v>0</v>
      </c>
      <c r="E1690" s="63"/>
      <c r="F1690" s="64" t="n">
        <f aca="false">IF(ISERR(+E1690/B1690),0,((+E1690/B1690)))</f>
        <v>0</v>
      </c>
      <c r="G1690" s="63"/>
      <c r="H1690" s="64" t="n">
        <f aca="false">IF(ISERR(+G1690/B1690),0,((+G1690/B1690)))</f>
        <v>0</v>
      </c>
      <c r="I1690" s="65"/>
      <c r="J1690" s="63"/>
      <c r="K1690" s="66"/>
      <c r="L1690" s="67" t="n">
        <f aca="false">IF(ISERR(K1690/J1690),0,((K1690/J1690)))</f>
        <v>0</v>
      </c>
      <c r="M1690" s="63"/>
      <c r="N1690" s="64" t="n">
        <f aca="false">IF(ISERR(+M1690/J1690),0,((+M1690/J1690)))</f>
        <v>0</v>
      </c>
      <c r="O1690" s="63"/>
      <c r="P1690" s="64" t="n">
        <f aca="false">IF(ISERR(+O1690/J1690),0,((+O1690/J1690)))</f>
        <v>0</v>
      </c>
    </row>
    <row r="1691" customFormat="false" ht="12.75" hidden="false" customHeight="false" outlineLevel="0" collapsed="false">
      <c r="A1691" s="80" t="s">
        <v>52</v>
      </c>
      <c r="B1691" s="63"/>
      <c r="C1691" s="63"/>
      <c r="D1691" s="64" t="n">
        <f aca="false">IF(ISERR(+C1691/B1691),0,((+C1691/B1691)))</f>
        <v>0</v>
      </c>
      <c r="E1691" s="63"/>
      <c r="F1691" s="64" t="n">
        <f aca="false">IF(ISERR(+E1691/B1691),0,((+E1691/B1691)))</f>
        <v>0</v>
      </c>
      <c r="G1691" s="63"/>
      <c r="H1691" s="64" t="n">
        <f aca="false">IF(ISERR(+G1691/B1691),0,((+G1691/B1691)))</f>
        <v>0</v>
      </c>
      <c r="I1691" s="65"/>
      <c r="J1691" s="63"/>
      <c r="K1691" s="66"/>
      <c r="L1691" s="67" t="n">
        <f aca="false">IF(ISERR(K1691/J1691),0,((K1691/J1691)))</f>
        <v>0</v>
      </c>
      <c r="M1691" s="63"/>
      <c r="N1691" s="64" t="n">
        <f aca="false">IF(ISERR(+M1691/J1691),0,((+M1691/J1691)))</f>
        <v>0</v>
      </c>
      <c r="O1691" s="63"/>
      <c r="P1691" s="64" t="n">
        <f aca="false">IF(ISERR(+O1691/J1691),0,((+O1691/J1691)))</f>
        <v>0</v>
      </c>
    </row>
    <row r="1692" customFormat="false" ht="12.75" hidden="false" customHeight="false" outlineLevel="0" collapsed="false">
      <c r="A1692" s="80" t="s">
        <v>52</v>
      </c>
      <c r="B1692" s="63"/>
      <c r="C1692" s="63"/>
      <c r="D1692" s="64" t="n">
        <f aca="false">IF(ISERR(+C1692/B1692),0,((+C1692/B1692)))</f>
        <v>0</v>
      </c>
      <c r="E1692" s="63"/>
      <c r="F1692" s="64" t="n">
        <f aca="false">IF(ISERR(+E1692/B1692),0,((+E1692/B1692)))</f>
        <v>0</v>
      </c>
      <c r="G1692" s="63"/>
      <c r="H1692" s="64" t="n">
        <f aca="false">IF(ISERR(+G1692/B1692),0,((+G1692/B1692)))</f>
        <v>0</v>
      </c>
      <c r="I1692" s="65"/>
      <c r="J1692" s="63"/>
      <c r="K1692" s="66"/>
      <c r="L1692" s="67" t="n">
        <f aca="false">IF(ISERR(K1692/J1692),0,((K1692/J1692)))</f>
        <v>0</v>
      </c>
      <c r="M1692" s="63"/>
      <c r="N1692" s="64" t="n">
        <f aca="false">IF(ISERR(+M1692/J1692),0,((+M1692/J1692)))</f>
        <v>0</v>
      </c>
      <c r="O1692" s="63"/>
      <c r="P1692" s="64" t="n">
        <f aca="false">IF(ISERR(+O1692/J1692),0,((+O1692/J1692)))</f>
        <v>0</v>
      </c>
    </row>
    <row r="1693" customFormat="false" ht="12.75" hidden="false" customHeight="false" outlineLevel="0" collapsed="false">
      <c r="A1693" s="80" t="s">
        <v>52</v>
      </c>
      <c r="B1693" s="63"/>
      <c r="C1693" s="63"/>
      <c r="D1693" s="64" t="n">
        <f aca="false">IF(ISERR(+C1693/B1693),0,((+C1693/B1693)))</f>
        <v>0</v>
      </c>
      <c r="E1693" s="63"/>
      <c r="F1693" s="64" t="n">
        <f aca="false">IF(ISERR(+E1693/B1693),0,((+E1693/B1693)))</f>
        <v>0</v>
      </c>
      <c r="G1693" s="63"/>
      <c r="H1693" s="64" t="n">
        <f aca="false">IF(ISERR(+G1693/B1693),0,((+G1693/B1693)))</f>
        <v>0</v>
      </c>
      <c r="I1693" s="65"/>
      <c r="J1693" s="63"/>
      <c r="K1693" s="66"/>
      <c r="L1693" s="67" t="n">
        <f aca="false">IF(ISERR(K1693/J1693),0,((K1693/J1693)))</f>
        <v>0</v>
      </c>
      <c r="M1693" s="63"/>
      <c r="N1693" s="64" t="n">
        <f aca="false">IF(ISERR(+M1693/J1693),0,((+M1693/J1693)))</f>
        <v>0</v>
      </c>
      <c r="O1693" s="63"/>
      <c r="P1693" s="64" t="n">
        <f aca="false">IF(ISERR(+O1693/J1693),0,((+O1693/J1693)))</f>
        <v>0</v>
      </c>
    </row>
    <row r="1694" customFormat="false" ht="12.75" hidden="false" customHeight="false" outlineLevel="0" collapsed="false">
      <c r="A1694" s="80" t="s">
        <v>52</v>
      </c>
      <c r="B1694" s="63"/>
      <c r="C1694" s="63"/>
      <c r="D1694" s="64" t="n">
        <f aca="false">IF(ISERR(+C1694/B1694),0,((+C1694/B1694)))</f>
        <v>0</v>
      </c>
      <c r="E1694" s="63"/>
      <c r="F1694" s="64" t="n">
        <f aca="false">IF(ISERR(+E1694/B1694),0,((+E1694/B1694)))</f>
        <v>0</v>
      </c>
      <c r="G1694" s="63"/>
      <c r="H1694" s="64" t="n">
        <f aca="false">IF(ISERR(+G1694/B1694),0,((+G1694/B1694)))</f>
        <v>0</v>
      </c>
      <c r="I1694" s="65"/>
      <c r="J1694" s="63"/>
      <c r="K1694" s="66"/>
      <c r="L1694" s="67" t="n">
        <f aca="false">IF(ISERR(K1694/J1694),0,((K1694/J1694)))</f>
        <v>0</v>
      </c>
      <c r="M1694" s="63"/>
      <c r="N1694" s="64" t="n">
        <f aca="false">IF(ISERR(+M1694/J1694),0,((+M1694/J1694)))</f>
        <v>0</v>
      </c>
      <c r="O1694" s="63"/>
      <c r="P1694" s="64" t="n">
        <f aca="false">IF(ISERR(+O1694/J1694),0,((+O1694/J1694)))</f>
        <v>0</v>
      </c>
    </row>
    <row r="1695" customFormat="false" ht="12.75" hidden="false" customHeight="false" outlineLevel="0" collapsed="false">
      <c r="A1695" s="80" t="s">
        <v>52</v>
      </c>
      <c r="B1695" s="63"/>
      <c r="C1695" s="63"/>
      <c r="D1695" s="64" t="n">
        <f aca="false">IF(ISERR(+C1695/B1695),0,((+C1695/B1695)))</f>
        <v>0</v>
      </c>
      <c r="E1695" s="63"/>
      <c r="F1695" s="64" t="n">
        <f aca="false">IF(ISERR(+E1695/B1695),0,((+E1695/B1695)))</f>
        <v>0</v>
      </c>
      <c r="G1695" s="63"/>
      <c r="H1695" s="64" t="n">
        <f aca="false">IF(ISERR(+G1695/B1695),0,((+G1695/B1695)))</f>
        <v>0</v>
      </c>
      <c r="I1695" s="65"/>
      <c r="J1695" s="63"/>
      <c r="K1695" s="66"/>
      <c r="L1695" s="67" t="n">
        <f aca="false">IF(ISERR(K1695/J1695),0,((K1695/J1695)))</f>
        <v>0</v>
      </c>
      <c r="M1695" s="63"/>
      <c r="N1695" s="64" t="n">
        <f aca="false">IF(ISERR(+M1695/J1695),0,((+M1695/J1695)))</f>
        <v>0</v>
      </c>
      <c r="O1695" s="63"/>
      <c r="P1695" s="64" t="n">
        <f aca="false">IF(ISERR(+O1695/J1695),0,((+O1695/J1695)))</f>
        <v>0</v>
      </c>
    </row>
    <row r="1696" customFormat="false" ht="12.75" hidden="false" customHeight="false" outlineLevel="0" collapsed="false">
      <c r="A1696" s="80" t="s">
        <v>52</v>
      </c>
      <c r="B1696" s="63"/>
      <c r="C1696" s="63"/>
      <c r="D1696" s="64" t="n">
        <f aca="false">IF(ISERR(+C1696/B1696),0,((+C1696/B1696)))</f>
        <v>0</v>
      </c>
      <c r="E1696" s="63"/>
      <c r="F1696" s="64" t="n">
        <f aca="false">IF(ISERR(+E1696/B1696),0,((+E1696/B1696)))</f>
        <v>0</v>
      </c>
      <c r="G1696" s="63"/>
      <c r="H1696" s="64" t="n">
        <f aca="false">IF(ISERR(+G1696/B1696),0,((+G1696/B1696)))</f>
        <v>0</v>
      </c>
      <c r="I1696" s="65"/>
      <c r="J1696" s="63"/>
      <c r="K1696" s="66"/>
      <c r="L1696" s="67" t="n">
        <f aca="false">IF(ISERR(K1696/J1696),0,((K1696/J1696)))</f>
        <v>0</v>
      </c>
      <c r="M1696" s="63"/>
      <c r="N1696" s="64" t="n">
        <f aca="false">IF(ISERR(+M1696/J1696),0,((+M1696/J1696)))</f>
        <v>0</v>
      </c>
      <c r="O1696" s="63"/>
      <c r="P1696" s="64" t="n">
        <f aca="false">IF(ISERR(+O1696/J1696),0,((+O1696/J1696)))</f>
        <v>0</v>
      </c>
    </row>
    <row r="1697" customFormat="false" ht="12.75" hidden="false" customHeight="false" outlineLevel="0" collapsed="false">
      <c r="A1697" s="80" t="s">
        <v>52</v>
      </c>
      <c r="B1697" s="63"/>
      <c r="C1697" s="63"/>
      <c r="D1697" s="64" t="n">
        <f aca="false">IF(ISERR(+C1697/B1697),0,((+C1697/B1697)))</f>
        <v>0</v>
      </c>
      <c r="E1697" s="63"/>
      <c r="F1697" s="64" t="n">
        <f aca="false">IF(ISERR(+E1697/B1697),0,((+E1697/B1697)))</f>
        <v>0</v>
      </c>
      <c r="G1697" s="63"/>
      <c r="H1697" s="64" t="n">
        <f aca="false">IF(ISERR(+G1697/B1697),0,((+G1697/B1697)))</f>
        <v>0</v>
      </c>
      <c r="I1697" s="65"/>
      <c r="J1697" s="63"/>
      <c r="K1697" s="66"/>
      <c r="L1697" s="67" t="n">
        <f aca="false">IF(ISERR(K1697/J1697),0,((K1697/J1697)))</f>
        <v>0</v>
      </c>
      <c r="M1697" s="63"/>
      <c r="N1697" s="64" t="n">
        <f aca="false">IF(ISERR(+M1697/J1697),0,((+M1697/J1697)))</f>
        <v>0</v>
      </c>
      <c r="O1697" s="63"/>
      <c r="P1697" s="64" t="n">
        <f aca="false">IF(ISERR(+O1697/J1697),0,((+O1697/J1697)))</f>
        <v>0</v>
      </c>
    </row>
    <row r="1698" customFormat="false" ht="12.75" hidden="false" customHeight="false" outlineLevel="0" collapsed="false">
      <c r="A1698" s="80" t="s">
        <v>52</v>
      </c>
      <c r="B1698" s="63"/>
      <c r="C1698" s="63"/>
      <c r="D1698" s="64" t="n">
        <f aca="false">IF(ISERR(+C1698/B1698),0,((+C1698/B1698)))</f>
        <v>0</v>
      </c>
      <c r="E1698" s="63"/>
      <c r="F1698" s="64" t="n">
        <f aca="false">IF(ISERR(+E1698/B1698),0,((+E1698/B1698)))</f>
        <v>0</v>
      </c>
      <c r="G1698" s="63"/>
      <c r="H1698" s="64" t="n">
        <f aca="false">IF(ISERR(+G1698/B1698),0,((+G1698/B1698)))</f>
        <v>0</v>
      </c>
      <c r="I1698" s="65"/>
      <c r="J1698" s="63"/>
      <c r="K1698" s="66"/>
      <c r="L1698" s="67" t="n">
        <f aca="false">IF(ISERR(K1698/J1698),0,((K1698/J1698)))</f>
        <v>0</v>
      </c>
      <c r="M1698" s="63"/>
      <c r="N1698" s="64" t="n">
        <f aca="false">IF(ISERR(+M1698/J1698),0,((+M1698/J1698)))</f>
        <v>0</v>
      </c>
      <c r="O1698" s="63"/>
      <c r="P1698" s="64" t="n">
        <f aca="false">IF(ISERR(+O1698/J1698),0,((+O1698/J1698)))</f>
        <v>0</v>
      </c>
    </row>
    <row r="1699" customFormat="false" ht="12.75" hidden="false" customHeight="false" outlineLevel="0" collapsed="false">
      <c r="A1699" s="80" t="s">
        <v>52</v>
      </c>
      <c r="B1699" s="63"/>
      <c r="C1699" s="63"/>
      <c r="D1699" s="64" t="n">
        <f aca="false">IF(ISERR(+C1699/B1699),0,((+C1699/B1699)))</f>
        <v>0</v>
      </c>
      <c r="E1699" s="63"/>
      <c r="F1699" s="64" t="n">
        <f aca="false">IF(ISERR(+E1699/B1699),0,((+E1699/B1699)))</f>
        <v>0</v>
      </c>
      <c r="G1699" s="63"/>
      <c r="H1699" s="64" t="n">
        <f aca="false">IF(ISERR(+G1699/B1699),0,((+G1699/B1699)))</f>
        <v>0</v>
      </c>
      <c r="I1699" s="65"/>
      <c r="J1699" s="63"/>
      <c r="K1699" s="66"/>
      <c r="L1699" s="67" t="n">
        <f aca="false">IF(ISERR(K1699/J1699),0,((K1699/J1699)))</f>
        <v>0</v>
      </c>
      <c r="M1699" s="63"/>
      <c r="N1699" s="64" t="n">
        <f aca="false">IF(ISERR(+M1699/J1699),0,((+M1699/J1699)))</f>
        <v>0</v>
      </c>
      <c r="O1699" s="63"/>
      <c r="P1699" s="64" t="n">
        <f aca="false">IF(ISERR(+O1699/J1699),0,((+O1699/J1699)))</f>
        <v>0</v>
      </c>
    </row>
    <row r="1700" customFormat="false" ht="12.75" hidden="false" customHeight="false" outlineLevel="0" collapsed="false">
      <c r="A1700" s="80" t="s">
        <v>52</v>
      </c>
      <c r="B1700" s="63"/>
      <c r="C1700" s="63"/>
      <c r="D1700" s="64" t="n">
        <f aca="false">IF(ISERR(+C1700/B1700),0,((+C1700/B1700)))</f>
        <v>0</v>
      </c>
      <c r="E1700" s="63"/>
      <c r="F1700" s="64" t="n">
        <f aca="false">IF(ISERR(+E1700/B1700),0,((+E1700/B1700)))</f>
        <v>0</v>
      </c>
      <c r="G1700" s="63"/>
      <c r="H1700" s="64" t="n">
        <f aca="false">IF(ISERR(+G1700/B1700),0,((+G1700/B1700)))</f>
        <v>0</v>
      </c>
      <c r="I1700" s="65"/>
      <c r="J1700" s="63"/>
      <c r="K1700" s="66"/>
      <c r="L1700" s="67" t="n">
        <f aca="false">IF(ISERR(K1700/J1700),0,((K1700/J1700)))</f>
        <v>0</v>
      </c>
      <c r="M1700" s="63"/>
      <c r="N1700" s="64" t="n">
        <f aca="false">IF(ISERR(+M1700/J1700),0,((+M1700/J1700)))</f>
        <v>0</v>
      </c>
      <c r="O1700" s="63"/>
      <c r="P1700" s="64" t="n">
        <f aca="false">IF(ISERR(+O1700/J1700),0,((+O1700/J1700)))</f>
        <v>0</v>
      </c>
    </row>
    <row r="1701" customFormat="false" ht="12.75" hidden="false" customHeight="false" outlineLevel="0" collapsed="false">
      <c r="A1701" s="80" t="s">
        <v>52</v>
      </c>
      <c r="B1701" s="63"/>
      <c r="C1701" s="63"/>
      <c r="D1701" s="64" t="n">
        <f aca="false">IF(ISERR(+C1701/B1701),0,((+C1701/B1701)))</f>
        <v>0</v>
      </c>
      <c r="E1701" s="63"/>
      <c r="F1701" s="64" t="n">
        <f aca="false">IF(ISERR(+E1701/B1701),0,((+E1701/B1701)))</f>
        <v>0</v>
      </c>
      <c r="G1701" s="63"/>
      <c r="H1701" s="64" t="n">
        <f aca="false">IF(ISERR(+G1701/B1701),0,((+G1701/B1701)))</f>
        <v>0</v>
      </c>
      <c r="I1701" s="65"/>
      <c r="J1701" s="63"/>
      <c r="K1701" s="66"/>
      <c r="L1701" s="67" t="n">
        <f aca="false">IF(ISERR(K1701/J1701),0,((K1701/J1701)))</f>
        <v>0</v>
      </c>
      <c r="M1701" s="63"/>
      <c r="N1701" s="64" t="n">
        <f aca="false">IF(ISERR(+M1701/J1701),0,((+M1701/J1701)))</f>
        <v>0</v>
      </c>
      <c r="O1701" s="63"/>
      <c r="P1701" s="64" t="n">
        <f aca="false">IF(ISERR(+O1701/J1701),0,((+O1701/J1701)))</f>
        <v>0</v>
      </c>
    </row>
    <row r="1702" customFormat="false" ht="12.75" hidden="false" customHeight="false" outlineLevel="0" collapsed="false">
      <c r="A1702" s="80" t="s">
        <v>52</v>
      </c>
      <c r="B1702" s="63"/>
      <c r="C1702" s="63"/>
      <c r="D1702" s="64" t="n">
        <f aca="false">IF(ISERR(+C1702/B1702),0,((+C1702/B1702)))</f>
        <v>0</v>
      </c>
      <c r="E1702" s="63"/>
      <c r="F1702" s="64" t="n">
        <f aca="false">IF(ISERR(+E1702/B1702),0,((+E1702/B1702)))</f>
        <v>0</v>
      </c>
      <c r="G1702" s="63"/>
      <c r="H1702" s="64" t="n">
        <f aca="false">IF(ISERR(+G1702/B1702),0,((+G1702/B1702)))</f>
        <v>0</v>
      </c>
      <c r="I1702" s="65"/>
      <c r="J1702" s="63"/>
      <c r="K1702" s="66"/>
      <c r="L1702" s="67" t="n">
        <f aca="false">IF(ISERR(K1702/J1702),0,((K1702/J1702)))</f>
        <v>0</v>
      </c>
      <c r="M1702" s="63"/>
      <c r="N1702" s="64" t="n">
        <f aca="false">IF(ISERR(+M1702/J1702),0,((+M1702/J1702)))</f>
        <v>0</v>
      </c>
      <c r="O1702" s="63"/>
      <c r="P1702" s="64" t="n">
        <f aca="false">IF(ISERR(+O1702/J1702),0,((+O1702/J1702)))</f>
        <v>0</v>
      </c>
    </row>
    <row r="1703" customFormat="false" ht="12.75" hidden="false" customHeight="false" outlineLevel="0" collapsed="false">
      <c r="A1703" s="80" t="s">
        <v>52</v>
      </c>
      <c r="B1703" s="63"/>
      <c r="C1703" s="63"/>
      <c r="D1703" s="64" t="n">
        <f aca="false">IF(ISERR(+C1703/B1703),0,((+C1703/B1703)))</f>
        <v>0</v>
      </c>
      <c r="E1703" s="63"/>
      <c r="F1703" s="64" t="n">
        <f aca="false">IF(ISERR(+E1703/B1703),0,((+E1703/B1703)))</f>
        <v>0</v>
      </c>
      <c r="G1703" s="63"/>
      <c r="H1703" s="64" t="n">
        <f aca="false">IF(ISERR(+G1703/B1703),0,((+G1703/B1703)))</f>
        <v>0</v>
      </c>
      <c r="I1703" s="65"/>
      <c r="J1703" s="63"/>
      <c r="K1703" s="66"/>
      <c r="L1703" s="67" t="n">
        <f aca="false">IF(ISERR(K1703/J1703),0,((K1703/J1703)))</f>
        <v>0</v>
      </c>
      <c r="M1703" s="63"/>
      <c r="N1703" s="64" t="n">
        <f aca="false">IF(ISERR(+M1703/J1703),0,((+M1703/J1703)))</f>
        <v>0</v>
      </c>
      <c r="O1703" s="63"/>
      <c r="P1703" s="64" t="n">
        <f aca="false">IF(ISERR(+O1703/J1703),0,((+O1703/J1703)))</f>
        <v>0</v>
      </c>
    </row>
    <row r="1704" customFormat="false" ht="12.75" hidden="false" customHeight="false" outlineLevel="0" collapsed="false">
      <c r="A1704" s="80" t="s">
        <v>52</v>
      </c>
      <c r="B1704" s="63"/>
      <c r="C1704" s="63"/>
      <c r="D1704" s="64" t="n">
        <f aca="false">IF(ISERR(+C1704/B1704),0,((+C1704/B1704)))</f>
        <v>0</v>
      </c>
      <c r="E1704" s="63"/>
      <c r="F1704" s="64" t="n">
        <f aca="false">IF(ISERR(+E1704/B1704),0,((+E1704/B1704)))</f>
        <v>0</v>
      </c>
      <c r="G1704" s="63"/>
      <c r="H1704" s="64" t="n">
        <f aca="false">IF(ISERR(+G1704/B1704),0,((+G1704/B1704)))</f>
        <v>0</v>
      </c>
      <c r="I1704" s="65"/>
      <c r="J1704" s="63"/>
      <c r="K1704" s="66"/>
      <c r="L1704" s="67" t="n">
        <f aca="false">IF(ISERR(K1704/J1704),0,((K1704/J1704)))</f>
        <v>0</v>
      </c>
      <c r="M1704" s="63"/>
      <c r="N1704" s="64" t="n">
        <f aca="false">IF(ISERR(+M1704/J1704),0,((+M1704/J1704)))</f>
        <v>0</v>
      </c>
      <c r="O1704" s="63"/>
      <c r="P1704" s="64" t="n">
        <f aca="false">IF(ISERR(+O1704/J1704),0,((+O1704/J1704)))</f>
        <v>0</v>
      </c>
    </row>
    <row r="1705" customFormat="false" ht="12.75" hidden="false" customHeight="false" outlineLevel="0" collapsed="false">
      <c r="A1705" s="80" t="s">
        <v>52</v>
      </c>
      <c r="B1705" s="63"/>
      <c r="C1705" s="63"/>
      <c r="D1705" s="64" t="n">
        <f aca="false">IF(ISERR(+C1705/B1705),0,((+C1705/B1705)))</f>
        <v>0</v>
      </c>
      <c r="E1705" s="63"/>
      <c r="F1705" s="64" t="n">
        <f aca="false">IF(ISERR(+E1705/B1705),0,((+E1705/B1705)))</f>
        <v>0</v>
      </c>
      <c r="G1705" s="63"/>
      <c r="H1705" s="64" t="n">
        <f aca="false">IF(ISERR(+G1705/B1705),0,((+G1705/B1705)))</f>
        <v>0</v>
      </c>
      <c r="I1705" s="65"/>
      <c r="J1705" s="63"/>
      <c r="K1705" s="66"/>
      <c r="L1705" s="67" t="n">
        <f aca="false">IF(ISERR(K1705/J1705),0,((K1705/J1705)))</f>
        <v>0</v>
      </c>
      <c r="M1705" s="63"/>
      <c r="N1705" s="64" t="n">
        <f aca="false">IF(ISERR(+M1705/J1705),0,((+M1705/J1705)))</f>
        <v>0</v>
      </c>
      <c r="O1705" s="63"/>
      <c r="P1705" s="64" t="n">
        <f aca="false">IF(ISERR(+O1705/J1705),0,((+O1705/J1705)))</f>
        <v>0</v>
      </c>
    </row>
    <row r="1706" customFormat="false" ht="12.75" hidden="false" customHeight="false" outlineLevel="0" collapsed="false">
      <c r="A1706" s="80" t="s">
        <v>52</v>
      </c>
      <c r="B1706" s="63"/>
      <c r="C1706" s="63"/>
      <c r="D1706" s="64" t="n">
        <f aca="false">IF(ISERR(+C1706/B1706),0,((+C1706/B1706)))</f>
        <v>0</v>
      </c>
      <c r="E1706" s="63"/>
      <c r="F1706" s="64" t="n">
        <f aca="false">IF(ISERR(+E1706/B1706),0,((+E1706/B1706)))</f>
        <v>0</v>
      </c>
      <c r="G1706" s="63"/>
      <c r="H1706" s="64" t="n">
        <f aca="false">IF(ISERR(+G1706/B1706),0,((+G1706/B1706)))</f>
        <v>0</v>
      </c>
      <c r="I1706" s="65"/>
      <c r="J1706" s="63"/>
      <c r="K1706" s="66"/>
      <c r="L1706" s="67" t="n">
        <f aca="false">IF(ISERR(K1706/J1706),0,((K1706/J1706)))</f>
        <v>0</v>
      </c>
      <c r="M1706" s="63"/>
      <c r="N1706" s="64" t="n">
        <f aca="false">IF(ISERR(+M1706/J1706),0,((+M1706/J1706)))</f>
        <v>0</v>
      </c>
      <c r="O1706" s="63"/>
      <c r="P1706" s="64" t="n">
        <f aca="false">IF(ISERR(+O1706/J1706),0,((+O1706/J1706)))</f>
        <v>0</v>
      </c>
    </row>
    <row r="1707" customFormat="false" ht="12.75" hidden="false" customHeight="false" outlineLevel="0" collapsed="false">
      <c r="A1707" s="80" t="s">
        <v>52</v>
      </c>
      <c r="B1707" s="63"/>
      <c r="C1707" s="63"/>
      <c r="D1707" s="64" t="n">
        <f aca="false">IF(ISERR(+C1707/B1707),0,((+C1707/B1707)))</f>
        <v>0</v>
      </c>
      <c r="E1707" s="63"/>
      <c r="F1707" s="64" t="n">
        <f aca="false">IF(ISERR(+E1707/B1707),0,((+E1707/B1707)))</f>
        <v>0</v>
      </c>
      <c r="G1707" s="63"/>
      <c r="H1707" s="64" t="n">
        <f aca="false">IF(ISERR(+G1707/B1707),0,((+G1707/B1707)))</f>
        <v>0</v>
      </c>
      <c r="I1707" s="65"/>
      <c r="J1707" s="63"/>
      <c r="K1707" s="66"/>
      <c r="L1707" s="67" t="n">
        <f aca="false">IF(ISERR(K1707/J1707),0,((K1707/J1707)))</f>
        <v>0</v>
      </c>
      <c r="M1707" s="63"/>
      <c r="N1707" s="64" t="n">
        <f aca="false">IF(ISERR(+M1707/J1707),0,((+M1707/J1707)))</f>
        <v>0</v>
      </c>
      <c r="O1707" s="63"/>
      <c r="P1707" s="64" t="n">
        <f aca="false">IF(ISERR(+O1707/J1707),0,((+O1707/J1707)))</f>
        <v>0</v>
      </c>
    </row>
    <row r="1708" customFormat="false" ht="12.75" hidden="false" customHeight="false" outlineLevel="0" collapsed="false">
      <c r="A1708" s="80" t="s">
        <v>52</v>
      </c>
      <c r="B1708" s="63"/>
      <c r="C1708" s="63"/>
      <c r="D1708" s="64" t="n">
        <f aca="false">IF(ISERR(+C1708/B1708),0,((+C1708/B1708)))</f>
        <v>0</v>
      </c>
      <c r="E1708" s="63"/>
      <c r="F1708" s="64" t="n">
        <f aca="false">IF(ISERR(+E1708/B1708),0,((+E1708/B1708)))</f>
        <v>0</v>
      </c>
      <c r="G1708" s="63"/>
      <c r="H1708" s="64" t="n">
        <f aca="false">IF(ISERR(+G1708/B1708),0,((+G1708/B1708)))</f>
        <v>0</v>
      </c>
      <c r="I1708" s="65"/>
      <c r="J1708" s="63"/>
      <c r="K1708" s="66"/>
      <c r="L1708" s="67" t="n">
        <f aca="false">IF(ISERR(K1708/J1708),0,((K1708/J1708)))</f>
        <v>0</v>
      </c>
      <c r="M1708" s="63"/>
      <c r="N1708" s="64" t="n">
        <f aca="false">IF(ISERR(+M1708/J1708),0,((+M1708/J1708)))</f>
        <v>0</v>
      </c>
      <c r="O1708" s="63"/>
      <c r="P1708" s="64" t="n">
        <f aca="false">IF(ISERR(+O1708/J1708),0,((+O1708/J1708)))</f>
        <v>0</v>
      </c>
    </row>
    <row r="1709" customFormat="false" ht="12.75" hidden="false" customHeight="false" outlineLevel="0" collapsed="false">
      <c r="A1709" s="80" t="s">
        <v>52</v>
      </c>
      <c r="B1709" s="63"/>
      <c r="C1709" s="63"/>
      <c r="D1709" s="64" t="n">
        <f aca="false">IF(ISERR(+C1709/B1709),0,((+C1709/B1709)))</f>
        <v>0</v>
      </c>
      <c r="E1709" s="63"/>
      <c r="F1709" s="64" t="n">
        <f aca="false">IF(ISERR(+E1709/B1709),0,((+E1709/B1709)))</f>
        <v>0</v>
      </c>
      <c r="G1709" s="63"/>
      <c r="H1709" s="64" t="n">
        <f aca="false">IF(ISERR(+G1709/B1709),0,((+G1709/B1709)))</f>
        <v>0</v>
      </c>
      <c r="I1709" s="65"/>
      <c r="J1709" s="63"/>
      <c r="K1709" s="66"/>
      <c r="L1709" s="67" t="n">
        <f aca="false">IF(ISERR(K1709/J1709),0,((K1709/J1709)))</f>
        <v>0</v>
      </c>
      <c r="M1709" s="63"/>
      <c r="N1709" s="64" t="n">
        <f aca="false">IF(ISERR(+M1709/J1709),0,((+M1709/J1709)))</f>
        <v>0</v>
      </c>
      <c r="O1709" s="63"/>
      <c r="P1709" s="64" t="n">
        <f aca="false">IF(ISERR(+O1709/J1709),0,((+O1709/J1709)))</f>
        <v>0</v>
      </c>
    </row>
    <row r="1710" customFormat="false" ht="12.75" hidden="false" customHeight="false" outlineLevel="0" collapsed="false">
      <c r="A1710" s="80" t="s">
        <v>52</v>
      </c>
      <c r="B1710" s="63"/>
      <c r="C1710" s="63"/>
      <c r="D1710" s="64" t="n">
        <f aca="false">IF(ISERR(+C1710/B1710),0,((+C1710/B1710)))</f>
        <v>0</v>
      </c>
      <c r="E1710" s="63"/>
      <c r="F1710" s="64" t="n">
        <f aca="false">IF(ISERR(+E1710/B1710),0,((+E1710/B1710)))</f>
        <v>0</v>
      </c>
      <c r="G1710" s="63"/>
      <c r="H1710" s="64" t="n">
        <f aca="false">IF(ISERR(+G1710/B1710),0,((+G1710/B1710)))</f>
        <v>0</v>
      </c>
      <c r="I1710" s="65"/>
      <c r="J1710" s="63"/>
      <c r="K1710" s="66"/>
      <c r="L1710" s="67" t="n">
        <f aca="false">IF(ISERR(K1710/J1710),0,((K1710/J1710)))</f>
        <v>0</v>
      </c>
      <c r="M1710" s="63"/>
      <c r="N1710" s="64" t="n">
        <f aca="false">IF(ISERR(+M1710/J1710),0,((+M1710/J1710)))</f>
        <v>0</v>
      </c>
      <c r="O1710" s="63"/>
      <c r="P1710" s="64" t="n">
        <f aca="false">IF(ISERR(+O1710/J1710),0,((+O1710/J1710)))</f>
        <v>0</v>
      </c>
    </row>
    <row r="1711" customFormat="false" ht="12.75" hidden="false" customHeight="false" outlineLevel="0" collapsed="false">
      <c r="A1711" s="80" t="s">
        <v>53</v>
      </c>
      <c r="B1711" s="63"/>
      <c r="C1711" s="63"/>
      <c r="D1711" s="64" t="n">
        <f aca="false">IF(ISERR(+C1711/B1711),0,((+C1711/B1711)))</f>
        <v>0</v>
      </c>
      <c r="E1711" s="63"/>
      <c r="F1711" s="64" t="n">
        <f aca="false">IF(ISERR(+E1711/B1711),0,((+E1711/B1711)))</f>
        <v>0</v>
      </c>
      <c r="G1711" s="63"/>
      <c r="H1711" s="64" t="n">
        <f aca="false">IF(ISERR(+G1711/B1711),0,((+G1711/B1711)))</f>
        <v>0</v>
      </c>
      <c r="I1711" s="65"/>
      <c r="J1711" s="63"/>
      <c r="K1711" s="66"/>
      <c r="L1711" s="67" t="n">
        <f aca="false">IF(ISERR(K1711/J1711),0,((K1711/J1711)))</f>
        <v>0</v>
      </c>
      <c r="M1711" s="63"/>
      <c r="N1711" s="64" t="n">
        <f aca="false">IF(ISERR(+M1711/J1711),0,((+M1711/J1711)))</f>
        <v>0</v>
      </c>
      <c r="O1711" s="63"/>
      <c r="P1711" s="64" t="n">
        <f aca="false">IF(ISERR(+O1711/J1711),0,((+O1711/J1711)))</f>
        <v>0</v>
      </c>
    </row>
    <row r="1712" customFormat="false" ht="12.75" hidden="false" customHeight="false" outlineLevel="0" collapsed="false">
      <c r="A1712" s="80" t="s">
        <v>52</v>
      </c>
      <c r="B1712" s="63"/>
      <c r="C1712" s="63"/>
      <c r="D1712" s="64" t="n">
        <f aca="false">IF(ISERR(+C1712/B1712),0,((+C1712/B1712)))</f>
        <v>0</v>
      </c>
      <c r="E1712" s="63"/>
      <c r="F1712" s="64" t="n">
        <f aca="false">IF(ISERR(+E1712/B1712),0,((+E1712/B1712)))</f>
        <v>0</v>
      </c>
      <c r="G1712" s="63"/>
      <c r="H1712" s="64" t="n">
        <f aca="false">IF(ISERR(+G1712/B1712),0,((+G1712/B1712)))</f>
        <v>0</v>
      </c>
      <c r="I1712" s="65"/>
      <c r="J1712" s="63"/>
      <c r="K1712" s="66"/>
      <c r="L1712" s="67" t="n">
        <f aca="false">IF(ISERR(K1712/J1712),0,((K1712/J1712)))</f>
        <v>0</v>
      </c>
      <c r="M1712" s="63"/>
      <c r="N1712" s="64" t="n">
        <f aca="false">IF(ISERR(+M1712/J1712),0,((+M1712/J1712)))</f>
        <v>0</v>
      </c>
      <c r="O1712" s="63"/>
      <c r="P1712" s="64" t="n">
        <f aca="false">IF(ISERR(+O1712/J1712),0,((+O1712/J1712)))</f>
        <v>0</v>
      </c>
    </row>
    <row r="1713" customFormat="false" ht="12.75" hidden="false" customHeight="false" outlineLevel="0" collapsed="false">
      <c r="A1713" s="80" t="s">
        <v>52</v>
      </c>
      <c r="B1713" s="63"/>
      <c r="C1713" s="63"/>
      <c r="D1713" s="64" t="n">
        <f aca="false">IF(ISERR(+C1713/B1713),0,((+C1713/B1713)))</f>
        <v>0</v>
      </c>
      <c r="E1713" s="63"/>
      <c r="F1713" s="64" t="n">
        <f aca="false">IF(ISERR(+E1713/B1713),0,((+E1713/B1713)))</f>
        <v>0</v>
      </c>
      <c r="G1713" s="63"/>
      <c r="H1713" s="64" t="n">
        <f aca="false">IF(ISERR(+G1713/B1713),0,((+G1713/B1713)))</f>
        <v>0</v>
      </c>
      <c r="I1713" s="65"/>
      <c r="J1713" s="63"/>
      <c r="K1713" s="66"/>
      <c r="L1713" s="67" t="n">
        <f aca="false">IF(ISERR(K1713/J1713),0,((K1713/J1713)))</f>
        <v>0</v>
      </c>
      <c r="M1713" s="63"/>
      <c r="N1713" s="64" t="n">
        <f aca="false">IF(ISERR(+M1713/J1713),0,((+M1713/J1713)))</f>
        <v>0</v>
      </c>
      <c r="O1713" s="63"/>
      <c r="P1713" s="64" t="n">
        <f aca="false">IF(ISERR(+O1713/J1713),0,((+O1713/J1713)))</f>
        <v>0</v>
      </c>
    </row>
    <row r="1714" customFormat="false" ht="12.75" hidden="false" customHeight="false" outlineLevel="0" collapsed="false">
      <c r="A1714" s="80" t="s">
        <v>52</v>
      </c>
      <c r="B1714" s="63"/>
      <c r="C1714" s="63"/>
      <c r="D1714" s="64" t="n">
        <f aca="false">IF(ISERR(+C1714/B1714),0,((+C1714/B1714)))</f>
        <v>0</v>
      </c>
      <c r="E1714" s="63"/>
      <c r="F1714" s="64" t="n">
        <f aca="false">IF(ISERR(+E1714/B1714),0,((+E1714/B1714)))</f>
        <v>0</v>
      </c>
      <c r="G1714" s="63"/>
      <c r="H1714" s="64" t="n">
        <f aca="false">IF(ISERR(+G1714/B1714),0,((+G1714/B1714)))</f>
        <v>0</v>
      </c>
      <c r="I1714" s="65"/>
      <c r="J1714" s="63"/>
      <c r="K1714" s="66"/>
      <c r="L1714" s="67" t="n">
        <f aca="false">IF(ISERR(K1714/J1714),0,((K1714/J1714)))</f>
        <v>0</v>
      </c>
      <c r="M1714" s="63"/>
      <c r="N1714" s="64" t="n">
        <f aca="false">IF(ISERR(+M1714/J1714),0,((+M1714/J1714)))</f>
        <v>0</v>
      </c>
      <c r="O1714" s="63"/>
      <c r="P1714" s="64" t="n">
        <f aca="false">IF(ISERR(+O1714/J1714),0,((+O1714/J1714)))</f>
        <v>0</v>
      </c>
    </row>
    <row r="1715" customFormat="false" ht="12.75" hidden="false" customHeight="false" outlineLevel="0" collapsed="false">
      <c r="A1715" s="80" t="s">
        <v>52</v>
      </c>
      <c r="B1715" s="63"/>
      <c r="C1715" s="63"/>
      <c r="D1715" s="64" t="n">
        <f aca="false">IF(ISERR(+C1715/B1715),0,((+C1715/B1715)))</f>
        <v>0</v>
      </c>
      <c r="E1715" s="63"/>
      <c r="F1715" s="64" t="n">
        <f aca="false">IF(ISERR(+E1715/B1715),0,((+E1715/B1715)))</f>
        <v>0</v>
      </c>
      <c r="G1715" s="63"/>
      <c r="H1715" s="64" t="n">
        <f aca="false">IF(ISERR(+G1715/B1715),0,((+G1715/B1715)))</f>
        <v>0</v>
      </c>
      <c r="I1715" s="65"/>
      <c r="J1715" s="63"/>
      <c r="K1715" s="66"/>
      <c r="L1715" s="67" t="n">
        <f aca="false">IF(ISERR(K1715/J1715),0,((K1715/J1715)))</f>
        <v>0</v>
      </c>
      <c r="M1715" s="63"/>
      <c r="N1715" s="64" t="n">
        <f aca="false">IF(ISERR(+M1715/J1715),0,((+M1715/J1715)))</f>
        <v>0</v>
      </c>
      <c r="O1715" s="63"/>
      <c r="P1715" s="64" t="n">
        <f aca="false">IF(ISERR(+O1715/J1715),0,((+O1715/J1715)))</f>
        <v>0</v>
      </c>
    </row>
    <row r="1716" customFormat="false" ht="12.75" hidden="false" customHeight="false" outlineLevel="0" collapsed="false">
      <c r="A1716" s="80" t="s">
        <v>52</v>
      </c>
      <c r="B1716" s="63"/>
      <c r="C1716" s="63"/>
      <c r="D1716" s="64" t="n">
        <f aca="false">IF(ISERR(+C1716/B1716),0,((+C1716/B1716)))</f>
        <v>0</v>
      </c>
      <c r="E1716" s="63"/>
      <c r="F1716" s="64" t="n">
        <f aca="false">IF(ISERR(+E1716/B1716),0,((+E1716/B1716)))</f>
        <v>0</v>
      </c>
      <c r="G1716" s="63"/>
      <c r="H1716" s="64" t="n">
        <f aca="false">IF(ISERR(+G1716/B1716),0,((+G1716/B1716)))</f>
        <v>0</v>
      </c>
      <c r="I1716" s="65"/>
      <c r="J1716" s="63"/>
      <c r="K1716" s="66"/>
      <c r="L1716" s="67" t="n">
        <f aca="false">IF(ISERR(K1716/J1716),0,((K1716/J1716)))</f>
        <v>0</v>
      </c>
      <c r="M1716" s="63"/>
      <c r="N1716" s="64" t="n">
        <f aca="false">IF(ISERR(+M1716/J1716),0,((+M1716/J1716)))</f>
        <v>0</v>
      </c>
      <c r="O1716" s="63"/>
      <c r="P1716" s="64" t="n">
        <f aca="false">IF(ISERR(+O1716/J1716),0,((+O1716/J1716)))</f>
        <v>0</v>
      </c>
    </row>
    <row r="1717" customFormat="false" ht="12.75" hidden="false" customHeight="false" outlineLevel="0" collapsed="false">
      <c r="A1717" s="80" t="s">
        <v>52</v>
      </c>
      <c r="B1717" s="63"/>
      <c r="C1717" s="63"/>
      <c r="D1717" s="64" t="n">
        <f aca="false">IF(ISERR(+C1717/B1717),0,((+C1717/B1717)))</f>
        <v>0</v>
      </c>
      <c r="E1717" s="63"/>
      <c r="F1717" s="64" t="n">
        <f aca="false">IF(ISERR(+E1717/B1717),0,((+E1717/B1717)))</f>
        <v>0</v>
      </c>
      <c r="G1717" s="63"/>
      <c r="H1717" s="64" t="n">
        <f aca="false">IF(ISERR(+G1717/B1717),0,((+G1717/B1717)))</f>
        <v>0</v>
      </c>
      <c r="I1717" s="65"/>
      <c r="J1717" s="63"/>
      <c r="K1717" s="66"/>
      <c r="L1717" s="67" t="n">
        <f aca="false">IF(ISERR(K1717/J1717),0,((K1717/J1717)))</f>
        <v>0</v>
      </c>
      <c r="M1717" s="63"/>
      <c r="N1717" s="64" t="n">
        <f aca="false">IF(ISERR(+M1717/J1717),0,((+M1717/J1717)))</f>
        <v>0</v>
      </c>
      <c r="O1717" s="63"/>
      <c r="P1717" s="64" t="n">
        <f aca="false">IF(ISERR(+O1717/J1717),0,((+O1717/J1717)))</f>
        <v>0</v>
      </c>
    </row>
    <row r="1718" customFormat="false" ht="12.75" hidden="false" customHeight="false" outlineLevel="0" collapsed="false">
      <c r="A1718" s="80" t="s">
        <v>52</v>
      </c>
      <c r="B1718" s="63"/>
      <c r="C1718" s="63"/>
      <c r="D1718" s="64" t="n">
        <f aca="false">IF(ISERR(+C1718/B1718),0,((+C1718/B1718)))</f>
        <v>0</v>
      </c>
      <c r="E1718" s="63"/>
      <c r="F1718" s="64" t="n">
        <f aca="false">IF(ISERR(+E1718/B1718),0,((+E1718/B1718)))</f>
        <v>0</v>
      </c>
      <c r="G1718" s="63"/>
      <c r="H1718" s="64" t="n">
        <f aca="false">IF(ISERR(+G1718/B1718),0,((+G1718/B1718)))</f>
        <v>0</v>
      </c>
      <c r="I1718" s="65"/>
      <c r="J1718" s="63"/>
      <c r="K1718" s="66"/>
      <c r="L1718" s="67" t="n">
        <f aca="false">IF(ISERR(K1718/J1718),0,((K1718/J1718)))</f>
        <v>0</v>
      </c>
      <c r="M1718" s="63"/>
      <c r="N1718" s="64" t="n">
        <f aca="false">IF(ISERR(+M1718/J1718),0,((+M1718/J1718)))</f>
        <v>0</v>
      </c>
      <c r="O1718" s="63"/>
      <c r="P1718" s="64" t="n">
        <f aca="false">IF(ISERR(+O1718/J1718),0,((+O1718/J1718)))</f>
        <v>0</v>
      </c>
    </row>
    <row r="1719" customFormat="false" ht="12.75" hidden="false" customHeight="false" outlineLevel="0" collapsed="false">
      <c r="A1719" s="80" t="s">
        <v>52</v>
      </c>
      <c r="B1719" s="63"/>
      <c r="C1719" s="63"/>
      <c r="D1719" s="64" t="n">
        <f aca="false">IF(ISERR(+C1719/B1719),0,((+C1719/B1719)))</f>
        <v>0</v>
      </c>
      <c r="E1719" s="63"/>
      <c r="F1719" s="64" t="n">
        <f aca="false">IF(ISERR(+E1719/B1719),0,((+E1719/B1719)))</f>
        <v>0</v>
      </c>
      <c r="G1719" s="63"/>
      <c r="H1719" s="64" t="n">
        <f aca="false">IF(ISERR(+G1719/B1719),0,((+G1719/B1719)))</f>
        <v>0</v>
      </c>
      <c r="I1719" s="65"/>
      <c r="J1719" s="63"/>
      <c r="K1719" s="66"/>
      <c r="L1719" s="67" t="n">
        <f aca="false">IF(ISERR(K1719/J1719),0,((K1719/J1719)))</f>
        <v>0</v>
      </c>
      <c r="M1719" s="63"/>
      <c r="N1719" s="64" t="n">
        <f aca="false">IF(ISERR(+M1719/J1719),0,((+M1719/J1719)))</f>
        <v>0</v>
      </c>
      <c r="O1719" s="63"/>
      <c r="P1719" s="64" t="n">
        <f aca="false">IF(ISERR(+O1719/J1719),0,((+O1719/J1719)))</f>
        <v>0</v>
      </c>
    </row>
    <row r="1720" customFormat="false" ht="12.75" hidden="false" customHeight="false" outlineLevel="0" collapsed="false">
      <c r="A1720" s="80" t="s">
        <v>52</v>
      </c>
      <c r="B1720" s="63"/>
      <c r="C1720" s="63"/>
      <c r="D1720" s="64" t="n">
        <f aca="false">IF(ISERR(+C1720/B1720),0,((+C1720/B1720)))</f>
        <v>0</v>
      </c>
      <c r="E1720" s="63"/>
      <c r="F1720" s="64" t="n">
        <f aca="false">IF(ISERR(+E1720/B1720),0,((+E1720/B1720)))</f>
        <v>0</v>
      </c>
      <c r="G1720" s="63"/>
      <c r="H1720" s="64" t="n">
        <f aca="false">IF(ISERR(+G1720/B1720),0,((+G1720/B1720)))</f>
        <v>0</v>
      </c>
      <c r="I1720" s="65"/>
      <c r="J1720" s="63"/>
      <c r="K1720" s="66"/>
      <c r="L1720" s="67" t="n">
        <f aca="false">IF(ISERR(K1720/J1720),0,((K1720/J1720)))</f>
        <v>0</v>
      </c>
      <c r="M1720" s="63"/>
      <c r="N1720" s="64" t="n">
        <f aca="false">IF(ISERR(+M1720/J1720),0,((+M1720/J1720)))</f>
        <v>0</v>
      </c>
      <c r="O1720" s="63"/>
      <c r="P1720" s="64" t="n">
        <f aca="false">IF(ISERR(+O1720/J1720),0,((+O1720/J1720)))</f>
        <v>0</v>
      </c>
    </row>
    <row r="1721" customFormat="false" ht="12.75" hidden="false" customHeight="false" outlineLevel="0" collapsed="false">
      <c r="A1721" s="80" t="s">
        <v>52</v>
      </c>
      <c r="B1721" s="63"/>
      <c r="C1721" s="63"/>
      <c r="D1721" s="64" t="n">
        <f aca="false">IF(ISERR(+C1721/B1721),0,((+C1721/B1721)))</f>
        <v>0</v>
      </c>
      <c r="E1721" s="63"/>
      <c r="F1721" s="64" t="n">
        <f aca="false">IF(ISERR(+E1721/B1721),0,((+E1721/B1721)))</f>
        <v>0</v>
      </c>
      <c r="G1721" s="63"/>
      <c r="H1721" s="64" t="n">
        <f aca="false">IF(ISERR(+G1721/B1721),0,((+G1721/B1721)))</f>
        <v>0</v>
      </c>
      <c r="I1721" s="65"/>
      <c r="J1721" s="63"/>
      <c r="K1721" s="66"/>
      <c r="L1721" s="67" t="n">
        <f aca="false">IF(ISERR(K1721/J1721),0,((K1721/J1721)))</f>
        <v>0</v>
      </c>
      <c r="M1721" s="63"/>
      <c r="N1721" s="64" t="n">
        <f aca="false">IF(ISERR(+M1721/J1721),0,((+M1721/J1721)))</f>
        <v>0</v>
      </c>
      <c r="O1721" s="63"/>
      <c r="P1721" s="64" t="n">
        <f aca="false">IF(ISERR(+O1721/J1721),0,((+O1721/J1721)))</f>
        <v>0</v>
      </c>
    </row>
    <row r="1722" customFormat="false" ht="12.75" hidden="false" customHeight="false" outlineLevel="0" collapsed="false">
      <c r="A1722" s="80" t="s">
        <v>52</v>
      </c>
      <c r="B1722" s="63"/>
      <c r="C1722" s="63"/>
      <c r="D1722" s="64" t="n">
        <f aca="false">IF(ISERR(+C1722/B1722),0,((+C1722/B1722)))</f>
        <v>0</v>
      </c>
      <c r="E1722" s="63"/>
      <c r="F1722" s="64" t="n">
        <f aca="false">IF(ISERR(+E1722/B1722),0,((+E1722/B1722)))</f>
        <v>0</v>
      </c>
      <c r="G1722" s="63"/>
      <c r="H1722" s="64" t="n">
        <f aca="false">IF(ISERR(+G1722/B1722),0,((+G1722/B1722)))</f>
        <v>0</v>
      </c>
      <c r="I1722" s="65"/>
      <c r="J1722" s="63"/>
      <c r="K1722" s="66"/>
      <c r="L1722" s="67" t="n">
        <f aca="false">IF(ISERR(K1722/J1722),0,((K1722/J1722)))</f>
        <v>0</v>
      </c>
      <c r="M1722" s="63"/>
      <c r="N1722" s="64" t="n">
        <f aca="false">IF(ISERR(+M1722/J1722),0,((+M1722/J1722)))</f>
        <v>0</v>
      </c>
      <c r="O1722" s="63"/>
      <c r="P1722" s="64" t="n">
        <f aca="false">IF(ISERR(+O1722/J1722),0,((+O1722/J1722)))</f>
        <v>0</v>
      </c>
    </row>
    <row r="1723" customFormat="false" ht="12.75" hidden="false" customHeight="false" outlineLevel="0" collapsed="false">
      <c r="A1723" s="80" t="s">
        <v>52</v>
      </c>
      <c r="B1723" s="63"/>
      <c r="C1723" s="63"/>
      <c r="D1723" s="64" t="n">
        <f aca="false">IF(ISERR(+C1723/B1723),0,((+C1723/B1723)))</f>
        <v>0</v>
      </c>
      <c r="E1723" s="63"/>
      <c r="F1723" s="64" t="n">
        <f aca="false">IF(ISERR(+E1723/B1723),0,((+E1723/B1723)))</f>
        <v>0</v>
      </c>
      <c r="G1723" s="63"/>
      <c r="H1723" s="64" t="n">
        <f aca="false">IF(ISERR(+G1723/B1723),0,((+G1723/B1723)))</f>
        <v>0</v>
      </c>
      <c r="I1723" s="65"/>
      <c r="J1723" s="63"/>
      <c r="K1723" s="66"/>
      <c r="L1723" s="67" t="n">
        <f aca="false">IF(ISERR(K1723/J1723),0,((K1723/J1723)))</f>
        <v>0</v>
      </c>
      <c r="M1723" s="63"/>
      <c r="N1723" s="64" t="n">
        <f aca="false">IF(ISERR(+M1723/J1723),0,((+M1723/J1723)))</f>
        <v>0</v>
      </c>
      <c r="O1723" s="63"/>
      <c r="P1723" s="64" t="n">
        <f aca="false">IF(ISERR(+O1723/J1723),0,((+O1723/J1723)))</f>
        <v>0</v>
      </c>
    </row>
    <row r="1724" customFormat="false" ht="12.75" hidden="false" customHeight="false" outlineLevel="0" collapsed="false">
      <c r="A1724" s="80" t="s">
        <v>52</v>
      </c>
      <c r="B1724" s="63"/>
      <c r="C1724" s="63"/>
      <c r="D1724" s="64" t="n">
        <f aca="false">IF(ISERR(+C1724/B1724),0,((+C1724/B1724)))</f>
        <v>0</v>
      </c>
      <c r="E1724" s="63"/>
      <c r="F1724" s="64" t="n">
        <f aca="false">IF(ISERR(+E1724/B1724),0,((+E1724/B1724)))</f>
        <v>0</v>
      </c>
      <c r="G1724" s="63"/>
      <c r="H1724" s="64" t="n">
        <f aca="false">IF(ISERR(+G1724/B1724),0,((+G1724/B1724)))</f>
        <v>0</v>
      </c>
      <c r="I1724" s="65"/>
      <c r="J1724" s="63"/>
      <c r="K1724" s="66"/>
      <c r="L1724" s="67" t="n">
        <f aca="false">IF(ISERR(K1724/J1724),0,((K1724/J1724)))</f>
        <v>0</v>
      </c>
      <c r="M1724" s="63"/>
      <c r="N1724" s="64" t="n">
        <f aca="false">IF(ISERR(+M1724/J1724),0,((+M1724/J1724)))</f>
        <v>0</v>
      </c>
      <c r="O1724" s="63"/>
      <c r="P1724" s="64" t="n">
        <f aca="false">IF(ISERR(+O1724/J1724),0,((+O1724/J1724)))</f>
        <v>0</v>
      </c>
    </row>
    <row r="1725" customFormat="false" ht="12.75" hidden="false" customHeight="false" outlineLevel="0" collapsed="false">
      <c r="A1725" s="80" t="s">
        <v>52</v>
      </c>
      <c r="B1725" s="63"/>
      <c r="C1725" s="63"/>
      <c r="D1725" s="64" t="n">
        <f aca="false">IF(ISERR(+C1725/B1725),0,((+C1725/B1725)))</f>
        <v>0</v>
      </c>
      <c r="E1725" s="63"/>
      <c r="F1725" s="64" t="n">
        <f aca="false">IF(ISERR(+E1725/B1725),0,((+E1725/B1725)))</f>
        <v>0</v>
      </c>
      <c r="G1725" s="63"/>
      <c r="H1725" s="64" t="n">
        <f aca="false">IF(ISERR(+G1725/B1725),0,((+G1725/B1725)))</f>
        <v>0</v>
      </c>
      <c r="I1725" s="65"/>
      <c r="J1725" s="63"/>
      <c r="K1725" s="66"/>
      <c r="L1725" s="67" t="n">
        <f aca="false">IF(ISERR(K1725/J1725),0,((K1725/J1725)))</f>
        <v>0</v>
      </c>
      <c r="M1725" s="63"/>
      <c r="N1725" s="64" t="n">
        <f aca="false">IF(ISERR(+M1725/J1725),0,((+M1725/J1725)))</f>
        <v>0</v>
      </c>
      <c r="O1725" s="63"/>
      <c r="P1725" s="64" t="n">
        <f aca="false">IF(ISERR(+O1725/J1725),0,((+O1725/J1725)))</f>
        <v>0</v>
      </c>
    </row>
    <row r="1726" customFormat="false" ht="12.75" hidden="false" customHeight="false" outlineLevel="0" collapsed="false">
      <c r="A1726" s="80" t="s">
        <v>52</v>
      </c>
      <c r="B1726" s="63"/>
      <c r="C1726" s="63"/>
      <c r="D1726" s="64" t="n">
        <f aca="false">IF(ISERR(+C1726/B1726),0,((+C1726/B1726)))</f>
        <v>0</v>
      </c>
      <c r="E1726" s="63"/>
      <c r="F1726" s="64" t="n">
        <f aca="false">IF(ISERR(+E1726/B1726),0,((+E1726/B1726)))</f>
        <v>0</v>
      </c>
      <c r="G1726" s="63"/>
      <c r="H1726" s="64" t="n">
        <f aca="false">IF(ISERR(+G1726/B1726),0,((+G1726/B1726)))</f>
        <v>0</v>
      </c>
      <c r="I1726" s="65"/>
      <c r="J1726" s="63"/>
      <c r="K1726" s="66"/>
      <c r="L1726" s="67" t="n">
        <f aca="false">IF(ISERR(K1726/J1726),0,((K1726/J1726)))</f>
        <v>0</v>
      </c>
      <c r="M1726" s="63"/>
      <c r="N1726" s="64" t="n">
        <f aca="false">IF(ISERR(+M1726/J1726),0,((+M1726/J1726)))</f>
        <v>0</v>
      </c>
      <c r="O1726" s="63"/>
      <c r="P1726" s="64" t="n">
        <f aca="false">IF(ISERR(+O1726/J1726),0,((+O1726/J1726)))</f>
        <v>0</v>
      </c>
    </row>
    <row r="1727" customFormat="false" ht="12.75" hidden="false" customHeight="false" outlineLevel="0" collapsed="false">
      <c r="A1727" s="80" t="s">
        <v>52</v>
      </c>
      <c r="B1727" s="63"/>
      <c r="C1727" s="63"/>
      <c r="D1727" s="64" t="n">
        <f aca="false">IF(ISERR(+C1727/B1727),0,((+C1727/B1727)))</f>
        <v>0</v>
      </c>
      <c r="E1727" s="63"/>
      <c r="F1727" s="64" t="n">
        <f aca="false">IF(ISERR(+E1727/B1727),0,((+E1727/B1727)))</f>
        <v>0</v>
      </c>
      <c r="G1727" s="63"/>
      <c r="H1727" s="64" t="n">
        <f aca="false">IF(ISERR(+G1727/B1727),0,((+G1727/B1727)))</f>
        <v>0</v>
      </c>
      <c r="I1727" s="65"/>
      <c r="J1727" s="63"/>
      <c r="K1727" s="66"/>
      <c r="L1727" s="67" t="n">
        <f aca="false">IF(ISERR(K1727/J1727),0,((K1727/J1727)))</f>
        <v>0</v>
      </c>
      <c r="M1727" s="63"/>
      <c r="N1727" s="64" t="n">
        <f aca="false">IF(ISERR(+M1727/J1727),0,((+M1727/J1727)))</f>
        <v>0</v>
      </c>
      <c r="O1727" s="63"/>
      <c r="P1727" s="64" t="n">
        <f aca="false">IF(ISERR(+O1727/J1727),0,((+O1727/J1727)))</f>
        <v>0</v>
      </c>
    </row>
    <row r="1728" customFormat="false" ht="12.75" hidden="false" customHeight="false" outlineLevel="0" collapsed="false">
      <c r="A1728" s="80" t="s">
        <v>52</v>
      </c>
      <c r="B1728" s="63"/>
      <c r="C1728" s="63"/>
      <c r="D1728" s="64" t="n">
        <f aca="false">IF(ISERR(+C1728/B1728),0,((+C1728/B1728)))</f>
        <v>0</v>
      </c>
      <c r="E1728" s="63"/>
      <c r="F1728" s="64" t="n">
        <f aca="false">IF(ISERR(+E1728/B1728),0,((+E1728/B1728)))</f>
        <v>0</v>
      </c>
      <c r="G1728" s="63"/>
      <c r="H1728" s="64" t="n">
        <f aca="false">IF(ISERR(+G1728/B1728),0,((+G1728/B1728)))</f>
        <v>0</v>
      </c>
      <c r="I1728" s="65"/>
      <c r="J1728" s="63"/>
      <c r="K1728" s="66"/>
      <c r="L1728" s="67" t="n">
        <f aca="false">IF(ISERR(K1728/J1728),0,((K1728/J1728)))</f>
        <v>0</v>
      </c>
      <c r="M1728" s="63"/>
      <c r="N1728" s="64" t="n">
        <f aca="false">IF(ISERR(+M1728/J1728),0,((+M1728/J1728)))</f>
        <v>0</v>
      </c>
      <c r="O1728" s="63"/>
      <c r="P1728" s="64" t="n">
        <f aca="false">IF(ISERR(+O1728/J1728),0,((+O1728/J1728)))</f>
        <v>0</v>
      </c>
    </row>
    <row r="1729" customFormat="false" ht="12.75" hidden="false" customHeight="false" outlineLevel="0" collapsed="false">
      <c r="A1729" s="80" t="s">
        <v>52</v>
      </c>
      <c r="B1729" s="63"/>
      <c r="C1729" s="63"/>
      <c r="D1729" s="64" t="n">
        <f aca="false">IF(ISERR(+C1729/B1729),0,((+C1729/B1729)))</f>
        <v>0</v>
      </c>
      <c r="E1729" s="63"/>
      <c r="F1729" s="64" t="n">
        <f aca="false">IF(ISERR(+E1729/B1729),0,((+E1729/B1729)))</f>
        <v>0</v>
      </c>
      <c r="G1729" s="63"/>
      <c r="H1729" s="64" t="n">
        <f aca="false">IF(ISERR(+G1729/B1729),0,((+G1729/B1729)))</f>
        <v>0</v>
      </c>
      <c r="I1729" s="65"/>
      <c r="J1729" s="63"/>
      <c r="K1729" s="66"/>
      <c r="L1729" s="67" t="n">
        <f aca="false">IF(ISERR(K1729/J1729),0,((K1729/J1729)))</f>
        <v>0</v>
      </c>
      <c r="M1729" s="63"/>
      <c r="N1729" s="64" t="n">
        <f aca="false">IF(ISERR(+M1729/J1729),0,((+M1729/J1729)))</f>
        <v>0</v>
      </c>
      <c r="O1729" s="63"/>
      <c r="P1729" s="64" t="n">
        <f aca="false">IF(ISERR(+O1729/J1729),0,((+O1729/J1729)))</f>
        <v>0</v>
      </c>
    </row>
    <row r="1730" customFormat="false" ht="12.75" hidden="false" customHeight="false" outlineLevel="0" collapsed="false">
      <c r="A1730" s="80" t="s">
        <v>52</v>
      </c>
      <c r="B1730" s="63"/>
      <c r="C1730" s="63"/>
      <c r="D1730" s="64" t="n">
        <f aca="false">IF(ISERR(+C1730/B1730),0,((+C1730/B1730)))</f>
        <v>0</v>
      </c>
      <c r="E1730" s="63"/>
      <c r="F1730" s="64" t="n">
        <f aca="false">IF(ISERR(+E1730/B1730),0,((+E1730/B1730)))</f>
        <v>0</v>
      </c>
      <c r="G1730" s="63"/>
      <c r="H1730" s="64" t="n">
        <f aca="false">IF(ISERR(+G1730/B1730),0,((+G1730/B1730)))</f>
        <v>0</v>
      </c>
      <c r="I1730" s="65"/>
      <c r="J1730" s="63"/>
      <c r="K1730" s="66"/>
      <c r="L1730" s="67" t="n">
        <f aca="false">IF(ISERR(K1730/J1730),0,((K1730/J1730)))</f>
        <v>0</v>
      </c>
      <c r="M1730" s="63"/>
      <c r="N1730" s="64" t="n">
        <f aca="false">IF(ISERR(+M1730/J1730),0,((+M1730/J1730)))</f>
        <v>0</v>
      </c>
      <c r="O1730" s="63"/>
      <c r="P1730" s="64" t="n">
        <f aca="false">IF(ISERR(+O1730/J1730),0,((+O1730/J1730)))</f>
        <v>0</v>
      </c>
    </row>
    <row r="1731" customFormat="false" ht="12.75" hidden="false" customHeight="false" outlineLevel="0" collapsed="false">
      <c r="A1731" s="80" t="s">
        <v>52</v>
      </c>
      <c r="B1731" s="63"/>
      <c r="C1731" s="63"/>
      <c r="D1731" s="64" t="n">
        <f aca="false">IF(ISERR(+C1731/B1731),0,((+C1731/B1731)))</f>
        <v>0</v>
      </c>
      <c r="E1731" s="63"/>
      <c r="F1731" s="64" t="n">
        <f aca="false">IF(ISERR(+E1731/B1731),0,((+E1731/B1731)))</f>
        <v>0</v>
      </c>
      <c r="G1731" s="63"/>
      <c r="H1731" s="64" t="n">
        <f aca="false">IF(ISERR(+G1731/B1731),0,((+G1731/B1731)))</f>
        <v>0</v>
      </c>
      <c r="I1731" s="65"/>
      <c r="J1731" s="63"/>
      <c r="K1731" s="66"/>
      <c r="L1731" s="67" t="n">
        <f aca="false">IF(ISERR(K1731/J1731),0,((K1731/J1731)))</f>
        <v>0</v>
      </c>
      <c r="M1731" s="63"/>
      <c r="N1731" s="64" t="n">
        <f aca="false">IF(ISERR(+M1731/J1731),0,((+M1731/J1731)))</f>
        <v>0</v>
      </c>
      <c r="O1731" s="63"/>
      <c r="P1731" s="64" t="n">
        <f aca="false">IF(ISERR(+O1731/J1731),0,((+O1731/J1731)))</f>
        <v>0</v>
      </c>
    </row>
    <row r="1732" customFormat="false" ht="12.75" hidden="false" customHeight="false" outlineLevel="0" collapsed="false">
      <c r="A1732" s="80" t="s">
        <v>52</v>
      </c>
      <c r="B1732" s="63"/>
      <c r="C1732" s="63"/>
      <c r="D1732" s="64" t="n">
        <f aca="false">IF(ISERR(+C1732/B1732),0,((+C1732/B1732)))</f>
        <v>0</v>
      </c>
      <c r="E1732" s="63"/>
      <c r="F1732" s="64" t="n">
        <f aca="false">IF(ISERR(+E1732/B1732),0,((+E1732/B1732)))</f>
        <v>0</v>
      </c>
      <c r="G1732" s="63"/>
      <c r="H1732" s="64" t="n">
        <f aca="false">IF(ISERR(+G1732/B1732),0,((+G1732/B1732)))</f>
        <v>0</v>
      </c>
      <c r="I1732" s="65"/>
      <c r="J1732" s="63"/>
      <c r="K1732" s="66"/>
      <c r="L1732" s="67" t="n">
        <f aca="false">IF(ISERR(K1732/J1732),0,((K1732/J1732)))</f>
        <v>0</v>
      </c>
      <c r="M1732" s="63"/>
      <c r="N1732" s="64" t="n">
        <f aca="false">IF(ISERR(+M1732/J1732),0,((+M1732/J1732)))</f>
        <v>0</v>
      </c>
      <c r="O1732" s="63"/>
      <c r="P1732" s="64" t="n">
        <f aca="false">IF(ISERR(+O1732/J1732),0,((+O1732/J1732)))</f>
        <v>0</v>
      </c>
    </row>
    <row r="1733" customFormat="false" ht="12.75" hidden="false" customHeight="false" outlineLevel="0" collapsed="false">
      <c r="A1733" s="80" t="s">
        <v>52</v>
      </c>
      <c r="B1733" s="63"/>
      <c r="C1733" s="63"/>
      <c r="D1733" s="64" t="n">
        <f aca="false">IF(ISERR(+C1733/B1733),0,((+C1733/B1733)))</f>
        <v>0</v>
      </c>
      <c r="E1733" s="63"/>
      <c r="F1733" s="64" t="n">
        <f aca="false">IF(ISERR(+E1733/B1733),0,((+E1733/B1733)))</f>
        <v>0</v>
      </c>
      <c r="G1733" s="63"/>
      <c r="H1733" s="64" t="n">
        <f aca="false">IF(ISERR(+G1733/B1733),0,((+G1733/B1733)))</f>
        <v>0</v>
      </c>
      <c r="I1733" s="65"/>
      <c r="J1733" s="63"/>
      <c r="K1733" s="66"/>
      <c r="L1733" s="67" t="n">
        <f aca="false">IF(ISERR(K1733/J1733),0,((K1733/J1733)))</f>
        <v>0</v>
      </c>
      <c r="M1733" s="63"/>
      <c r="N1733" s="64" t="n">
        <f aca="false">IF(ISERR(+M1733/J1733),0,((+M1733/J1733)))</f>
        <v>0</v>
      </c>
      <c r="O1733" s="63"/>
      <c r="P1733" s="64" t="n">
        <f aca="false">IF(ISERR(+O1733/J1733),0,((+O1733/J1733)))</f>
        <v>0</v>
      </c>
    </row>
    <row r="1734" customFormat="false" ht="12.75" hidden="false" customHeight="false" outlineLevel="0" collapsed="false">
      <c r="A1734" s="80" t="s">
        <v>52</v>
      </c>
      <c r="B1734" s="63"/>
      <c r="C1734" s="63"/>
      <c r="D1734" s="64" t="n">
        <f aca="false">IF(ISERR(+C1734/B1734),0,((+C1734/B1734)))</f>
        <v>0</v>
      </c>
      <c r="E1734" s="63"/>
      <c r="F1734" s="64" t="n">
        <f aca="false">IF(ISERR(+E1734/B1734),0,((+E1734/B1734)))</f>
        <v>0</v>
      </c>
      <c r="G1734" s="63"/>
      <c r="H1734" s="64" t="n">
        <f aca="false">IF(ISERR(+G1734/B1734),0,((+G1734/B1734)))</f>
        <v>0</v>
      </c>
      <c r="I1734" s="65"/>
      <c r="J1734" s="63"/>
      <c r="K1734" s="66"/>
      <c r="L1734" s="67" t="n">
        <f aca="false">IF(ISERR(K1734/J1734),0,((K1734/J1734)))</f>
        <v>0</v>
      </c>
      <c r="M1734" s="63"/>
      <c r="N1734" s="64" t="n">
        <f aca="false">IF(ISERR(+M1734/J1734),0,((+M1734/J1734)))</f>
        <v>0</v>
      </c>
      <c r="O1734" s="63"/>
      <c r="P1734" s="64" t="n">
        <f aca="false">IF(ISERR(+O1734/J1734),0,((+O1734/J1734)))</f>
        <v>0</v>
      </c>
    </row>
    <row r="1735" customFormat="false" ht="12.75" hidden="false" customHeight="false" outlineLevel="0" collapsed="false">
      <c r="A1735" s="80" t="s">
        <v>52</v>
      </c>
      <c r="B1735" s="63"/>
      <c r="C1735" s="63"/>
      <c r="D1735" s="64" t="n">
        <f aca="false">IF(ISERR(+C1735/B1735),0,((+C1735/B1735)))</f>
        <v>0</v>
      </c>
      <c r="E1735" s="63"/>
      <c r="F1735" s="64" t="n">
        <f aca="false">IF(ISERR(+E1735/B1735),0,((+E1735/B1735)))</f>
        <v>0</v>
      </c>
      <c r="G1735" s="63"/>
      <c r="H1735" s="64" t="n">
        <f aca="false">IF(ISERR(+G1735/B1735),0,((+G1735/B1735)))</f>
        <v>0</v>
      </c>
      <c r="I1735" s="65"/>
      <c r="J1735" s="63"/>
      <c r="K1735" s="66"/>
      <c r="L1735" s="67" t="n">
        <f aca="false">IF(ISERR(K1735/J1735),0,((K1735/J1735)))</f>
        <v>0</v>
      </c>
      <c r="M1735" s="63"/>
      <c r="N1735" s="64" t="n">
        <f aca="false">IF(ISERR(+M1735/J1735),0,((+M1735/J1735)))</f>
        <v>0</v>
      </c>
      <c r="O1735" s="63"/>
      <c r="P1735" s="64" t="n">
        <f aca="false">IF(ISERR(+O1735/J1735),0,((+O1735/J1735)))</f>
        <v>0</v>
      </c>
    </row>
    <row r="1736" customFormat="false" ht="12.75" hidden="false" customHeight="false" outlineLevel="0" collapsed="false">
      <c r="A1736" s="80" t="s">
        <v>52</v>
      </c>
      <c r="B1736" s="63"/>
      <c r="C1736" s="63"/>
      <c r="D1736" s="64" t="n">
        <f aca="false">IF(ISERR(+C1736/B1736),0,((+C1736/B1736)))</f>
        <v>0</v>
      </c>
      <c r="E1736" s="63"/>
      <c r="F1736" s="64" t="n">
        <f aca="false">IF(ISERR(+E1736/B1736),0,((+E1736/B1736)))</f>
        <v>0</v>
      </c>
      <c r="G1736" s="63"/>
      <c r="H1736" s="64" t="n">
        <f aca="false">IF(ISERR(+G1736/B1736),0,((+G1736/B1736)))</f>
        <v>0</v>
      </c>
      <c r="I1736" s="65"/>
      <c r="J1736" s="63"/>
      <c r="K1736" s="66"/>
      <c r="L1736" s="67" t="n">
        <f aca="false">IF(ISERR(K1736/J1736),0,((K1736/J1736)))</f>
        <v>0</v>
      </c>
      <c r="M1736" s="63"/>
      <c r="N1736" s="64" t="n">
        <f aca="false">IF(ISERR(+M1736/J1736),0,((+M1736/J1736)))</f>
        <v>0</v>
      </c>
      <c r="O1736" s="63"/>
      <c r="P1736" s="64" t="n">
        <f aca="false">IF(ISERR(+O1736/J1736),0,((+O1736/J1736)))</f>
        <v>0</v>
      </c>
    </row>
    <row r="1737" customFormat="false" ht="12.75" hidden="false" customHeight="false" outlineLevel="0" collapsed="false">
      <c r="A1737" s="80" t="s">
        <v>52</v>
      </c>
      <c r="B1737" s="63"/>
      <c r="C1737" s="63"/>
      <c r="D1737" s="64" t="n">
        <f aca="false">IF(ISERR(+C1737/B1737),0,((+C1737/B1737)))</f>
        <v>0</v>
      </c>
      <c r="E1737" s="63"/>
      <c r="F1737" s="64" t="n">
        <f aca="false">IF(ISERR(+E1737/B1737),0,((+E1737/B1737)))</f>
        <v>0</v>
      </c>
      <c r="G1737" s="63"/>
      <c r="H1737" s="64" t="n">
        <f aca="false">IF(ISERR(+G1737/B1737),0,((+G1737/B1737)))</f>
        <v>0</v>
      </c>
      <c r="I1737" s="65"/>
      <c r="J1737" s="63"/>
      <c r="K1737" s="66"/>
      <c r="L1737" s="67" t="n">
        <f aca="false">IF(ISERR(K1737/J1737),0,((K1737/J1737)))</f>
        <v>0</v>
      </c>
      <c r="M1737" s="63"/>
      <c r="N1737" s="64" t="n">
        <f aca="false">IF(ISERR(+M1737/J1737),0,((+M1737/J1737)))</f>
        <v>0</v>
      </c>
      <c r="O1737" s="63"/>
      <c r="P1737" s="64" t="n">
        <f aca="false">IF(ISERR(+O1737/J1737),0,((+O1737/J1737)))</f>
        <v>0</v>
      </c>
    </row>
    <row r="1738" customFormat="false" ht="12.75" hidden="false" customHeight="false" outlineLevel="0" collapsed="false">
      <c r="A1738" s="80" t="s">
        <v>52</v>
      </c>
      <c r="B1738" s="63"/>
      <c r="C1738" s="63"/>
      <c r="D1738" s="64" t="n">
        <f aca="false">IF(ISERR(+C1738/B1738),0,((+C1738/B1738)))</f>
        <v>0</v>
      </c>
      <c r="E1738" s="63"/>
      <c r="F1738" s="64" t="n">
        <f aca="false">IF(ISERR(+E1738/B1738),0,((+E1738/B1738)))</f>
        <v>0</v>
      </c>
      <c r="G1738" s="63"/>
      <c r="H1738" s="64" t="n">
        <f aca="false">IF(ISERR(+G1738/B1738),0,((+G1738/B1738)))</f>
        <v>0</v>
      </c>
      <c r="I1738" s="65"/>
      <c r="J1738" s="63"/>
      <c r="K1738" s="66"/>
      <c r="L1738" s="67" t="n">
        <f aca="false">IF(ISERR(K1738/J1738),0,((K1738/J1738)))</f>
        <v>0</v>
      </c>
      <c r="M1738" s="63"/>
      <c r="N1738" s="64" t="n">
        <f aca="false">IF(ISERR(+M1738/J1738),0,((+M1738/J1738)))</f>
        <v>0</v>
      </c>
      <c r="O1738" s="63"/>
      <c r="P1738" s="64" t="n">
        <f aca="false">IF(ISERR(+O1738/J1738),0,((+O1738/J1738)))</f>
        <v>0</v>
      </c>
    </row>
    <row r="1739" customFormat="false" ht="12.75" hidden="false" customHeight="false" outlineLevel="0" collapsed="false">
      <c r="A1739" s="80" t="s">
        <v>52</v>
      </c>
      <c r="B1739" s="63"/>
      <c r="C1739" s="63"/>
      <c r="D1739" s="64" t="n">
        <f aca="false">IF(ISERR(+C1739/B1739),0,((+C1739/B1739)))</f>
        <v>0</v>
      </c>
      <c r="E1739" s="63"/>
      <c r="F1739" s="64" t="n">
        <f aca="false">IF(ISERR(+E1739/B1739),0,((+E1739/B1739)))</f>
        <v>0</v>
      </c>
      <c r="G1739" s="63"/>
      <c r="H1739" s="64" t="n">
        <f aca="false">IF(ISERR(+G1739/B1739),0,((+G1739/B1739)))</f>
        <v>0</v>
      </c>
      <c r="I1739" s="65"/>
      <c r="J1739" s="63"/>
      <c r="K1739" s="66"/>
      <c r="L1739" s="67" t="n">
        <f aca="false">IF(ISERR(K1739/J1739),0,((K1739/J1739)))</f>
        <v>0</v>
      </c>
      <c r="M1739" s="63"/>
      <c r="N1739" s="64" t="n">
        <f aca="false">IF(ISERR(+M1739/J1739),0,((+M1739/J1739)))</f>
        <v>0</v>
      </c>
      <c r="O1739" s="63"/>
      <c r="P1739" s="64" t="n">
        <f aca="false">IF(ISERR(+O1739/J1739),0,((+O1739/J1739)))</f>
        <v>0</v>
      </c>
    </row>
    <row r="1740" customFormat="false" ht="12.75" hidden="false" customHeight="false" outlineLevel="0" collapsed="false">
      <c r="A1740" s="80" t="s">
        <v>52</v>
      </c>
      <c r="B1740" s="63"/>
      <c r="C1740" s="63"/>
      <c r="D1740" s="64" t="n">
        <f aca="false">IF(ISERR(+C1740/B1740),0,((+C1740/B1740)))</f>
        <v>0</v>
      </c>
      <c r="E1740" s="63"/>
      <c r="F1740" s="64" t="n">
        <f aca="false">IF(ISERR(+E1740/B1740),0,((+E1740/B1740)))</f>
        <v>0</v>
      </c>
      <c r="G1740" s="63"/>
      <c r="H1740" s="64" t="n">
        <f aca="false">IF(ISERR(+G1740/B1740),0,((+G1740/B1740)))</f>
        <v>0</v>
      </c>
      <c r="I1740" s="65"/>
      <c r="J1740" s="63"/>
      <c r="K1740" s="66"/>
      <c r="L1740" s="67" t="n">
        <f aca="false">IF(ISERR(K1740/J1740),0,((K1740/J1740)))</f>
        <v>0</v>
      </c>
      <c r="M1740" s="63"/>
      <c r="N1740" s="64" t="n">
        <f aca="false">IF(ISERR(+M1740/J1740),0,((+M1740/J1740)))</f>
        <v>0</v>
      </c>
      <c r="O1740" s="63"/>
      <c r="P1740" s="64" t="n">
        <f aca="false">IF(ISERR(+O1740/J1740),0,((+O1740/J1740)))</f>
        <v>0</v>
      </c>
    </row>
    <row r="1741" customFormat="false" ht="12.75" hidden="false" customHeight="false" outlineLevel="0" collapsed="false">
      <c r="A1741" s="80" t="s">
        <v>52</v>
      </c>
      <c r="B1741" s="63"/>
      <c r="C1741" s="63"/>
      <c r="D1741" s="64" t="n">
        <f aca="false">IF(ISERR(+C1741/B1741),0,((+C1741/B1741)))</f>
        <v>0</v>
      </c>
      <c r="E1741" s="63"/>
      <c r="F1741" s="64" t="n">
        <f aca="false">IF(ISERR(+E1741/B1741),0,((+E1741/B1741)))</f>
        <v>0</v>
      </c>
      <c r="G1741" s="63"/>
      <c r="H1741" s="64" t="n">
        <f aca="false">IF(ISERR(+G1741/B1741),0,((+G1741/B1741)))</f>
        <v>0</v>
      </c>
      <c r="I1741" s="65"/>
      <c r="J1741" s="63"/>
      <c r="K1741" s="66"/>
      <c r="L1741" s="67" t="n">
        <f aca="false">IF(ISERR(K1741/J1741),0,((K1741/J1741)))</f>
        <v>0</v>
      </c>
      <c r="M1741" s="63"/>
      <c r="N1741" s="64" t="n">
        <f aca="false">IF(ISERR(+M1741/J1741),0,((+M1741/J1741)))</f>
        <v>0</v>
      </c>
      <c r="O1741" s="63"/>
      <c r="P1741" s="64" t="n">
        <f aca="false">IF(ISERR(+O1741/J1741),0,((+O1741/J1741)))</f>
        <v>0</v>
      </c>
    </row>
    <row r="1742" customFormat="false" ht="12.75" hidden="false" customHeight="false" outlineLevel="0" collapsed="false">
      <c r="A1742" s="80" t="s">
        <v>52</v>
      </c>
      <c r="B1742" s="63"/>
      <c r="C1742" s="63"/>
      <c r="D1742" s="64" t="n">
        <f aca="false">IF(ISERR(+C1742/B1742),0,((+C1742/B1742)))</f>
        <v>0</v>
      </c>
      <c r="E1742" s="63"/>
      <c r="F1742" s="64" t="n">
        <f aca="false">IF(ISERR(+E1742/B1742),0,((+E1742/B1742)))</f>
        <v>0</v>
      </c>
      <c r="G1742" s="63"/>
      <c r="H1742" s="64" t="n">
        <f aca="false">IF(ISERR(+G1742/B1742),0,((+G1742/B1742)))</f>
        <v>0</v>
      </c>
      <c r="I1742" s="65"/>
      <c r="J1742" s="63"/>
      <c r="K1742" s="66"/>
      <c r="L1742" s="67" t="n">
        <f aca="false">IF(ISERR(K1742/J1742),0,((K1742/J1742)))</f>
        <v>0</v>
      </c>
      <c r="M1742" s="63"/>
      <c r="N1742" s="64" t="n">
        <f aca="false">IF(ISERR(+M1742/J1742),0,((+M1742/J1742)))</f>
        <v>0</v>
      </c>
      <c r="O1742" s="63"/>
      <c r="P1742" s="64" t="n">
        <f aca="false">IF(ISERR(+O1742/J1742),0,((+O1742/J1742)))</f>
        <v>0</v>
      </c>
    </row>
    <row r="1743" customFormat="false" ht="12.75" hidden="false" customHeight="false" outlineLevel="0" collapsed="false">
      <c r="A1743" s="80" t="s">
        <v>52</v>
      </c>
      <c r="B1743" s="63"/>
      <c r="C1743" s="63"/>
      <c r="D1743" s="64" t="n">
        <f aca="false">IF(ISERR(+C1743/B1743),0,((+C1743/B1743)))</f>
        <v>0</v>
      </c>
      <c r="E1743" s="63"/>
      <c r="F1743" s="64" t="n">
        <f aca="false">IF(ISERR(+E1743/B1743),0,((+E1743/B1743)))</f>
        <v>0</v>
      </c>
      <c r="G1743" s="63"/>
      <c r="H1743" s="64" t="n">
        <f aca="false">IF(ISERR(+G1743/B1743),0,((+G1743/B1743)))</f>
        <v>0</v>
      </c>
      <c r="I1743" s="65"/>
      <c r="J1743" s="63"/>
      <c r="K1743" s="66"/>
      <c r="L1743" s="67" t="n">
        <f aca="false">IF(ISERR(K1743/J1743),0,((K1743/J1743)))</f>
        <v>0</v>
      </c>
      <c r="M1743" s="63"/>
      <c r="N1743" s="64" t="n">
        <f aca="false">IF(ISERR(+M1743/J1743),0,((+M1743/J1743)))</f>
        <v>0</v>
      </c>
      <c r="O1743" s="63"/>
      <c r="P1743" s="64" t="n">
        <f aca="false">IF(ISERR(+O1743/J1743),0,((+O1743/J1743)))</f>
        <v>0</v>
      </c>
    </row>
    <row r="1744" customFormat="false" ht="12.75" hidden="false" customHeight="false" outlineLevel="0" collapsed="false">
      <c r="A1744" s="80" t="s">
        <v>52</v>
      </c>
      <c r="B1744" s="63"/>
      <c r="C1744" s="63"/>
      <c r="D1744" s="64" t="n">
        <f aca="false">IF(ISERR(+C1744/B1744),0,((+C1744/B1744)))</f>
        <v>0</v>
      </c>
      <c r="E1744" s="63"/>
      <c r="F1744" s="64" t="n">
        <f aca="false">IF(ISERR(+E1744/B1744),0,((+E1744/B1744)))</f>
        <v>0</v>
      </c>
      <c r="G1744" s="63"/>
      <c r="H1744" s="64" t="n">
        <f aca="false">IF(ISERR(+G1744/B1744),0,((+G1744/B1744)))</f>
        <v>0</v>
      </c>
      <c r="I1744" s="65"/>
      <c r="J1744" s="63"/>
      <c r="K1744" s="66"/>
      <c r="L1744" s="67" t="n">
        <f aca="false">IF(ISERR(K1744/J1744),0,((K1744/J1744)))</f>
        <v>0</v>
      </c>
      <c r="M1744" s="63"/>
      <c r="N1744" s="64" t="n">
        <f aca="false">IF(ISERR(+M1744/J1744),0,((+M1744/J1744)))</f>
        <v>0</v>
      </c>
      <c r="O1744" s="63"/>
      <c r="P1744" s="64" t="n">
        <f aca="false">IF(ISERR(+O1744/J1744),0,((+O1744/J1744)))</f>
        <v>0</v>
      </c>
    </row>
    <row r="1745" customFormat="false" ht="12.75" hidden="false" customHeight="false" outlineLevel="0" collapsed="false">
      <c r="A1745" s="80" t="s">
        <v>52</v>
      </c>
      <c r="B1745" s="63"/>
      <c r="C1745" s="63"/>
      <c r="D1745" s="64" t="n">
        <f aca="false">IF(ISERR(+C1745/B1745),0,((+C1745/B1745)))</f>
        <v>0</v>
      </c>
      <c r="E1745" s="63"/>
      <c r="F1745" s="64" t="n">
        <f aca="false">IF(ISERR(+E1745/B1745),0,((+E1745/B1745)))</f>
        <v>0</v>
      </c>
      <c r="G1745" s="63"/>
      <c r="H1745" s="64" t="n">
        <f aca="false">IF(ISERR(+G1745/B1745),0,((+G1745/B1745)))</f>
        <v>0</v>
      </c>
      <c r="I1745" s="65"/>
      <c r="J1745" s="63"/>
      <c r="K1745" s="66"/>
      <c r="L1745" s="67" t="n">
        <f aca="false">IF(ISERR(K1745/J1745),0,((K1745/J1745)))</f>
        <v>0</v>
      </c>
      <c r="M1745" s="63"/>
      <c r="N1745" s="64" t="n">
        <f aca="false">IF(ISERR(+M1745/J1745),0,((+M1745/J1745)))</f>
        <v>0</v>
      </c>
      <c r="O1745" s="63"/>
      <c r="P1745" s="64" t="n">
        <f aca="false">IF(ISERR(+O1745/J1745),0,((+O1745/J1745)))</f>
        <v>0</v>
      </c>
    </row>
    <row r="1746" customFormat="false" ht="12.75" hidden="false" customHeight="false" outlineLevel="0" collapsed="false">
      <c r="A1746" s="80" t="s">
        <v>52</v>
      </c>
      <c r="B1746" s="63"/>
      <c r="C1746" s="63"/>
      <c r="D1746" s="64" t="n">
        <f aca="false">IF(ISERR(+C1746/B1746),0,((+C1746/B1746)))</f>
        <v>0</v>
      </c>
      <c r="E1746" s="63"/>
      <c r="F1746" s="64" t="n">
        <f aca="false">IF(ISERR(+E1746/B1746),0,((+E1746/B1746)))</f>
        <v>0</v>
      </c>
      <c r="G1746" s="63"/>
      <c r="H1746" s="64" t="n">
        <f aca="false">IF(ISERR(+G1746/B1746),0,((+G1746/B1746)))</f>
        <v>0</v>
      </c>
      <c r="I1746" s="65"/>
      <c r="J1746" s="63"/>
      <c r="K1746" s="66"/>
      <c r="L1746" s="67" t="n">
        <f aca="false">IF(ISERR(K1746/J1746),0,((K1746/J1746)))</f>
        <v>0</v>
      </c>
      <c r="M1746" s="63"/>
      <c r="N1746" s="64" t="n">
        <f aca="false">IF(ISERR(+M1746/J1746),0,((+M1746/J1746)))</f>
        <v>0</v>
      </c>
      <c r="O1746" s="63"/>
      <c r="P1746" s="64" t="n">
        <f aca="false">IF(ISERR(+O1746/J1746),0,((+O1746/J1746)))</f>
        <v>0</v>
      </c>
    </row>
    <row r="1747" customFormat="false" ht="12.75" hidden="false" customHeight="false" outlineLevel="0" collapsed="false">
      <c r="A1747" s="80" t="s">
        <v>52</v>
      </c>
      <c r="B1747" s="63"/>
      <c r="C1747" s="63"/>
      <c r="D1747" s="64" t="n">
        <f aca="false">IF(ISERR(+C1747/B1747),0,((+C1747/B1747)))</f>
        <v>0</v>
      </c>
      <c r="E1747" s="63"/>
      <c r="F1747" s="64" t="n">
        <f aca="false">IF(ISERR(+E1747/B1747),0,((+E1747/B1747)))</f>
        <v>0</v>
      </c>
      <c r="G1747" s="63"/>
      <c r="H1747" s="64" t="n">
        <f aca="false">IF(ISERR(+G1747/B1747),0,((+G1747/B1747)))</f>
        <v>0</v>
      </c>
      <c r="I1747" s="65"/>
      <c r="J1747" s="63"/>
      <c r="K1747" s="66"/>
      <c r="L1747" s="67" t="n">
        <f aca="false">IF(ISERR(K1747/J1747),0,((K1747/J1747)))</f>
        <v>0</v>
      </c>
      <c r="M1747" s="63"/>
      <c r="N1747" s="64" t="n">
        <f aca="false">IF(ISERR(+M1747/J1747),0,((+M1747/J1747)))</f>
        <v>0</v>
      </c>
      <c r="O1747" s="63"/>
      <c r="P1747" s="64" t="n">
        <f aca="false">IF(ISERR(+O1747/J1747),0,((+O1747/J1747)))</f>
        <v>0</v>
      </c>
    </row>
    <row r="1748" customFormat="false" ht="12.75" hidden="false" customHeight="false" outlineLevel="0" collapsed="false">
      <c r="A1748" s="80" t="s">
        <v>52</v>
      </c>
      <c r="B1748" s="63"/>
      <c r="C1748" s="63"/>
      <c r="D1748" s="64" t="n">
        <f aca="false">IF(ISERR(+C1748/B1748),0,((+C1748/B1748)))</f>
        <v>0</v>
      </c>
      <c r="E1748" s="63"/>
      <c r="F1748" s="64" t="n">
        <f aca="false">IF(ISERR(+E1748/B1748),0,((+E1748/B1748)))</f>
        <v>0</v>
      </c>
      <c r="G1748" s="63"/>
      <c r="H1748" s="64" t="n">
        <f aca="false">IF(ISERR(+G1748/B1748),0,((+G1748/B1748)))</f>
        <v>0</v>
      </c>
      <c r="I1748" s="65"/>
      <c r="J1748" s="63"/>
      <c r="K1748" s="66"/>
      <c r="L1748" s="67" t="n">
        <f aca="false">IF(ISERR(K1748/J1748),0,((K1748/J1748)))</f>
        <v>0</v>
      </c>
      <c r="M1748" s="63"/>
      <c r="N1748" s="64" t="n">
        <f aca="false">IF(ISERR(+M1748/J1748),0,((+M1748/J1748)))</f>
        <v>0</v>
      </c>
      <c r="O1748" s="63"/>
      <c r="P1748" s="64" t="n">
        <f aca="false">IF(ISERR(+O1748/J1748),0,((+O1748/J1748)))</f>
        <v>0</v>
      </c>
    </row>
    <row r="1749" customFormat="false" ht="12.75" hidden="false" customHeight="false" outlineLevel="0" collapsed="false">
      <c r="A1749" s="80" t="s">
        <v>52</v>
      </c>
      <c r="B1749" s="63"/>
      <c r="C1749" s="63"/>
      <c r="D1749" s="64" t="n">
        <f aca="false">IF(ISERR(+C1749/B1749),0,((+C1749/B1749)))</f>
        <v>0</v>
      </c>
      <c r="E1749" s="63"/>
      <c r="F1749" s="64" t="n">
        <f aca="false">IF(ISERR(+E1749/B1749),0,((+E1749/B1749)))</f>
        <v>0</v>
      </c>
      <c r="G1749" s="63"/>
      <c r="H1749" s="64" t="n">
        <f aca="false">IF(ISERR(+G1749/B1749),0,((+G1749/B1749)))</f>
        <v>0</v>
      </c>
      <c r="I1749" s="65"/>
      <c r="J1749" s="63"/>
      <c r="K1749" s="66"/>
      <c r="L1749" s="67" t="n">
        <f aca="false">IF(ISERR(K1749/J1749),0,((K1749/J1749)))</f>
        <v>0</v>
      </c>
      <c r="M1749" s="63"/>
      <c r="N1749" s="64" t="n">
        <f aca="false">IF(ISERR(+M1749/J1749),0,((+M1749/J1749)))</f>
        <v>0</v>
      </c>
      <c r="O1749" s="63"/>
      <c r="P1749" s="64" t="n">
        <f aca="false">IF(ISERR(+O1749/J1749),0,((+O1749/J1749)))</f>
        <v>0</v>
      </c>
    </row>
    <row r="1750" customFormat="false" ht="12.75" hidden="false" customHeight="false" outlineLevel="0" collapsed="false">
      <c r="A1750" s="80" t="s">
        <v>52</v>
      </c>
      <c r="B1750" s="63"/>
      <c r="C1750" s="63"/>
      <c r="D1750" s="64" t="n">
        <f aca="false">IF(ISERR(+C1750/B1750),0,((+C1750/B1750)))</f>
        <v>0</v>
      </c>
      <c r="E1750" s="63"/>
      <c r="F1750" s="64" t="n">
        <f aca="false">IF(ISERR(+E1750/B1750),0,((+E1750/B1750)))</f>
        <v>0</v>
      </c>
      <c r="G1750" s="63"/>
      <c r="H1750" s="64" t="n">
        <f aca="false">IF(ISERR(+G1750/B1750),0,((+G1750/B1750)))</f>
        <v>0</v>
      </c>
      <c r="I1750" s="65"/>
      <c r="J1750" s="63"/>
      <c r="K1750" s="66"/>
      <c r="L1750" s="67" t="n">
        <f aca="false">IF(ISERR(K1750/J1750),0,((K1750/J1750)))</f>
        <v>0</v>
      </c>
      <c r="M1750" s="63"/>
      <c r="N1750" s="64" t="n">
        <f aca="false">IF(ISERR(+M1750/J1750),0,((+M1750/J1750)))</f>
        <v>0</v>
      </c>
      <c r="O1750" s="63"/>
      <c r="P1750" s="64" t="n">
        <f aca="false">IF(ISERR(+O1750/J1750),0,((+O1750/J1750)))</f>
        <v>0</v>
      </c>
    </row>
    <row r="1751" customFormat="false" ht="12.75" hidden="false" customHeight="false" outlineLevel="0" collapsed="false">
      <c r="A1751" s="80" t="s">
        <v>52</v>
      </c>
      <c r="B1751" s="63"/>
      <c r="C1751" s="63"/>
      <c r="D1751" s="64" t="n">
        <f aca="false">IF(ISERR(+C1751/B1751),0,((+C1751/B1751)))</f>
        <v>0</v>
      </c>
      <c r="E1751" s="63"/>
      <c r="F1751" s="64" t="n">
        <f aca="false">IF(ISERR(+E1751/B1751),0,((+E1751/B1751)))</f>
        <v>0</v>
      </c>
      <c r="G1751" s="63"/>
      <c r="H1751" s="64" t="n">
        <f aca="false">IF(ISERR(+G1751/B1751),0,((+G1751/B1751)))</f>
        <v>0</v>
      </c>
      <c r="I1751" s="65"/>
      <c r="J1751" s="63"/>
      <c r="K1751" s="66"/>
      <c r="L1751" s="67" t="n">
        <f aca="false">IF(ISERR(K1751/J1751),0,((K1751/J1751)))</f>
        <v>0</v>
      </c>
      <c r="M1751" s="63"/>
      <c r="N1751" s="64" t="n">
        <f aca="false">IF(ISERR(+M1751/J1751),0,((+M1751/J1751)))</f>
        <v>0</v>
      </c>
      <c r="O1751" s="63"/>
      <c r="P1751" s="64" t="n">
        <f aca="false">IF(ISERR(+O1751/J1751),0,((+O1751/J1751)))</f>
        <v>0</v>
      </c>
    </row>
    <row r="1752" customFormat="false" ht="12.75" hidden="false" customHeight="false" outlineLevel="0" collapsed="false">
      <c r="A1752" s="80" t="s">
        <v>52</v>
      </c>
      <c r="B1752" s="63"/>
      <c r="C1752" s="63"/>
      <c r="D1752" s="64" t="n">
        <f aca="false">IF(ISERR(+C1752/B1752),0,((+C1752/B1752)))</f>
        <v>0</v>
      </c>
      <c r="E1752" s="63"/>
      <c r="F1752" s="64" t="n">
        <f aca="false">IF(ISERR(+E1752/B1752),0,((+E1752/B1752)))</f>
        <v>0</v>
      </c>
      <c r="G1752" s="63"/>
      <c r="H1752" s="64" t="n">
        <f aca="false">IF(ISERR(+G1752/B1752),0,((+G1752/B1752)))</f>
        <v>0</v>
      </c>
      <c r="I1752" s="65"/>
      <c r="J1752" s="63"/>
      <c r="K1752" s="66"/>
      <c r="L1752" s="67" t="n">
        <f aca="false">IF(ISERR(K1752/J1752),0,((K1752/J1752)))</f>
        <v>0</v>
      </c>
      <c r="M1752" s="63"/>
      <c r="N1752" s="64" t="n">
        <f aca="false">IF(ISERR(+M1752/J1752),0,((+M1752/J1752)))</f>
        <v>0</v>
      </c>
      <c r="O1752" s="63"/>
      <c r="P1752" s="64" t="n">
        <f aca="false">IF(ISERR(+O1752/J1752),0,((+O1752/J1752)))</f>
        <v>0</v>
      </c>
    </row>
    <row r="1753" customFormat="false" ht="12.75" hidden="false" customHeight="false" outlineLevel="0" collapsed="false">
      <c r="A1753" s="80" t="s">
        <v>52</v>
      </c>
      <c r="B1753" s="63"/>
      <c r="C1753" s="63"/>
      <c r="D1753" s="64" t="n">
        <f aca="false">IF(ISERR(+C1753/B1753),0,((+C1753/B1753)))</f>
        <v>0</v>
      </c>
      <c r="E1753" s="63"/>
      <c r="F1753" s="64" t="n">
        <f aca="false">IF(ISERR(+E1753/B1753),0,((+E1753/B1753)))</f>
        <v>0</v>
      </c>
      <c r="G1753" s="63"/>
      <c r="H1753" s="64" t="n">
        <f aca="false">IF(ISERR(+G1753/B1753),0,((+G1753/B1753)))</f>
        <v>0</v>
      </c>
      <c r="I1753" s="65"/>
      <c r="J1753" s="63"/>
      <c r="K1753" s="66"/>
      <c r="L1753" s="67" t="n">
        <f aca="false">IF(ISERR(K1753/J1753),0,((K1753/J1753)))</f>
        <v>0</v>
      </c>
      <c r="M1753" s="63"/>
      <c r="N1753" s="64" t="n">
        <f aca="false">IF(ISERR(+M1753/J1753),0,((+M1753/J1753)))</f>
        <v>0</v>
      </c>
      <c r="O1753" s="63"/>
      <c r="P1753" s="64" t="n">
        <f aca="false">IF(ISERR(+O1753/J1753),0,((+O1753/J1753)))</f>
        <v>0</v>
      </c>
    </row>
    <row r="1754" customFormat="false" ht="12.75" hidden="false" customHeight="false" outlineLevel="0" collapsed="false">
      <c r="A1754" s="80" t="s">
        <v>52</v>
      </c>
      <c r="B1754" s="63"/>
      <c r="C1754" s="63"/>
      <c r="D1754" s="64" t="n">
        <f aca="false">IF(ISERR(+C1754/B1754),0,((+C1754/B1754)))</f>
        <v>0</v>
      </c>
      <c r="E1754" s="63"/>
      <c r="F1754" s="64" t="n">
        <f aca="false">IF(ISERR(+E1754/B1754),0,((+E1754/B1754)))</f>
        <v>0</v>
      </c>
      <c r="G1754" s="63"/>
      <c r="H1754" s="64" t="n">
        <f aca="false">IF(ISERR(+G1754/B1754),0,((+G1754/B1754)))</f>
        <v>0</v>
      </c>
      <c r="I1754" s="65"/>
      <c r="J1754" s="63"/>
      <c r="K1754" s="66"/>
      <c r="L1754" s="67" t="n">
        <f aca="false">IF(ISERR(K1754/J1754),0,((K1754/J1754)))</f>
        <v>0</v>
      </c>
      <c r="M1754" s="63"/>
      <c r="N1754" s="64" t="n">
        <f aca="false">IF(ISERR(+M1754/J1754),0,((+M1754/J1754)))</f>
        <v>0</v>
      </c>
      <c r="O1754" s="63"/>
      <c r="P1754" s="64" t="n">
        <f aca="false">IF(ISERR(+O1754/J1754),0,((+O1754/J1754)))</f>
        <v>0</v>
      </c>
    </row>
    <row r="1755" customFormat="false" ht="12.75" hidden="false" customHeight="false" outlineLevel="0" collapsed="false">
      <c r="A1755" s="80" t="s">
        <v>52</v>
      </c>
      <c r="B1755" s="63"/>
      <c r="C1755" s="63"/>
      <c r="D1755" s="64" t="n">
        <f aca="false">IF(ISERR(+C1755/B1755),0,((+C1755/B1755)))</f>
        <v>0</v>
      </c>
      <c r="E1755" s="63"/>
      <c r="F1755" s="64" t="n">
        <f aca="false">IF(ISERR(+E1755/B1755),0,((+E1755/B1755)))</f>
        <v>0</v>
      </c>
      <c r="G1755" s="63"/>
      <c r="H1755" s="64" t="n">
        <f aca="false">IF(ISERR(+G1755/B1755),0,((+G1755/B1755)))</f>
        <v>0</v>
      </c>
      <c r="I1755" s="65"/>
      <c r="J1755" s="63"/>
      <c r="K1755" s="66"/>
      <c r="L1755" s="67" t="n">
        <f aca="false">IF(ISERR(K1755/J1755),0,((K1755/J1755)))</f>
        <v>0</v>
      </c>
      <c r="M1755" s="63"/>
      <c r="N1755" s="64" t="n">
        <f aca="false">IF(ISERR(+M1755/J1755),0,((+M1755/J1755)))</f>
        <v>0</v>
      </c>
      <c r="O1755" s="63"/>
      <c r="P1755" s="64" t="n">
        <f aca="false">IF(ISERR(+O1755/J1755),0,((+O1755/J1755)))</f>
        <v>0</v>
      </c>
    </row>
    <row r="1756" customFormat="false" ht="12.75" hidden="false" customHeight="false" outlineLevel="0" collapsed="false">
      <c r="A1756" s="80" t="s">
        <v>52</v>
      </c>
      <c r="B1756" s="63"/>
      <c r="C1756" s="63"/>
      <c r="D1756" s="64" t="n">
        <f aca="false">IF(ISERR(+C1756/B1756),0,((+C1756/B1756)))</f>
        <v>0</v>
      </c>
      <c r="E1756" s="63"/>
      <c r="F1756" s="64" t="n">
        <f aca="false">IF(ISERR(+E1756/B1756),0,((+E1756/B1756)))</f>
        <v>0</v>
      </c>
      <c r="G1756" s="63"/>
      <c r="H1756" s="64" t="n">
        <f aca="false">IF(ISERR(+G1756/B1756),0,((+G1756/B1756)))</f>
        <v>0</v>
      </c>
      <c r="I1756" s="65"/>
      <c r="J1756" s="63"/>
      <c r="K1756" s="66"/>
      <c r="L1756" s="67" t="n">
        <f aca="false">IF(ISERR(K1756/J1756),0,((K1756/J1756)))</f>
        <v>0</v>
      </c>
      <c r="M1756" s="63"/>
      <c r="N1756" s="64" t="n">
        <f aca="false">IF(ISERR(+M1756/J1756),0,((+M1756/J1756)))</f>
        <v>0</v>
      </c>
      <c r="O1756" s="63"/>
      <c r="P1756" s="64" t="n">
        <f aca="false">IF(ISERR(+O1756/J1756),0,((+O1756/J1756)))</f>
        <v>0</v>
      </c>
    </row>
    <row r="1757" customFormat="false" ht="12.75" hidden="false" customHeight="false" outlineLevel="0" collapsed="false">
      <c r="A1757" s="80" t="s">
        <v>52</v>
      </c>
      <c r="B1757" s="63"/>
      <c r="C1757" s="63"/>
      <c r="D1757" s="64" t="n">
        <f aca="false">IF(ISERR(+C1757/B1757),0,((+C1757/B1757)))</f>
        <v>0</v>
      </c>
      <c r="E1757" s="63"/>
      <c r="F1757" s="64" t="n">
        <f aca="false">IF(ISERR(+E1757/B1757),0,((+E1757/B1757)))</f>
        <v>0</v>
      </c>
      <c r="G1757" s="63"/>
      <c r="H1757" s="64" t="n">
        <f aca="false">IF(ISERR(+G1757/B1757),0,((+G1757/B1757)))</f>
        <v>0</v>
      </c>
      <c r="I1757" s="65"/>
      <c r="J1757" s="63"/>
      <c r="K1757" s="66"/>
      <c r="L1757" s="67" t="n">
        <f aca="false">IF(ISERR(K1757/J1757),0,((K1757/J1757)))</f>
        <v>0</v>
      </c>
      <c r="M1757" s="63"/>
      <c r="N1757" s="64" t="n">
        <f aca="false">IF(ISERR(+M1757/J1757),0,((+M1757/J1757)))</f>
        <v>0</v>
      </c>
      <c r="O1757" s="63"/>
      <c r="P1757" s="64" t="n">
        <f aca="false">IF(ISERR(+O1757/J1757),0,((+O1757/J1757)))</f>
        <v>0</v>
      </c>
    </row>
    <row r="1758" customFormat="false" ht="12.75" hidden="false" customHeight="false" outlineLevel="0" collapsed="false">
      <c r="A1758" s="80" t="s">
        <v>52</v>
      </c>
      <c r="B1758" s="63"/>
      <c r="C1758" s="63"/>
      <c r="D1758" s="64" t="n">
        <f aca="false">IF(ISERR(+C1758/B1758),0,((+C1758/B1758)))</f>
        <v>0</v>
      </c>
      <c r="E1758" s="63"/>
      <c r="F1758" s="64" t="n">
        <f aca="false">IF(ISERR(+E1758/B1758),0,((+E1758/B1758)))</f>
        <v>0</v>
      </c>
      <c r="G1758" s="63"/>
      <c r="H1758" s="64" t="n">
        <f aca="false">IF(ISERR(+G1758/B1758),0,((+G1758/B1758)))</f>
        <v>0</v>
      </c>
      <c r="I1758" s="65"/>
      <c r="J1758" s="63"/>
      <c r="K1758" s="66"/>
      <c r="L1758" s="67" t="n">
        <f aca="false">IF(ISERR(K1758/J1758),0,((K1758/J1758)))</f>
        <v>0</v>
      </c>
      <c r="M1758" s="63"/>
      <c r="N1758" s="64" t="n">
        <f aca="false">IF(ISERR(+M1758/J1758),0,((+M1758/J1758)))</f>
        <v>0</v>
      </c>
      <c r="O1758" s="63"/>
      <c r="P1758" s="64" t="n">
        <f aca="false">IF(ISERR(+O1758/J1758),0,((+O1758/J1758)))</f>
        <v>0</v>
      </c>
    </row>
    <row r="1759" customFormat="false" ht="12.75" hidden="false" customHeight="false" outlineLevel="0" collapsed="false">
      <c r="A1759" s="80" t="s">
        <v>52</v>
      </c>
      <c r="B1759" s="63"/>
      <c r="C1759" s="63"/>
      <c r="D1759" s="64" t="n">
        <f aca="false">IF(ISERR(+C1759/B1759),0,((+C1759/B1759)))</f>
        <v>0</v>
      </c>
      <c r="E1759" s="63"/>
      <c r="F1759" s="64" t="n">
        <f aca="false">IF(ISERR(+E1759/B1759),0,((+E1759/B1759)))</f>
        <v>0</v>
      </c>
      <c r="G1759" s="63"/>
      <c r="H1759" s="64" t="n">
        <f aca="false">IF(ISERR(+G1759/B1759),0,((+G1759/B1759)))</f>
        <v>0</v>
      </c>
      <c r="I1759" s="65"/>
      <c r="J1759" s="63"/>
      <c r="K1759" s="66"/>
      <c r="L1759" s="67" t="n">
        <f aca="false">IF(ISERR(K1759/J1759),0,((K1759/J1759)))</f>
        <v>0</v>
      </c>
      <c r="M1759" s="63"/>
      <c r="N1759" s="64" t="n">
        <f aca="false">IF(ISERR(+M1759/J1759),0,((+M1759/J1759)))</f>
        <v>0</v>
      </c>
      <c r="O1759" s="63"/>
      <c r="P1759" s="64" t="n">
        <f aca="false">IF(ISERR(+O1759/J1759),0,((+O1759/J1759)))</f>
        <v>0</v>
      </c>
    </row>
    <row r="1760" customFormat="false" ht="12.75" hidden="false" customHeight="false" outlineLevel="0" collapsed="false">
      <c r="A1760" s="80" t="s">
        <v>52</v>
      </c>
      <c r="B1760" s="63"/>
      <c r="C1760" s="63"/>
      <c r="D1760" s="64" t="n">
        <f aca="false">IF(ISERR(+C1760/B1760),0,((+C1760/B1760)))</f>
        <v>0</v>
      </c>
      <c r="E1760" s="63"/>
      <c r="F1760" s="64" t="n">
        <f aca="false">IF(ISERR(+E1760/B1760),0,((+E1760/B1760)))</f>
        <v>0</v>
      </c>
      <c r="G1760" s="63"/>
      <c r="H1760" s="64" t="n">
        <f aca="false">IF(ISERR(+G1760/B1760),0,((+G1760/B1760)))</f>
        <v>0</v>
      </c>
      <c r="I1760" s="65"/>
      <c r="J1760" s="63"/>
      <c r="K1760" s="66"/>
      <c r="L1760" s="67" t="n">
        <f aca="false">IF(ISERR(K1760/J1760),0,((K1760/J1760)))</f>
        <v>0</v>
      </c>
      <c r="M1760" s="63"/>
      <c r="N1760" s="64" t="n">
        <f aca="false">IF(ISERR(+M1760/J1760),0,((+M1760/J1760)))</f>
        <v>0</v>
      </c>
      <c r="O1760" s="63"/>
      <c r="P1760" s="64" t="n">
        <f aca="false">IF(ISERR(+O1760/J1760),0,((+O1760/J1760)))</f>
        <v>0</v>
      </c>
    </row>
    <row r="1761" customFormat="false" ht="12.75" hidden="false" customHeight="false" outlineLevel="0" collapsed="false">
      <c r="A1761" s="80" t="s">
        <v>52</v>
      </c>
      <c r="B1761" s="63"/>
      <c r="C1761" s="63"/>
      <c r="D1761" s="64" t="n">
        <f aca="false">IF(ISERR(+C1761/B1761),0,((+C1761/B1761)))</f>
        <v>0</v>
      </c>
      <c r="E1761" s="63"/>
      <c r="F1761" s="64" t="n">
        <f aca="false">IF(ISERR(+E1761/B1761),0,((+E1761/B1761)))</f>
        <v>0</v>
      </c>
      <c r="G1761" s="63"/>
      <c r="H1761" s="64" t="n">
        <f aca="false">IF(ISERR(+G1761/B1761),0,((+G1761/B1761)))</f>
        <v>0</v>
      </c>
      <c r="I1761" s="65"/>
      <c r="J1761" s="63"/>
      <c r="K1761" s="66"/>
      <c r="L1761" s="67" t="n">
        <f aca="false">IF(ISERR(K1761/J1761),0,((K1761/J1761)))</f>
        <v>0</v>
      </c>
      <c r="M1761" s="63"/>
      <c r="N1761" s="64" t="n">
        <f aca="false">IF(ISERR(+M1761/J1761),0,((+M1761/J1761)))</f>
        <v>0</v>
      </c>
      <c r="O1761" s="63"/>
      <c r="P1761" s="64" t="n">
        <f aca="false">IF(ISERR(+O1761/J1761),0,((+O1761/J1761)))</f>
        <v>0</v>
      </c>
    </row>
    <row r="1762" customFormat="false" ht="12.75" hidden="false" customHeight="false" outlineLevel="0" collapsed="false">
      <c r="A1762" s="80" t="s">
        <v>52</v>
      </c>
      <c r="B1762" s="63"/>
      <c r="C1762" s="63"/>
      <c r="D1762" s="64" t="n">
        <f aca="false">IF(ISERR(+C1762/B1762),0,((+C1762/B1762)))</f>
        <v>0</v>
      </c>
      <c r="E1762" s="63"/>
      <c r="F1762" s="64" t="n">
        <f aca="false">IF(ISERR(+E1762/B1762),0,((+E1762/B1762)))</f>
        <v>0</v>
      </c>
      <c r="G1762" s="63"/>
      <c r="H1762" s="64" t="n">
        <f aca="false">IF(ISERR(+G1762/B1762),0,((+G1762/B1762)))</f>
        <v>0</v>
      </c>
      <c r="I1762" s="65"/>
      <c r="J1762" s="63"/>
      <c r="K1762" s="66"/>
      <c r="L1762" s="67" t="n">
        <f aca="false">IF(ISERR(K1762/J1762),0,((K1762/J1762)))</f>
        <v>0</v>
      </c>
      <c r="M1762" s="63"/>
      <c r="N1762" s="64" t="n">
        <f aca="false">IF(ISERR(+M1762/J1762),0,((+M1762/J1762)))</f>
        <v>0</v>
      </c>
      <c r="O1762" s="63"/>
      <c r="P1762" s="64" t="n">
        <f aca="false">IF(ISERR(+O1762/J1762),0,((+O1762/J1762)))</f>
        <v>0</v>
      </c>
    </row>
    <row r="1763" customFormat="false" ht="12.75" hidden="false" customHeight="false" outlineLevel="0" collapsed="false">
      <c r="A1763" s="80" t="s">
        <v>52</v>
      </c>
      <c r="B1763" s="63"/>
      <c r="C1763" s="63"/>
      <c r="D1763" s="64" t="n">
        <f aca="false">IF(ISERR(+C1763/B1763),0,((+C1763/B1763)))</f>
        <v>0</v>
      </c>
      <c r="E1763" s="63"/>
      <c r="F1763" s="64" t="n">
        <f aca="false">IF(ISERR(+E1763/B1763),0,((+E1763/B1763)))</f>
        <v>0</v>
      </c>
      <c r="G1763" s="63"/>
      <c r="H1763" s="64" t="n">
        <f aca="false">IF(ISERR(+G1763/B1763),0,((+G1763/B1763)))</f>
        <v>0</v>
      </c>
      <c r="I1763" s="65"/>
      <c r="J1763" s="63"/>
      <c r="K1763" s="66"/>
      <c r="L1763" s="67" t="n">
        <f aca="false">IF(ISERR(K1763/J1763),0,((K1763/J1763)))</f>
        <v>0</v>
      </c>
      <c r="M1763" s="63"/>
      <c r="N1763" s="64" t="n">
        <f aca="false">IF(ISERR(+M1763/J1763),0,((+M1763/J1763)))</f>
        <v>0</v>
      </c>
      <c r="O1763" s="63"/>
      <c r="P1763" s="64" t="n">
        <f aca="false">IF(ISERR(+O1763/J1763),0,((+O1763/J1763)))</f>
        <v>0</v>
      </c>
    </row>
    <row r="1764" customFormat="false" ht="12.75" hidden="false" customHeight="false" outlineLevel="0" collapsed="false">
      <c r="A1764" s="80" t="s">
        <v>52</v>
      </c>
      <c r="B1764" s="63"/>
      <c r="C1764" s="63"/>
      <c r="D1764" s="64" t="n">
        <f aca="false">IF(ISERR(+C1764/B1764),0,((+C1764/B1764)))</f>
        <v>0</v>
      </c>
      <c r="E1764" s="63"/>
      <c r="F1764" s="64" t="n">
        <f aca="false">IF(ISERR(+E1764/B1764),0,((+E1764/B1764)))</f>
        <v>0</v>
      </c>
      <c r="G1764" s="63"/>
      <c r="H1764" s="64" t="n">
        <f aca="false">IF(ISERR(+G1764/B1764),0,((+G1764/B1764)))</f>
        <v>0</v>
      </c>
      <c r="I1764" s="65"/>
      <c r="J1764" s="63"/>
      <c r="K1764" s="66"/>
      <c r="L1764" s="67" t="n">
        <f aca="false">IF(ISERR(K1764/J1764),0,((K1764/J1764)))</f>
        <v>0</v>
      </c>
      <c r="M1764" s="63"/>
      <c r="N1764" s="64" t="n">
        <f aca="false">IF(ISERR(+M1764/J1764),0,((+M1764/J1764)))</f>
        <v>0</v>
      </c>
      <c r="O1764" s="63"/>
      <c r="P1764" s="64" t="n">
        <f aca="false">IF(ISERR(+O1764/J1764),0,((+O1764/J1764)))</f>
        <v>0</v>
      </c>
    </row>
    <row r="1765" customFormat="false" ht="12.75" hidden="false" customHeight="false" outlineLevel="0" collapsed="false">
      <c r="A1765" s="80" t="s">
        <v>52</v>
      </c>
      <c r="B1765" s="63"/>
      <c r="C1765" s="63"/>
      <c r="D1765" s="64" t="n">
        <f aca="false">IF(ISERR(+C1765/B1765),0,((+C1765/B1765)))</f>
        <v>0</v>
      </c>
      <c r="E1765" s="63"/>
      <c r="F1765" s="64" t="n">
        <f aca="false">IF(ISERR(+E1765/B1765),0,((+E1765/B1765)))</f>
        <v>0</v>
      </c>
      <c r="G1765" s="63"/>
      <c r="H1765" s="64" t="n">
        <f aca="false">IF(ISERR(+G1765/B1765),0,((+G1765/B1765)))</f>
        <v>0</v>
      </c>
      <c r="I1765" s="65"/>
      <c r="J1765" s="63"/>
      <c r="K1765" s="66"/>
      <c r="L1765" s="67" t="n">
        <f aca="false">IF(ISERR(K1765/J1765),0,((K1765/J1765)))</f>
        <v>0</v>
      </c>
      <c r="M1765" s="63"/>
      <c r="N1765" s="64" t="n">
        <f aca="false">IF(ISERR(+M1765/J1765),0,((+M1765/J1765)))</f>
        <v>0</v>
      </c>
      <c r="O1765" s="63"/>
      <c r="P1765" s="64" t="n">
        <f aca="false">IF(ISERR(+O1765/J1765),0,((+O1765/J1765)))</f>
        <v>0</v>
      </c>
    </row>
    <row r="1766" customFormat="false" ht="12.75" hidden="false" customHeight="false" outlineLevel="0" collapsed="false">
      <c r="A1766" s="80" t="s">
        <v>52</v>
      </c>
      <c r="B1766" s="63"/>
      <c r="C1766" s="63"/>
      <c r="D1766" s="64" t="n">
        <f aca="false">IF(ISERR(+C1766/B1766),0,((+C1766/B1766)))</f>
        <v>0</v>
      </c>
      <c r="E1766" s="63"/>
      <c r="F1766" s="64" t="n">
        <f aca="false">IF(ISERR(+E1766/B1766),0,((+E1766/B1766)))</f>
        <v>0</v>
      </c>
      <c r="G1766" s="63"/>
      <c r="H1766" s="64" t="n">
        <f aca="false">IF(ISERR(+G1766/B1766),0,((+G1766/B1766)))</f>
        <v>0</v>
      </c>
      <c r="I1766" s="65"/>
      <c r="J1766" s="63"/>
      <c r="K1766" s="66"/>
      <c r="L1766" s="67" t="n">
        <f aca="false">IF(ISERR(K1766/J1766),0,((K1766/J1766)))</f>
        <v>0</v>
      </c>
      <c r="M1766" s="63"/>
      <c r="N1766" s="64" t="n">
        <f aca="false">IF(ISERR(+M1766/J1766),0,((+M1766/J1766)))</f>
        <v>0</v>
      </c>
      <c r="O1766" s="63"/>
      <c r="P1766" s="64" t="n">
        <f aca="false">IF(ISERR(+O1766/J1766),0,((+O1766/J1766)))</f>
        <v>0</v>
      </c>
    </row>
    <row r="1767" customFormat="false" ht="12.75" hidden="false" customHeight="false" outlineLevel="0" collapsed="false">
      <c r="A1767" s="80" t="s">
        <v>52</v>
      </c>
      <c r="B1767" s="63"/>
      <c r="C1767" s="63"/>
      <c r="D1767" s="64" t="n">
        <f aca="false">IF(ISERR(+C1767/B1767),0,((+C1767/B1767)))</f>
        <v>0</v>
      </c>
      <c r="E1767" s="63"/>
      <c r="F1767" s="64" t="n">
        <f aca="false">IF(ISERR(+E1767/B1767),0,((+E1767/B1767)))</f>
        <v>0</v>
      </c>
      <c r="G1767" s="63"/>
      <c r="H1767" s="64" t="n">
        <f aca="false">IF(ISERR(+G1767/B1767),0,((+G1767/B1767)))</f>
        <v>0</v>
      </c>
      <c r="I1767" s="65"/>
      <c r="J1767" s="63"/>
      <c r="K1767" s="66"/>
      <c r="L1767" s="67" t="n">
        <f aca="false">IF(ISERR(K1767/J1767),0,((K1767/J1767)))</f>
        <v>0</v>
      </c>
      <c r="M1767" s="63"/>
      <c r="N1767" s="64" t="n">
        <f aca="false">IF(ISERR(+M1767/J1767),0,((+M1767/J1767)))</f>
        <v>0</v>
      </c>
      <c r="O1767" s="63"/>
      <c r="P1767" s="64" t="n">
        <f aca="false">IF(ISERR(+O1767/J1767),0,((+O1767/J1767)))</f>
        <v>0</v>
      </c>
    </row>
    <row r="1768" customFormat="false" ht="12.75" hidden="false" customHeight="false" outlineLevel="0" collapsed="false">
      <c r="A1768" s="80" t="s">
        <v>52</v>
      </c>
      <c r="B1768" s="63"/>
      <c r="C1768" s="63"/>
      <c r="D1768" s="64" t="n">
        <f aca="false">IF(ISERR(+C1768/B1768),0,((+C1768/B1768)))</f>
        <v>0</v>
      </c>
      <c r="E1768" s="63"/>
      <c r="F1768" s="64" t="n">
        <f aca="false">IF(ISERR(+E1768/B1768),0,((+E1768/B1768)))</f>
        <v>0</v>
      </c>
      <c r="G1768" s="63"/>
      <c r="H1768" s="64" t="n">
        <f aca="false">IF(ISERR(+G1768/B1768),0,((+G1768/B1768)))</f>
        <v>0</v>
      </c>
      <c r="I1768" s="65"/>
      <c r="J1768" s="63"/>
      <c r="K1768" s="66"/>
      <c r="L1768" s="67" t="n">
        <f aca="false">IF(ISERR(K1768/J1768),0,((K1768/J1768)))</f>
        <v>0</v>
      </c>
      <c r="M1768" s="63"/>
      <c r="N1768" s="64" t="n">
        <f aca="false">IF(ISERR(+M1768/J1768),0,((+M1768/J1768)))</f>
        <v>0</v>
      </c>
      <c r="O1768" s="63"/>
      <c r="P1768" s="64" t="n">
        <f aca="false">IF(ISERR(+O1768/J1768),0,((+O1768/J1768)))</f>
        <v>0</v>
      </c>
    </row>
    <row r="1769" customFormat="false" ht="12.75" hidden="false" customHeight="false" outlineLevel="0" collapsed="false">
      <c r="A1769" s="80" t="s">
        <v>52</v>
      </c>
      <c r="B1769" s="63"/>
      <c r="C1769" s="63"/>
      <c r="D1769" s="64" t="n">
        <f aca="false">IF(ISERR(+C1769/B1769),0,((+C1769/B1769)))</f>
        <v>0</v>
      </c>
      <c r="E1769" s="63"/>
      <c r="F1769" s="64" t="n">
        <f aca="false">IF(ISERR(+E1769/B1769),0,((+E1769/B1769)))</f>
        <v>0</v>
      </c>
      <c r="G1769" s="63"/>
      <c r="H1769" s="64" t="n">
        <f aca="false">IF(ISERR(+G1769/B1769),0,((+G1769/B1769)))</f>
        <v>0</v>
      </c>
      <c r="I1769" s="65"/>
      <c r="J1769" s="63"/>
      <c r="K1769" s="66"/>
      <c r="L1769" s="67" t="n">
        <f aca="false">IF(ISERR(K1769/J1769),0,((K1769/J1769)))</f>
        <v>0</v>
      </c>
      <c r="M1769" s="63"/>
      <c r="N1769" s="64" t="n">
        <f aca="false">IF(ISERR(+M1769/J1769),0,((+M1769/J1769)))</f>
        <v>0</v>
      </c>
      <c r="O1769" s="63"/>
      <c r="P1769" s="64" t="n">
        <f aca="false">IF(ISERR(+O1769/J1769),0,((+O1769/J1769)))</f>
        <v>0</v>
      </c>
    </row>
    <row r="1770" customFormat="false" ht="12.75" hidden="false" customHeight="false" outlineLevel="0" collapsed="false">
      <c r="A1770" s="80" t="s">
        <v>52</v>
      </c>
      <c r="B1770" s="63"/>
      <c r="C1770" s="63"/>
      <c r="D1770" s="64" t="n">
        <f aca="false">IF(ISERR(+C1770/B1770),0,((+C1770/B1770)))</f>
        <v>0</v>
      </c>
      <c r="E1770" s="63"/>
      <c r="F1770" s="64" t="n">
        <f aca="false">IF(ISERR(+E1770/B1770),0,((+E1770/B1770)))</f>
        <v>0</v>
      </c>
      <c r="G1770" s="63"/>
      <c r="H1770" s="64" t="n">
        <f aca="false">IF(ISERR(+G1770/B1770),0,((+G1770/B1770)))</f>
        <v>0</v>
      </c>
      <c r="I1770" s="65"/>
      <c r="J1770" s="63"/>
      <c r="K1770" s="66"/>
      <c r="L1770" s="67" t="n">
        <f aca="false">IF(ISERR(K1770/J1770),0,((K1770/J1770)))</f>
        <v>0</v>
      </c>
      <c r="M1770" s="63"/>
      <c r="N1770" s="64" t="n">
        <f aca="false">IF(ISERR(+M1770/J1770),0,((+M1770/J1770)))</f>
        <v>0</v>
      </c>
      <c r="O1770" s="63"/>
      <c r="P1770" s="64" t="n">
        <f aca="false">IF(ISERR(+O1770/J1770),0,((+O1770/J1770)))</f>
        <v>0</v>
      </c>
    </row>
    <row r="1771" customFormat="false" ht="12.75" hidden="false" customHeight="false" outlineLevel="0" collapsed="false">
      <c r="A1771" s="80" t="s">
        <v>53</v>
      </c>
      <c r="B1771" s="63"/>
      <c r="C1771" s="63"/>
      <c r="D1771" s="64" t="n">
        <f aca="false">IF(ISERR(+C1771/B1771),0,((+C1771/B1771)))</f>
        <v>0</v>
      </c>
      <c r="E1771" s="63"/>
      <c r="F1771" s="64" t="n">
        <f aca="false">IF(ISERR(+E1771/B1771),0,((+E1771/B1771)))</f>
        <v>0</v>
      </c>
      <c r="G1771" s="63"/>
      <c r="H1771" s="64" t="n">
        <f aca="false">IF(ISERR(+G1771/B1771),0,((+G1771/B1771)))</f>
        <v>0</v>
      </c>
      <c r="I1771" s="65"/>
      <c r="J1771" s="63"/>
      <c r="K1771" s="66"/>
      <c r="L1771" s="67" t="n">
        <f aca="false">IF(ISERR(K1771/J1771),0,((K1771/J1771)))</f>
        <v>0</v>
      </c>
      <c r="M1771" s="63"/>
      <c r="N1771" s="64" t="n">
        <f aca="false">IF(ISERR(+M1771/J1771),0,((+M1771/J1771)))</f>
        <v>0</v>
      </c>
      <c r="O1771" s="63"/>
      <c r="P1771" s="64" t="n">
        <f aca="false">IF(ISERR(+O1771/J1771),0,((+O1771/J1771)))</f>
        <v>0</v>
      </c>
    </row>
    <row r="1772" customFormat="false" ht="12.75" hidden="false" customHeight="false" outlineLevel="0" collapsed="false">
      <c r="A1772" s="80" t="s">
        <v>52</v>
      </c>
      <c r="B1772" s="63"/>
      <c r="C1772" s="63"/>
      <c r="D1772" s="64" t="n">
        <f aca="false">IF(ISERR(+C1772/B1772),0,((+C1772/B1772)))</f>
        <v>0</v>
      </c>
      <c r="E1772" s="63"/>
      <c r="F1772" s="64" t="n">
        <f aca="false">IF(ISERR(+E1772/B1772),0,((+E1772/B1772)))</f>
        <v>0</v>
      </c>
      <c r="G1772" s="63"/>
      <c r="H1772" s="64" t="n">
        <f aca="false">IF(ISERR(+G1772/B1772),0,((+G1772/B1772)))</f>
        <v>0</v>
      </c>
      <c r="I1772" s="65"/>
      <c r="J1772" s="63"/>
      <c r="K1772" s="66"/>
      <c r="L1772" s="67" t="n">
        <f aca="false">IF(ISERR(K1772/J1772),0,((K1772/J1772)))</f>
        <v>0</v>
      </c>
      <c r="M1772" s="63"/>
      <c r="N1772" s="64" t="n">
        <f aca="false">IF(ISERR(+M1772/J1772),0,((+M1772/J1772)))</f>
        <v>0</v>
      </c>
      <c r="O1772" s="63"/>
      <c r="P1772" s="64" t="n">
        <f aca="false">IF(ISERR(+O1772/J1772),0,((+O1772/J1772)))</f>
        <v>0</v>
      </c>
    </row>
    <row r="1773" customFormat="false" ht="12.75" hidden="false" customHeight="false" outlineLevel="0" collapsed="false">
      <c r="A1773" s="80" t="s">
        <v>53</v>
      </c>
      <c r="B1773" s="63"/>
      <c r="C1773" s="63"/>
      <c r="D1773" s="64" t="n">
        <f aca="false">IF(ISERR(+C1773/B1773),0,((+C1773/B1773)))</f>
        <v>0</v>
      </c>
      <c r="E1773" s="63"/>
      <c r="F1773" s="64" t="n">
        <f aca="false">IF(ISERR(+E1773/B1773),0,((+E1773/B1773)))</f>
        <v>0</v>
      </c>
      <c r="G1773" s="63"/>
      <c r="H1773" s="64" t="n">
        <f aca="false">IF(ISERR(+G1773/B1773),0,((+G1773/B1773)))</f>
        <v>0</v>
      </c>
      <c r="I1773" s="65"/>
      <c r="J1773" s="63"/>
      <c r="K1773" s="66"/>
      <c r="L1773" s="67" t="n">
        <f aca="false">IF(ISERR(K1773/J1773),0,((K1773/J1773)))</f>
        <v>0</v>
      </c>
      <c r="M1773" s="63"/>
      <c r="N1773" s="64" t="n">
        <f aca="false">IF(ISERR(+M1773/J1773),0,((+M1773/J1773)))</f>
        <v>0</v>
      </c>
      <c r="O1773" s="63"/>
      <c r="P1773" s="64" t="n">
        <f aca="false">IF(ISERR(+O1773/J1773),0,((+O1773/J1773)))</f>
        <v>0</v>
      </c>
    </row>
    <row r="1774" customFormat="false" ht="12.75" hidden="false" customHeight="false" outlineLevel="0" collapsed="false">
      <c r="A1774" s="80" t="s">
        <v>52</v>
      </c>
      <c r="B1774" s="63"/>
      <c r="C1774" s="63"/>
      <c r="D1774" s="64" t="n">
        <f aca="false">IF(ISERR(+C1774/B1774),0,((+C1774/B1774)))</f>
        <v>0</v>
      </c>
      <c r="E1774" s="63"/>
      <c r="F1774" s="64" t="n">
        <f aca="false">IF(ISERR(+E1774/B1774),0,((+E1774/B1774)))</f>
        <v>0</v>
      </c>
      <c r="G1774" s="63"/>
      <c r="H1774" s="64" t="n">
        <f aca="false">IF(ISERR(+G1774/B1774),0,((+G1774/B1774)))</f>
        <v>0</v>
      </c>
      <c r="I1774" s="65"/>
      <c r="J1774" s="63"/>
      <c r="K1774" s="66"/>
      <c r="L1774" s="67" t="n">
        <f aca="false">IF(ISERR(K1774/J1774),0,((K1774/J1774)))</f>
        <v>0</v>
      </c>
      <c r="M1774" s="63"/>
      <c r="N1774" s="64" t="n">
        <f aca="false">IF(ISERR(+M1774/J1774),0,((+M1774/J1774)))</f>
        <v>0</v>
      </c>
      <c r="O1774" s="63"/>
      <c r="P1774" s="64" t="n">
        <f aca="false">IF(ISERR(+O1774/J1774),0,((+O1774/J1774)))</f>
        <v>0</v>
      </c>
    </row>
    <row r="1775" customFormat="false" ht="12.75" hidden="false" customHeight="false" outlineLevel="0" collapsed="false">
      <c r="A1775" s="80" t="s">
        <v>52</v>
      </c>
      <c r="B1775" s="63"/>
      <c r="C1775" s="63"/>
      <c r="D1775" s="64" t="n">
        <f aca="false">IF(ISERR(+C1775/B1775),0,((+C1775/B1775)))</f>
        <v>0</v>
      </c>
      <c r="E1775" s="63"/>
      <c r="F1775" s="64" t="n">
        <f aca="false">IF(ISERR(+E1775/B1775),0,((+E1775/B1775)))</f>
        <v>0</v>
      </c>
      <c r="G1775" s="63"/>
      <c r="H1775" s="64" t="n">
        <f aca="false">IF(ISERR(+G1775/B1775),0,((+G1775/B1775)))</f>
        <v>0</v>
      </c>
      <c r="I1775" s="65"/>
      <c r="J1775" s="63"/>
      <c r="K1775" s="66"/>
      <c r="L1775" s="67" t="n">
        <f aca="false">IF(ISERR(K1775/J1775),0,((K1775/J1775)))</f>
        <v>0</v>
      </c>
      <c r="M1775" s="63"/>
      <c r="N1775" s="64" t="n">
        <f aca="false">IF(ISERR(+M1775/J1775),0,((+M1775/J1775)))</f>
        <v>0</v>
      </c>
      <c r="O1775" s="63"/>
      <c r="P1775" s="64" t="n">
        <f aca="false">IF(ISERR(+O1775/J1775),0,((+O1775/J1775)))</f>
        <v>0</v>
      </c>
    </row>
    <row r="1776" customFormat="false" ht="12.75" hidden="false" customHeight="false" outlineLevel="0" collapsed="false">
      <c r="A1776" s="80" t="s">
        <v>52</v>
      </c>
      <c r="B1776" s="63"/>
      <c r="C1776" s="63"/>
      <c r="D1776" s="64" t="n">
        <f aca="false">IF(ISERR(+C1776/B1776),0,((+C1776/B1776)))</f>
        <v>0</v>
      </c>
      <c r="E1776" s="63"/>
      <c r="F1776" s="64" t="n">
        <f aca="false">IF(ISERR(+E1776/B1776),0,((+E1776/B1776)))</f>
        <v>0</v>
      </c>
      <c r="G1776" s="63"/>
      <c r="H1776" s="64" t="n">
        <f aca="false">IF(ISERR(+G1776/B1776),0,((+G1776/B1776)))</f>
        <v>0</v>
      </c>
      <c r="I1776" s="65"/>
      <c r="J1776" s="63"/>
      <c r="K1776" s="66"/>
      <c r="L1776" s="67" t="n">
        <f aca="false">IF(ISERR(K1776/J1776),0,((K1776/J1776)))</f>
        <v>0</v>
      </c>
      <c r="M1776" s="63"/>
      <c r="N1776" s="64" t="n">
        <f aca="false">IF(ISERR(+M1776/J1776),0,((+M1776/J1776)))</f>
        <v>0</v>
      </c>
      <c r="O1776" s="63"/>
      <c r="P1776" s="64" t="n">
        <f aca="false">IF(ISERR(+O1776/J1776),0,((+O1776/J1776)))</f>
        <v>0</v>
      </c>
    </row>
    <row r="1777" customFormat="false" ht="12.75" hidden="false" customHeight="false" outlineLevel="0" collapsed="false">
      <c r="A1777" s="80" t="s">
        <v>53</v>
      </c>
      <c r="B1777" s="63"/>
      <c r="C1777" s="63"/>
      <c r="D1777" s="64" t="n">
        <f aca="false">IF(ISERR(+C1777/B1777),0,((+C1777/B1777)))</f>
        <v>0</v>
      </c>
      <c r="E1777" s="63"/>
      <c r="F1777" s="64" t="n">
        <f aca="false">IF(ISERR(+E1777/B1777),0,((+E1777/B1777)))</f>
        <v>0</v>
      </c>
      <c r="G1777" s="63"/>
      <c r="H1777" s="64" t="n">
        <f aca="false">IF(ISERR(+G1777/B1777),0,((+G1777/B1777)))</f>
        <v>0</v>
      </c>
      <c r="I1777" s="65"/>
      <c r="J1777" s="63"/>
      <c r="K1777" s="66"/>
      <c r="L1777" s="67" t="n">
        <f aca="false">IF(ISERR(K1777/J1777),0,((K1777/J1777)))</f>
        <v>0</v>
      </c>
      <c r="M1777" s="63"/>
      <c r="N1777" s="64" t="n">
        <f aca="false">IF(ISERR(+M1777/J1777),0,((+M1777/J1777)))</f>
        <v>0</v>
      </c>
      <c r="O1777" s="63"/>
      <c r="P1777" s="64" t="n">
        <f aca="false">IF(ISERR(+O1777/J1777),0,((+O1777/J1777)))</f>
        <v>0</v>
      </c>
    </row>
    <row r="1778" customFormat="false" ht="12.75" hidden="false" customHeight="false" outlineLevel="0" collapsed="false">
      <c r="A1778" s="80" t="s">
        <v>52</v>
      </c>
      <c r="B1778" s="63"/>
      <c r="C1778" s="63"/>
      <c r="D1778" s="64" t="n">
        <f aca="false">IF(ISERR(+C1778/B1778),0,((+C1778/B1778)))</f>
        <v>0</v>
      </c>
      <c r="E1778" s="63"/>
      <c r="F1778" s="64" t="n">
        <f aca="false">IF(ISERR(+E1778/B1778),0,((+E1778/B1778)))</f>
        <v>0</v>
      </c>
      <c r="G1778" s="63"/>
      <c r="H1778" s="64" t="n">
        <f aca="false">IF(ISERR(+G1778/B1778),0,((+G1778/B1778)))</f>
        <v>0</v>
      </c>
      <c r="I1778" s="65"/>
      <c r="J1778" s="63"/>
      <c r="K1778" s="66"/>
      <c r="L1778" s="67" t="n">
        <f aca="false">IF(ISERR(K1778/J1778),0,((K1778/J1778)))</f>
        <v>0</v>
      </c>
      <c r="M1778" s="63"/>
      <c r="N1778" s="64" t="n">
        <f aca="false">IF(ISERR(+M1778/J1778),0,((+M1778/J1778)))</f>
        <v>0</v>
      </c>
      <c r="O1778" s="63"/>
      <c r="P1778" s="64" t="n">
        <f aca="false">IF(ISERR(+O1778/J1778),0,((+O1778/J1778)))</f>
        <v>0</v>
      </c>
    </row>
    <row r="1779" customFormat="false" ht="12.75" hidden="false" customHeight="false" outlineLevel="0" collapsed="false">
      <c r="A1779" s="80" t="s">
        <v>52</v>
      </c>
      <c r="B1779" s="63"/>
      <c r="C1779" s="63"/>
      <c r="D1779" s="64" t="n">
        <f aca="false">IF(ISERR(+C1779/B1779),0,((+C1779/B1779)))</f>
        <v>0</v>
      </c>
      <c r="E1779" s="63"/>
      <c r="F1779" s="64" t="n">
        <f aca="false">IF(ISERR(+E1779/B1779),0,((+E1779/B1779)))</f>
        <v>0</v>
      </c>
      <c r="G1779" s="63"/>
      <c r="H1779" s="64" t="n">
        <f aca="false">IF(ISERR(+G1779/B1779),0,((+G1779/B1779)))</f>
        <v>0</v>
      </c>
      <c r="I1779" s="65"/>
      <c r="J1779" s="63"/>
      <c r="K1779" s="66"/>
      <c r="L1779" s="67" t="n">
        <f aca="false">IF(ISERR(K1779/J1779),0,((K1779/J1779)))</f>
        <v>0</v>
      </c>
      <c r="M1779" s="63"/>
      <c r="N1779" s="64" t="n">
        <f aca="false">IF(ISERR(+M1779/J1779),0,((+M1779/J1779)))</f>
        <v>0</v>
      </c>
      <c r="O1779" s="63"/>
      <c r="P1779" s="64" t="n">
        <f aca="false">IF(ISERR(+O1779/J1779),0,((+O1779/J1779)))</f>
        <v>0</v>
      </c>
    </row>
    <row r="1780" customFormat="false" ht="12.75" hidden="false" customHeight="false" outlineLevel="0" collapsed="false">
      <c r="A1780" s="80" t="s">
        <v>52</v>
      </c>
      <c r="B1780" s="63"/>
      <c r="C1780" s="63"/>
      <c r="D1780" s="64" t="n">
        <f aca="false">IF(ISERR(+C1780/B1780),0,((+C1780/B1780)))</f>
        <v>0</v>
      </c>
      <c r="E1780" s="63"/>
      <c r="F1780" s="64" t="n">
        <f aca="false">IF(ISERR(+E1780/B1780),0,((+E1780/B1780)))</f>
        <v>0</v>
      </c>
      <c r="G1780" s="63"/>
      <c r="H1780" s="64" t="n">
        <f aca="false">IF(ISERR(+G1780/B1780),0,((+G1780/B1780)))</f>
        <v>0</v>
      </c>
      <c r="I1780" s="65"/>
      <c r="J1780" s="63"/>
      <c r="K1780" s="66"/>
      <c r="L1780" s="67" t="n">
        <f aca="false">IF(ISERR(K1780/J1780),0,((K1780/J1780)))</f>
        <v>0</v>
      </c>
      <c r="M1780" s="63"/>
      <c r="N1780" s="64" t="n">
        <f aca="false">IF(ISERR(+M1780/J1780),0,((+M1780/J1780)))</f>
        <v>0</v>
      </c>
      <c r="O1780" s="63"/>
      <c r="P1780" s="64" t="n">
        <f aca="false">IF(ISERR(+O1780/J1780),0,((+O1780/J1780)))</f>
        <v>0</v>
      </c>
    </row>
    <row r="1781" customFormat="false" ht="12.75" hidden="false" customHeight="false" outlineLevel="0" collapsed="false">
      <c r="A1781" s="80" t="s">
        <v>52</v>
      </c>
      <c r="B1781" s="63"/>
      <c r="C1781" s="63"/>
      <c r="D1781" s="64" t="n">
        <f aca="false">IF(ISERR(+C1781/B1781),0,((+C1781/B1781)))</f>
        <v>0</v>
      </c>
      <c r="E1781" s="63"/>
      <c r="F1781" s="64" t="n">
        <f aca="false">IF(ISERR(+E1781/B1781),0,((+E1781/B1781)))</f>
        <v>0</v>
      </c>
      <c r="G1781" s="63"/>
      <c r="H1781" s="64" t="n">
        <f aca="false">IF(ISERR(+G1781/B1781),0,((+G1781/B1781)))</f>
        <v>0</v>
      </c>
      <c r="I1781" s="65"/>
      <c r="J1781" s="63"/>
      <c r="K1781" s="66"/>
      <c r="L1781" s="67" t="n">
        <f aca="false">IF(ISERR(K1781/J1781),0,((K1781/J1781)))</f>
        <v>0</v>
      </c>
      <c r="M1781" s="63"/>
      <c r="N1781" s="64" t="n">
        <f aca="false">IF(ISERR(+M1781/J1781),0,((+M1781/J1781)))</f>
        <v>0</v>
      </c>
      <c r="O1781" s="63"/>
      <c r="P1781" s="64" t="n">
        <f aca="false">IF(ISERR(+O1781/J1781),0,((+O1781/J1781)))</f>
        <v>0</v>
      </c>
    </row>
    <row r="1782" customFormat="false" ht="12.75" hidden="false" customHeight="false" outlineLevel="0" collapsed="false">
      <c r="A1782" s="80" t="s">
        <v>53</v>
      </c>
      <c r="B1782" s="63"/>
      <c r="C1782" s="63"/>
      <c r="D1782" s="64" t="n">
        <f aca="false">IF(ISERR(+C1782/B1782),0,((+C1782/B1782)))</f>
        <v>0</v>
      </c>
      <c r="E1782" s="63"/>
      <c r="F1782" s="64" t="n">
        <f aca="false">IF(ISERR(+E1782/B1782),0,((+E1782/B1782)))</f>
        <v>0</v>
      </c>
      <c r="G1782" s="63"/>
      <c r="H1782" s="64" t="n">
        <f aca="false">IF(ISERR(+G1782/B1782),0,((+G1782/B1782)))</f>
        <v>0</v>
      </c>
      <c r="I1782" s="65"/>
      <c r="J1782" s="63"/>
      <c r="K1782" s="66"/>
      <c r="L1782" s="67" t="n">
        <f aca="false">IF(ISERR(K1782/J1782),0,((K1782/J1782)))</f>
        <v>0</v>
      </c>
      <c r="M1782" s="63"/>
      <c r="N1782" s="64" t="n">
        <f aca="false">IF(ISERR(+M1782/J1782),0,((+M1782/J1782)))</f>
        <v>0</v>
      </c>
      <c r="O1782" s="63"/>
      <c r="P1782" s="64" t="n">
        <f aca="false">IF(ISERR(+O1782/J1782),0,((+O1782/J1782)))</f>
        <v>0</v>
      </c>
    </row>
    <row r="1783" customFormat="false" ht="12.75" hidden="false" customHeight="false" outlineLevel="0" collapsed="false">
      <c r="A1783" s="80" t="s">
        <v>52</v>
      </c>
      <c r="B1783" s="63"/>
      <c r="C1783" s="63"/>
      <c r="D1783" s="64" t="n">
        <f aca="false">IF(ISERR(+C1783/B1783),0,((+C1783/B1783)))</f>
        <v>0</v>
      </c>
      <c r="E1783" s="63"/>
      <c r="F1783" s="64" t="n">
        <f aca="false">IF(ISERR(+E1783/B1783),0,((+E1783/B1783)))</f>
        <v>0</v>
      </c>
      <c r="G1783" s="63"/>
      <c r="H1783" s="64" t="n">
        <f aca="false">IF(ISERR(+G1783/B1783),0,((+G1783/B1783)))</f>
        <v>0</v>
      </c>
      <c r="I1783" s="65"/>
      <c r="J1783" s="63"/>
      <c r="K1783" s="66"/>
      <c r="L1783" s="67" t="n">
        <f aca="false">IF(ISERR(K1783/J1783),0,((K1783/J1783)))</f>
        <v>0</v>
      </c>
      <c r="M1783" s="63"/>
      <c r="N1783" s="64" t="n">
        <f aca="false">IF(ISERR(+M1783/J1783),0,((+M1783/J1783)))</f>
        <v>0</v>
      </c>
      <c r="O1783" s="63"/>
      <c r="P1783" s="64" t="n">
        <f aca="false">IF(ISERR(+O1783/J1783),0,((+O1783/J1783)))</f>
        <v>0</v>
      </c>
    </row>
    <row r="1784" customFormat="false" ht="12.75" hidden="false" customHeight="false" outlineLevel="0" collapsed="false">
      <c r="A1784" s="80" t="s">
        <v>52</v>
      </c>
      <c r="B1784" s="63"/>
      <c r="C1784" s="63"/>
      <c r="D1784" s="64" t="n">
        <f aca="false">IF(ISERR(+C1784/B1784),0,((+C1784/B1784)))</f>
        <v>0</v>
      </c>
      <c r="E1784" s="63"/>
      <c r="F1784" s="64" t="n">
        <f aca="false">IF(ISERR(+E1784/B1784),0,((+E1784/B1784)))</f>
        <v>0</v>
      </c>
      <c r="G1784" s="63"/>
      <c r="H1784" s="64" t="n">
        <f aca="false">IF(ISERR(+G1784/B1784),0,((+G1784/B1784)))</f>
        <v>0</v>
      </c>
      <c r="I1784" s="65"/>
      <c r="J1784" s="63"/>
      <c r="K1784" s="66"/>
      <c r="L1784" s="67" t="n">
        <f aca="false">IF(ISERR(K1784/J1784),0,((K1784/J1784)))</f>
        <v>0</v>
      </c>
      <c r="M1784" s="63"/>
      <c r="N1784" s="64" t="n">
        <f aca="false">IF(ISERR(+M1784/J1784),0,((+M1784/J1784)))</f>
        <v>0</v>
      </c>
      <c r="O1784" s="63"/>
      <c r="P1784" s="64" t="n">
        <f aca="false">IF(ISERR(+O1784/J1784),0,((+O1784/J1784)))</f>
        <v>0</v>
      </c>
    </row>
    <row r="1785" customFormat="false" ht="12.75" hidden="false" customHeight="false" outlineLevel="0" collapsed="false">
      <c r="A1785" s="80" t="s">
        <v>52</v>
      </c>
      <c r="B1785" s="63"/>
      <c r="C1785" s="63"/>
      <c r="D1785" s="64" t="n">
        <f aca="false">IF(ISERR(+C1785/B1785),0,((+C1785/B1785)))</f>
        <v>0</v>
      </c>
      <c r="E1785" s="63"/>
      <c r="F1785" s="64" t="n">
        <f aca="false">IF(ISERR(+E1785/B1785),0,((+E1785/B1785)))</f>
        <v>0</v>
      </c>
      <c r="G1785" s="63"/>
      <c r="H1785" s="64" t="n">
        <f aca="false">IF(ISERR(+G1785/B1785),0,((+G1785/B1785)))</f>
        <v>0</v>
      </c>
      <c r="I1785" s="65"/>
      <c r="J1785" s="63"/>
      <c r="K1785" s="66"/>
      <c r="L1785" s="67" t="n">
        <f aca="false">IF(ISERR(K1785/J1785),0,((K1785/J1785)))</f>
        <v>0</v>
      </c>
      <c r="M1785" s="63"/>
      <c r="N1785" s="64" t="n">
        <f aca="false">IF(ISERR(+M1785/J1785),0,((+M1785/J1785)))</f>
        <v>0</v>
      </c>
      <c r="O1785" s="63"/>
      <c r="P1785" s="64" t="n">
        <f aca="false">IF(ISERR(+O1785/J1785),0,((+O1785/J1785)))</f>
        <v>0</v>
      </c>
    </row>
    <row r="1786" customFormat="false" ht="12.75" hidden="false" customHeight="false" outlineLevel="0" collapsed="false">
      <c r="A1786" s="80" t="s">
        <v>52</v>
      </c>
      <c r="B1786" s="63"/>
      <c r="C1786" s="63"/>
      <c r="D1786" s="64" t="n">
        <f aca="false">IF(ISERR(+C1786/B1786),0,((+C1786/B1786)))</f>
        <v>0</v>
      </c>
      <c r="E1786" s="63"/>
      <c r="F1786" s="64" t="n">
        <f aca="false">IF(ISERR(+E1786/B1786),0,((+E1786/B1786)))</f>
        <v>0</v>
      </c>
      <c r="G1786" s="63"/>
      <c r="H1786" s="64" t="n">
        <f aca="false">IF(ISERR(+G1786/B1786),0,((+G1786/B1786)))</f>
        <v>0</v>
      </c>
      <c r="I1786" s="65"/>
      <c r="J1786" s="63"/>
      <c r="K1786" s="66"/>
      <c r="L1786" s="67" t="n">
        <f aca="false">IF(ISERR(K1786/J1786),0,((K1786/J1786)))</f>
        <v>0</v>
      </c>
      <c r="M1786" s="63"/>
      <c r="N1786" s="64" t="n">
        <f aca="false">IF(ISERR(+M1786/J1786),0,((+M1786/J1786)))</f>
        <v>0</v>
      </c>
      <c r="O1786" s="63"/>
      <c r="P1786" s="64" t="n">
        <f aca="false">IF(ISERR(+O1786/J1786),0,((+O1786/J1786)))</f>
        <v>0</v>
      </c>
    </row>
    <row r="1787" customFormat="false" ht="12.75" hidden="false" customHeight="false" outlineLevel="0" collapsed="false">
      <c r="A1787" s="80" t="s">
        <v>52</v>
      </c>
      <c r="B1787" s="63"/>
      <c r="C1787" s="63"/>
      <c r="D1787" s="64" t="n">
        <f aca="false">IF(ISERR(+C1787/B1787),0,((+C1787/B1787)))</f>
        <v>0</v>
      </c>
      <c r="E1787" s="63"/>
      <c r="F1787" s="64" t="n">
        <f aca="false">IF(ISERR(+E1787/B1787),0,((+E1787/B1787)))</f>
        <v>0</v>
      </c>
      <c r="G1787" s="63"/>
      <c r="H1787" s="64" t="n">
        <f aca="false">IF(ISERR(+G1787/B1787),0,((+G1787/B1787)))</f>
        <v>0</v>
      </c>
      <c r="I1787" s="65"/>
      <c r="J1787" s="63"/>
      <c r="K1787" s="66"/>
      <c r="L1787" s="67" t="n">
        <f aca="false">IF(ISERR(K1787/J1787),0,((K1787/J1787)))</f>
        <v>0</v>
      </c>
      <c r="M1787" s="63"/>
      <c r="N1787" s="64" t="n">
        <f aca="false">IF(ISERR(+M1787/J1787),0,((+M1787/J1787)))</f>
        <v>0</v>
      </c>
      <c r="O1787" s="63"/>
      <c r="P1787" s="64" t="n">
        <f aca="false">IF(ISERR(+O1787/J1787),0,((+O1787/J1787)))</f>
        <v>0</v>
      </c>
    </row>
    <row r="1788" customFormat="false" ht="12.75" hidden="false" customHeight="false" outlineLevel="0" collapsed="false">
      <c r="A1788" s="80" t="s">
        <v>52</v>
      </c>
      <c r="B1788" s="63"/>
      <c r="C1788" s="63"/>
      <c r="D1788" s="64" t="n">
        <f aca="false">IF(ISERR(+C1788/B1788),0,((+C1788/B1788)))</f>
        <v>0</v>
      </c>
      <c r="E1788" s="63"/>
      <c r="F1788" s="64" t="n">
        <f aca="false">IF(ISERR(+E1788/B1788),0,((+E1788/B1788)))</f>
        <v>0</v>
      </c>
      <c r="G1788" s="63"/>
      <c r="H1788" s="64" t="n">
        <f aca="false">IF(ISERR(+G1788/B1788),0,((+G1788/B1788)))</f>
        <v>0</v>
      </c>
      <c r="I1788" s="65"/>
      <c r="J1788" s="63"/>
      <c r="K1788" s="66"/>
      <c r="L1788" s="67" t="n">
        <f aca="false">IF(ISERR(K1788/J1788),0,((K1788/J1788)))</f>
        <v>0</v>
      </c>
      <c r="M1788" s="63"/>
      <c r="N1788" s="64" t="n">
        <f aca="false">IF(ISERR(+M1788/J1788),0,((+M1788/J1788)))</f>
        <v>0</v>
      </c>
      <c r="O1788" s="63"/>
      <c r="P1788" s="64" t="n">
        <f aca="false">IF(ISERR(+O1788/J1788),0,((+O1788/J1788)))</f>
        <v>0</v>
      </c>
    </row>
    <row r="1789" customFormat="false" ht="12.75" hidden="false" customHeight="false" outlineLevel="0" collapsed="false">
      <c r="A1789" s="80" t="s">
        <v>52</v>
      </c>
      <c r="B1789" s="63"/>
      <c r="C1789" s="63"/>
      <c r="D1789" s="64" t="n">
        <f aca="false">IF(ISERR(+C1789/B1789),0,((+C1789/B1789)))</f>
        <v>0</v>
      </c>
      <c r="E1789" s="63"/>
      <c r="F1789" s="64" t="n">
        <f aca="false">IF(ISERR(+E1789/B1789),0,((+E1789/B1789)))</f>
        <v>0</v>
      </c>
      <c r="G1789" s="63"/>
      <c r="H1789" s="64" t="n">
        <f aca="false">IF(ISERR(+G1789/B1789),0,((+G1789/B1789)))</f>
        <v>0</v>
      </c>
      <c r="I1789" s="65"/>
      <c r="J1789" s="63"/>
      <c r="K1789" s="66"/>
      <c r="L1789" s="67" t="n">
        <f aca="false">IF(ISERR(K1789/J1789),0,((K1789/J1789)))</f>
        <v>0</v>
      </c>
      <c r="M1789" s="63"/>
      <c r="N1789" s="64" t="n">
        <f aca="false">IF(ISERR(+M1789/J1789),0,((+M1789/J1789)))</f>
        <v>0</v>
      </c>
      <c r="O1789" s="63"/>
      <c r="P1789" s="64" t="n">
        <f aca="false">IF(ISERR(+O1789/J1789),0,((+O1789/J1789)))</f>
        <v>0</v>
      </c>
    </row>
    <row r="1790" customFormat="false" ht="12.75" hidden="false" customHeight="false" outlineLevel="0" collapsed="false">
      <c r="A1790" s="80" t="s">
        <v>52</v>
      </c>
      <c r="B1790" s="63"/>
      <c r="C1790" s="63"/>
      <c r="D1790" s="64" t="n">
        <f aca="false">IF(ISERR(+C1790/B1790),0,((+C1790/B1790)))</f>
        <v>0</v>
      </c>
      <c r="E1790" s="63"/>
      <c r="F1790" s="64" t="n">
        <f aca="false">IF(ISERR(+E1790/B1790),0,((+E1790/B1790)))</f>
        <v>0</v>
      </c>
      <c r="G1790" s="63"/>
      <c r="H1790" s="64" t="n">
        <f aca="false">IF(ISERR(+G1790/B1790),0,((+G1790/B1790)))</f>
        <v>0</v>
      </c>
      <c r="I1790" s="65"/>
      <c r="J1790" s="63"/>
      <c r="K1790" s="66"/>
      <c r="L1790" s="67" t="n">
        <f aca="false">IF(ISERR(K1790/J1790),0,((K1790/J1790)))</f>
        <v>0</v>
      </c>
      <c r="M1790" s="63"/>
      <c r="N1790" s="64" t="n">
        <f aca="false">IF(ISERR(+M1790/J1790),0,((+M1790/J1790)))</f>
        <v>0</v>
      </c>
      <c r="O1790" s="63"/>
      <c r="P1790" s="64" t="n">
        <f aca="false">IF(ISERR(+O1790/J1790),0,((+O1790/J1790)))</f>
        <v>0</v>
      </c>
    </row>
    <row r="1791" customFormat="false" ht="12.75" hidden="false" customHeight="false" outlineLevel="0" collapsed="false">
      <c r="A1791" s="80" t="s">
        <v>52</v>
      </c>
      <c r="B1791" s="63"/>
      <c r="C1791" s="63"/>
      <c r="D1791" s="64" t="n">
        <f aca="false">IF(ISERR(+C1791/B1791),0,((+C1791/B1791)))</f>
        <v>0</v>
      </c>
      <c r="E1791" s="63"/>
      <c r="F1791" s="64" t="n">
        <f aca="false">IF(ISERR(+E1791/B1791),0,((+E1791/B1791)))</f>
        <v>0</v>
      </c>
      <c r="G1791" s="63"/>
      <c r="H1791" s="64" t="n">
        <f aca="false">IF(ISERR(+G1791/B1791),0,((+G1791/B1791)))</f>
        <v>0</v>
      </c>
      <c r="I1791" s="65"/>
      <c r="J1791" s="63"/>
      <c r="K1791" s="66"/>
      <c r="L1791" s="67" t="n">
        <f aca="false">IF(ISERR(K1791/J1791),0,((K1791/J1791)))</f>
        <v>0</v>
      </c>
      <c r="M1791" s="63"/>
      <c r="N1791" s="64" t="n">
        <f aca="false">IF(ISERR(+M1791/J1791),0,((+M1791/J1791)))</f>
        <v>0</v>
      </c>
      <c r="O1791" s="63"/>
      <c r="P1791" s="64" t="n">
        <f aca="false">IF(ISERR(+O1791/J1791),0,((+O1791/J1791)))</f>
        <v>0</v>
      </c>
    </row>
    <row r="1792" customFormat="false" ht="12.75" hidden="false" customHeight="false" outlineLevel="0" collapsed="false">
      <c r="A1792" s="80" t="s">
        <v>52</v>
      </c>
      <c r="B1792" s="63"/>
      <c r="C1792" s="63"/>
      <c r="D1792" s="64" t="n">
        <f aca="false">IF(ISERR(+C1792/B1792),0,((+C1792/B1792)))</f>
        <v>0</v>
      </c>
      <c r="E1792" s="63"/>
      <c r="F1792" s="64" t="n">
        <f aca="false">IF(ISERR(+E1792/B1792),0,((+E1792/B1792)))</f>
        <v>0</v>
      </c>
      <c r="G1792" s="63"/>
      <c r="H1792" s="64" t="n">
        <f aca="false">IF(ISERR(+G1792/B1792),0,((+G1792/B1792)))</f>
        <v>0</v>
      </c>
      <c r="I1792" s="65"/>
      <c r="J1792" s="63"/>
      <c r="K1792" s="66"/>
      <c r="L1792" s="67" t="n">
        <f aca="false">IF(ISERR(K1792/J1792),0,((K1792/J1792)))</f>
        <v>0</v>
      </c>
      <c r="M1792" s="63"/>
      <c r="N1792" s="64" t="n">
        <f aca="false">IF(ISERR(+M1792/J1792),0,((+M1792/J1792)))</f>
        <v>0</v>
      </c>
      <c r="O1792" s="63"/>
      <c r="P1792" s="64" t="n">
        <f aca="false">IF(ISERR(+O1792/J1792),0,((+O1792/J1792)))</f>
        <v>0</v>
      </c>
    </row>
    <row r="1793" customFormat="false" ht="12.75" hidden="false" customHeight="false" outlineLevel="0" collapsed="false">
      <c r="A1793" s="80" t="s">
        <v>52</v>
      </c>
      <c r="B1793" s="63"/>
      <c r="C1793" s="63"/>
      <c r="D1793" s="64" t="n">
        <f aca="false">IF(ISERR(+C1793/B1793),0,((+C1793/B1793)))</f>
        <v>0</v>
      </c>
      <c r="E1793" s="63"/>
      <c r="F1793" s="64" t="n">
        <f aca="false">IF(ISERR(+E1793/B1793),0,((+E1793/B1793)))</f>
        <v>0</v>
      </c>
      <c r="G1793" s="63"/>
      <c r="H1793" s="64" t="n">
        <f aca="false">IF(ISERR(+G1793/B1793),0,((+G1793/B1793)))</f>
        <v>0</v>
      </c>
      <c r="I1793" s="65"/>
      <c r="J1793" s="63"/>
      <c r="K1793" s="66"/>
      <c r="L1793" s="67" t="n">
        <f aca="false">IF(ISERR(K1793/J1793),0,((K1793/J1793)))</f>
        <v>0</v>
      </c>
      <c r="M1793" s="63"/>
      <c r="N1793" s="64" t="n">
        <f aca="false">IF(ISERR(+M1793/J1793),0,((+M1793/J1793)))</f>
        <v>0</v>
      </c>
      <c r="O1793" s="63"/>
      <c r="P1793" s="64" t="n">
        <f aca="false">IF(ISERR(+O1793/J1793),0,((+O1793/J1793)))</f>
        <v>0</v>
      </c>
    </row>
    <row r="1794" customFormat="false" ht="12.75" hidden="false" customHeight="false" outlineLevel="0" collapsed="false">
      <c r="A1794" s="80" t="s">
        <v>52</v>
      </c>
      <c r="B1794" s="63"/>
      <c r="C1794" s="63"/>
      <c r="D1794" s="64" t="n">
        <f aca="false">IF(ISERR(+C1794/B1794),0,((+C1794/B1794)))</f>
        <v>0</v>
      </c>
      <c r="E1794" s="63"/>
      <c r="F1794" s="64" t="n">
        <f aca="false">IF(ISERR(+E1794/B1794),0,((+E1794/B1794)))</f>
        <v>0</v>
      </c>
      <c r="G1794" s="63"/>
      <c r="H1794" s="64" t="n">
        <f aca="false">IF(ISERR(+G1794/B1794),0,((+G1794/B1794)))</f>
        <v>0</v>
      </c>
      <c r="I1794" s="65"/>
      <c r="J1794" s="63"/>
      <c r="K1794" s="66"/>
      <c r="L1794" s="67" t="n">
        <f aca="false">IF(ISERR(K1794/J1794),0,((K1794/J1794)))</f>
        <v>0</v>
      </c>
      <c r="M1794" s="63"/>
      <c r="N1794" s="64" t="n">
        <f aca="false">IF(ISERR(+M1794/J1794),0,((+M1794/J1794)))</f>
        <v>0</v>
      </c>
      <c r="O1794" s="63"/>
      <c r="P1794" s="64" t="n">
        <f aca="false">IF(ISERR(+O1794/J1794),0,((+O1794/J1794)))</f>
        <v>0</v>
      </c>
    </row>
    <row r="1795" customFormat="false" ht="12.75" hidden="false" customHeight="false" outlineLevel="0" collapsed="false">
      <c r="A1795" s="80" t="s">
        <v>52</v>
      </c>
      <c r="B1795" s="63"/>
      <c r="C1795" s="63"/>
      <c r="D1795" s="64" t="n">
        <f aca="false">IF(ISERR(+C1795/B1795),0,((+C1795/B1795)))</f>
        <v>0</v>
      </c>
      <c r="E1795" s="63"/>
      <c r="F1795" s="64" t="n">
        <f aca="false">IF(ISERR(+E1795/B1795),0,((+E1795/B1795)))</f>
        <v>0</v>
      </c>
      <c r="G1795" s="63"/>
      <c r="H1795" s="64" t="n">
        <f aca="false">IF(ISERR(+G1795/B1795),0,((+G1795/B1795)))</f>
        <v>0</v>
      </c>
      <c r="I1795" s="65"/>
      <c r="J1795" s="63"/>
      <c r="K1795" s="66"/>
      <c r="L1795" s="67" t="n">
        <f aca="false">IF(ISERR(K1795/J1795),0,((K1795/J1795)))</f>
        <v>0</v>
      </c>
      <c r="M1795" s="63"/>
      <c r="N1795" s="64" t="n">
        <f aca="false">IF(ISERR(+M1795/J1795),0,((+M1795/J1795)))</f>
        <v>0</v>
      </c>
      <c r="O1795" s="63"/>
      <c r="P1795" s="64" t="n">
        <f aca="false">IF(ISERR(+O1795/J1795),0,((+O1795/J1795)))</f>
        <v>0</v>
      </c>
    </row>
    <row r="1796" customFormat="false" ht="12.75" hidden="false" customHeight="false" outlineLevel="0" collapsed="false">
      <c r="A1796" s="80" t="s">
        <v>52</v>
      </c>
      <c r="B1796" s="63"/>
      <c r="C1796" s="63"/>
      <c r="D1796" s="64" t="n">
        <f aca="false">IF(ISERR(+C1796/B1796),0,((+C1796/B1796)))</f>
        <v>0</v>
      </c>
      <c r="E1796" s="63"/>
      <c r="F1796" s="64" t="n">
        <f aca="false">IF(ISERR(+E1796/B1796),0,((+E1796/B1796)))</f>
        <v>0</v>
      </c>
      <c r="G1796" s="63"/>
      <c r="H1796" s="64" t="n">
        <f aca="false">IF(ISERR(+G1796/B1796),0,((+G1796/B1796)))</f>
        <v>0</v>
      </c>
      <c r="I1796" s="65"/>
      <c r="J1796" s="63"/>
      <c r="K1796" s="66"/>
      <c r="L1796" s="67" t="n">
        <f aca="false">IF(ISERR(K1796/J1796),0,((K1796/J1796)))</f>
        <v>0</v>
      </c>
      <c r="M1796" s="63"/>
      <c r="N1796" s="64" t="n">
        <f aca="false">IF(ISERR(+M1796/J1796),0,((+M1796/J1796)))</f>
        <v>0</v>
      </c>
      <c r="O1796" s="63"/>
      <c r="P1796" s="64" t="n">
        <f aca="false">IF(ISERR(+O1796/J1796),0,((+O1796/J1796)))</f>
        <v>0</v>
      </c>
    </row>
    <row r="1797" customFormat="false" ht="12.75" hidden="false" customHeight="false" outlineLevel="0" collapsed="false">
      <c r="A1797" s="80" t="s">
        <v>52</v>
      </c>
      <c r="B1797" s="63"/>
      <c r="C1797" s="63"/>
      <c r="D1797" s="64" t="n">
        <f aca="false">IF(ISERR(+C1797/B1797),0,((+C1797/B1797)))</f>
        <v>0</v>
      </c>
      <c r="E1797" s="63"/>
      <c r="F1797" s="64" t="n">
        <f aca="false">IF(ISERR(+E1797/B1797),0,((+E1797/B1797)))</f>
        <v>0</v>
      </c>
      <c r="G1797" s="63"/>
      <c r="H1797" s="64" t="n">
        <f aca="false">IF(ISERR(+G1797/B1797),0,((+G1797/B1797)))</f>
        <v>0</v>
      </c>
      <c r="I1797" s="65"/>
      <c r="J1797" s="63"/>
      <c r="K1797" s="66"/>
      <c r="L1797" s="67" t="n">
        <f aca="false">IF(ISERR(K1797/J1797),0,((K1797/J1797)))</f>
        <v>0</v>
      </c>
      <c r="M1797" s="63"/>
      <c r="N1797" s="64" t="n">
        <f aca="false">IF(ISERR(+M1797/J1797),0,((+M1797/J1797)))</f>
        <v>0</v>
      </c>
      <c r="O1797" s="63"/>
      <c r="P1797" s="64" t="n">
        <f aca="false">IF(ISERR(+O1797/J1797),0,((+O1797/J1797)))</f>
        <v>0</v>
      </c>
    </row>
    <row r="1798" customFormat="false" ht="12.75" hidden="false" customHeight="false" outlineLevel="0" collapsed="false">
      <c r="A1798" s="80" t="s">
        <v>52</v>
      </c>
      <c r="B1798" s="63"/>
      <c r="C1798" s="63"/>
      <c r="D1798" s="64" t="n">
        <f aca="false">IF(ISERR(+C1798/B1798),0,((+C1798/B1798)))</f>
        <v>0</v>
      </c>
      <c r="E1798" s="63"/>
      <c r="F1798" s="64" t="n">
        <f aca="false">IF(ISERR(+E1798/B1798),0,((+E1798/B1798)))</f>
        <v>0</v>
      </c>
      <c r="G1798" s="63"/>
      <c r="H1798" s="64" t="n">
        <f aca="false">IF(ISERR(+G1798/B1798),0,((+G1798/B1798)))</f>
        <v>0</v>
      </c>
      <c r="I1798" s="65"/>
      <c r="J1798" s="63"/>
      <c r="K1798" s="66"/>
      <c r="L1798" s="67" t="n">
        <f aca="false">IF(ISERR(K1798/J1798),0,((K1798/J1798)))</f>
        <v>0</v>
      </c>
      <c r="M1798" s="63"/>
      <c r="N1798" s="64" t="n">
        <f aca="false">IF(ISERR(+M1798/J1798),0,((+M1798/J1798)))</f>
        <v>0</v>
      </c>
      <c r="O1798" s="63"/>
      <c r="P1798" s="64" t="n">
        <f aca="false">IF(ISERR(+O1798/J1798),0,((+O1798/J1798)))</f>
        <v>0</v>
      </c>
    </row>
    <row r="1799" customFormat="false" ht="12.75" hidden="false" customHeight="false" outlineLevel="0" collapsed="false">
      <c r="A1799" s="80" t="s">
        <v>52</v>
      </c>
      <c r="B1799" s="63"/>
      <c r="C1799" s="63"/>
      <c r="D1799" s="64" t="n">
        <f aca="false">IF(ISERR(+C1799/B1799),0,((+C1799/B1799)))</f>
        <v>0</v>
      </c>
      <c r="E1799" s="63"/>
      <c r="F1799" s="64" t="n">
        <f aca="false">IF(ISERR(+E1799/B1799),0,((+E1799/B1799)))</f>
        <v>0</v>
      </c>
      <c r="G1799" s="63"/>
      <c r="H1799" s="64" t="n">
        <f aca="false">IF(ISERR(+G1799/B1799),0,((+G1799/B1799)))</f>
        <v>0</v>
      </c>
      <c r="I1799" s="65"/>
      <c r="J1799" s="63"/>
      <c r="K1799" s="66"/>
      <c r="L1799" s="67" t="n">
        <f aca="false">IF(ISERR(K1799/J1799),0,((K1799/J1799)))</f>
        <v>0</v>
      </c>
      <c r="M1799" s="63"/>
      <c r="N1799" s="64" t="n">
        <f aca="false">IF(ISERR(+M1799/J1799),0,((+M1799/J1799)))</f>
        <v>0</v>
      </c>
      <c r="O1799" s="63"/>
      <c r="P1799" s="64" t="n">
        <f aca="false">IF(ISERR(+O1799/J1799),0,((+O1799/J1799)))</f>
        <v>0</v>
      </c>
    </row>
    <row r="1800" customFormat="false" ht="12.75" hidden="false" customHeight="false" outlineLevel="0" collapsed="false">
      <c r="A1800" s="80" t="s">
        <v>52</v>
      </c>
      <c r="B1800" s="63"/>
      <c r="C1800" s="63"/>
      <c r="D1800" s="64" t="n">
        <f aca="false">IF(ISERR(+C1800/B1800),0,((+C1800/B1800)))</f>
        <v>0</v>
      </c>
      <c r="E1800" s="63"/>
      <c r="F1800" s="64" t="n">
        <f aca="false">IF(ISERR(+E1800/B1800),0,((+E1800/B1800)))</f>
        <v>0</v>
      </c>
      <c r="G1800" s="63"/>
      <c r="H1800" s="64" t="n">
        <f aca="false">IF(ISERR(+G1800/B1800),0,((+G1800/B1800)))</f>
        <v>0</v>
      </c>
      <c r="I1800" s="65"/>
      <c r="J1800" s="63"/>
      <c r="K1800" s="66"/>
      <c r="L1800" s="67" t="n">
        <f aca="false">IF(ISERR(K1800/J1800),0,((K1800/J1800)))</f>
        <v>0</v>
      </c>
      <c r="M1800" s="63"/>
      <c r="N1800" s="64" t="n">
        <f aca="false">IF(ISERR(+M1800/J1800),0,((+M1800/J1800)))</f>
        <v>0</v>
      </c>
      <c r="O1800" s="63"/>
      <c r="P1800" s="64" t="n">
        <f aca="false">IF(ISERR(+O1800/J1800),0,((+O1800/J1800)))</f>
        <v>0</v>
      </c>
    </row>
    <row r="1801" customFormat="false" ht="12.75" hidden="false" customHeight="false" outlineLevel="0" collapsed="false">
      <c r="A1801" s="80" t="s">
        <v>52</v>
      </c>
      <c r="B1801" s="63"/>
      <c r="C1801" s="63"/>
      <c r="D1801" s="64" t="n">
        <f aca="false">IF(ISERR(+C1801/B1801),0,((+C1801/B1801)))</f>
        <v>0</v>
      </c>
      <c r="E1801" s="63"/>
      <c r="F1801" s="64" t="n">
        <f aca="false">IF(ISERR(+E1801/B1801),0,((+E1801/B1801)))</f>
        <v>0</v>
      </c>
      <c r="G1801" s="63"/>
      <c r="H1801" s="64" t="n">
        <f aca="false">IF(ISERR(+G1801/B1801),0,((+G1801/B1801)))</f>
        <v>0</v>
      </c>
      <c r="I1801" s="65"/>
      <c r="J1801" s="63"/>
      <c r="K1801" s="66"/>
      <c r="L1801" s="67" t="n">
        <f aca="false">IF(ISERR(K1801/J1801),0,((K1801/J1801)))</f>
        <v>0</v>
      </c>
      <c r="M1801" s="63"/>
      <c r="N1801" s="64" t="n">
        <f aca="false">IF(ISERR(+M1801/J1801),0,((+M1801/J1801)))</f>
        <v>0</v>
      </c>
      <c r="O1801" s="63"/>
      <c r="P1801" s="64" t="n">
        <f aca="false">IF(ISERR(+O1801/J1801),0,((+O1801/J1801)))</f>
        <v>0</v>
      </c>
    </row>
    <row r="1802" customFormat="false" ht="12.75" hidden="false" customHeight="false" outlineLevel="0" collapsed="false">
      <c r="A1802" s="80" t="s">
        <v>52</v>
      </c>
      <c r="B1802" s="63"/>
      <c r="C1802" s="63"/>
      <c r="D1802" s="64" t="n">
        <f aca="false">IF(ISERR(+C1802/B1802),0,((+C1802/B1802)))</f>
        <v>0</v>
      </c>
      <c r="E1802" s="63"/>
      <c r="F1802" s="64" t="n">
        <f aca="false">IF(ISERR(+E1802/B1802),0,((+E1802/B1802)))</f>
        <v>0</v>
      </c>
      <c r="G1802" s="63"/>
      <c r="H1802" s="64" t="n">
        <f aca="false">IF(ISERR(+G1802/B1802),0,((+G1802/B1802)))</f>
        <v>0</v>
      </c>
      <c r="I1802" s="65"/>
      <c r="J1802" s="63"/>
      <c r="K1802" s="66"/>
      <c r="L1802" s="67" t="n">
        <f aca="false">IF(ISERR(K1802/J1802),0,((K1802/J1802)))</f>
        <v>0</v>
      </c>
      <c r="M1802" s="63"/>
      <c r="N1802" s="64" t="n">
        <f aca="false">IF(ISERR(+M1802/J1802),0,((+M1802/J1802)))</f>
        <v>0</v>
      </c>
      <c r="O1802" s="63"/>
      <c r="P1802" s="64" t="n">
        <f aca="false">IF(ISERR(+O1802/J1802),0,((+O1802/J1802)))</f>
        <v>0</v>
      </c>
    </row>
    <row r="1803" customFormat="false" ht="12.75" hidden="false" customHeight="false" outlineLevel="0" collapsed="false">
      <c r="A1803" s="80" t="s">
        <v>52</v>
      </c>
      <c r="B1803" s="63"/>
      <c r="C1803" s="63"/>
      <c r="D1803" s="64" t="n">
        <f aca="false">IF(ISERR(+C1803/B1803),0,((+C1803/B1803)))</f>
        <v>0</v>
      </c>
      <c r="E1803" s="63"/>
      <c r="F1803" s="64" t="n">
        <f aca="false">IF(ISERR(+E1803/B1803),0,((+E1803/B1803)))</f>
        <v>0</v>
      </c>
      <c r="G1803" s="63"/>
      <c r="H1803" s="64" t="n">
        <f aca="false">IF(ISERR(+G1803/B1803),0,((+G1803/B1803)))</f>
        <v>0</v>
      </c>
      <c r="I1803" s="65"/>
      <c r="J1803" s="63"/>
      <c r="K1803" s="66"/>
      <c r="L1803" s="67" t="n">
        <f aca="false">IF(ISERR(K1803/J1803),0,((K1803/J1803)))</f>
        <v>0</v>
      </c>
      <c r="M1803" s="63"/>
      <c r="N1803" s="64" t="n">
        <f aca="false">IF(ISERR(+M1803/J1803),0,((+M1803/J1803)))</f>
        <v>0</v>
      </c>
      <c r="O1803" s="63"/>
      <c r="P1803" s="64" t="n">
        <f aca="false">IF(ISERR(+O1803/J1803),0,((+O1803/J1803)))</f>
        <v>0</v>
      </c>
    </row>
    <row r="1804" customFormat="false" ht="12.75" hidden="false" customHeight="false" outlineLevel="0" collapsed="false">
      <c r="A1804" s="80" t="s">
        <v>52</v>
      </c>
      <c r="B1804" s="63"/>
      <c r="C1804" s="63"/>
      <c r="D1804" s="64" t="n">
        <f aca="false">IF(ISERR(+C1804/B1804),0,((+C1804/B1804)))</f>
        <v>0</v>
      </c>
      <c r="E1804" s="63"/>
      <c r="F1804" s="64" t="n">
        <f aca="false">IF(ISERR(+E1804/B1804),0,((+E1804/B1804)))</f>
        <v>0</v>
      </c>
      <c r="G1804" s="63"/>
      <c r="H1804" s="64" t="n">
        <f aca="false">IF(ISERR(+G1804/B1804),0,((+G1804/B1804)))</f>
        <v>0</v>
      </c>
      <c r="I1804" s="65"/>
      <c r="J1804" s="63"/>
      <c r="K1804" s="66"/>
      <c r="L1804" s="67" t="n">
        <f aca="false">IF(ISERR(K1804/J1804),0,((K1804/J1804)))</f>
        <v>0</v>
      </c>
      <c r="M1804" s="63"/>
      <c r="N1804" s="64" t="n">
        <f aca="false">IF(ISERR(+M1804/J1804),0,((+M1804/J1804)))</f>
        <v>0</v>
      </c>
      <c r="O1804" s="63"/>
      <c r="P1804" s="64" t="n">
        <f aca="false">IF(ISERR(+O1804/J1804),0,((+O1804/J1804)))</f>
        <v>0</v>
      </c>
    </row>
    <row r="1805" customFormat="false" ht="12.75" hidden="false" customHeight="false" outlineLevel="0" collapsed="false">
      <c r="A1805" s="80" t="s">
        <v>52</v>
      </c>
      <c r="B1805" s="63"/>
      <c r="C1805" s="63"/>
      <c r="D1805" s="64" t="n">
        <f aca="false">IF(ISERR(+C1805/B1805),0,((+C1805/B1805)))</f>
        <v>0</v>
      </c>
      <c r="E1805" s="63"/>
      <c r="F1805" s="64" t="n">
        <f aca="false">IF(ISERR(+E1805/B1805),0,((+E1805/B1805)))</f>
        <v>0</v>
      </c>
      <c r="G1805" s="63"/>
      <c r="H1805" s="64" t="n">
        <f aca="false">IF(ISERR(+G1805/B1805),0,((+G1805/B1805)))</f>
        <v>0</v>
      </c>
      <c r="I1805" s="65"/>
      <c r="J1805" s="63"/>
      <c r="K1805" s="66"/>
      <c r="L1805" s="67" t="n">
        <f aca="false">IF(ISERR(K1805/J1805),0,((K1805/J1805)))</f>
        <v>0</v>
      </c>
      <c r="M1805" s="63"/>
      <c r="N1805" s="64" t="n">
        <f aca="false">IF(ISERR(+M1805/J1805),0,((+M1805/J1805)))</f>
        <v>0</v>
      </c>
      <c r="O1805" s="63"/>
      <c r="P1805" s="64" t="n">
        <f aca="false">IF(ISERR(+O1805/J1805),0,((+O1805/J1805)))</f>
        <v>0</v>
      </c>
    </row>
    <row r="1806" customFormat="false" ht="12.75" hidden="false" customHeight="false" outlineLevel="0" collapsed="false">
      <c r="A1806" s="80" t="s">
        <v>52</v>
      </c>
      <c r="B1806" s="63"/>
      <c r="C1806" s="63"/>
      <c r="D1806" s="64" t="n">
        <f aca="false">IF(ISERR(+C1806/B1806),0,((+C1806/B1806)))</f>
        <v>0</v>
      </c>
      <c r="E1806" s="63"/>
      <c r="F1806" s="64" t="n">
        <f aca="false">IF(ISERR(+E1806/B1806),0,((+E1806/B1806)))</f>
        <v>0</v>
      </c>
      <c r="G1806" s="63"/>
      <c r="H1806" s="64" t="n">
        <f aca="false">IF(ISERR(+G1806/B1806),0,((+G1806/B1806)))</f>
        <v>0</v>
      </c>
      <c r="I1806" s="65"/>
      <c r="J1806" s="63"/>
      <c r="K1806" s="66"/>
      <c r="L1806" s="67" t="n">
        <f aca="false">IF(ISERR(K1806/J1806),0,((K1806/J1806)))</f>
        <v>0</v>
      </c>
      <c r="M1806" s="63"/>
      <c r="N1806" s="64" t="n">
        <f aca="false">IF(ISERR(+M1806/J1806),0,((+M1806/J1806)))</f>
        <v>0</v>
      </c>
      <c r="O1806" s="63"/>
      <c r="P1806" s="64" t="n">
        <f aca="false">IF(ISERR(+O1806/J1806),0,((+O1806/J1806)))</f>
        <v>0</v>
      </c>
    </row>
    <row r="1807" customFormat="false" ht="12.75" hidden="false" customHeight="false" outlineLevel="0" collapsed="false">
      <c r="A1807" s="80" t="s">
        <v>52</v>
      </c>
      <c r="B1807" s="63"/>
      <c r="C1807" s="63"/>
      <c r="D1807" s="64" t="n">
        <f aca="false">IF(ISERR(+C1807/B1807),0,((+C1807/B1807)))</f>
        <v>0</v>
      </c>
      <c r="E1807" s="63"/>
      <c r="F1807" s="64" t="n">
        <f aca="false">IF(ISERR(+E1807/B1807),0,((+E1807/B1807)))</f>
        <v>0</v>
      </c>
      <c r="G1807" s="63"/>
      <c r="H1807" s="64" t="n">
        <f aca="false">IF(ISERR(+G1807/B1807),0,((+G1807/B1807)))</f>
        <v>0</v>
      </c>
      <c r="I1807" s="65"/>
      <c r="J1807" s="63"/>
      <c r="K1807" s="66"/>
      <c r="L1807" s="67" t="n">
        <f aca="false">IF(ISERR(K1807/J1807),0,((K1807/J1807)))</f>
        <v>0</v>
      </c>
      <c r="M1807" s="63"/>
      <c r="N1807" s="64" t="n">
        <f aca="false">IF(ISERR(+M1807/J1807),0,((+M1807/J1807)))</f>
        <v>0</v>
      </c>
      <c r="O1807" s="63"/>
      <c r="P1807" s="64" t="n">
        <f aca="false">IF(ISERR(+O1807/J1807),0,((+O1807/J1807)))</f>
        <v>0</v>
      </c>
    </row>
    <row r="1808" customFormat="false" ht="12.75" hidden="false" customHeight="false" outlineLevel="0" collapsed="false">
      <c r="A1808" s="80" t="s">
        <v>52</v>
      </c>
      <c r="B1808" s="63"/>
      <c r="C1808" s="63"/>
      <c r="D1808" s="64" t="n">
        <f aca="false">IF(ISERR(+C1808/B1808),0,((+C1808/B1808)))</f>
        <v>0</v>
      </c>
      <c r="E1808" s="63"/>
      <c r="F1808" s="64" t="n">
        <f aca="false">IF(ISERR(+E1808/B1808),0,((+E1808/B1808)))</f>
        <v>0</v>
      </c>
      <c r="G1808" s="63"/>
      <c r="H1808" s="64" t="n">
        <f aca="false">IF(ISERR(+G1808/B1808),0,((+G1808/B1808)))</f>
        <v>0</v>
      </c>
      <c r="I1808" s="65"/>
      <c r="J1808" s="63"/>
      <c r="K1808" s="66"/>
      <c r="L1808" s="67" t="n">
        <f aca="false">IF(ISERR(K1808/J1808),0,((K1808/J1808)))</f>
        <v>0</v>
      </c>
      <c r="M1808" s="63"/>
      <c r="N1808" s="64" t="n">
        <f aca="false">IF(ISERR(+M1808/J1808),0,((+M1808/J1808)))</f>
        <v>0</v>
      </c>
      <c r="O1808" s="63"/>
      <c r="P1808" s="64" t="n">
        <f aca="false">IF(ISERR(+O1808/J1808),0,((+O1808/J1808)))</f>
        <v>0</v>
      </c>
    </row>
    <row r="1809" customFormat="false" ht="12.75" hidden="false" customHeight="false" outlineLevel="0" collapsed="false">
      <c r="A1809" s="80" t="s">
        <v>52</v>
      </c>
      <c r="B1809" s="63"/>
      <c r="C1809" s="63"/>
      <c r="D1809" s="64" t="n">
        <f aca="false">IF(ISERR(+C1809/B1809),0,((+C1809/B1809)))</f>
        <v>0</v>
      </c>
      <c r="E1809" s="63"/>
      <c r="F1809" s="64" t="n">
        <f aca="false">IF(ISERR(+E1809/B1809),0,((+E1809/B1809)))</f>
        <v>0</v>
      </c>
      <c r="G1809" s="63"/>
      <c r="H1809" s="64" t="n">
        <f aca="false">IF(ISERR(+G1809/B1809),0,((+G1809/B1809)))</f>
        <v>0</v>
      </c>
      <c r="I1809" s="65"/>
      <c r="J1809" s="63"/>
      <c r="K1809" s="66"/>
      <c r="L1809" s="67" t="n">
        <f aca="false">IF(ISERR(K1809/J1809),0,((K1809/J1809)))</f>
        <v>0</v>
      </c>
      <c r="M1809" s="63"/>
      <c r="N1809" s="64" t="n">
        <f aca="false">IF(ISERR(+M1809/J1809),0,((+M1809/J1809)))</f>
        <v>0</v>
      </c>
      <c r="O1809" s="63"/>
      <c r="P1809" s="64" t="n">
        <f aca="false">IF(ISERR(+O1809/J1809),0,((+O1809/J1809)))</f>
        <v>0</v>
      </c>
    </row>
    <row r="1810" customFormat="false" ht="12.75" hidden="false" customHeight="false" outlineLevel="0" collapsed="false">
      <c r="A1810" s="80" t="s">
        <v>52</v>
      </c>
      <c r="B1810" s="63"/>
      <c r="C1810" s="63"/>
      <c r="D1810" s="64" t="n">
        <f aca="false">IF(ISERR(+C1810/B1810),0,((+C1810/B1810)))</f>
        <v>0</v>
      </c>
      <c r="E1810" s="63"/>
      <c r="F1810" s="64" t="n">
        <f aca="false">IF(ISERR(+E1810/B1810),0,((+E1810/B1810)))</f>
        <v>0</v>
      </c>
      <c r="G1810" s="63"/>
      <c r="H1810" s="64" t="n">
        <f aca="false">IF(ISERR(+G1810/B1810),0,((+G1810/B1810)))</f>
        <v>0</v>
      </c>
      <c r="I1810" s="65"/>
      <c r="J1810" s="63"/>
      <c r="K1810" s="66"/>
      <c r="L1810" s="67" t="n">
        <f aca="false">IF(ISERR(K1810/J1810),0,((K1810/J1810)))</f>
        <v>0</v>
      </c>
      <c r="M1810" s="63"/>
      <c r="N1810" s="64" t="n">
        <f aca="false">IF(ISERR(+M1810/J1810),0,((+M1810/J1810)))</f>
        <v>0</v>
      </c>
      <c r="O1810" s="63"/>
      <c r="P1810" s="64" t="n">
        <f aca="false">IF(ISERR(+O1810/J1810),0,((+O1810/J1810)))</f>
        <v>0</v>
      </c>
    </row>
    <row r="1811" customFormat="false" ht="12.75" hidden="false" customHeight="false" outlineLevel="0" collapsed="false">
      <c r="A1811" s="80" t="s">
        <v>52</v>
      </c>
      <c r="B1811" s="63"/>
      <c r="C1811" s="63"/>
      <c r="D1811" s="64" t="n">
        <f aca="false">IF(ISERR(+C1811/B1811),0,((+C1811/B1811)))</f>
        <v>0</v>
      </c>
      <c r="E1811" s="63"/>
      <c r="F1811" s="64" t="n">
        <f aca="false">IF(ISERR(+E1811/B1811),0,((+E1811/B1811)))</f>
        <v>0</v>
      </c>
      <c r="G1811" s="63"/>
      <c r="H1811" s="64" t="n">
        <f aca="false">IF(ISERR(+G1811/B1811),0,((+G1811/B1811)))</f>
        <v>0</v>
      </c>
      <c r="I1811" s="65"/>
      <c r="J1811" s="63"/>
      <c r="K1811" s="66"/>
      <c r="L1811" s="67" t="n">
        <f aca="false">IF(ISERR(K1811/J1811),0,((K1811/J1811)))</f>
        <v>0</v>
      </c>
      <c r="M1811" s="63"/>
      <c r="N1811" s="64" t="n">
        <f aca="false">IF(ISERR(+M1811/J1811),0,((+M1811/J1811)))</f>
        <v>0</v>
      </c>
      <c r="O1811" s="63"/>
      <c r="P1811" s="64" t="n">
        <f aca="false">IF(ISERR(+O1811/J1811),0,((+O1811/J1811)))</f>
        <v>0</v>
      </c>
    </row>
    <row r="1812" customFormat="false" ht="12.75" hidden="false" customHeight="false" outlineLevel="0" collapsed="false">
      <c r="A1812" s="80" t="s">
        <v>52</v>
      </c>
      <c r="B1812" s="63"/>
      <c r="C1812" s="63"/>
      <c r="D1812" s="64" t="n">
        <f aca="false">IF(ISERR(+C1812/B1812),0,((+C1812/B1812)))</f>
        <v>0</v>
      </c>
      <c r="E1812" s="63"/>
      <c r="F1812" s="64" t="n">
        <f aca="false">IF(ISERR(+E1812/B1812),0,((+E1812/B1812)))</f>
        <v>0</v>
      </c>
      <c r="G1812" s="63"/>
      <c r="H1812" s="64" t="n">
        <f aca="false">IF(ISERR(+G1812/B1812),0,((+G1812/B1812)))</f>
        <v>0</v>
      </c>
      <c r="I1812" s="65"/>
      <c r="J1812" s="63"/>
      <c r="K1812" s="66"/>
      <c r="L1812" s="67" t="n">
        <f aca="false">IF(ISERR(K1812/J1812),0,((K1812/J1812)))</f>
        <v>0</v>
      </c>
      <c r="M1812" s="63"/>
      <c r="N1812" s="64" t="n">
        <f aca="false">IF(ISERR(+M1812/J1812),0,((+M1812/J1812)))</f>
        <v>0</v>
      </c>
      <c r="O1812" s="63"/>
      <c r="P1812" s="64" t="n">
        <f aca="false">IF(ISERR(+O1812/J1812),0,((+O1812/J1812)))</f>
        <v>0</v>
      </c>
    </row>
    <row r="1813" customFormat="false" ht="12.75" hidden="false" customHeight="false" outlineLevel="0" collapsed="false">
      <c r="A1813" s="80" t="s">
        <v>52</v>
      </c>
      <c r="B1813" s="63"/>
      <c r="C1813" s="63"/>
      <c r="D1813" s="64" t="n">
        <f aca="false">IF(ISERR(+C1813/B1813),0,((+C1813/B1813)))</f>
        <v>0</v>
      </c>
      <c r="E1813" s="63"/>
      <c r="F1813" s="64" t="n">
        <f aca="false">IF(ISERR(+E1813/B1813),0,((+E1813/B1813)))</f>
        <v>0</v>
      </c>
      <c r="G1813" s="63"/>
      <c r="H1813" s="64" t="n">
        <f aca="false">IF(ISERR(+G1813/B1813),0,((+G1813/B1813)))</f>
        <v>0</v>
      </c>
      <c r="I1813" s="65"/>
      <c r="J1813" s="63"/>
      <c r="K1813" s="66"/>
      <c r="L1813" s="67" t="n">
        <f aca="false">IF(ISERR(K1813/J1813),0,((K1813/J1813)))</f>
        <v>0</v>
      </c>
      <c r="M1813" s="63"/>
      <c r="N1813" s="64" t="n">
        <f aca="false">IF(ISERR(+M1813/J1813),0,((+M1813/J1813)))</f>
        <v>0</v>
      </c>
      <c r="O1813" s="63"/>
      <c r="P1813" s="64" t="n">
        <f aca="false">IF(ISERR(+O1813/J1813),0,((+O1813/J1813)))</f>
        <v>0</v>
      </c>
    </row>
    <row r="1814" customFormat="false" ht="12.75" hidden="false" customHeight="false" outlineLevel="0" collapsed="false">
      <c r="A1814" s="80" t="s">
        <v>53</v>
      </c>
      <c r="B1814" s="63"/>
      <c r="C1814" s="63"/>
      <c r="D1814" s="64" t="n">
        <f aca="false">IF(ISERR(+C1814/B1814),0,((+C1814/B1814)))</f>
        <v>0</v>
      </c>
      <c r="E1814" s="63"/>
      <c r="F1814" s="64" t="n">
        <f aca="false">IF(ISERR(+E1814/B1814),0,((+E1814/B1814)))</f>
        <v>0</v>
      </c>
      <c r="G1814" s="63"/>
      <c r="H1814" s="64" t="n">
        <f aca="false">IF(ISERR(+G1814/B1814),0,((+G1814/B1814)))</f>
        <v>0</v>
      </c>
      <c r="I1814" s="65"/>
      <c r="J1814" s="63"/>
      <c r="K1814" s="66"/>
      <c r="L1814" s="67" t="n">
        <f aca="false">IF(ISERR(K1814/J1814),0,((K1814/J1814)))</f>
        <v>0</v>
      </c>
      <c r="M1814" s="63"/>
      <c r="N1814" s="64" t="n">
        <f aca="false">IF(ISERR(+M1814/J1814),0,((+M1814/J1814)))</f>
        <v>0</v>
      </c>
      <c r="O1814" s="63"/>
      <c r="P1814" s="64" t="n">
        <f aca="false">IF(ISERR(+O1814/J1814),0,((+O1814/J1814)))</f>
        <v>0</v>
      </c>
    </row>
    <row r="1815" customFormat="false" ht="12.75" hidden="false" customHeight="false" outlineLevel="0" collapsed="false">
      <c r="A1815" s="80" t="s">
        <v>52</v>
      </c>
      <c r="B1815" s="63"/>
      <c r="C1815" s="63"/>
      <c r="D1815" s="64" t="n">
        <f aca="false">IF(ISERR(+C1815/B1815),0,((+C1815/B1815)))</f>
        <v>0</v>
      </c>
      <c r="E1815" s="63"/>
      <c r="F1815" s="64" t="n">
        <f aca="false">IF(ISERR(+E1815/B1815),0,((+E1815/B1815)))</f>
        <v>0</v>
      </c>
      <c r="G1815" s="63"/>
      <c r="H1815" s="64" t="n">
        <f aca="false">IF(ISERR(+G1815/B1815),0,((+G1815/B1815)))</f>
        <v>0</v>
      </c>
      <c r="I1815" s="65"/>
      <c r="J1815" s="63"/>
      <c r="K1815" s="66"/>
      <c r="L1815" s="67" t="n">
        <f aca="false">IF(ISERR(K1815/J1815),0,((K1815/J1815)))</f>
        <v>0</v>
      </c>
      <c r="M1815" s="63"/>
      <c r="N1815" s="64" t="n">
        <f aca="false">IF(ISERR(+M1815/J1815),0,((+M1815/J1815)))</f>
        <v>0</v>
      </c>
      <c r="O1815" s="63"/>
      <c r="P1815" s="64" t="n">
        <f aca="false">IF(ISERR(+O1815/J1815),0,((+O1815/J1815)))</f>
        <v>0</v>
      </c>
    </row>
    <row r="1816" customFormat="false" ht="12.75" hidden="false" customHeight="false" outlineLevel="0" collapsed="false">
      <c r="A1816" s="80" t="s">
        <v>52</v>
      </c>
      <c r="B1816" s="63"/>
      <c r="C1816" s="63"/>
      <c r="D1816" s="64" t="n">
        <f aca="false">IF(ISERR(+C1816/B1816),0,((+C1816/B1816)))</f>
        <v>0</v>
      </c>
      <c r="E1816" s="63"/>
      <c r="F1816" s="64" t="n">
        <f aca="false">IF(ISERR(+E1816/B1816),0,((+E1816/B1816)))</f>
        <v>0</v>
      </c>
      <c r="G1816" s="63"/>
      <c r="H1816" s="64" t="n">
        <f aca="false">IF(ISERR(+G1816/B1816),0,((+G1816/B1816)))</f>
        <v>0</v>
      </c>
      <c r="I1816" s="65"/>
      <c r="J1816" s="63"/>
      <c r="K1816" s="66"/>
      <c r="L1816" s="67" t="n">
        <f aca="false">IF(ISERR(K1816/J1816),0,((K1816/J1816)))</f>
        <v>0</v>
      </c>
      <c r="M1816" s="63"/>
      <c r="N1816" s="64" t="n">
        <f aca="false">IF(ISERR(+M1816/J1816),0,((+M1816/J1816)))</f>
        <v>0</v>
      </c>
      <c r="O1816" s="63"/>
      <c r="P1816" s="64" t="n">
        <f aca="false">IF(ISERR(+O1816/J1816),0,((+O1816/J1816)))</f>
        <v>0</v>
      </c>
    </row>
    <row r="1817" customFormat="false" ht="12.75" hidden="false" customHeight="false" outlineLevel="0" collapsed="false">
      <c r="A1817" s="80" t="s">
        <v>52</v>
      </c>
      <c r="B1817" s="63"/>
      <c r="C1817" s="63"/>
      <c r="D1817" s="64" t="n">
        <f aca="false">IF(ISERR(+C1817/B1817),0,((+C1817/B1817)))</f>
        <v>0</v>
      </c>
      <c r="E1817" s="63"/>
      <c r="F1817" s="64" t="n">
        <f aca="false">IF(ISERR(+E1817/B1817),0,((+E1817/B1817)))</f>
        <v>0</v>
      </c>
      <c r="G1817" s="63"/>
      <c r="H1817" s="64" t="n">
        <f aca="false">IF(ISERR(+G1817/B1817),0,((+G1817/B1817)))</f>
        <v>0</v>
      </c>
      <c r="I1817" s="65"/>
      <c r="J1817" s="63"/>
      <c r="K1817" s="66"/>
      <c r="L1817" s="67" t="n">
        <f aca="false">IF(ISERR(K1817/J1817),0,((K1817/J1817)))</f>
        <v>0</v>
      </c>
      <c r="M1817" s="63"/>
      <c r="N1817" s="64" t="n">
        <f aca="false">IF(ISERR(+M1817/J1817),0,((+M1817/J1817)))</f>
        <v>0</v>
      </c>
      <c r="O1817" s="63"/>
      <c r="P1817" s="64" t="n">
        <f aca="false">IF(ISERR(+O1817/J1817),0,((+O1817/J1817)))</f>
        <v>0</v>
      </c>
    </row>
    <row r="1818" customFormat="false" ht="12.75" hidden="false" customHeight="false" outlineLevel="0" collapsed="false">
      <c r="A1818" s="80" t="s">
        <v>52</v>
      </c>
      <c r="B1818" s="63"/>
      <c r="C1818" s="63"/>
      <c r="D1818" s="64" t="n">
        <f aca="false">IF(ISERR(+C1818/B1818),0,((+C1818/B1818)))</f>
        <v>0</v>
      </c>
      <c r="E1818" s="63"/>
      <c r="F1818" s="64" t="n">
        <f aca="false">IF(ISERR(+E1818/B1818),0,((+E1818/B1818)))</f>
        <v>0</v>
      </c>
      <c r="G1818" s="63"/>
      <c r="H1818" s="64" t="n">
        <f aca="false">IF(ISERR(+G1818/B1818),0,((+G1818/B1818)))</f>
        <v>0</v>
      </c>
      <c r="I1818" s="65"/>
      <c r="J1818" s="63"/>
      <c r="K1818" s="66"/>
      <c r="L1818" s="67" t="n">
        <f aca="false">IF(ISERR(K1818/J1818),0,((K1818/J1818)))</f>
        <v>0</v>
      </c>
      <c r="M1818" s="63"/>
      <c r="N1818" s="64" t="n">
        <f aca="false">IF(ISERR(+M1818/J1818),0,((+M1818/J1818)))</f>
        <v>0</v>
      </c>
      <c r="O1818" s="63"/>
      <c r="P1818" s="64" t="n">
        <f aca="false">IF(ISERR(+O1818/J1818),0,((+O1818/J1818)))</f>
        <v>0</v>
      </c>
    </row>
    <row r="1819" customFormat="false" ht="12.75" hidden="false" customHeight="false" outlineLevel="0" collapsed="false">
      <c r="A1819" s="80" t="s">
        <v>52</v>
      </c>
      <c r="B1819" s="63"/>
      <c r="C1819" s="63"/>
      <c r="D1819" s="64" t="n">
        <f aca="false">IF(ISERR(+C1819/B1819),0,((+C1819/B1819)))</f>
        <v>0</v>
      </c>
      <c r="E1819" s="63"/>
      <c r="F1819" s="64" t="n">
        <f aca="false">IF(ISERR(+E1819/B1819),0,((+E1819/B1819)))</f>
        <v>0</v>
      </c>
      <c r="G1819" s="63"/>
      <c r="H1819" s="64" t="n">
        <f aca="false">IF(ISERR(+G1819/B1819),0,((+G1819/B1819)))</f>
        <v>0</v>
      </c>
      <c r="I1819" s="65"/>
      <c r="J1819" s="63"/>
      <c r="K1819" s="66"/>
      <c r="L1819" s="67" t="n">
        <f aca="false">IF(ISERR(K1819/J1819),0,((K1819/J1819)))</f>
        <v>0</v>
      </c>
      <c r="M1819" s="63"/>
      <c r="N1819" s="64" t="n">
        <f aca="false">IF(ISERR(+M1819/J1819),0,((+M1819/J1819)))</f>
        <v>0</v>
      </c>
      <c r="O1819" s="63"/>
      <c r="P1819" s="64" t="n">
        <f aca="false">IF(ISERR(+O1819/J1819),0,((+O1819/J1819)))</f>
        <v>0</v>
      </c>
    </row>
    <row r="1820" customFormat="false" ht="12.75" hidden="false" customHeight="false" outlineLevel="0" collapsed="false">
      <c r="A1820" s="80" t="s">
        <v>52</v>
      </c>
      <c r="B1820" s="63"/>
      <c r="C1820" s="63"/>
      <c r="D1820" s="64" t="n">
        <f aca="false">IF(ISERR(+C1820/B1820),0,((+C1820/B1820)))</f>
        <v>0</v>
      </c>
      <c r="E1820" s="63"/>
      <c r="F1820" s="64" t="n">
        <f aca="false">IF(ISERR(+E1820/B1820),0,((+E1820/B1820)))</f>
        <v>0</v>
      </c>
      <c r="G1820" s="63"/>
      <c r="H1820" s="64" t="n">
        <f aca="false">IF(ISERR(+G1820/B1820),0,((+G1820/B1820)))</f>
        <v>0</v>
      </c>
      <c r="I1820" s="65"/>
      <c r="J1820" s="63"/>
      <c r="K1820" s="66"/>
      <c r="L1820" s="67" t="n">
        <f aca="false">IF(ISERR(K1820/J1820),0,((K1820/J1820)))</f>
        <v>0</v>
      </c>
      <c r="M1820" s="63"/>
      <c r="N1820" s="64" t="n">
        <f aca="false">IF(ISERR(+M1820/J1820),0,((+M1820/J1820)))</f>
        <v>0</v>
      </c>
      <c r="O1820" s="63"/>
      <c r="P1820" s="64" t="n">
        <f aca="false">IF(ISERR(+O1820/J1820),0,((+O1820/J1820)))</f>
        <v>0</v>
      </c>
    </row>
    <row r="1821" customFormat="false" ht="12.75" hidden="false" customHeight="false" outlineLevel="0" collapsed="false">
      <c r="A1821" s="80" t="s">
        <v>52</v>
      </c>
      <c r="B1821" s="63"/>
      <c r="C1821" s="63"/>
      <c r="D1821" s="64" t="n">
        <f aca="false">IF(ISERR(+C1821/B1821),0,((+C1821/B1821)))</f>
        <v>0</v>
      </c>
      <c r="E1821" s="63"/>
      <c r="F1821" s="64" t="n">
        <f aca="false">IF(ISERR(+E1821/B1821),0,((+E1821/B1821)))</f>
        <v>0</v>
      </c>
      <c r="G1821" s="63"/>
      <c r="H1821" s="64" t="n">
        <f aca="false">IF(ISERR(+G1821/B1821),0,((+G1821/B1821)))</f>
        <v>0</v>
      </c>
      <c r="I1821" s="65"/>
      <c r="J1821" s="63"/>
      <c r="K1821" s="66"/>
      <c r="L1821" s="67" t="n">
        <f aca="false">IF(ISERR(K1821/J1821),0,((K1821/J1821)))</f>
        <v>0</v>
      </c>
      <c r="M1821" s="63"/>
      <c r="N1821" s="64" t="n">
        <f aca="false">IF(ISERR(+M1821/J1821),0,((+M1821/J1821)))</f>
        <v>0</v>
      </c>
      <c r="O1821" s="63"/>
      <c r="P1821" s="64" t="n">
        <f aca="false">IF(ISERR(+O1821/J1821),0,((+O1821/J1821)))</f>
        <v>0</v>
      </c>
    </row>
    <row r="1822" customFormat="false" ht="12.75" hidden="false" customHeight="false" outlineLevel="0" collapsed="false">
      <c r="A1822" s="80" t="s">
        <v>52</v>
      </c>
      <c r="B1822" s="63"/>
      <c r="C1822" s="63"/>
      <c r="D1822" s="64" t="n">
        <f aca="false">IF(ISERR(+C1822/B1822),0,((+C1822/B1822)))</f>
        <v>0</v>
      </c>
      <c r="E1822" s="63"/>
      <c r="F1822" s="64" t="n">
        <f aca="false">IF(ISERR(+E1822/B1822),0,((+E1822/B1822)))</f>
        <v>0</v>
      </c>
      <c r="G1822" s="63"/>
      <c r="H1822" s="64" t="n">
        <f aca="false">IF(ISERR(+G1822/B1822),0,((+G1822/B1822)))</f>
        <v>0</v>
      </c>
      <c r="I1822" s="65"/>
      <c r="J1822" s="63"/>
      <c r="K1822" s="66"/>
      <c r="L1822" s="67" t="n">
        <f aca="false">IF(ISERR(K1822/J1822),0,((K1822/J1822)))</f>
        <v>0</v>
      </c>
      <c r="M1822" s="63"/>
      <c r="N1822" s="64" t="n">
        <f aca="false">IF(ISERR(+M1822/J1822),0,((+M1822/J1822)))</f>
        <v>0</v>
      </c>
      <c r="O1822" s="63"/>
      <c r="P1822" s="64" t="n">
        <f aca="false">IF(ISERR(+O1822/J1822),0,((+O1822/J1822)))</f>
        <v>0</v>
      </c>
    </row>
    <row r="1823" customFormat="false" ht="12.75" hidden="false" customHeight="false" outlineLevel="0" collapsed="false">
      <c r="A1823" s="80" t="s">
        <v>52</v>
      </c>
      <c r="B1823" s="63"/>
      <c r="C1823" s="63"/>
      <c r="D1823" s="64" t="n">
        <f aca="false">IF(ISERR(+C1823/B1823),0,((+C1823/B1823)))</f>
        <v>0</v>
      </c>
      <c r="E1823" s="63"/>
      <c r="F1823" s="64" t="n">
        <f aca="false">IF(ISERR(+E1823/B1823),0,((+E1823/B1823)))</f>
        <v>0</v>
      </c>
      <c r="G1823" s="63"/>
      <c r="H1823" s="64" t="n">
        <f aca="false">IF(ISERR(+G1823/B1823),0,((+G1823/B1823)))</f>
        <v>0</v>
      </c>
      <c r="I1823" s="65"/>
      <c r="J1823" s="63"/>
      <c r="K1823" s="66"/>
      <c r="L1823" s="67" t="n">
        <f aca="false">IF(ISERR(K1823/J1823),0,((K1823/J1823)))</f>
        <v>0</v>
      </c>
      <c r="M1823" s="63"/>
      <c r="N1823" s="64" t="n">
        <f aca="false">IF(ISERR(+M1823/J1823),0,((+M1823/J1823)))</f>
        <v>0</v>
      </c>
      <c r="O1823" s="63"/>
      <c r="P1823" s="64" t="n">
        <f aca="false">IF(ISERR(+O1823/J1823),0,((+O1823/J1823)))</f>
        <v>0</v>
      </c>
    </row>
    <row r="1824" customFormat="false" ht="12.75" hidden="false" customHeight="false" outlineLevel="0" collapsed="false">
      <c r="A1824" s="80" t="s">
        <v>52</v>
      </c>
      <c r="B1824" s="63"/>
      <c r="C1824" s="63"/>
      <c r="D1824" s="64" t="n">
        <f aca="false">IF(ISERR(+C1824/B1824),0,((+C1824/B1824)))</f>
        <v>0</v>
      </c>
      <c r="E1824" s="63"/>
      <c r="F1824" s="64" t="n">
        <f aca="false">IF(ISERR(+E1824/B1824),0,((+E1824/B1824)))</f>
        <v>0</v>
      </c>
      <c r="G1824" s="63"/>
      <c r="H1824" s="64" t="n">
        <f aca="false">IF(ISERR(+G1824/B1824),0,((+G1824/B1824)))</f>
        <v>0</v>
      </c>
      <c r="I1824" s="65"/>
      <c r="J1824" s="63"/>
      <c r="K1824" s="66"/>
      <c r="L1824" s="67" t="n">
        <f aca="false">IF(ISERR(K1824/J1824),0,((K1824/J1824)))</f>
        <v>0</v>
      </c>
      <c r="M1824" s="63"/>
      <c r="N1824" s="64" t="n">
        <f aca="false">IF(ISERR(+M1824/J1824),0,((+M1824/J1824)))</f>
        <v>0</v>
      </c>
      <c r="O1824" s="63"/>
      <c r="P1824" s="64" t="n">
        <f aca="false">IF(ISERR(+O1824/J1824),0,((+O1824/J1824)))</f>
        <v>0</v>
      </c>
    </row>
    <row r="1825" customFormat="false" ht="12.75" hidden="false" customHeight="false" outlineLevel="0" collapsed="false">
      <c r="A1825" s="80" t="s">
        <v>52</v>
      </c>
      <c r="B1825" s="63"/>
      <c r="C1825" s="63"/>
      <c r="D1825" s="64" t="n">
        <f aca="false">IF(ISERR(+C1825/B1825),0,((+C1825/B1825)))</f>
        <v>0</v>
      </c>
      <c r="E1825" s="63"/>
      <c r="F1825" s="64" t="n">
        <f aca="false">IF(ISERR(+E1825/B1825),0,((+E1825/B1825)))</f>
        <v>0</v>
      </c>
      <c r="G1825" s="63"/>
      <c r="H1825" s="64" t="n">
        <f aca="false">IF(ISERR(+G1825/B1825),0,((+G1825/B1825)))</f>
        <v>0</v>
      </c>
      <c r="I1825" s="65"/>
      <c r="J1825" s="63"/>
      <c r="K1825" s="66"/>
      <c r="L1825" s="67" t="n">
        <f aca="false">IF(ISERR(K1825/J1825),0,((K1825/J1825)))</f>
        <v>0</v>
      </c>
      <c r="M1825" s="63"/>
      <c r="N1825" s="64" t="n">
        <f aca="false">IF(ISERR(+M1825/J1825),0,((+M1825/J1825)))</f>
        <v>0</v>
      </c>
      <c r="O1825" s="63"/>
      <c r="P1825" s="64" t="n">
        <f aca="false">IF(ISERR(+O1825/J1825),0,((+O1825/J1825)))</f>
        <v>0</v>
      </c>
    </row>
    <row r="1826" customFormat="false" ht="12.75" hidden="false" customHeight="false" outlineLevel="0" collapsed="false">
      <c r="A1826" s="80" t="s">
        <v>52</v>
      </c>
      <c r="B1826" s="63"/>
      <c r="C1826" s="63"/>
      <c r="D1826" s="64" t="n">
        <f aca="false">IF(ISERR(+C1826/B1826),0,((+C1826/B1826)))</f>
        <v>0</v>
      </c>
      <c r="E1826" s="63"/>
      <c r="F1826" s="64" t="n">
        <f aca="false">IF(ISERR(+E1826/B1826),0,((+E1826/B1826)))</f>
        <v>0</v>
      </c>
      <c r="G1826" s="63"/>
      <c r="H1826" s="64" t="n">
        <f aca="false">IF(ISERR(+G1826/B1826),0,((+G1826/B1826)))</f>
        <v>0</v>
      </c>
      <c r="I1826" s="65"/>
      <c r="J1826" s="63"/>
      <c r="K1826" s="66"/>
      <c r="L1826" s="67" t="n">
        <f aca="false">IF(ISERR(K1826/J1826),0,((K1826/J1826)))</f>
        <v>0</v>
      </c>
      <c r="M1826" s="63"/>
      <c r="N1826" s="64" t="n">
        <f aca="false">IF(ISERR(+M1826/J1826),0,((+M1826/J1826)))</f>
        <v>0</v>
      </c>
      <c r="O1826" s="63"/>
      <c r="P1826" s="64" t="n">
        <f aca="false">IF(ISERR(+O1826/J1826),0,((+O1826/J1826)))</f>
        <v>0</v>
      </c>
    </row>
    <row r="1827" customFormat="false" ht="12.75" hidden="false" customHeight="false" outlineLevel="0" collapsed="false">
      <c r="A1827" s="80" t="s">
        <v>52</v>
      </c>
      <c r="B1827" s="63"/>
      <c r="C1827" s="63"/>
      <c r="D1827" s="64" t="n">
        <f aca="false">IF(ISERR(+C1827/B1827),0,((+C1827/B1827)))</f>
        <v>0</v>
      </c>
      <c r="E1827" s="63"/>
      <c r="F1827" s="64" t="n">
        <f aca="false">IF(ISERR(+E1827/B1827),0,((+E1827/B1827)))</f>
        <v>0</v>
      </c>
      <c r="G1827" s="63"/>
      <c r="H1827" s="64" t="n">
        <f aca="false">IF(ISERR(+G1827/B1827),0,((+G1827/B1827)))</f>
        <v>0</v>
      </c>
      <c r="I1827" s="65"/>
      <c r="J1827" s="63"/>
      <c r="K1827" s="66"/>
      <c r="L1827" s="67" t="n">
        <f aca="false">IF(ISERR(K1827/J1827),0,((K1827/J1827)))</f>
        <v>0</v>
      </c>
      <c r="M1827" s="63"/>
      <c r="N1827" s="64" t="n">
        <f aca="false">IF(ISERR(+M1827/J1827),0,((+M1827/J1827)))</f>
        <v>0</v>
      </c>
      <c r="O1827" s="63"/>
      <c r="P1827" s="64" t="n">
        <f aca="false">IF(ISERR(+O1827/J1827),0,((+O1827/J1827)))</f>
        <v>0</v>
      </c>
    </row>
    <row r="1828" customFormat="false" ht="12.75" hidden="false" customHeight="false" outlineLevel="0" collapsed="false">
      <c r="A1828" s="80" t="s">
        <v>52</v>
      </c>
      <c r="B1828" s="63"/>
      <c r="C1828" s="63"/>
      <c r="D1828" s="64" t="n">
        <f aca="false">IF(ISERR(+C1828/B1828),0,((+C1828/B1828)))</f>
        <v>0</v>
      </c>
      <c r="E1828" s="63"/>
      <c r="F1828" s="64" t="n">
        <f aca="false">IF(ISERR(+E1828/B1828),0,((+E1828/B1828)))</f>
        <v>0</v>
      </c>
      <c r="G1828" s="63"/>
      <c r="H1828" s="64" t="n">
        <f aca="false">IF(ISERR(+G1828/B1828),0,((+G1828/B1828)))</f>
        <v>0</v>
      </c>
      <c r="I1828" s="65"/>
      <c r="J1828" s="63"/>
      <c r="K1828" s="66"/>
      <c r="L1828" s="67" t="n">
        <f aca="false">IF(ISERR(K1828/J1828),0,((K1828/J1828)))</f>
        <v>0</v>
      </c>
      <c r="M1828" s="63"/>
      <c r="N1828" s="64" t="n">
        <f aca="false">IF(ISERR(+M1828/J1828),0,((+M1828/J1828)))</f>
        <v>0</v>
      </c>
      <c r="O1828" s="63"/>
      <c r="P1828" s="64" t="n">
        <f aca="false">IF(ISERR(+O1828/J1828),0,((+O1828/J1828)))</f>
        <v>0</v>
      </c>
    </row>
    <row r="1829" customFormat="false" ht="12.75" hidden="false" customHeight="false" outlineLevel="0" collapsed="false">
      <c r="A1829" s="80" t="s">
        <v>52</v>
      </c>
      <c r="B1829" s="63"/>
      <c r="C1829" s="63"/>
      <c r="D1829" s="64" t="n">
        <f aca="false">IF(ISERR(+C1829/B1829),0,((+C1829/B1829)))</f>
        <v>0</v>
      </c>
      <c r="E1829" s="63"/>
      <c r="F1829" s="64" t="n">
        <f aca="false">IF(ISERR(+E1829/B1829),0,((+E1829/B1829)))</f>
        <v>0</v>
      </c>
      <c r="G1829" s="63"/>
      <c r="H1829" s="64" t="n">
        <f aca="false">IF(ISERR(+G1829/B1829),0,((+G1829/B1829)))</f>
        <v>0</v>
      </c>
      <c r="I1829" s="65"/>
      <c r="J1829" s="63"/>
      <c r="K1829" s="66"/>
      <c r="L1829" s="67" t="n">
        <f aca="false">IF(ISERR(K1829/J1829),0,((K1829/J1829)))</f>
        <v>0</v>
      </c>
      <c r="M1829" s="63"/>
      <c r="N1829" s="64" t="n">
        <f aca="false">IF(ISERR(+M1829/J1829),0,((+M1829/J1829)))</f>
        <v>0</v>
      </c>
      <c r="O1829" s="63"/>
      <c r="P1829" s="64" t="n">
        <f aca="false">IF(ISERR(+O1829/J1829),0,((+O1829/J1829)))</f>
        <v>0</v>
      </c>
    </row>
    <row r="1830" customFormat="false" ht="12.75" hidden="false" customHeight="false" outlineLevel="0" collapsed="false">
      <c r="A1830" s="80" t="s">
        <v>52</v>
      </c>
      <c r="B1830" s="63"/>
      <c r="C1830" s="63"/>
      <c r="D1830" s="64" t="n">
        <f aca="false">IF(ISERR(+C1830/B1830),0,((+C1830/B1830)))</f>
        <v>0</v>
      </c>
      <c r="E1830" s="63"/>
      <c r="F1830" s="64" t="n">
        <f aca="false">IF(ISERR(+E1830/B1830),0,((+E1830/B1830)))</f>
        <v>0</v>
      </c>
      <c r="G1830" s="63"/>
      <c r="H1830" s="64" t="n">
        <f aca="false">IF(ISERR(+G1830/B1830),0,((+G1830/B1830)))</f>
        <v>0</v>
      </c>
      <c r="I1830" s="65"/>
      <c r="J1830" s="63"/>
      <c r="K1830" s="66"/>
      <c r="L1830" s="67" t="n">
        <f aca="false">IF(ISERR(K1830/J1830),0,((K1830/J1830)))</f>
        <v>0</v>
      </c>
      <c r="M1830" s="63"/>
      <c r="N1830" s="64" t="n">
        <f aca="false">IF(ISERR(+M1830/J1830),0,((+M1830/J1830)))</f>
        <v>0</v>
      </c>
      <c r="O1830" s="63"/>
      <c r="P1830" s="64" t="n">
        <f aca="false">IF(ISERR(+O1830/J1830),0,((+O1830/J1830)))</f>
        <v>0</v>
      </c>
    </row>
    <row r="1831" customFormat="false" ht="12.75" hidden="false" customHeight="false" outlineLevel="0" collapsed="false">
      <c r="A1831" s="80" t="s">
        <v>52</v>
      </c>
      <c r="B1831" s="63"/>
      <c r="C1831" s="63"/>
      <c r="D1831" s="64" t="n">
        <f aca="false">IF(ISERR(+C1831/B1831),0,((+C1831/B1831)))</f>
        <v>0</v>
      </c>
      <c r="E1831" s="63"/>
      <c r="F1831" s="64" t="n">
        <f aca="false">IF(ISERR(+E1831/B1831),0,((+E1831/B1831)))</f>
        <v>0</v>
      </c>
      <c r="G1831" s="63"/>
      <c r="H1831" s="64" t="n">
        <f aca="false">IF(ISERR(+G1831/B1831),0,((+G1831/B1831)))</f>
        <v>0</v>
      </c>
      <c r="I1831" s="65"/>
      <c r="J1831" s="63"/>
      <c r="K1831" s="66"/>
      <c r="L1831" s="67" t="n">
        <f aca="false">IF(ISERR(K1831/J1831),0,((K1831/J1831)))</f>
        <v>0</v>
      </c>
      <c r="M1831" s="63"/>
      <c r="N1831" s="64" t="n">
        <f aca="false">IF(ISERR(+M1831/J1831),0,((+M1831/J1831)))</f>
        <v>0</v>
      </c>
      <c r="O1831" s="63"/>
      <c r="P1831" s="64" t="n">
        <f aca="false">IF(ISERR(+O1831/J1831),0,((+O1831/J1831)))</f>
        <v>0</v>
      </c>
    </row>
    <row r="1832" customFormat="false" ht="12.75" hidden="false" customHeight="false" outlineLevel="0" collapsed="false">
      <c r="A1832" s="80" t="s">
        <v>52</v>
      </c>
      <c r="B1832" s="63"/>
      <c r="C1832" s="63"/>
      <c r="D1832" s="64" t="n">
        <f aca="false">IF(ISERR(+C1832/B1832),0,((+C1832/B1832)))</f>
        <v>0</v>
      </c>
      <c r="E1832" s="63"/>
      <c r="F1832" s="64" t="n">
        <f aca="false">IF(ISERR(+E1832/B1832),0,((+E1832/B1832)))</f>
        <v>0</v>
      </c>
      <c r="G1832" s="63"/>
      <c r="H1832" s="64" t="n">
        <f aca="false">IF(ISERR(+G1832/B1832),0,((+G1832/B1832)))</f>
        <v>0</v>
      </c>
      <c r="I1832" s="65"/>
      <c r="J1832" s="63"/>
      <c r="K1832" s="66"/>
      <c r="L1832" s="67" t="n">
        <f aca="false">IF(ISERR(K1832/J1832),0,((K1832/J1832)))</f>
        <v>0</v>
      </c>
      <c r="M1832" s="63"/>
      <c r="N1832" s="64" t="n">
        <f aca="false">IF(ISERR(+M1832/J1832),0,((+M1832/J1832)))</f>
        <v>0</v>
      </c>
      <c r="O1832" s="63"/>
      <c r="P1832" s="64" t="n">
        <f aca="false">IF(ISERR(+O1832/J1832),0,((+O1832/J1832)))</f>
        <v>0</v>
      </c>
    </row>
    <row r="1833" customFormat="false" ht="12.75" hidden="false" customHeight="false" outlineLevel="0" collapsed="false">
      <c r="A1833" s="80" t="s">
        <v>52</v>
      </c>
      <c r="B1833" s="63"/>
      <c r="C1833" s="63"/>
      <c r="D1833" s="64" t="n">
        <f aca="false">IF(ISERR(+C1833/B1833),0,((+C1833/B1833)))</f>
        <v>0</v>
      </c>
      <c r="E1833" s="63"/>
      <c r="F1833" s="64" t="n">
        <f aca="false">IF(ISERR(+E1833/B1833),0,((+E1833/B1833)))</f>
        <v>0</v>
      </c>
      <c r="G1833" s="63"/>
      <c r="H1833" s="64" t="n">
        <f aca="false">IF(ISERR(+G1833/B1833),0,((+G1833/B1833)))</f>
        <v>0</v>
      </c>
      <c r="I1833" s="65"/>
      <c r="J1833" s="63"/>
      <c r="K1833" s="66"/>
      <c r="L1833" s="67" t="n">
        <f aca="false">IF(ISERR(K1833/J1833),0,((K1833/J1833)))</f>
        <v>0</v>
      </c>
      <c r="M1833" s="63"/>
      <c r="N1833" s="64" t="n">
        <f aca="false">IF(ISERR(+M1833/J1833),0,((+M1833/J1833)))</f>
        <v>0</v>
      </c>
      <c r="O1833" s="63"/>
      <c r="P1833" s="64" t="n">
        <f aca="false">IF(ISERR(+O1833/J1833),0,((+O1833/J1833)))</f>
        <v>0</v>
      </c>
    </row>
    <row r="1834" customFormat="false" ht="12.75" hidden="false" customHeight="false" outlineLevel="0" collapsed="false">
      <c r="A1834" s="80" t="s">
        <v>52</v>
      </c>
      <c r="B1834" s="63"/>
      <c r="C1834" s="63"/>
      <c r="D1834" s="64" t="n">
        <f aca="false">IF(ISERR(+C1834/B1834),0,((+C1834/B1834)))</f>
        <v>0</v>
      </c>
      <c r="E1834" s="63"/>
      <c r="F1834" s="64" t="n">
        <f aca="false">IF(ISERR(+E1834/B1834),0,((+E1834/B1834)))</f>
        <v>0</v>
      </c>
      <c r="G1834" s="63"/>
      <c r="H1834" s="64" t="n">
        <f aca="false">IF(ISERR(+G1834/B1834),0,((+G1834/B1834)))</f>
        <v>0</v>
      </c>
      <c r="I1834" s="65"/>
      <c r="J1834" s="63"/>
      <c r="K1834" s="66"/>
      <c r="L1834" s="67" t="n">
        <f aca="false">IF(ISERR(K1834/J1834),0,((K1834/J1834)))</f>
        <v>0</v>
      </c>
      <c r="M1834" s="63"/>
      <c r="N1834" s="64" t="n">
        <f aca="false">IF(ISERR(+M1834/J1834),0,((+M1834/J1834)))</f>
        <v>0</v>
      </c>
      <c r="O1834" s="63"/>
      <c r="P1834" s="64" t="n">
        <f aca="false">IF(ISERR(+O1834/J1834),0,((+O1834/J1834)))</f>
        <v>0</v>
      </c>
    </row>
    <row r="1835" customFormat="false" ht="12.75" hidden="false" customHeight="false" outlineLevel="0" collapsed="false">
      <c r="A1835" s="80" t="s">
        <v>52</v>
      </c>
      <c r="B1835" s="63"/>
      <c r="C1835" s="63"/>
      <c r="D1835" s="64" t="n">
        <f aca="false">IF(ISERR(+C1835/B1835),0,((+C1835/B1835)))</f>
        <v>0</v>
      </c>
      <c r="E1835" s="63"/>
      <c r="F1835" s="64" t="n">
        <f aca="false">IF(ISERR(+E1835/B1835),0,((+E1835/B1835)))</f>
        <v>0</v>
      </c>
      <c r="G1835" s="63"/>
      <c r="H1835" s="64" t="n">
        <f aca="false">IF(ISERR(+G1835/B1835),0,((+G1835/B1835)))</f>
        <v>0</v>
      </c>
      <c r="I1835" s="65"/>
      <c r="J1835" s="63"/>
      <c r="K1835" s="66"/>
      <c r="L1835" s="67" t="n">
        <f aca="false">IF(ISERR(K1835/J1835),0,((K1835/J1835)))</f>
        <v>0</v>
      </c>
      <c r="M1835" s="63"/>
      <c r="N1835" s="64" t="n">
        <f aca="false">IF(ISERR(+M1835/J1835),0,((+M1835/J1835)))</f>
        <v>0</v>
      </c>
      <c r="O1835" s="63"/>
      <c r="P1835" s="64" t="n">
        <f aca="false">IF(ISERR(+O1835/J1835),0,((+O1835/J1835)))</f>
        <v>0</v>
      </c>
    </row>
    <row r="1836" customFormat="false" ht="12.75" hidden="false" customHeight="false" outlineLevel="0" collapsed="false">
      <c r="A1836" s="80" t="s">
        <v>52</v>
      </c>
      <c r="B1836" s="63"/>
      <c r="C1836" s="63"/>
      <c r="D1836" s="64" t="n">
        <f aca="false">IF(ISERR(+C1836/B1836),0,((+C1836/B1836)))</f>
        <v>0</v>
      </c>
      <c r="E1836" s="63"/>
      <c r="F1836" s="64" t="n">
        <f aca="false">IF(ISERR(+E1836/B1836),0,((+E1836/B1836)))</f>
        <v>0</v>
      </c>
      <c r="G1836" s="63"/>
      <c r="H1836" s="64" t="n">
        <f aca="false">IF(ISERR(+G1836/B1836),0,((+G1836/B1836)))</f>
        <v>0</v>
      </c>
      <c r="I1836" s="65"/>
      <c r="J1836" s="63"/>
      <c r="K1836" s="66"/>
      <c r="L1836" s="67" t="n">
        <f aca="false">IF(ISERR(K1836/J1836),0,((K1836/J1836)))</f>
        <v>0</v>
      </c>
      <c r="M1836" s="63"/>
      <c r="N1836" s="64" t="n">
        <f aca="false">IF(ISERR(+M1836/J1836),0,((+M1836/J1836)))</f>
        <v>0</v>
      </c>
      <c r="O1836" s="63"/>
      <c r="P1836" s="64" t="n">
        <f aca="false">IF(ISERR(+O1836/J1836),0,((+O1836/J1836)))</f>
        <v>0</v>
      </c>
    </row>
    <row r="1837" customFormat="false" ht="12.75" hidden="false" customHeight="false" outlineLevel="0" collapsed="false">
      <c r="A1837" s="80" t="s">
        <v>53</v>
      </c>
      <c r="B1837" s="63"/>
      <c r="C1837" s="63"/>
      <c r="D1837" s="64" t="n">
        <f aca="false">IF(ISERR(+C1837/B1837),0,((+C1837/B1837)))</f>
        <v>0</v>
      </c>
      <c r="E1837" s="63"/>
      <c r="F1837" s="64" t="n">
        <f aca="false">IF(ISERR(+E1837/B1837),0,((+E1837/B1837)))</f>
        <v>0</v>
      </c>
      <c r="G1837" s="63"/>
      <c r="H1837" s="64" t="n">
        <f aca="false">IF(ISERR(+G1837/B1837),0,((+G1837/B1837)))</f>
        <v>0</v>
      </c>
      <c r="I1837" s="65"/>
      <c r="J1837" s="63"/>
      <c r="K1837" s="66"/>
      <c r="L1837" s="67" t="n">
        <f aca="false">IF(ISERR(K1837/J1837),0,((K1837/J1837)))</f>
        <v>0</v>
      </c>
      <c r="M1837" s="63"/>
      <c r="N1837" s="64" t="n">
        <f aca="false">IF(ISERR(+M1837/J1837),0,((+M1837/J1837)))</f>
        <v>0</v>
      </c>
      <c r="O1837" s="63"/>
      <c r="P1837" s="64" t="n">
        <f aca="false">IF(ISERR(+O1837/J1837),0,((+O1837/J1837)))</f>
        <v>0</v>
      </c>
    </row>
    <row r="1838" customFormat="false" ht="12.75" hidden="false" customHeight="false" outlineLevel="0" collapsed="false">
      <c r="A1838" s="80" t="s">
        <v>52</v>
      </c>
      <c r="B1838" s="63"/>
      <c r="C1838" s="63"/>
      <c r="D1838" s="64" t="n">
        <f aca="false">IF(ISERR(+C1838/B1838),0,((+C1838/B1838)))</f>
        <v>0</v>
      </c>
      <c r="E1838" s="63"/>
      <c r="F1838" s="64" t="n">
        <f aca="false">IF(ISERR(+E1838/B1838),0,((+E1838/B1838)))</f>
        <v>0</v>
      </c>
      <c r="G1838" s="63"/>
      <c r="H1838" s="64" t="n">
        <f aca="false">IF(ISERR(+G1838/B1838),0,((+G1838/B1838)))</f>
        <v>0</v>
      </c>
      <c r="I1838" s="65"/>
      <c r="J1838" s="63"/>
      <c r="K1838" s="66"/>
      <c r="L1838" s="67" t="n">
        <f aca="false">IF(ISERR(K1838/J1838),0,((K1838/J1838)))</f>
        <v>0</v>
      </c>
      <c r="M1838" s="63"/>
      <c r="N1838" s="64" t="n">
        <f aca="false">IF(ISERR(+M1838/J1838),0,((+M1838/J1838)))</f>
        <v>0</v>
      </c>
      <c r="O1838" s="63"/>
      <c r="P1838" s="64" t="n">
        <f aca="false">IF(ISERR(+O1838/J1838),0,((+O1838/J1838)))</f>
        <v>0</v>
      </c>
    </row>
    <row r="1839" customFormat="false" ht="12.75" hidden="false" customHeight="false" outlineLevel="0" collapsed="false">
      <c r="A1839" s="80" t="s">
        <v>52</v>
      </c>
      <c r="B1839" s="63"/>
      <c r="C1839" s="63"/>
      <c r="D1839" s="64" t="n">
        <f aca="false">IF(ISERR(+C1839/B1839),0,((+C1839/B1839)))</f>
        <v>0</v>
      </c>
      <c r="E1839" s="63"/>
      <c r="F1839" s="64" t="n">
        <f aca="false">IF(ISERR(+E1839/B1839),0,((+E1839/B1839)))</f>
        <v>0</v>
      </c>
      <c r="G1839" s="63"/>
      <c r="H1839" s="64" t="n">
        <f aca="false">IF(ISERR(+G1839/B1839),0,((+G1839/B1839)))</f>
        <v>0</v>
      </c>
      <c r="I1839" s="65"/>
      <c r="J1839" s="63"/>
      <c r="K1839" s="66"/>
      <c r="L1839" s="67" t="n">
        <f aca="false">IF(ISERR(K1839/J1839),0,((K1839/J1839)))</f>
        <v>0</v>
      </c>
      <c r="M1839" s="63"/>
      <c r="N1839" s="64" t="n">
        <f aca="false">IF(ISERR(+M1839/J1839),0,((+M1839/J1839)))</f>
        <v>0</v>
      </c>
      <c r="O1839" s="63"/>
      <c r="P1839" s="64" t="n">
        <f aca="false">IF(ISERR(+O1839/J1839),0,((+O1839/J1839)))</f>
        <v>0</v>
      </c>
    </row>
    <row r="1840" customFormat="false" ht="12.75" hidden="false" customHeight="false" outlineLevel="0" collapsed="false">
      <c r="A1840" s="80" t="s">
        <v>52</v>
      </c>
      <c r="B1840" s="63"/>
      <c r="C1840" s="63"/>
      <c r="D1840" s="64" t="n">
        <f aca="false">IF(ISERR(+C1840/B1840),0,((+C1840/B1840)))</f>
        <v>0</v>
      </c>
      <c r="E1840" s="63"/>
      <c r="F1840" s="64" t="n">
        <f aca="false">IF(ISERR(+E1840/B1840),0,((+E1840/B1840)))</f>
        <v>0</v>
      </c>
      <c r="G1840" s="63"/>
      <c r="H1840" s="64" t="n">
        <f aca="false">IF(ISERR(+G1840/B1840),0,((+G1840/B1840)))</f>
        <v>0</v>
      </c>
      <c r="I1840" s="65"/>
      <c r="J1840" s="63"/>
      <c r="K1840" s="66"/>
      <c r="L1840" s="67" t="n">
        <f aca="false">IF(ISERR(K1840/J1840),0,((K1840/J1840)))</f>
        <v>0</v>
      </c>
      <c r="M1840" s="63"/>
      <c r="N1840" s="64" t="n">
        <f aca="false">IF(ISERR(+M1840/J1840),0,((+M1840/J1840)))</f>
        <v>0</v>
      </c>
      <c r="O1840" s="63"/>
      <c r="P1840" s="64" t="n">
        <f aca="false">IF(ISERR(+O1840/J1840),0,((+O1840/J1840)))</f>
        <v>0</v>
      </c>
    </row>
    <row r="1841" customFormat="false" ht="12.75" hidden="false" customHeight="false" outlineLevel="0" collapsed="false">
      <c r="A1841" s="80" t="s">
        <v>52</v>
      </c>
      <c r="B1841" s="63"/>
      <c r="C1841" s="63"/>
      <c r="D1841" s="64" t="n">
        <f aca="false">IF(ISERR(+C1841/B1841),0,((+C1841/B1841)))</f>
        <v>0</v>
      </c>
      <c r="E1841" s="63"/>
      <c r="F1841" s="64" t="n">
        <f aca="false">IF(ISERR(+E1841/B1841),0,((+E1841/B1841)))</f>
        <v>0</v>
      </c>
      <c r="G1841" s="63"/>
      <c r="H1841" s="64" t="n">
        <f aca="false">IF(ISERR(+G1841/B1841),0,((+G1841/B1841)))</f>
        <v>0</v>
      </c>
      <c r="I1841" s="65"/>
      <c r="J1841" s="63"/>
      <c r="K1841" s="66"/>
      <c r="L1841" s="67" t="n">
        <f aca="false">IF(ISERR(K1841/J1841),0,((K1841/J1841)))</f>
        <v>0</v>
      </c>
      <c r="M1841" s="63"/>
      <c r="N1841" s="64" t="n">
        <f aca="false">IF(ISERR(+M1841/J1841),0,((+M1841/J1841)))</f>
        <v>0</v>
      </c>
      <c r="O1841" s="63"/>
      <c r="P1841" s="64" t="n">
        <f aca="false">IF(ISERR(+O1841/J1841),0,((+O1841/J1841)))</f>
        <v>0</v>
      </c>
    </row>
    <row r="1842" customFormat="false" ht="12.75" hidden="false" customHeight="false" outlineLevel="0" collapsed="false">
      <c r="A1842" s="80" t="s">
        <v>52</v>
      </c>
      <c r="B1842" s="63"/>
      <c r="C1842" s="63"/>
      <c r="D1842" s="64" t="n">
        <f aca="false">IF(ISERR(+C1842/B1842),0,((+C1842/B1842)))</f>
        <v>0</v>
      </c>
      <c r="E1842" s="63"/>
      <c r="F1842" s="64" t="n">
        <f aca="false">IF(ISERR(+E1842/B1842),0,((+E1842/B1842)))</f>
        <v>0</v>
      </c>
      <c r="G1842" s="63"/>
      <c r="H1842" s="64" t="n">
        <f aca="false">IF(ISERR(+G1842/B1842),0,((+G1842/B1842)))</f>
        <v>0</v>
      </c>
      <c r="I1842" s="65"/>
      <c r="J1842" s="63"/>
      <c r="K1842" s="66"/>
      <c r="L1842" s="67" t="n">
        <f aca="false">IF(ISERR(K1842/J1842),0,((K1842/J1842)))</f>
        <v>0</v>
      </c>
      <c r="M1842" s="63"/>
      <c r="N1842" s="64" t="n">
        <f aca="false">IF(ISERR(+M1842/J1842),0,((+M1842/J1842)))</f>
        <v>0</v>
      </c>
      <c r="O1842" s="63"/>
      <c r="P1842" s="64" t="n">
        <f aca="false">IF(ISERR(+O1842/J1842),0,((+O1842/J1842)))</f>
        <v>0</v>
      </c>
    </row>
    <row r="1843" customFormat="false" ht="12.75" hidden="false" customHeight="false" outlineLevel="0" collapsed="false">
      <c r="A1843" s="80" t="s">
        <v>52</v>
      </c>
      <c r="B1843" s="63"/>
      <c r="C1843" s="63"/>
      <c r="D1843" s="64" t="n">
        <f aca="false">IF(ISERR(+C1843/B1843),0,((+C1843/B1843)))</f>
        <v>0</v>
      </c>
      <c r="E1843" s="63"/>
      <c r="F1843" s="64" t="n">
        <f aca="false">IF(ISERR(+E1843/B1843),0,((+E1843/B1843)))</f>
        <v>0</v>
      </c>
      <c r="G1843" s="63"/>
      <c r="H1843" s="64" t="n">
        <f aca="false">IF(ISERR(+G1843/B1843),0,((+G1843/B1843)))</f>
        <v>0</v>
      </c>
      <c r="I1843" s="65"/>
      <c r="J1843" s="63"/>
      <c r="K1843" s="66"/>
      <c r="L1843" s="67" t="n">
        <f aca="false">IF(ISERR(K1843/J1843),0,((K1843/J1843)))</f>
        <v>0</v>
      </c>
      <c r="M1843" s="63"/>
      <c r="N1843" s="64" t="n">
        <f aca="false">IF(ISERR(+M1843/J1843),0,((+M1843/J1843)))</f>
        <v>0</v>
      </c>
      <c r="O1843" s="63"/>
      <c r="P1843" s="64" t="n">
        <f aca="false">IF(ISERR(+O1843/J1843),0,((+O1843/J1843)))</f>
        <v>0</v>
      </c>
    </row>
    <row r="1844" customFormat="false" ht="12.75" hidden="false" customHeight="false" outlineLevel="0" collapsed="false">
      <c r="A1844" s="80" t="s">
        <v>52</v>
      </c>
      <c r="B1844" s="63"/>
      <c r="C1844" s="63"/>
      <c r="D1844" s="64" t="n">
        <f aca="false">IF(ISERR(+C1844/B1844),0,((+C1844/B1844)))</f>
        <v>0</v>
      </c>
      <c r="E1844" s="63"/>
      <c r="F1844" s="64" t="n">
        <f aca="false">IF(ISERR(+E1844/B1844),0,((+E1844/B1844)))</f>
        <v>0</v>
      </c>
      <c r="G1844" s="63"/>
      <c r="H1844" s="64" t="n">
        <f aca="false">IF(ISERR(+G1844/B1844),0,((+G1844/B1844)))</f>
        <v>0</v>
      </c>
      <c r="I1844" s="65"/>
      <c r="J1844" s="63"/>
      <c r="K1844" s="66"/>
      <c r="L1844" s="67" t="n">
        <f aca="false">IF(ISERR(K1844/J1844),0,((K1844/J1844)))</f>
        <v>0</v>
      </c>
      <c r="M1844" s="63"/>
      <c r="N1844" s="64" t="n">
        <f aca="false">IF(ISERR(+M1844/J1844),0,((+M1844/J1844)))</f>
        <v>0</v>
      </c>
      <c r="O1844" s="63"/>
      <c r="P1844" s="64" t="n">
        <f aca="false">IF(ISERR(+O1844/J1844),0,((+O1844/J1844)))</f>
        <v>0</v>
      </c>
    </row>
    <row r="1845" customFormat="false" ht="12.75" hidden="false" customHeight="false" outlineLevel="0" collapsed="false">
      <c r="A1845" s="80" t="s">
        <v>52</v>
      </c>
      <c r="B1845" s="63"/>
      <c r="C1845" s="63"/>
      <c r="D1845" s="64" t="n">
        <f aca="false">IF(ISERR(+C1845/B1845),0,((+C1845/B1845)))</f>
        <v>0</v>
      </c>
      <c r="E1845" s="63"/>
      <c r="F1845" s="64" t="n">
        <f aca="false">IF(ISERR(+E1845/B1845),0,((+E1845/B1845)))</f>
        <v>0</v>
      </c>
      <c r="G1845" s="63"/>
      <c r="H1845" s="64" t="n">
        <f aca="false">IF(ISERR(+G1845/B1845),0,((+G1845/B1845)))</f>
        <v>0</v>
      </c>
      <c r="I1845" s="65"/>
      <c r="J1845" s="63"/>
      <c r="K1845" s="66"/>
      <c r="L1845" s="67" t="n">
        <f aca="false">IF(ISERR(K1845/J1845),0,((K1845/J1845)))</f>
        <v>0</v>
      </c>
      <c r="M1845" s="63"/>
      <c r="N1845" s="64" t="n">
        <f aca="false">IF(ISERR(+M1845/J1845),0,((+M1845/J1845)))</f>
        <v>0</v>
      </c>
      <c r="O1845" s="63"/>
      <c r="P1845" s="64" t="n">
        <f aca="false">IF(ISERR(+O1845/J1845),0,((+O1845/J1845)))</f>
        <v>0</v>
      </c>
    </row>
    <row r="1846" customFormat="false" ht="12.75" hidden="false" customHeight="false" outlineLevel="0" collapsed="false">
      <c r="A1846" s="80" t="s">
        <v>52</v>
      </c>
      <c r="B1846" s="63"/>
      <c r="C1846" s="63"/>
      <c r="D1846" s="64" t="n">
        <f aca="false">IF(ISERR(+C1846/B1846),0,((+C1846/B1846)))</f>
        <v>0</v>
      </c>
      <c r="E1846" s="63"/>
      <c r="F1846" s="64" t="n">
        <f aca="false">IF(ISERR(+E1846/B1846),0,((+E1846/B1846)))</f>
        <v>0</v>
      </c>
      <c r="G1846" s="63"/>
      <c r="H1846" s="64" t="n">
        <f aca="false">IF(ISERR(+G1846/B1846),0,((+G1846/B1846)))</f>
        <v>0</v>
      </c>
      <c r="I1846" s="65"/>
      <c r="J1846" s="63"/>
      <c r="K1846" s="66"/>
      <c r="L1846" s="67" t="n">
        <f aca="false">IF(ISERR(K1846/J1846),0,((K1846/J1846)))</f>
        <v>0</v>
      </c>
      <c r="M1846" s="63"/>
      <c r="N1846" s="64" t="n">
        <f aca="false">IF(ISERR(+M1846/J1846),0,((+M1846/J1846)))</f>
        <v>0</v>
      </c>
      <c r="O1846" s="63"/>
      <c r="P1846" s="64" t="n">
        <f aca="false">IF(ISERR(+O1846/J1846),0,((+O1846/J1846)))</f>
        <v>0</v>
      </c>
    </row>
    <row r="1847" customFormat="false" ht="12.75" hidden="false" customHeight="false" outlineLevel="0" collapsed="false">
      <c r="A1847" s="80" t="s">
        <v>52</v>
      </c>
      <c r="B1847" s="63"/>
      <c r="C1847" s="63"/>
      <c r="D1847" s="64" t="n">
        <f aca="false">IF(ISERR(+C1847/B1847),0,((+C1847/B1847)))</f>
        <v>0</v>
      </c>
      <c r="E1847" s="63"/>
      <c r="F1847" s="64" t="n">
        <f aca="false">IF(ISERR(+E1847/B1847),0,((+E1847/B1847)))</f>
        <v>0</v>
      </c>
      <c r="G1847" s="63"/>
      <c r="H1847" s="64" t="n">
        <f aca="false">IF(ISERR(+G1847/B1847),0,((+G1847/B1847)))</f>
        <v>0</v>
      </c>
      <c r="I1847" s="65"/>
      <c r="J1847" s="63"/>
      <c r="K1847" s="66"/>
      <c r="L1847" s="67" t="n">
        <f aca="false">IF(ISERR(K1847/J1847),0,((K1847/J1847)))</f>
        <v>0</v>
      </c>
      <c r="M1847" s="63"/>
      <c r="N1847" s="64" t="n">
        <f aca="false">IF(ISERR(+M1847/J1847),0,((+M1847/J1847)))</f>
        <v>0</v>
      </c>
      <c r="O1847" s="63"/>
      <c r="P1847" s="64" t="n">
        <f aca="false">IF(ISERR(+O1847/J1847),0,((+O1847/J1847)))</f>
        <v>0</v>
      </c>
    </row>
    <row r="1848" customFormat="false" ht="12.75" hidden="false" customHeight="false" outlineLevel="0" collapsed="false">
      <c r="A1848" s="80" t="s">
        <v>53</v>
      </c>
      <c r="B1848" s="63"/>
      <c r="C1848" s="63"/>
      <c r="D1848" s="64" t="n">
        <f aca="false">IF(ISERR(+C1848/B1848),0,((+C1848/B1848)))</f>
        <v>0</v>
      </c>
      <c r="E1848" s="63"/>
      <c r="F1848" s="64" t="n">
        <f aca="false">IF(ISERR(+E1848/B1848),0,((+E1848/B1848)))</f>
        <v>0</v>
      </c>
      <c r="G1848" s="63"/>
      <c r="H1848" s="64" t="n">
        <f aca="false">IF(ISERR(+G1848/B1848),0,((+G1848/B1848)))</f>
        <v>0</v>
      </c>
      <c r="I1848" s="65"/>
      <c r="J1848" s="63"/>
      <c r="K1848" s="66"/>
      <c r="L1848" s="67" t="n">
        <f aca="false">IF(ISERR(K1848/J1848),0,((K1848/J1848)))</f>
        <v>0</v>
      </c>
      <c r="M1848" s="63"/>
      <c r="N1848" s="64" t="n">
        <f aca="false">IF(ISERR(+M1848/J1848),0,((+M1848/J1848)))</f>
        <v>0</v>
      </c>
      <c r="O1848" s="63"/>
      <c r="P1848" s="64" t="n">
        <f aca="false">IF(ISERR(+O1848/J1848),0,((+O1848/J1848)))</f>
        <v>0</v>
      </c>
    </row>
    <row r="1849" customFormat="false" ht="12.75" hidden="false" customHeight="false" outlineLevel="0" collapsed="false">
      <c r="A1849" s="80" t="s">
        <v>52</v>
      </c>
      <c r="B1849" s="63"/>
      <c r="C1849" s="63"/>
      <c r="D1849" s="64" t="n">
        <f aca="false">IF(ISERR(+C1849/B1849),0,((+C1849/B1849)))</f>
        <v>0</v>
      </c>
      <c r="E1849" s="63"/>
      <c r="F1849" s="64" t="n">
        <f aca="false">IF(ISERR(+E1849/B1849),0,((+E1849/B1849)))</f>
        <v>0</v>
      </c>
      <c r="G1849" s="63"/>
      <c r="H1849" s="64" t="n">
        <f aca="false">IF(ISERR(+G1849/B1849),0,((+G1849/B1849)))</f>
        <v>0</v>
      </c>
      <c r="I1849" s="65"/>
      <c r="J1849" s="63"/>
      <c r="K1849" s="66"/>
      <c r="L1849" s="67" t="n">
        <f aca="false">IF(ISERR(K1849/J1849),0,((K1849/J1849)))</f>
        <v>0</v>
      </c>
      <c r="M1849" s="63"/>
      <c r="N1849" s="64" t="n">
        <f aca="false">IF(ISERR(+M1849/J1849),0,((+M1849/J1849)))</f>
        <v>0</v>
      </c>
      <c r="O1849" s="63"/>
      <c r="P1849" s="64" t="n">
        <f aca="false">IF(ISERR(+O1849/J1849),0,((+O1849/J1849)))</f>
        <v>0</v>
      </c>
    </row>
    <row r="1850" customFormat="false" ht="12.75" hidden="false" customHeight="false" outlineLevel="0" collapsed="false">
      <c r="A1850" s="80" t="s">
        <v>52</v>
      </c>
      <c r="B1850" s="63"/>
      <c r="C1850" s="63"/>
      <c r="D1850" s="64" t="n">
        <f aca="false">IF(ISERR(+C1850/B1850),0,((+C1850/B1850)))</f>
        <v>0</v>
      </c>
      <c r="E1850" s="63"/>
      <c r="F1850" s="64" t="n">
        <f aca="false">IF(ISERR(+E1850/B1850),0,((+E1850/B1850)))</f>
        <v>0</v>
      </c>
      <c r="G1850" s="63"/>
      <c r="H1850" s="64" t="n">
        <f aca="false">IF(ISERR(+G1850/B1850),0,((+G1850/B1850)))</f>
        <v>0</v>
      </c>
      <c r="I1850" s="65"/>
      <c r="J1850" s="63"/>
      <c r="K1850" s="66"/>
      <c r="L1850" s="67" t="n">
        <f aca="false">IF(ISERR(K1850/J1850),0,((K1850/J1850)))</f>
        <v>0</v>
      </c>
      <c r="M1850" s="63"/>
      <c r="N1850" s="64" t="n">
        <f aca="false">IF(ISERR(+M1850/J1850),0,((+M1850/J1850)))</f>
        <v>0</v>
      </c>
      <c r="O1850" s="63"/>
      <c r="P1850" s="64" t="n">
        <f aca="false">IF(ISERR(+O1850/J1850),0,((+O1850/J1850)))</f>
        <v>0</v>
      </c>
    </row>
    <row r="1851" customFormat="false" ht="12.75" hidden="false" customHeight="false" outlineLevel="0" collapsed="false">
      <c r="A1851" s="80" t="s">
        <v>52</v>
      </c>
      <c r="B1851" s="63"/>
      <c r="C1851" s="63"/>
      <c r="D1851" s="64" t="n">
        <f aca="false">IF(ISERR(+C1851/B1851),0,((+C1851/B1851)))</f>
        <v>0</v>
      </c>
      <c r="E1851" s="63"/>
      <c r="F1851" s="64" t="n">
        <f aca="false">IF(ISERR(+E1851/B1851),0,((+E1851/B1851)))</f>
        <v>0</v>
      </c>
      <c r="G1851" s="63"/>
      <c r="H1851" s="64" t="n">
        <f aca="false">IF(ISERR(+G1851/B1851),0,((+G1851/B1851)))</f>
        <v>0</v>
      </c>
      <c r="I1851" s="65"/>
      <c r="J1851" s="63"/>
      <c r="K1851" s="66"/>
      <c r="L1851" s="67" t="n">
        <f aca="false">IF(ISERR(K1851/J1851),0,((K1851/J1851)))</f>
        <v>0</v>
      </c>
      <c r="M1851" s="63"/>
      <c r="N1851" s="64" t="n">
        <f aca="false">IF(ISERR(+M1851/J1851),0,((+M1851/J1851)))</f>
        <v>0</v>
      </c>
      <c r="O1851" s="63"/>
      <c r="P1851" s="64" t="n">
        <f aca="false">IF(ISERR(+O1851/J1851),0,((+O1851/J1851)))</f>
        <v>0</v>
      </c>
    </row>
    <row r="1852" customFormat="false" ht="12.75" hidden="false" customHeight="false" outlineLevel="0" collapsed="false">
      <c r="A1852" s="80" t="s">
        <v>52</v>
      </c>
      <c r="B1852" s="63"/>
      <c r="C1852" s="63"/>
      <c r="D1852" s="64" t="n">
        <f aca="false">IF(ISERR(+C1852/B1852),0,((+C1852/B1852)))</f>
        <v>0</v>
      </c>
      <c r="E1852" s="63"/>
      <c r="F1852" s="64" t="n">
        <f aca="false">IF(ISERR(+E1852/B1852),0,((+E1852/B1852)))</f>
        <v>0</v>
      </c>
      <c r="G1852" s="63"/>
      <c r="H1852" s="64" t="n">
        <f aca="false">IF(ISERR(+G1852/B1852),0,((+G1852/B1852)))</f>
        <v>0</v>
      </c>
      <c r="I1852" s="65"/>
      <c r="J1852" s="63"/>
      <c r="K1852" s="66"/>
      <c r="L1852" s="67" t="n">
        <f aca="false">IF(ISERR(K1852/J1852),0,((K1852/J1852)))</f>
        <v>0</v>
      </c>
      <c r="M1852" s="63"/>
      <c r="N1852" s="64" t="n">
        <f aca="false">IF(ISERR(+M1852/J1852),0,((+M1852/J1852)))</f>
        <v>0</v>
      </c>
      <c r="O1852" s="63"/>
      <c r="P1852" s="64" t="n">
        <f aca="false">IF(ISERR(+O1852/J1852),0,((+O1852/J1852)))</f>
        <v>0</v>
      </c>
    </row>
    <row r="1853" customFormat="false" ht="12.75" hidden="false" customHeight="false" outlineLevel="0" collapsed="false">
      <c r="A1853" s="80" t="s">
        <v>52</v>
      </c>
      <c r="B1853" s="63"/>
      <c r="C1853" s="63"/>
      <c r="D1853" s="64" t="n">
        <f aca="false">IF(ISERR(+C1853/B1853),0,((+C1853/B1853)))</f>
        <v>0</v>
      </c>
      <c r="E1853" s="63"/>
      <c r="F1853" s="64" t="n">
        <f aca="false">IF(ISERR(+E1853/B1853),0,((+E1853/B1853)))</f>
        <v>0</v>
      </c>
      <c r="G1853" s="63"/>
      <c r="H1853" s="64" t="n">
        <f aca="false">IF(ISERR(+G1853/B1853),0,((+G1853/B1853)))</f>
        <v>0</v>
      </c>
      <c r="I1853" s="65"/>
      <c r="J1853" s="63"/>
      <c r="K1853" s="66"/>
      <c r="L1853" s="67" t="n">
        <f aca="false">IF(ISERR(K1853/J1853),0,((K1853/J1853)))</f>
        <v>0</v>
      </c>
      <c r="M1853" s="63"/>
      <c r="N1853" s="64" t="n">
        <f aca="false">IF(ISERR(+M1853/J1853),0,((+M1853/J1853)))</f>
        <v>0</v>
      </c>
      <c r="O1853" s="63"/>
      <c r="P1853" s="64" t="n">
        <f aca="false">IF(ISERR(+O1853/J1853),0,((+O1853/J1853)))</f>
        <v>0</v>
      </c>
    </row>
    <row r="1854" customFormat="false" ht="12.75" hidden="false" customHeight="false" outlineLevel="0" collapsed="false">
      <c r="A1854" s="80" t="s">
        <v>52</v>
      </c>
      <c r="B1854" s="63"/>
      <c r="C1854" s="63"/>
      <c r="D1854" s="64" t="n">
        <f aca="false">IF(ISERR(+C1854/B1854),0,((+C1854/B1854)))</f>
        <v>0</v>
      </c>
      <c r="E1854" s="63"/>
      <c r="F1854" s="64" t="n">
        <f aca="false">IF(ISERR(+E1854/B1854),0,((+E1854/B1854)))</f>
        <v>0</v>
      </c>
      <c r="G1854" s="63"/>
      <c r="H1854" s="64" t="n">
        <f aca="false">IF(ISERR(+G1854/B1854),0,((+G1854/B1854)))</f>
        <v>0</v>
      </c>
      <c r="I1854" s="65"/>
      <c r="J1854" s="63"/>
      <c r="K1854" s="66"/>
      <c r="L1854" s="67" t="n">
        <f aca="false">IF(ISERR(K1854/J1854),0,((K1854/J1854)))</f>
        <v>0</v>
      </c>
      <c r="M1854" s="63"/>
      <c r="N1854" s="64" t="n">
        <f aca="false">IF(ISERR(+M1854/J1854),0,((+M1854/J1854)))</f>
        <v>0</v>
      </c>
      <c r="O1854" s="63"/>
      <c r="P1854" s="64" t="n">
        <f aca="false">IF(ISERR(+O1854/J1854),0,((+O1854/J1854)))</f>
        <v>0</v>
      </c>
    </row>
    <row r="1855" customFormat="false" ht="12.75" hidden="false" customHeight="false" outlineLevel="0" collapsed="false">
      <c r="A1855" s="80" t="s">
        <v>52</v>
      </c>
      <c r="B1855" s="63"/>
      <c r="C1855" s="63"/>
      <c r="D1855" s="64" t="n">
        <f aca="false">IF(ISERR(+C1855/B1855),0,((+C1855/B1855)))</f>
        <v>0</v>
      </c>
      <c r="E1855" s="63"/>
      <c r="F1855" s="64" t="n">
        <f aca="false">IF(ISERR(+E1855/B1855),0,((+E1855/B1855)))</f>
        <v>0</v>
      </c>
      <c r="G1855" s="63"/>
      <c r="H1855" s="64" t="n">
        <f aca="false">IF(ISERR(+G1855/B1855),0,((+G1855/B1855)))</f>
        <v>0</v>
      </c>
      <c r="I1855" s="65"/>
      <c r="J1855" s="63"/>
      <c r="K1855" s="66"/>
      <c r="L1855" s="67" t="n">
        <f aca="false">IF(ISERR(K1855/J1855),0,((K1855/J1855)))</f>
        <v>0</v>
      </c>
      <c r="M1855" s="63"/>
      <c r="N1855" s="64" t="n">
        <f aca="false">IF(ISERR(+M1855/J1855),0,((+M1855/J1855)))</f>
        <v>0</v>
      </c>
      <c r="O1855" s="63"/>
      <c r="P1855" s="64" t="n">
        <f aca="false">IF(ISERR(+O1855/J1855),0,((+O1855/J1855)))</f>
        <v>0</v>
      </c>
    </row>
    <row r="1856" customFormat="false" ht="12.75" hidden="false" customHeight="false" outlineLevel="0" collapsed="false">
      <c r="A1856" s="80" t="s">
        <v>52</v>
      </c>
      <c r="B1856" s="63"/>
      <c r="C1856" s="63"/>
      <c r="D1856" s="64" t="n">
        <f aca="false">IF(ISERR(+C1856/B1856),0,((+C1856/B1856)))</f>
        <v>0</v>
      </c>
      <c r="E1856" s="63"/>
      <c r="F1856" s="64" t="n">
        <f aca="false">IF(ISERR(+E1856/B1856),0,((+E1856/B1856)))</f>
        <v>0</v>
      </c>
      <c r="G1856" s="63"/>
      <c r="H1856" s="64" t="n">
        <f aca="false">IF(ISERR(+G1856/B1856),0,((+G1856/B1856)))</f>
        <v>0</v>
      </c>
      <c r="I1856" s="65"/>
      <c r="J1856" s="63"/>
      <c r="K1856" s="66"/>
      <c r="L1856" s="67" t="n">
        <f aca="false">IF(ISERR(K1856/J1856),0,((K1856/J1856)))</f>
        <v>0</v>
      </c>
      <c r="M1856" s="63"/>
      <c r="N1856" s="64" t="n">
        <f aca="false">IF(ISERR(+M1856/J1856),0,((+M1856/J1856)))</f>
        <v>0</v>
      </c>
      <c r="O1856" s="63"/>
      <c r="P1856" s="64" t="n">
        <f aca="false">IF(ISERR(+O1856/J1856),0,((+O1856/J1856)))</f>
        <v>0</v>
      </c>
    </row>
    <row r="1857" customFormat="false" ht="12.75" hidden="false" customHeight="false" outlineLevel="0" collapsed="false">
      <c r="A1857" s="80" t="s">
        <v>52</v>
      </c>
      <c r="B1857" s="63"/>
      <c r="C1857" s="63"/>
      <c r="D1857" s="64" t="n">
        <f aca="false">IF(ISERR(+C1857/B1857),0,((+C1857/B1857)))</f>
        <v>0</v>
      </c>
      <c r="E1857" s="63"/>
      <c r="F1857" s="64" t="n">
        <f aca="false">IF(ISERR(+E1857/B1857),0,((+E1857/B1857)))</f>
        <v>0</v>
      </c>
      <c r="G1857" s="63"/>
      <c r="H1857" s="64" t="n">
        <f aca="false">IF(ISERR(+G1857/B1857),0,((+G1857/B1857)))</f>
        <v>0</v>
      </c>
      <c r="I1857" s="65"/>
      <c r="J1857" s="63"/>
      <c r="K1857" s="66"/>
      <c r="L1857" s="67" t="n">
        <f aca="false">IF(ISERR(K1857/J1857),0,((K1857/J1857)))</f>
        <v>0</v>
      </c>
      <c r="M1857" s="63"/>
      <c r="N1857" s="64" t="n">
        <f aca="false">IF(ISERR(+M1857/J1857),0,((+M1857/J1857)))</f>
        <v>0</v>
      </c>
      <c r="O1857" s="63"/>
      <c r="P1857" s="64" t="n">
        <f aca="false">IF(ISERR(+O1857/J1857),0,((+O1857/J1857)))</f>
        <v>0</v>
      </c>
    </row>
    <row r="1858" customFormat="false" ht="12.75" hidden="false" customHeight="false" outlineLevel="0" collapsed="false">
      <c r="A1858" s="80" t="s">
        <v>52</v>
      </c>
      <c r="B1858" s="63"/>
      <c r="C1858" s="63"/>
      <c r="D1858" s="64" t="n">
        <f aca="false">IF(ISERR(+C1858/B1858),0,((+C1858/B1858)))</f>
        <v>0</v>
      </c>
      <c r="E1858" s="63"/>
      <c r="F1858" s="64" t="n">
        <f aca="false">IF(ISERR(+E1858/B1858),0,((+E1858/B1858)))</f>
        <v>0</v>
      </c>
      <c r="G1858" s="63"/>
      <c r="H1858" s="64" t="n">
        <f aca="false">IF(ISERR(+G1858/B1858),0,((+G1858/B1858)))</f>
        <v>0</v>
      </c>
      <c r="I1858" s="65"/>
      <c r="J1858" s="63"/>
      <c r="K1858" s="66"/>
      <c r="L1858" s="67" t="n">
        <f aca="false">IF(ISERR(K1858/J1858),0,((K1858/J1858)))</f>
        <v>0</v>
      </c>
      <c r="M1858" s="63"/>
      <c r="N1858" s="64" t="n">
        <f aca="false">IF(ISERR(+M1858/J1858),0,((+M1858/J1858)))</f>
        <v>0</v>
      </c>
      <c r="O1858" s="63"/>
      <c r="P1858" s="64" t="n">
        <f aca="false">IF(ISERR(+O1858/J1858),0,((+O1858/J1858)))</f>
        <v>0</v>
      </c>
    </row>
    <row r="1859" customFormat="false" ht="12.75" hidden="false" customHeight="false" outlineLevel="0" collapsed="false">
      <c r="A1859" s="80" t="s">
        <v>52</v>
      </c>
      <c r="B1859" s="63"/>
      <c r="C1859" s="63"/>
      <c r="D1859" s="64" t="n">
        <f aca="false">IF(ISERR(+C1859/B1859),0,((+C1859/B1859)))</f>
        <v>0</v>
      </c>
      <c r="E1859" s="63"/>
      <c r="F1859" s="64" t="n">
        <f aca="false">IF(ISERR(+E1859/B1859),0,((+E1859/B1859)))</f>
        <v>0</v>
      </c>
      <c r="G1859" s="63"/>
      <c r="H1859" s="64" t="n">
        <f aca="false">IF(ISERR(+G1859/B1859),0,((+G1859/B1859)))</f>
        <v>0</v>
      </c>
      <c r="I1859" s="65"/>
      <c r="J1859" s="63"/>
      <c r="K1859" s="66"/>
      <c r="L1859" s="67" t="n">
        <f aca="false">IF(ISERR(K1859/J1859),0,((K1859/J1859)))</f>
        <v>0</v>
      </c>
      <c r="M1859" s="63"/>
      <c r="N1859" s="64" t="n">
        <f aca="false">IF(ISERR(+M1859/J1859),0,((+M1859/J1859)))</f>
        <v>0</v>
      </c>
      <c r="O1859" s="63"/>
      <c r="P1859" s="64" t="n">
        <f aca="false">IF(ISERR(+O1859/J1859),0,((+O1859/J1859)))</f>
        <v>0</v>
      </c>
    </row>
    <row r="1860" customFormat="false" ht="12.75" hidden="false" customHeight="false" outlineLevel="0" collapsed="false">
      <c r="A1860" s="80" t="s">
        <v>52</v>
      </c>
      <c r="B1860" s="63"/>
      <c r="C1860" s="63"/>
      <c r="D1860" s="64" t="n">
        <f aca="false">IF(ISERR(+C1860/B1860),0,((+C1860/B1860)))</f>
        <v>0</v>
      </c>
      <c r="E1860" s="63"/>
      <c r="F1860" s="64" t="n">
        <f aca="false">IF(ISERR(+E1860/B1860),0,((+E1860/B1860)))</f>
        <v>0</v>
      </c>
      <c r="G1860" s="63"/>
      <c r="H1860" s="64" t="n">
        <f aca="false">IF(ISERR(+G1860/B1860),0,((+G1860/B1860)))</f>
        <v>0</v>
      </c>
      <c r="I1860" s="65"/>
      <c r="J1860" s="63"/>
      <c r="K1860" s="66"/>
      <c r="L1860" s="67" t="n">
        <f aca="false">IF(ISERR(K1860/J1860),0,((K1860/J1860)))</f>
        <v>0</v>
      </c>
      <c r="M1860" s="63"/>
      <c r="N1860" s="64" t="n">
        <f aca="false">IF(ISERR(+M1860/J1860),0,((+M1860/J1860)))</f>
        <v>0</v>
      </c>
      <c r="O1860" s="63"/>
      <c r="P1860" s="64" t="n">
        <f aca="false">IF(ISERR(+O1860/J1860),0,((+O1860/J1860)))</f>
        <v>0</v>
      </c>
    </row>
    <row r="1861" customFormat="false" ht="12.75" hidden="false" customHeight="false" outlineLevel="0" collapsed="false">
      <c r="A1861" s="80" t="s">
        <v>52</v>
      </c>
      <c r="B1861" s="63"/>
      <c r="C1861" s="63"/>
      <c r="D1861" s="64" t="n">
        <f aca="false">IF(ISERR(+C1861/B1861),0,((+C1861/B1861)))</f>
        <v>0</v>
      </c>
      <c r="E1861" s="63"/>
      <c r="F1861" s="64" t="n">
        <f aca="false">IF(ISERR(+E1861/B1861),0,((+E1861/B1861)))</f>
        <v>0</v>
      </c>
      <c r="G1861" s="63"/>
      <c r="H1861" s="64" t="n">
        <f aca="false">IF(ISERR(+G1861/B1861),0,((+G1861/B1861)))</f>
        <v>0</v>
      </c>
      <c r="I1861" s="65"/>
      <c r="J1861" s="63"/>
      <c r="K1861" s="66"/>
      <c r="L1861" s="67" t="n">
        <f aca="false">IF(ISERR(K1861/J1861),0,((K1861/J1861)))</f>
        <v>0</v>
      </c>
      <c r="M1861" s="63"/>
      <c r="N1861" s="64" t="n">
        <f aca="false">IF(ISERR(+M1861/J1861),0,((+M1861/J1861)))</f>
        <v>0</v>
      </c>
      <c r="O1861" s="63"/>
      <c r="P1861" s="64" t="n">
        <f aca="false">IF(ISERR(+O1861/J1861),0,((+O1861/J1861)))</f>
        <v>0</v>
      </c>
    </row>
    <row r="1862" customFormat="false" ht="12.75" hidden="false" customHeight="false" outlineLevel="0" collapsed="false">
      <c r="A1862" s="80" t="s">
        <v>52</v>
      </c>
      <c r="B1862" s="63"/>
      <c r="C1862" s="63"/>
      <c r="D1862" s="64" t="n">
        <f aca="false">IF(ISERR(+C1862/B1862),0,((+C1862/B1862)))</f>
        <v>0</v>
      </c>
      <c r="E1862" s="63"/>
      <c r="F1862" s="64" t="n">
        <f aca="false">IF(ISERR(+E1862/B1862),0,((+E1862/B1862)))</f>
        <v>0</v>
      </c>
      <c r="G1862" s="63"/>
      <c r="H1862" s="64" t="n">
        <f aca="false">IF(ISERR(+G1862/B1862),0,((+G1862/B1862)))</f>
        <v>0</v>
      </c>
      <c r="I1862" s="65"/>
      <c r="J1862" s="63"/>
      <c r="K1862" s="66"/>
      <c r="L1862" s="67" t="n">
        <f aca="false">IF(ISERR(K1862/J1862),0,((K1862/J1862)))</f>
        <v>0</v>
      </c>
      <c r="M1862" s="63"/>
      <c r="N1862" s="64" t="n">
        <f aca="false">IF(ISERR(+M1862/J1862),0,((+M1862/J1862)))</f>
        <v>0</v>
      </c>
      <c r="O1862" s="63"/>
      <c r="P1862" s="64" t="n">
        <f aca="false">IF(ISERR(+O1862/J1862),0,((+O1862/J1862)))</f>
        <v>0</v>
      </c>
    </row>
    <row r="1863" customFormat="false" ht="12.75" hidden="false" customHeight="false" outlineLevel="0" collapsed="false">
      <c r="A1863" s="80" t="s">
        <v>52</v>
      </c>
      <c r="B1863" s="63"/>
      <c r="C1863" s="63"/>
      <c r="D1863" s="64" t="n">
        <f aca="false">IF(ISERR(+C1863/B1863),0,((+C1863/B1863)))</f>
        <v>0</v>
      </c>
      <c r="E1863" s="63"/>
      <c r="F1863" s="64" t="n">
        <f aca="false">IF(ISERR(+E1863/B1863),0,((+E1863/B1863)))</f>
        <v>0</v>
      </c>
      <c r="G1863" s="63"/>
      <c r="H1863" s="64" t="n">
        <f aca="false">IF(ISERR(+G1863/B1863),0,((+G1863/B1863)))</f>
        <v>0</v>
      </c>
      <c r="I1863" s="65"/>
      <c r="J1863" s="63"/>
      <c r="K1863" s="66"/>
      <c r="L1863" s="67" t="n">
        <f aca="false">IF(ISERR(K1863/J1863),0,((K1863/J1863)))</f>
        <v>0</v>
      </c>
      <c r="M1863" s="63"/>
      <c r="N1863" s="64" t="n">
        <f aca="false">IF(ISERR(+M1863/J1863),0,((+M1863/J1863)))</f>
        <v>0</v>
      </c>
      <c r="O1863" s="63"/>
      <c r="P1863" s="64" t="n">
        <f aca="false">IF(ISERR(+O1863/J1863),0,((+O1863/J1863)))</f>
        <v>0</v>
      </c>
    </row>
    <row r="1864" customFormat="false" ht="12.75" hidden="false" customHeight="false" outlineLevel="0" collapsed="false">
      <c r="A1864" s="80" t="s">
        <v>52</v>
      </c>
      <c r="B1864" s="63"/>
      <c r="C1864" s="63"/>
      <c r="D1864" s="64" t="n">
        <f aca="false">IF(ISERR(+C1864/B1864),0,((+C1864/B1864)))</f>
        <v>0</v>
      </c>
      <c r="E1864" s="63"/>
      <c r="F1864" s="64" t="n">
        <f aca="false">IF(ISERR(+E1864/B1864),0,((+E1864/B1864)))</f>
        <v>0</v>
      </c>
      <c r="G1864" s="63"/>
      <c r="H1864" s="64" t="n">
        <f aca="false">IF(ISERR(+G1864/B1864),0,((+G1864/B1864)))</f>
        <v>0</v>
      </c>
      <c r="I1864" s="65"/>
      <c r="J1864" s="63"/>
      <c r="K1864" s="66"/>
      <c r="L1864" s="67" t="n">
        <f aca="false">IF(ISERR(K1864/J1864),0,((K1864/J1864)))</f>
        <v>0</v>
      </c>
      <c r="M1864" s="63"/>
      <c r="N1864" s="64" t="n">
        <f aca="false">IF(ISERR(+M1864/J1864),0,((+M1864/J1864)))</f>
        <v>0</v>
      </c>
      <c r="O1864" s="63"/>
      <c r="P1864" s="64" t="n">
        <f aca="false">IF(ISERR(+O1864/J1864),0,((+O1864/J1864)))</f>
        <v>0</v>
      </c>
    </row>
    <row r="1865" customFormat="false" ht="12.75" hidden="false" customHeight="false" outlineLevel="0" collapsed="false">
      <c r="A1865" s="80" t="s">
        <v>52</v>
      </c>
      <c r="B1865" s="63"/>
      <c r="C1865" s="63"/>
      <c r="D1865" s="64" t="n">
        <f aca="false">IF(ISERR(+C1865/B1865),0,((+C1865/B1865)))</f>
        <v>0</v>
      </c>
      <c r="E1865" s="63"/>
      <c r="F1865" s="64" t="n">
        <f aca="false">IF(ISERR(+E1865/B1865),0,((+E1865/B1865)))</f>
        <v>0</v>
      </c>
      <c r="G1865" s="63"/>
      <c r="H1865" s="64" t="n">
        <f aca="false">IF(ISERR(+G1865/B1865),0,((+G1865/B1865)))</f>
        <v>0</v>
      </c>
      <c r="I1865" s="65"/>
      <c r="J1865" s="63"/>
      <c r="K1865" s="66"/>
      <c r="L1865" s="67" t="n">
        <f aca="false">IF(ISERR(K1865/J1865),0,((K1865/J1865)))</f>
        <v>0</v>
      </c>
      <c r="M1865" s="63"/>
      <c r="N1865" s="64" t="n">
        <f aca="false">IF(ISERR(+M1865/J1865),0,((+M1865/J1865)))</f>
        <v>0</v>
      </c>
      <c r="O1865" s="63"/>
      <c r="P1865" s="64" t="n">
        <f aca="false">IF(ISERR(+O1865/J1865),0,((+O1865/J1865)))</f>
        <v>0</v>
      </c>
    </row>
    <row r="1866" customFormat="false" ht="12.75" hidden="false" customHeight="false" outlineLevel="0" collapsed="false">
      <c r="A1866" s="80" t="s">
        <v>52</v>
      </c>
      <c r="B1866" s="63"/>
      <c r="C1866" s="63"/>
      <c r="D1866" s="64" t="n">
        <f aca="false">IF(ISERR(+C1866/B1866),0,((+C1866/B1866)))</f>
        <v>0</v>
      </c>
      <c r="E1866" s="63"/>
      <c r="F1866" s="64" t="n">
        <f aca="false">IF(ISERR(+E1866/B1866),0,((+E1866/B1866)))</f>
        <v>0</v>
      </c>
      <c r="G1866" s="63"/>
      <c r="H1866" s="64" t="n">
        <f aca="false">IF(ISERR(+G1866/B1866),0,((+G1866/B1866)))</f>
        <v>0</v>
      </c>
      <c r="I1866" s="65"/>
      <c r="J1866" s="63"/>
      <c r="K1866" s="66"/>
      <c r="L1866" s="67" t="n">
        <f aca="false">IF(ISERR(K1866/J1866),0,((K1866/J1866)))</f>
        <v>0</v>
      </c>
      <c r="M1866" s="63"/>
      <c r="N1866" s="64" t="n">
        <f aca="false">IF(ISERR(+M1866/J1866),0,((+M1866/J1866)))</f>
        <v>0</v>
      </c>
      <c r="O1866" s="63"/>
      <c r="P1866" s="64" t="n">
        <f aca="false">IF(ISERR(+O1866/J1866),0,((+O1866/J1866)))</f>
        <v>0</v>
      </c>
    </row>
    <row r="1867" customFormat="false" ht="12.75" hidden="false" customHeight="false" outlineLevel="0" collapsed="false">
      <c r="A1867" s="80" t="s">
        <v>52</v>
      </c>
      <c r="B1867" s="63"/>
      <c r="C1867" s="63"/>
      <c r="D1867" s="64" t="n">
        <f aca="false">IF(ISERR(+C1867/B1867),0,((+C1867/B1867)))</f>
        <v>0</v>
      </c>
      <c r="E1867" s="63"/>
      <c r="F1867" s="64" t="n">
        <f aca="false">IF(ISERR(+E1867/B1867),0,((+E1867/B1867)))</f>
        <v>0</v>
      </c>
      <c r="G1867" s="63"/>
      <c r="H1867" s="64" t="n">
        <f aca="false">IF(ISERR(+G1867/B1867),0,((+G1867/B1867)))</f>
        <v>0</v>
      </c>
      <c r="I1867" s="65"/>
      <c r="J1867" s="63"/>
      <c r="K1867" s="66"/>
      <c r="L1867" s="67" t="n">
        <f aca="false">IF(ISERR(K1867/J1867),0,((K1867/J1867)))</f>
        <v>0</v>
      </c>
      <c r="M1867" s="63"/>
      <c r="N1867" s="64" t="n">
        <f aca="false">IF(ISERR(+M1867/J1867),0,((+M1867/J1867)))</f>
        <v>0</v>
      </c>
      <c r="O1867" s="63"/>
      <c r="P1867" s="64" t="n">
        <f aca="false">IF(ISERR(+O1867/J1867),0,((+O1867/J1867)))</f>
        <v>0</v>
      </c>
    </row>
    <row r="1868" customFormat="false" ht="12.75" hidden="false" customHeight="false" outlineLevel="0" collapsed="false">
      <c r="A1868" s="80" t="s">
        <v>52</v>
      </c>
      <c r="B1868" s="63"/>
      <c r="C1868" s="63"/>
      <c r="D1868" s="64" t="n">
        <f aca="false">IF(ISERR(+C1868/B1868),0,((+C1868/B1868)))</f>
        <v>0</v>
      </c>
      <c r="E1868" s="63"/>
      <c r="F1868" s="64" t="n">
        <f aca="false">IF(ISERR(+E1868/B1868),0,((+E1868/B1868)))</f>
        <v>0</v>
      </c>
      <c r="G1868" s="63"/>
      <c r="H1868" s="64" t="n">
        <f aca="false">IF(ISERR(+G1868/B1868),0,((+G1868/B1868)))</f>
        <v>0</v>
      </c>
      <c r="I1868" s="65"/>
      <c r="J1868" s="63"/>
      <c r="K1868" s="66"/>
      <c r="L1868" s="67" t="n">
        <f aca="false">IF(ISERR(K1868/J1868),0,((K1868/J1868)))</f>
        <v>0</v>
      </c>
      <c r="M1868" s="63"/>
      <c r="N1868" s="64" t="n">
        <f aca="false">IF(ISERR(+M1868/J1868),0,((+M1868/J1868)))</f>
        <v>0</v>
      </c>
      <c r="O1868" s="63"/>
      <c r="P1868" s="64" t="n">
        <f aca="false">IF(ISERR(+O1868/J1868),0,((+O1868/J1868)))</f>
        <v>0</v>
      </c>
    </row>
    <row r="1869" customFormat="false" ht="12.75" hidden="false" customHeight="false" outlineLevel="0" collapsed="false">
      <c r="A1869" s="80" t="s">
        <v>52</v>
      </c>
      <c r="B1869" s="63"/>
      <c r="C1869" s="63"/>
      <c r="D1869" s="64" t="n">
        <f aca="false">IF(ISERR(+C1869/B1869),0,((+C1869/B1869)))</f>
        <v>0</v>
      </c>
      <c r="E1869" s="63"/>
      <c r="F1869" s="64" t="n">
        <f aca="false">IF(ISERR(+E1869/B1869),0,((+E1869/B1869)))</f>
        <v>0</v>
      </c>
      <c r="G1869" s="63"/>
      <c r="H1869" s="64" t="n">
        <f aca="false">IF(ISERR(+G1869/B1869),0,((+G1869/B1869)))</f>
        <v>0</v>
      </c>
      <c r="I1869" s="65"/>
      <c r="J1869" s="63"/>
      <c r="K1869" s="66"/>
      <c r="L1869" s="67" t="n">
        <f aca="false">IF(ISERR(K1869/J1869),0,((K1869/J1869)))</f>
        <v>0</v>
      </c>
      <c r="M1869" s="63"/>
      <c r="N1869" s="64" t="n">
        <f aca="false">IF(ISERR(+M1869/J1869),0,((+M1869/J1869)))</f>
        <v>0</v>
      </c>
      <c r="O1869" s="63"/>
      <c r="P1869" s="64" t="n">
        <f aca="false">IF(ISERR(+O1869/J1869),0,((+O1869/J1869)))</f>
        <v>0</v>
      </c>
    </row>
    <row r="1870" customFormat="false" ht="12.75" hidden="false" customHeight="false" outlineLevel="0" collapsed="false">
      <c r="A1870" s="80" t="s">
        <v>52</v>
      </c>
      <c r="B1870" s="63"/>
      <c r="C1870" s="63"/>
      <c r="D1870" s="64" t="n">
        <f aca="false">IF(ISERR(+C1870/B1870),0,((+C1870/B1870)))</f>
        <v>0</v>
      </c>
      <c r="E1870" s="63"/>
      <c r="F1870" s="64" t="n">
        <f aca="false">IF(ISERR(+E1870/B1870),0,((+E1870/B1870)))</f>
        <v>0</v>
      </c>
      <c r="G1870" s="63"/>
      <c r="H1870" s="64" t="n">
        <f aca="false">IF(ISERR(+G1870/B1870),0,((+G1870/B1870)))</f>
        <v>0</v>
      </c>
      <c r="I1870" s="65"/>
      <c r="J1870" s="63"/>
      <c r="K1870" s="66"/>
      <c r="L1870" s="67" t="n">
        <f aca="false">IF(ISERR(K1870/J1870),0,((K1870/J1870)))</f>
        <v>0</v>
      </c>
      <c r="M1870" s="63"/>
      <c r="N1870" s="64" t="n">
        <f aca="false">IF(ISERR(+M1870/J1870),0,((+M1870/J1870)))</f>
        <v>0</v>
      </c>
      <c r="O1870" s="63"/>
      <c r="P1870" s="64" t="n">
        <f aca="false">IF(ISERR(+O1870/J1870),0,((+O1870/J1870)))</f>
        <v>0</v>
      </c>
    </row>
    <row r="1871" customFormat="false" ht="12.75" hidden="false" customHeight="false" outlineLevel="0" collapsed="false">
      <c r="A1871" s="80" t="s">
        <v>52</v>
      </c>
      <c r="B1871" s="63"/>
      <c r="C1871" s="63"/>
      <c r="D1871" s="64" t="n">
        <f aca="false">IF(ISERR(+C1871/B1871),0,((+C1871/B1871)))</f>
        <v>0</v>
      </c>
      <c r="E1871" s="63"/>
      <c r="F1871" s="64" t="n">
        <f aca="false">IF(ISERR(+E1871/B1871),0,((+E1871/B1871)))</f>
        <v>0</v>
      </c>
      <c r="G1871" s="63"/>
      <c r="H1871" s="64" t="n">
        <f aca="false">IF(ISERR(+G1871/B1871),0,((+G1871/B1871)))</f>
        <v>0</v>
      </c>
      <c r="I1871" s="65"/>
      <c r="J1871" s="63"/>
      <c r="K1871" s="66"/>
      <c r="L1871" s="67" t="n">
        <f aca="false">IF(ISERR(K1871/J1871),0,((K1871/J1871)))</f>
        <v>0</v>
      </c>
      <c r="M1871" s="63"/>
      <c r="N1871" s="64" t="n">
        <f aca="false">IF(ISERR(+M1871/J1871),0,((+M1871/J1871)))</f>
        <v>0</v>
      </c>
      <c r="O1871" s="63"/>
      <c r="P1871" s="64" t="n">
        <f aca="false">IF(ISERR(+O1871/J1871),0,((+O1871/J1871)))</f>
        <v>0</v>
      </c>
    </row>
    <row r="1872" customFormat="false" ht="12.75" hidden="false" customHeight="false" outlineLevel="0" collapsed="false">
      <c r="A1872" s="80" t="s">
        <v>52</v>
      </c>
      <c r="B1872" s="63"/>
      <c r="C1872" s="63"/>
      <c r="D1872" s="64" t="n">
        <f aca="false">IF(ISERR(+C1872/B1872),0,((+C1872/B1872)))</f>
        <v>0</v>
      </c>
      <c r="E1872" s="63"/>
      <c r="F1872" s="64" t="n">
        <f aca="false">IF(ISERR(+E1872/B1872),0,((+E1872/B1872)))</f>
        <v>0</v>
      </c>
      <c r="G1872" s="63"/>
      <c r="H1872" s="64" t="n">
        <f aca="false">IF(ISERR(+G1872/B1872),0,((+G1872/B1872)))</f>
        <v>0</v>
      </c>
      <c r="I1872" s="65"/>
      <c r="J1872" s="63"/>
      <c r="K1872" s="66"/>
      <c r="L1872" s="67" t="n">
        <f aca="false">IF(ISERR(K1872/J1872),0,((K1872/J1872)))</f>
        <v>0</v>
      </c>
      <c r="M1872" s="63"/>
      <c r="N1872" s="64" t="n">
        <f aca="false">IF(ISERR(+M1872/J1872),0,((+M1872/J1872)))</f>
        <v>0</v>
      </c>
      <c r="O1872" s="63"/>
      <c r="P1872" s="64" t="n">
        <f aca="false">IF(ISERR(+O1872/J1872),0,((+O1872/J1872)))</f>
        <v>0</v>
      </c>
    </row>
    <row r="1873" customFormat="false" ht="12.75" hidden="false" customHeight="false" outlineLevel="0" collapsed="false">
      <c r="A1873" s="80" t="s">
        <v>52</v>
      </c>
      <c r="B1873" s="63"/>
      <c r="C1873" s="63"/>
      <c r="D1873" s="64" t="n">
        <f aca="false">IF(ISERR(+C1873/B1873),0,((+C1873/B1873)))</f>
        <v>0</v>
      </c>
      <c r="E1873" s="63"/>
      <c r="F1873" s="64" t="n">
        <f aca="false">IF(ISERR(+E1873/B1873),0,((+E1873/B1873)))</f>
        <v>0</v>
      </c>
      <c r="G1873" s="63"/>
      <c r="H1873" s="64" t="n">
        <f aca="false">IF(ISERR(+G1873/B1873),0,((+G1873/B1873)))</f>
        <v>0</v>
      </c>
      <c r="I1873" s="65"/>
      <c r="J1873" s="63"/>
      <c r="K1873" s="66"/>
      <c r="L1873" s="67" t="n">
        <f aca="false">IF(ISERR(K1873/J1873),0,((K1873/J1873)))</f>
        <v>0</v>
      </c>
      <c r="M1873" s="63"/>
      <c r="N1873" s="64" t="n">
        <f aca="false">IF(ISERR(+M1873/J1873),0,((+M1873/J1873)))</f>
        <v>0</v>
      </c>
      <c r="O1873" s="63"/>
      <c r="P1873" s="64" t="n">
        <f aca="false">IF(ISERR(+O1873/J1873),0,((+O1873/J1873)))</f>
        <v>0</v>
      </c>
    </row>
    <row r="1874" customFormat="false" ht="12.75" hidden="false" customHeight="false" outlineLevel="0" collapsed="false">
      <c r="A1874" s="80" t="s">
        <v>52</v>
      </c>
      <c r="B1874" s="63"/>
      <c r="C1874" s="63"/>
      <c r="D1874" s="64" t="n">
        <f aca="false">IF(ISERR(+C1874/B1874),0,((+C1874/B1874)))</f>
        <v>0</v>
      </c>
      <c r="E1874" s="63"/>
      <c r="F1874" s="64" t="n">
        <f aca="false">IF(ISERR(+E1874/B1874),0,((+E1874/B1874)))</f>
        <v>0</v>
      </c>
      <c r="G1874" s="63"/>
      <c r="H1874" s="64" t="n">
        <f aca="false">IF(ISERR(+G1874/B1874),0,((+G1874/B1874)))</f>
        <v>0</v>
      </c>
      <c r="I1874" s="65"/>
      <c r="J1874" s="63"/>
      <c r="K1874" s="66"/>
      <c r="L1874" s="67" t="n">
        <f aca="false">IF(ISERR(K1874/J1874),0,((K1874/J1874)))</f>
        <v>0</v>
      </c>
      <c r="M1874" s="63"/>
      <c r="N1874" s="64" t="n">
        <f aca="false">IF(ISERR(+M1874/J1874),0,((+M1874/J1874)))</f>
        <v>0</v>
      </c>
      <c r="O1874" s="63"/>
      <c r="P1874" s="64" t="n">
        <f aca="false">IF(ISERR(+O1874/J1874),0,((+O1874/J1874)))</f>
        <v>0</v>
      </c>
    </row>
    <row r="1875" customFormat="false" ht="12.75" hidden="false" customHeight="false" outlineLevel="0" collapsed="false">
      <c r="A1875" s="80" t="s">
        <v>52</v>
      </c>
      <c r="B1875" s="63"/>
      <c r="C1875" s="63"/>
      <c r="D1875" s="64" t="n">
        <f aca="false">IF(ISERR(+C1875/B1875),0,((+C1875/B1875)))</f>
        <v>0</v>
      </c>
      <c r="E1875" s="63"/>
      <c r="F1875" s="64" t="n">
        <f aca="false">IF(ISERR(+E1875/B1875),0,((+E1875/B1875)))</f>
        <v>0</v>
      </c>
      <c r="G1875" s="63"/>
      <c r="H1875" s="64" t="n">
        <f aca="false">IF(ISERR(+G1875/B1875),0,((+G1875/B1875)))</f>
        <v>0</v>
      </c>
      <c r="I1875" s="65"/>
      <c r="J1875" s="63"/>
      <c r="K1875" s="66"/>
      <c r="L1875" s="67" t="n">
        <f aca="false">IF(ISERR(K1875/J1875),0,((K1875/J1875)))</f>
        <v>0</v>
      </c>
      <c r="M1875" s="63"/>
      <c r="N1875" s="64" t="n">
        <f aca="false">IF(ISERR(+M1875/J1875),0,((+M1875/J1875)))</f>
        <v>0</v>
      </c>
      <c r="O1875" s="63"/>
      <c r="P1875" s="64" t="n">
        <f aca="false">IF(ISERR(+O1875/J1875),0,((+O1875/J1875)))</f>
        <v>0</v>
      </c>
    </row>
    <row r="1876" customFormat="false" ht="12.75" hidden="false" customHeight="false" outlineLevel="0" collapsed="false">
      <c r="A1876" s="80" t="s">
        <v>52</v>
      </c>
      <c r="B1876" s="63"/>
      <c r="C1876" s="63"/>
      <c r="D1876" s="64" t="n">
        <f aca="false">IF(ISERR(+C1876/B1876),0,((+C1876/B1876)))</f>
        <v>0</v>
      </c>
      <c r="E1876" s="63"/>
      <c r="F1876" s="64" t="n">
        <f aca="false">IF(ISERR(+E1876/B1876),0,((+E1876/B1876)))</f>
        <v>0</v>
      </c>
      <c r="G1876" s="63"/>
      <c r="H1876" s="64" t="n">
        <f aca="false">IF(ISERR(+G1876/B1876),0,((+G1876/B1876)))</f>
        <v>0</v>
      </c>
      <c r="I1876" s="65"/>
      <c r="J1876" s="63"/>
      <c r="K1876" s="66"/>
      <c r="L1876" s="67" t="n">
        <f aca="false">IF(ISERR(K1876/J1876),0,((K1876/J1876)))</f>
        <v>0</v>
      </c>
      <c r="M1876" s="63"/>
      <c r="N1876" s="64" t="n">
        <f aca="false">IF(ISERR(+M1876/J1876),0,((+M1876/J1876)))</f>
        <v>0</v>
      </c>
      <c r="O1876" s="63"/>
      <c r="P1876" s="64" t="n">
        <f aca="false">IF(ISERR(+O1876/J1876),0,((+O1876/J1876)))</f>
        <v>0</v>
      </c>
    </row>
    <row r="1877" customFormat="false" ht="12.75" hidden="false" customHeight="false" outlineLevel="0" collapsed="false">
      <c r="A1877" s="80" t="s">
        <v>52</v>
      </c>
      <c r="B1877" s="63"/>
      <c r="C1877" s="63"/>
      <c r="D1877" s="64" t="n">
        <f aca="false">IF(ISERR(+C1877/B1877),0,((+C1877/B1877)))</f>
        <v>0</v>
      </c>
      <c r="E1877" s="63"/>
      <c r="F1877" s="64" t="n">
        <f aca="false">IF(ISERR(+E1877/B1877),0,((+E1877/B1877)))</f>
        <v>0</v>
      </c>
      <c r="G1877" s="63"/>
      <c r="H1877" s="64" t="n">
        <f aca="false">IF(ISERR(+G1877/B1877),0,((+G1877/B1877)))</f>
        <v>0</v>
      </c>
      <c r="I1877" s="65"/>
      <c r="J1877" s="63"/>
      <c r="K1877" s="66"/>
      <c r="L1877" s="67" t="n">
        <f aca="false">IF(ISERR(K1877/J1877),0,((K1877/J1877)))</f>
        <v>0</v>
      </c>
      <c r="M1877" s="63"/>
      <c r="N1877" s="64" t="n">
        <f aca="false">IF(ISERR(+M1877/J1877),0,((+M1877/J1877)))</f>
        <v>0</v>
      </c>
      <c r="O1877" s="63"/>
      <c r="P1877" s="64" t="n">
        <f aca="false">IF(ISERR(+O1877/J1877),0,((+O1877/J1877)))</f>
        <v>0</v>
      </c>
    </row>
    <row r="1878" customFormat="false" ht="12.75" hidden="false" customHeight="false" outlineLevel="0" collapsed="false">
      <c r="A1878" s="80" t="s">
        <v>52</v>
      </c>
      <c r="B1878" s="63"/>
      <c r="C1878" s="63"/>
      <c r="D1878" s="64" t="n">
        <f aca="false">IF(ISERR(+C1878/B1878),0,((+C1878/B1878)))</f>
        <v>0</v>
      </c>
      <c r="E1878" s="63"/>
      <c r="F1878" s="64" t="n">
        <f aca="false">IF(ISERR(+E1878/B1878),0,((+E1878/B1878)))</f>
        <v>0</v>
      </c>
      <c r="G1878" s="63"/>
      <c r="H1878" s="64" t="n">
        <f aca="false">IF(ISERR(+G1878/B1878),0,((+G1878/B1878)))</f>
        <v>0</v>
      </c>
      <c r="I1878" s="65"/>
      <c r="J1878" s="63"/>
      <c r="K1878" s="66"/>
      <c r="L1878" s="67" t="n">
        <f aca="false">IF(ISERR(K1878/J1878),0,((K1878/J1878)))</f>
        <v>0</v>
      </c>
      <c r="M1878" s="63"/>
      <c r="N1878" s="64" t="n">
        <f aca="false">IF(ISERR(+M1878/J1878),0,((+M1878/J1878)))</f>
        <v>0</v>
      </c>
      <c r="O1878" s="63"/>
      <c r="P1878" s="64" t="n">
        <f aca="false">IF(ISERR(+O1878/J1878),0,((+O1878/J1878)))</f>
        <v>0</v>
      </c>
    </row>
    <row r="1879" customFormat="false" ht="12.75" hidden="false" customHeight="false" outlineLevel="0" collapsed="false">
      <c r="A1879" s="80" t="s">
        <v>52</v>
      </c>
      <c r="B1879" s="63"/>
      <c r="C1879" s="63"/>
      <c r="D1879" s="64" t="n">
        <f aca="false">IF(ISERR(+C1879/B1879),0,((+C1879/B1879)))</f>
        <v>0</v>
      </c>
      <c r="E1879" s="63"/>
      <c r="F1879" s="64" t="n">
        <f aca="false">IF(ISERR(+E1879/B1879),0,((+E1879/B1879)))</f>
        <v>0</v>
      </c>
      <c r="G1879" s="63"/>
      <c r="H1879" s="64" t="n">
        <f aca="false">IF(ISERR(+G1879/B1879),0,((+G1879/B1879)))</f>
        <v>0</v>
      </c>
      <c r="I1879" s="65"/>
      <c r="J1879" s="63"/>
      <c r="K1879" s="66"/>
      <c r="L1879" s="67" t="n">
        <f aca="false">IF(ISERR(K1879/J1879),0,((K1879/J1879)))</f>
        <v>0</v>
      </c>
      <c r="M1879" s="63"/>
      <c r="N1879" s="64" t="n">
        <f aca="false">IF(ISERR(+M1879/J1879),0,((+M1879/J1879)))</f>
        <v>0</v>
      </c>
      <c r="O1879" s="63"/>
      <c r="P1879" s="64" t="n">
        <f aca="false">IF(ISERR(+O1879/J1879),0,((+O1879/J1879)))</f>
        <v>0</v>
      </c>
    </row>
    <row r="1880" customFormat="false" ht="12.75" hidden="false" customHeight="false" outlineLevel="0" collapsed="false">
      <c r="A1880" s="80" t="s">
        <v>52</v>
      </c>
      <c r="B1880" s="63"/>
      <c r="C1880" s="63"/>
      <c r="D1880" s="64" t="n">
        <f aca="false">IF(ISERR(+C1880/B1880),0,((+C1880/B1880)))</f>
        <v>0</v>
      </c>
      <c r="E1880" s="63"/>
      <c r="F1880" s="64" t="n">
        <f aca="false">IF(ISERR(+E1880/B1880),0,((+E1880/B1880)))</f>
        <v>0</v>
      </c>
      <c r="G1880" s="63"/>
      <c r="H1880" s="64" t="n">
        <f aca="false">IF(ISERR(+G1880/B1880),0,((+G1880/B1880)))</f>
        <v>0</v>
      </c>
      <c r="I1880" s="65"/>
      <c r="J1880" s="63"/>
      <c r="K1880" s="66"/>
      <c r="L1880" s="67" t="n">
        <f aca="false">IF(ISERR(K1880/J1880),0,((K1880/J1880)))</f>
        <v>0</v>
      </c>
      <c r="M1880" s="63"/>
      <c r="N1880" s="64" t="n">
        <f aca="false">IF(ISERR(+M1880/J1880),0,((+M1880/J1880)))</f>
        <v>0</v>
      </c>
      <c r="O1880" s="63"/>
      <c r="P1880" s="64" t="n">
        <f aca="false">IF(ISERR(+O1880/J1880),0,((+O1880/J1880)))</f>
        <v>0</v>
      </c>
    </row>
    <row r="1881" customFormat="false" ht="12.75" hidden="false" customHeight="false" outlineLevel="0" collapsed="false">
      <c r="A1881" s="80" t="s">
        <v>52</v>
      </c>
      <c r="B1881" s="63"/>
      <c r="C1881" s="63"/>
      <c r="D1881" s="64" t="n">
        <f aca="false">IF(ISERR(+C1881/B1881),0,((+C1881/B1881)))</f>
        <v>0</v>
      </c>
      <c r="E1881" s="63"/>
      <c r="F1881" s="64" t="n">
        <f aca="false">IF(ISERR(+E1881/B1881),0,((+E1881/B1881)))</f>
        <v>0</v>
      </c>
      <c r="G1881" s="63"/>
      <c r="H1881" s="64" t="n">
        <f aca="false">IF(ISERR(+G1881/B1881),0,((+G1881/B1881)))</f>
        <v>0</v>
      </c>
      <c r="I1881" s="65"/>
      <c r="J1881" s="63"/>
      <c r="K1881" s="66"/>
      <c r="L1881" s="67" t="n">
        <f aca="false">IF(ISERR(K1881/J1881),0,((K1881/J1881)))</f>
        <v>0</v>
      </c>
      <c r="M1881" s="63"/>
      <c r="N1881" s="64" t="n">
        <f aca="false">IF(ISERR(+M1881/J1881),0,((+M1881/J1881)))</f>
        <v>0</v>
      </c>
      <c r="O1881" s="63"/>
      <c r="P1881" s="64" t="n">
        <f aca="false">IF(ISERR(+O1881/J1881),0,((+O1881/J1881)))</f>
        <v>0</v>
      </c>
    </row>
    <row r="1882" customFormat="false" ht="12.75" hidden="false" customHeight="false" outlineLevel="0" collapsed="false">
      <c r="A1882" s="80" t="s">
        <v>52</v>
      </c>
      <c r="B1882" s="63"/>
      <c r="C1882" s="63"/>
      <c r="D1882" s="64" t="n">
        <f aca="false">IF(ISERR(+C1882/B1882),0,((+C1882/B1882)))</f>
        <v>0</v>
      </c>
      <c r="E1882" s="63"/>
      <c r="F1882" s="64" t="n">
        <f aca="false">IF(ISERR(+E1882/B1882),0,((+E1882/B1882)))</f>
        <v>0</v>
      </c>
      <c r="G1882" s="63"/>
      <c r="H1882" s="64" t="n">
        <f aca="false">IF(ISERR(+G1882/B1882),0,((+G1882/B1882)))</f>
        <v>0</v>
      </c>
      <c r="I1882" s="65"/>
      <c r="J1882" s="63"/>
      <c r="K1882" s="66"/>
      <c r="L1882" s="67" t="n">
        <f aca="false">IF(ISERR(K1882/J1882),0,((K1882/J1882)))</f>
        <v>0</v>
      </c>
      <c r="M1882" s="63"/>
      <c r="N1882" s="64" t="n">
        <f aca="false">IF(ISERR(+M1882/J1882),0,((+M1882/J1882)))</f>
        <v>0</v>
      </c>
      <c r="O1882" s="63"/>
      <c r="P1882" s="64" t="n">
        <f aca="false">IF(ISERR(+O1882/J1882),0,((+O1882/J1882)))</f>
        <v>0</v>
      </c>
    </row>
    <row r="1883" customFormat="false" ht="12.75" hidden="false" customHeight="false" outlineLevel="0" collapsed="false">
      <c r="A1883" s="80" t="s">
        <v>52</v>
      </c>
      <c r="B1883" s="63"/>
      <c r="C1883" s="63"/>
      <c r="D1883" s="64" t="n">
        <f aca="false">IF(ISERR(+C1883/B1883),0,((+C1883/B1883)))</f>
        <v>0</v>
      </c>
      <c r="E1883" s="63"/>
      <c r="F1883" s="64" t="n">
        <f aca="false">IF(ISERR(+E1883/B1883),0,((+E1883/B1883)))</f>
        <v>0</v>
      </c>
      <c r="G1883" s="63"/>
      <c r="H1883" s="64" t="n">
        <f aca="false">IF(ISERR(+G1883/B1883),0,((+G1883/B1883)))</f>
        <v>0</v>
      </c>
      <c r="I1883" s="65"/>
      <c r="J1883" s="63"/>
      <c r="K1883" s="66"/>
      <c r="L1883" s="67" t="n">
        <f aca="false">IF(ISERR(K1883/J1883),0,((K1883/J1883)))</f>
        <v>0</v>
      </c>
      <c r="M1883" s="63"/>
      <c r="N1883" s="64" t="n">
        <f aca="false">IF(ISERR(+M1883/J1883),0,((+M1883/J1883)))</f>
        <v>0</v>
      </c>
      <c r="O1883" s="63"/>
      <c r="P1883" s="64" t="n">
        <f aca="false">IF(ISERR(+O1883/J1883),0,((+O1883/J1883)))</f>
        <v>0</v>
      </c>
    </row>
    <row r="1884" customFormat="false" ht="12.75" hidden="false" customHeight="false" outlineLevel="0" collapsed="false">
      <c r="A1884" s="80" t="s">
        <v>52</v>
      </c>
      <c r="B1884" s="63"/>
      <c r="C1884" s="63"/>
      <c r="D1884" s="64" t="n">
        <f aca="false">IF(ISERR(+C1884/B1884),0,((+C1884/B1884)))</f>
        <v>0</v>
      </c>
      <c r="E1884" s="63"/>
      <c r="F1884" s="64" t="n">
        <f aca="false">IF(ISERR(+E1884/B1884),0,((+E1884/B1884)))</f>
        <v>0</v>
      </c>
      <c r="G1884" s="63"/>
      <c r="H1884" s="64" t="n">
        <f aca="false">IF(ISERR(+G1884/B1884),0,((+G1884/B1884)))</f>
        <v>0</v>
      </c>
      <c r="I1884" s="65"/>
      <c r="J1884" s="63"/>
      <c r="K1884" s="66"/>
      <c r="L1884" s="67" t="n">
        <f aca="false">IF(ISERR(K1884/J1884),0,((K1884/J1884)))</f>
        <v>0</v>
      </c>
      <c r="M1884" s="63"/>
      <c r="N1884" s="64" t="n">
        <f aca="false">IF(ISERR(+M1884/J1884),0,((+M1884/J1884)))</f>
        <v>0</v>
      </c>
      <c r="O1884" s="63"/>
      <c r="P1884" s="64" t="n">
        <f aca="false">IF(ISERR(+O1884/J1884),0,((+O1884/J1884)))</f>
        <v>0</v>
      </c>
    </row>
    <row r="1885" customFormat="false" ht="12.75" hidden="false" customHeight="false" outlineLevel="0" collapsed="false">
      <c r="A1885" s="80" t="s">
        <v>52</v>
      </c>
      <c r="B1885" s="63"/>
      <c r="C1885" s="63"/>
      <c r="D1885" s="64" t="n">
        <f aca="false">IF(ISERR(+C1885/B1885),0,((+C1885/B1885)))</f>
        <v>0</v>
      </c>
      <c r="E1885" s="63"/>
      <c r="F1885" s="64" t="n">
        <f aca="false">IF(ISERR(+E1885/B1885),0,((+E1885/B1885)))</f>
        <v>0</v>
      </c>
      <c r="G1885" s="63"/>
      <c r="H1885" s="64" t="n">
        <f aca="false">IF(ISERR(+G1885/B1885),0,((+G1885/B1885)))</f>
        <v>0</v>
      </c>
      <c r="I1885" s="65"/>
      <c r="J1885" s="63"/>
      <c r="K1885" s="66"/>
      <c r="L1885" s="67" t="n">
        <f aca="false">IF(ISERR(K1885/J1885),0,((K1885/J1885)))</f>
        <v>0</v>
      </c>
      <c r="M1885" s="63"/>
      <c r="N1885" s="64" t="n">
        <f aca="false">IF(ISERR(+M1885/J1885),0,((+M1885/J1885)))</f>
        <v>0</v>
      </c>
      <c r="O1885" s="63"/>
      <c r="P1885" s="64" t="n">
        <f aca="false">IF(ISERR(+O1885/J1885),0,((+O1885/J1885)))</f>
        <v>0</v>
      </c>
    </row>
    <row r="1886" customFormat="false" ht="12.75" hidden="false" customHeight="false" outlineLevel="0" collapsed="false">
      <c r="A1886" s="80" t="s">
        <v>52</v>
      </c>
      <c r="B1886" s="63"/>
      <c r="C1886" s="63"/>
      <c r="D1886" s="64" t="n">
        <f aca="false">IF(ISERR(+C1886/B1886),0,((+C1886/B1886)))</f>
        <v>0</v>
      </c>
      <c r="E1886" s="63"/>
      <c r="F1886" s="64" t="n">
        <f aca="false">IF(ISERR(+E1886/B1886),0,((+E1886/B1886)))</f>
        <v>0</v>
      </c>
      <c r="G1886" s="63"/>
      <c r="H1886" s="64" t="n">
        <f aca="false">IF(ISERR(+G1886/B1886),0,((+G1886/B1886)))</f>
        <v>0</v>
      </c>
      <c r="I1886" s="65"/>
      <c r="J1886" s="63"/>
      <c r="K1886" s="66"/>
      <c r="L1886" s="67" t="n">
        <f aca="false">IF(ISERR(K1886/J1886),0,((K1886/J1886)))</f>
        <v>0</v>
      </c>
      <c r="M1886" s="63"/>
      <c r="N1886" s="64" t="n">
        <f aca="false">IF(ISERR(+M1886/J1886),0,((+M1886/J1886)))</f>
        <v>0</v>
      </c>
      <c r="O1886" s="63"/>
      <c r="P1886" s="64" t="n">
        <f aca="false">IF(ISERR(+O1886/J1886),0,((+O1886/J1886)))</f>
        <v>0</v>
      </c>
    </row>
    <row r="1887" customFormat="false" ht="12.75" hidden="false" customHeight="false" outlineLevel="0" collapsed="false">
      <c r="A1887" s="80" t="s">
        <v>52</v>
      </c>
      <c r="B1887" s="63"/>
      <c r="C1887" s="63"/>
      <c r="D1887" s="64" t="n">
        <f aca="false">IF(ISERR(+C1887/B1887),0,((+C1887/B1887)))</f>
        <v>0</v>
      </c>
      <c r="E1887" s="63"/>
      <c r="F1887" s="64" t="n">
        <f aca="false">IF(ISERR(+E1887/B1887),0,((+E1887/B1887)))</f>
        <v>0</v>
      </c>
      <c r="G1887" s="63"/>
      <c r="H1887" s="64" t="n">
        <f aca="false">IF(ISERR(+G1887/B1887),0,((+G1887/B1887)))</f>
        <v>0</v>
      </c>
      <c r="I1887" s="65"/>
      <c r="J1887" s="63"/>
      <c r="K1887" s="66"/>
      <c r="L1887" s="67" t="n">
        <f aca="false">IF(ISERR(K1887/J1887),0,((K1887/J1887)))</f>
        <v>0</v>
      </c>
      <c r="M1887" s="63"/>
      <c r="N1887" s="64" t="n">
        <f aca="false">IF(ISERR(+M1887/J1887),0,((+M1887/J1887)))</f>
        <v>0</v>
      </c>
      <c r="O1887" s="63"/>
      <c r="P1887" s="64" t="n">
        <f aca="false">IF(ISERR(+O1887/J1887),0,((+O1887/J1887)))</f>
        <v>0</v>
      </c>
    </row>
    <row r="1888" customFormat="false" ht="12.75" hidden="false" customHeight="false" outlineLevel="0" collapsed="false">
      <c r="A1888" s="80" t="s">
        <v>52</v>
      </c>
      <c r="B1888" s="63"/>
      <c r="C1888" s="63"/>
      <c r="D1888" s="64" t="n">
        <f aca="false">IF(ISERR(+C1888/B1888),0,((+C1888/B1888)))</f>
        <v>0</v>
      </c>
      <c r="E1888" s="63"/>
      <c r="F1888" s="64" t="n">
        <f aca="false">IF(ISERR(+E1888/B1888),0,((+E1888/B1888)))</f>
        <v>0</v>
      </c>
      <c r="G1888" s="63"/>
      <c r="H1888" s="64" t="n">
        <f aca="false">IF(ISERR(+G1888/B1888),0,((+G1888/B1888)))</f>
        <v>0</v>
      </c>
      <c r="I1888" s="65"/>
      <c r="J1888" s="63"/>
      <c r="K1888" s="66"/>
      <c r="L1888" s="67" t="n">
        <f aca="false">IF(ISERR(K1888/J1888),0,((K1888/J1888)))</f>
        <v>0</v>
      </c>
      <c r="M1888" s="63"/>
      <c r="N1888" s="64" t="n">
        <f aca="false">IF(ISERR(+M1888/J1888),0,((+M1888/J1888)))</f>
        <v>0</v>
      </c>
      <c r="O1888" s="63"/>
      <c r="P1888" s="64" t="n">
        <f aca="false">IF(ISERR(+O1888/J1888),0,((+O1888/J1888)))</f>
        <v>0</v>
      </c>
    </row>
    <row r="1889" customFormat="false" ht="12.75" hidden="false" customHeight="false" outlineLevel="0" collapsed="false">
      <c r="A1889" s="80" t="s">
        <v>52</v>
      </c>
      <c r="B1889" s="63"/>
      <c r="C1889" s="63"/>
      <c r="D1889" s="64" t="n">
        <f aca="false">IF(ISERR(+C1889/B1889),0,((+C1889/B1889)))</f>
        <v>0</v>
      </c>
      <c r="E1889" s="63"/>
      <c r="F1889" s="64" t="n">
        <f aca="false">IF(ISERR(+E1889/B1889),0,((+E1889/B1889)))</f>
        <v>0</v>
      </c>
      <c r="G1889" s="63"/>
      <c r="H1889" s="64" t="n">
        <f aca="false">IF(ISERR(+G1889/B1889),0,((+G1889/B1889)))</f>
        <v>0</v>
      </c>
      <c r="I1889" s="65"/>
      <c r="J1889" s="63"/>
      <c r="K1889" s="66"/>
      <c r="L1889" s="67" t="n">
        <f aca="false">IF(ISERR(K1889/J1889),0,((K1889/J1889)))</f>
        <v>0</v>
      </c>
      <c r="M1889" s="63"/>
      <c r="N1889" s="64" t="n">
        <f aca="false">IF(ISERR(+M1889/J1889),0,((+M1889/J1889)))</f>
        <v>0</v>
      </c>
      <c r="O1889" s="63"/>
      <c r="P1889" s="64" t="n">
        <f aca="false">IF(ISERR(+O1889/J1889),0,((+O1889/J1889)))</f>
        <v>0</v>
      </c>
    </row>
    <row r="1890" customFormat="false" ht="12.75" hidden="false" customHeight="false" outlineLevel="0" collapsed="false">
      <c r="A1890" s="80" t="s">
        <v>52</v>
      </c>
      <c r="B1890" s="63"/>
      <c r="C1890" s="63"/>
      <c r="D1890" s="64" t="n">
        <f aca="false">IF(ISERR(+C1890/B1890),0,((+C1890/B1890)))</f>
        <v>0</v>
      </c>
      <c r="E1890" s="63"/>
      <c r="F1890" s="64" t="n">
        <f aca="false">IF(ISERR(+E1890/B1890),0,((+E1890/B1890)))</f>
        <v>0</v>
      </c>
      <c r="G1890" s="63"/>
      <c r="H1890" s="64" t="n">
        <f aca="false">IF(ISERR(+G1890/B1890),0,((+G1890/B1890)))</f>
        <v>0</v>
      </c>
      <c r="I1890" s="65"/>
      <c r="J1890" s="63"/>
      <c r="K1890" s="66"/>
      <c r="L1890" s="67" t="n">
        <f aca="false">IF(ISERR(K1890/J1890),0,((K1890/J1890)))</f>
        <v>0</v>
      </c>
      <c r="M1890" s="63"/>
      <c r="N1890" s="64" t="n">
        <f aca="false">IF(ISERR(+M1890/J1890),0,((+M1890/J1890)))</f>
        <v>0</v>
      </c>
      <c r="O1890" s="63"/>
      <c r="P1890" s="64" t="n">
        <f aca="false">IF(ISERR(+O1890/J1890),0,((+O1890/J1890)))</f>
        <v>0</v>
      </c>
    </row>
    <row r="1891" customFormat="false" ht="12.75" hidden="false" customHeight="false" outlineLevel="0" collapsed="false">
      <c r="A1891" s="80" t="s">
        <v>52</v>
      </c>
      <c r="B1891" s="63"/>
      <c r="C1891" s="63"/>
      <c r="D1891" s="64" t="n">
        <f aca="false">IF(ISERR(+C1891/B1891),0,((+C1891/B1891)))</f>
        <v>0</v>
      </c>
      <c r="E1891" s="63"/>
      <c r="F1891" s="64" t="n">
        <f aca="false">IF(ISERR(+E1891/B1891),0,((+E1891/B1891)))</f>
        <v>0</v>
      </c>
      <c r="G1891" s="63"/>
      <c r="H1891" s="64" t="n">
        <f aca="false">IF(ISERR(+G1891/B1891),0,((+G1891/B1891)))</f>
        <v>0</v>
      </c>
      <c r="I1891" s="65"/>
      <c r="J1891" s="63"/>
      <c r="K1891" s="66"/>
      <c r="L1891" s="67" t="n">
        <f aca="false">IF(ISERR(K1891/J1891),0,((K1891/J1891)))</f>
        <v>0</v>
      </c>
      <c r="M1891" s="63"/>
      <c r="N1891" s="64" t="n">
        <f aca="false">IF(ISERR(+M1891/J1891),0,((+M1891/J1891)))</f>
        <v>0</v>
      </c>
      <c r="O1891" s="63"/>
      <c r="P1891" s="64" t="n">
        <f aca="false">IF(ISERR(+O1891/J1891),0,((+O1891/J1891)))</f>
        <v>0</v>
      </c>
    </row>
    <row r="1892" customFormat="false" ht="12.75" hidden="false" customHeight="false" outlineLevel="0" collapsed="false">
      <c r="A1892" s="80" t="s">
        <v>52</v>
      </c>
      <c r="B1892" s="63"/>
      <c r="C1892" s="63"/>
      <c r="D1892" s="64" t="n">
        <f aca="false">IF(ISERR(+C1892/B1892),0,((+C1892/B1892)))</f>
        <v>0</v>
      </c>
      <c r="E1892" s="63"/>
      <c r="F1892" s="64" t="n">
        <f aca="false">IF(ISERR(+E1892/B1892),0,((+E1892/B1892)))</f>
        <v>0</v>
      </c>
      <c r="G1892" s="63"/>
      <c r="H1892" s="64" t="n">
        <f aca="false">IF(ISERR(+G1892/B1892),0,((+G1892/B1892)))</f>
        <v>0</v>
      </c>
      <c r="I1892" s="65"/>
      <c r="J1892" s="63"/>
      <c r="K1892" s="66"/>
      <c r="L1892" s="67" t="n">
        <f aca="false">IF(ISERR(K1892/J1892),0,((K1892/J1892)))</f>
        <v>0</v>
      </c>
      <c r="M1892" s="63"/>
      <c r="N1892" s="64" t="n">
        <f aca="false">IF(ISERR(+M1892/J1892),0,((+M1892/J1892)))</f>
        <v>0</v>
      </c>
      <c r="O1892" s="63"/>
      <c r="P1892" s="64" t="n">
        <f aca="false">IF(ISERR(+O1892/J1892),0,((+O1892/J1892)))</f>
        <v>0</v>
      </c>
    </row>
    <row r="1893" customFormat="false" ht="12.75" hidden="false" customHeight="false" outlineLevel="0" collapsed="false">
      <c r="A1893" s="80" t="s">
        <v>52</v>
      </c>
      <c r="B1893" s="63"/>
      <c r="C1893" s="63"/>
      <c r="D1893" s="64" t="n">
        <f aca="false">IF(ISERR(+C1893/B1893),0,((+C1893/B1893)))</f>
        <v>0</v>
      </c>
      <c r="E1893" s="63"/>
      <c r="F1893" s="64" t="n">
        <f aca="false">IF(ISERR(+E1893/B1893),0,((+E1893/B1893)))</f>
        <v>0</v>
      </c>
      <c r="G1893" s="63"/>
      <c r="H1893" s="64" t="n">
        <f aca="false">IF(ISERR(+G1893/B1893),0,((+G1893/B1893)))</f>
        <v>0</v>
      </c>
      <c r="I1893" s="65"/>
      <c r="J1893" s="63"/>
      <c r="K1893" s="66"/>
      <c r="L1893" s="67" t="n">
        <f aca="false">IF(ISERR(K1893/J1893),0,((K1893/J1893)))</f>
        <v>0</v>
      </c>
      <c r="M1893" s="63"/>
      <c r="N1893" s="64" t="n">
        <f aca="false">IF(ISERR(+M1893/J1893),0,((+M1893/J1893)))</f>
        <v>0</v>
      </c>
      <c r="O1893" s="63"/>
      <c r="P1893" s="64" t="n">
        <f aca="false">IF(ISERR(+O1893/J1893),0,((+O1893/J1893)))</f>
        <v>0</v>
      </c>
    </row>
    <row r="1894" customFormat="false" ht="12.75" hidden="false" customHeight="false" outlineLevel="0" collapsed="false">
      <c r="A1894" s="80" t="s">
        <v>52</v>
      </c>
      <c r="B1894" s="63"/>
      <c r="C1894" s="63"/>
      <c r="D1894" s="64" t="n">
        <f aca="false">IF(ISERR(+C1894/B1894),0,((+C1894/B1894)))</f>
        <v>0</v>
      </c>
      <c r="E1894" s="63"/>
      <c r="F1894" s="64" t="n">
        <f aca="false">IF(ISERR(+E1894/B1894),0,((+E1894/B1894)))</f>
        <v>0</v>
      </c>
      <c r="G1894" s="63"/>
      <c r="H1894" s="64" t="n">
        <f aca="false">IF(ISERR(+G1894/B1894),0,((+G1894/B1894)))</f>
        <v>0</v>
      </c>
      <c r="I1894" s="65"/>
      <c r="J1894" s="63"/>
      <c r="K1894" s="66"/>
      <c r="L1894" s="67" t="n">
        <f aca="false">IF(ISERR(K1894/J1894),0,((K1894/J1894)))</f>
        <v>0</v>
      </c>
      <c r="M1894" s="63"/>
      <c r="N1894" s="64" t="n">
        <f aca="false">IF(ISERR(+M1894/J1894),0,((+M1894/J1894)))</f>
        <v>0</v>
      </c>
      <c r="O1894" s="63"/>
      <c r="P1894" s="64" t="n">
        <f aca="false">IF(ISERR(+O1894/J1894),0,((+O1894/J1894)))</f>
        <v>0</v>
      </c>
    </row>
    <row r="1895" customFormat="false" ht="12.75" hidden="false" customHeight="false" outlineLevel="0" collapsed="false">
      <c r="A1895" s="80" t="s">
        <v>52</v>
      </c>
      <c r="B1895" s="63"/>
      <c r="C1895" s="63"/>
      <c r="D1895" s="64" t="n">
        <f aca="false">IF(ISERR(+C1895/B1895),0,((+C1895/B1895)))</f>
        <v>0</v>
      </c>
      <c r="E1895" s="63"/>
      <c r="F1895" s="64" t="n">
        <f aca="false">IF(ISERR(+E1895/B1895),0,((+E1895/B1895)))</f>
        <v>0</v>
      </c>
      <c r="G1895" s="63"/>
      <c r="H1895" s="64" t="n">
        <f aca="false">IF(ISERR(+G1895/B1895),0,((+G1895/B1895)))</f>
        <v>0</v>
      </c>
      <c r="I1895" s="65"/>
      <c r="J1895" s="63"/>
      <c r="K1895" s="66"/>
      <c r="L1895" s="67" t="n">
        <f aca="false">IF(ISERR(K1895/J1895),0,((K1895/J1895)))</f>
        <v>0</v>
      </c>
      <c r="M1895" s="63"/>
      <c r="N1895" s="64" t="n">
        <f aca="false">IF(ISERR(+M1895/J1895),0,((+M1895/J1895)))</f>
        <v>0</v>
      </c>
      <c r="O1895" s="63"/>
      <c r="P1895" s="64" t="n">
        <f aca="false">IF(ISERR(+O1895/J1895),0,((+O1895/J1895)))</f>
        <v>0</v>
      </c>
    </row>
    <row r="1896" customFormat="false" ht="12.75" hidden="false" customHeight="false" outlineLevel="0" collapsed="false">
      <c r="A1896" s="80" t="s">
        <v>52</v>
      </c>
      <c r="B1896" s="63"/>
      <c r="C1896" s="63"/>
      <c r="D1896" s="64" t="n">
        <f aca="false">IF(ISERR(+C1896/B1896),0,((+C1896/B1896)))</f>
        <v>0</v>
      </c>
      <c r="E1896" s="63"/>
      <c r="F1896" s="64" t="n">
        <f aca="false">IF(ISERR(+E1896/B1896),0,((+E1896/B1896)))</f>
        <v>0</v>
      </c>
      <c r="G1896" s="63"/>
      <c r="H1896" s="64" t="n">
        <f aca="false">IF(ISERR(+G1896/B1896),0,((+G1896/B1896)))</f>
        <v>0</v>
      </c>
      <c r="I1896" s="65"/>
      <c r="J1896" s="63"/>
      <c r="K1896" s="66"/>
      <c r="L1896" s="67" t="n">
        <f aca="false">IF(ISERR(K1896/J1896),0,((K1896/J1896)))</f>
        <v>0</v>
      </c>
      <c r="M1896" s="63"/>
      <c r="N1896" s="64" t="n">
        <f aca="false">IF(ISERR(+M1896/J1896),0,((+M1896/J1896)))</f>
        <v>0</v>
      </c>
      <c r="O1896" s="63"/>
      <c r="P1896" s="64" t="n">
        <f aca="false">IF(ISERR(+O1896/J1896),0,((+O1896/J1896)))</f>
        <v>0</v>
      </c>
    </row>
    <row r="1897" customFormat="false" ht="12.75" hidden="false" customHeight="false" outlineLevel="0" collapsed="false">
      <c r="A1897" s="80" t="s">
        <v>52</v>
      </c>
      <c r="B1897" s="63"/>
      <c r="C1897" s="63"/>
      <c r="D1897" s="64" t="n">
        <f aca="false">IF(ISERR(+C1897/B1897),0,((+C1897/B1897)))</f>
        <v>0</v>
      </c>
      <c r="E1897" s="63"/>
      <c r="F1897" s="64" t="n">
        <f aca="false">IF(ISERR(+E1897/B1897),0,((+E1897/B1897)))</f>
        <v>0</v>
      </c>
      <c r="G1897" s="63"/>
      <c r="H1897" s="64" t="n">
        <f aca="false">IF(ISERR(+G1897/B1897),0,((+G1897/B1897)))</f>
        <v>0</v>
      </c>
      <c r="I1897" s="65"/>
      <c r="J1897" s="63"/>
      <c r="K1897" s="66"/>
      <c r="L1897" s="67" t="n">
        <f aca="false">IF(ISERR(K1897/J1897),0,((K1897/J1897)))</f>
        <v>0</v>
      </c>
      <c r="M1897" s="63"/>
      <c r="N1897" s="64" t="n">
        <f aca="false">IF(ISERR(+M1897/J1897),0,((+M1897/J1897)))</f>
        <v>0</v>
      </c>
      <c r="O1897" s="63"/>
      <c r="P1897" s="64" t="n">
        <f aca="false">IF(ISERR(+O1897/J1897),0,((+O1897/J1897)))</f>
        <v>0</v>
      </c>
    </row>
    <row r="1898" customFormat="false" ht="12.75" hidden="false" customHeight="false" outlineLevel="0" collapsed="false">
      <c r="A1898" s="80" t="s">
        <v>52</v>
      </c>
      <c r="B1898" s="63"/>
      <c r="C1898" s="63"/>
      <c r="D1898" s="64" t="n">
        <f aca="false">IF(ISERR(+C1898/B1898),0,((+C1898/B1898)))</f>
        <v>0</v>
      </c>
      <c r="E1898" s="63"/>
      <c r="F1898" s="64" t="n">
        <f aca="false">IF(ISERR(+E1898/B1898),0,((+E1898/B1898)))</f>
        <v>0</v>
      </c>
      <c r="G1898" s="63"/>
      <c r="H1898" s="64" t="n">
        <f aca="false">IF(ISERR(+G1898/B1898),0,((+G1898/B1898)))</f>
        <v>0</v>
      </c>
      <c r="I1898" s="65"/>
      <c r="J1898" s="63"/>
      <c r="K1898" s="66"/>
      <c r="L1898" s="67" t="n">
        <f aca="false">IF(ISERR(K1898/J1898),0,((K1898/J1898)))</f>
        <v>0</v>
      </c>
      <c r="M1898" s="63"/>
      <c r="N1898" s="64" t="n">
        <f aca="false">IF(ISERR(+M1898/J1898),0,((+M1898/J1898)))</f>
        <v>0</v>
      </c>
      <c r="O1898" s="63"/>
      <c r="P1898" s="64" t="n">
        <f aca="false">IF(ISERR(+O1898/J1898),0,((+O1898/J1898)))</f>
        <v>0</v>
      </c>
    </row>
    <row r="1899" customFormat="false" ht="12.75" hidden="false" customHeight="false" outlineLevel="0" collapsed="false">
      <c r="A1899" s="80" t="s">
        <v>52</v>
      </c>
      <c r="B1899" s="63"/>
      <c r="C1899" s="63"/>
      <c r="D1899" s="64" t="n">
        <f aca="false">IF(ISERR(+C1899/B1899),0,((+C1899/B1899)))</f>
        <v>0</v>
      </c>
      <c r="E1899" s="63"/>
      <c r="F1899" s="64" t="n">
        <f aca="false">IF(ISERR(+E1899/B1899),0,((+E1899/B1899)))</f>
        <v>0</v>
      </c>
      <c r="G1899" s="63"/>
      <c r="H1899" s="64" t="n">
        <f aca="false">IF(ISERR(+G1899/B1899),0,((+G1899/B1899)))</f>
        <v>0</v>
      </c>
      <c r="I1899" s="65"/>
      <c r="J1899" s="63"/>
      <c r="K1899" s="66"/>
      <c r="L1899" s="67" t="n">
        <f aca="false">IF(ISERR(K1899/J1899),0,((K1899/J1899)))</f>
        <v>0</v>
      </c>
      <c r="M1899" s="63"/>
      <c r="N1899" s="64" t="n">
        <f aca="false">IF(ISERR(+M1899/J1899),0,((+M1899/J1899)))</f>
        <v>0</v>
      </c>
      <c r="O1899" s="63"/>
      <c r="P1899" s="64" t="n">
        <f aca="false">IF(ISERR(+O1899/J1899),0,((+O1899/J1899)))</f>
        <v>0</v>
      </c>
    </row>
    <row r="1900" customFormat="false" ht="12.75" hidden="false" customHeight="false" outlineLevel="0" collapsed="false">
      <c r="A1900" s="80" t="s">
        <v>52</v>
      </c>
      <c r="B1900" s="63"/>
      <c r="C1900" s="63"/>
      <c r="D1900" s="64" t="n">
        <f aca="false">IF(ISERR(+C1900/B1900),0,((+C1900/B1900)))</f>
        <v>0</v>
      </c>
      <c r="E1900" s="63"/>
      <c r="F1900" s="64" t="n">
        <f aca="false">IF(ISERR(+E1900/B1900),0,((+E1900/B1900)))</f>
        <v>0</v>
      </c>
      <c r="G1900" s="63"/>
      <c r="H1900" s="64" t="n">
        <f aca="false">IF(ISERR(+G1900/B1900),0,((+G1900/B1900)))</f>
        <v>0</v>
      </c>
      <c r="I1900" s="65"/>
      <c r="J1900" s="63"/>
      <c r="K1900" s="66"/>
      <c r="L1900" s="67" t="n">
        <f aca="false">IF(ISERR(K1900/J1900),0,((K1900/J1900)))</f>
        <v>0</v>
      </c>
      <c r="M1900" s="63"/>
      <c r="N1900" s="64" t="n">
        <f aca="false">IF(ISERR(+M1900/J1900),0,((+M1900/J1900)))</f>
        <v>0</v>
      </c>
      <c r="O1900" s="63"/>
      <c r="P1900" s="64" t="n">
        <f aca="false">IF(ISERR(+O1900/J1900),0,((+O1900/J1900)))</f>
        <v>0</v>
      </c>
    </row>
    <row r="1901" customFormat="false" ht="12.75" hidden="false" customHeight="false" outlineLevel="0" collapsed="false">
      <c r="A1901" s="80" t="s">
        <v>52</v>
      </c>
      <c r="B1901" s="82"/>
      <c r="C1901" s="82"/>
      <c r="D1901" s="64" t="n">
        <f aca="false">IF(ISERR(+C1901/B1901),0,((+C1901/B1901)))</f>
        <v>0</v>
      </c>
      <c r="E1901" s="63"/>
      <c r="F1901" s="64" t="n">
        <f aca="false">IF(ISERR(+E1901/B1901),0,((+E1901/B1901)))</f>
        <v>0</v>
      </c>
      <c r="G1901" s="82"/>
      <c r="H1901" s="64" t="n">
        <f aca="false">IF(ISERR(+G1901/B1901),0,((+G1901/B1901)))</f>
        <v>0</v>
      </c>
      <c r="I1901" s="83"/>
      <c r="J1901" s="63"/>
      <c r="K1901" s="84"/>
      <c r="L1901" s="67" t="n">
        <f aca="false">IF(ISERR(K1901/J1901),0,((K1901/J1901)))</f>
        <v>0</v>
      </c>
      <c r="M1901" s="82"/>
      <c r="N1901" s="64" t="n">
        <f aca="false">IF(ISERR(+M1901/J1901),0,((+M1901/J1901)))</f>
        <v>0</v>
      </c>
      <c r="O1901" s="82"/>
      <c r="P1901" s="64" t="n">
        <f aca="false">IF(ISERR(+O1901/J1901),0,((+O1901/J1901)))</f>
        <v>0</v>
      </c>
    </row>
    <row r="1902" customFormat="false" ht="12.75" hidden="false" customHeight="false" outlineLevel="0" collapsed="false">
      <c r="A1902" s="80" t="s">
        <v>52</v>
      </c>
      <c r="B1902" s="82"/>
      <c r="C1902" s="82"/>
      <c r="D1902" s="64" t="n">
        <f aca="false">IF(ISERR(+C1902/B1902),0,((+C1902/B1902)))</f>
        <v>0</v>
      </c>
      <c r="E1902" s="63"/>
      <c r="F1902" s="64" t="n">
        <f aca="false">IF(ISERR(+E1902/B1902),0,((+E1902/B1902)))</f>
        <v>0</v>
      </c>
      <c r="G1902" s="82"/>
      <c r="H1902" s="64" t="n">
        <f aca="false">IF(ISERR(+G1902/B1902),0,((+G1902/B1902)))</f>
        <v>0</v>
      </c>
      <c r="I1902" s="83"/>
      <c r="J1902" s="63"/>
      <c r="K1902" s="84"/>
      <c r="L1902" s="67" t="n">
        <f aca="false">IF(ISERR(K1902/J1902),0,((K1902/J1902)))</f>
        <v>0</v>
      </c>
      <c r="M1902" s="82"/>
      <c r="N1902" s="64" t="n">
        <f aca="false">IF(ISERR(+M1902/J1902),0,((+M1902/J1902)))</f>
        <v>0</v>
      </c>
      <c r="O1902" s="82"/>
      <c r="P1902" s="64" t="n">
        <f aca="false">IF(ISERR(+O1902/J1902),0,((+O1902/J1902)))</f>
        <v>0</v>
      </c>
    </row>
    <row r="1903" customFormat="false" ht="12.75" hidden="false" customHeight="false" outlineLevel="0" collapsed="false">
      <c r="A1903" s="80" t="s">
        <v>52</v>
      </c>
      <c r="B1903" s="82"/>
      <c r="C1903" s="82"/>
      <c r="D1903" s="64" t="n">
        <f aca="false">IF(ISERR(+C1903/B1903),0,((+C1903/B1903)))</f>
        <v>0</v>
      </c>
      <c r="E1903" s="63"/>
      <c r="F1903" s="64" t="n">
        <f aca="false">IF(ISERR(+E1903/B1903),0,((+E1903/B1903)))</f>
        <v>0</v>
      </c>
      <c r="G1903" s="82"/>
      <c r="H1903" s="64" t="n">
        <f aca="false">IF(ISERR(+G1903/B1903),0,((+G1903/B1903)))</f>
        <v>0</v>
      </c>
      <c r="I1903" s="83"/>
      <c r="J1903" s="63"/>
      <c r="K1903" s="84"/>
      <c r="L1903" s="67" t="n">
        <f aca="false">IF(ISERR(K1903/J1903),0,((K1903/J1903)))</f>
        <v>0</v>
      </c>
      <c r="M1903" s="82"/>
      <c r="N1903" s="64" t="n">
        <f aca="false">IF(ISERR(+M1903/J1903),0,((+M1903/J1903)))</f>
        <v>0</v>
      </c>
      <c r="O1903" s="82"/>
      <c r="P1903" s="64" t="n">
        <f aca="false">IF(ISERR(+O1903/J1903),0,((+O1903/J1903)))</f>
        <v>0</v>
      </c>
    </row>
    <row r="1904" customFormat="false" ht="12.75" hidden="false" customHeight="false" outlineLevel="0" collapsed="false">
      <c r="A1904" s="80" t="s">
        <v>52</v>
      </c>
      <c r="B1904" s="82"/>
      <c r="C1904" s="82"/>
      <c r="D1904" s="64" t="n">
        <f aca="false">IF(ISERR(+C1904/B1904),0,((+C1904/B1904)))</f>
        <v>0</v>
      </c>
      <c r="E1904" s="63"/>
      <c r="F1904" s="64" t="n">
        <f aca="false">IF(ISERR(+E1904/B1904),0,((+E1904/B1904)))</f>
        <v>0</v>
      </c>
      <c r="G1904" s="82"/>
      <c r="H1904" s="64" t="n">
        <f aca="false">IF(ISERR(+G1904/B1904),0,((+G1904/B1904)))</f>
        <v>0</v>
      </c>
      <c r="I1904" s="83"/>
      <c r="J1904" s="63"/>
      <c r="K1904" s="84"/>
      <c r="L1904" s="67" t="n">
        <f aca="false">IF(ISERR(K1904/J1904),0,((K1904/J1904)))</f>
        <v>0</v>
      </c>
      <c r="M1904" s="82"/>
      <c r="N1904" s="64" t="n">
        <f aca="false">IF(ISERR(+M1904/J1904),0,((+M1904/J1904)))</f>
        <v>0</v>
      </c>
      <c r="O1904" s="82"/>
      <c r="P1904" s="64" t="n">
        <f aca="false">IF(ISERR(+O1904/J1904),0,((+O1904/J1904)))</f>
        <v>0</v>
      </c>
    </row>
    <row r="1905" customFormat="false" ht="12.75" hidden="false" customHeight="false" outlineLevel="0" collapsed="false">
      <c r="A1905" s="80" t="s">
        <v>52</v>
      </c>
      <c r="B1905" s="82"/>
      <c r="C1905" s="82"/>
      <c r="D1905" s="64" t="n">
        <f aca="false">IF(ISERR(+C1905/B1905),0,((+C1905/B1905)))</f>
        <v>0</v>
      </c>
      <c r="E1905" s="63"/>
      <c r="F1905" s="64" t="n">
        <f aca="false">IF(ISERR(+E1905/B1905),0,((+E1905/B1905)))</f>
        <v>0</v>
      </c>
      <c r="G1905" s="82"/>
      <c r="H1905" s="64" t="n">
        <f aca="false">IF(ISERR(+G1905/B1905),0,((+G1905/B1905)))</f>
        <v>0</v>
      </c>
      <c r="I1905" s="83"/>
      <c r="J1905" s="63"/>
      <c r="K1905" s="84"/>
      <c r="L1905" s="67" t="n">
        <f aca="false">IF(ISERR(K1905/J1905),0,((K1905/J1905)))</f>
        <v>0</v>
      </c>
      <c r="M1905" s="82"/>
      <c r="N1905" s="64" t="n">
        <f aca="false">IF(ISERR(+M1905/J1905),0,((+M1905/J1905)))</f>
        <v>0</v>
      </c>
      <c r="O1905" s="82"/>
      <c r="P1905" s="64" t="n">
        <f aca="false">IF(ISERR(+O1905/J1905),0,((+O1905/J1905)))</f>
        <v>0</v>
      </c>
    </row>
    <row r="1906" customFormat="false" ht="12.75" hidden="false" customHeight="false" outlineLevel="0" collapsed="false">
      <c r="A1906" s="80" t="s">
        <v>52</v>
      </c>
      <c r="B1906" s="82"/>
      <c r="C1906" s="82"/>
      <c r="D1906" s="64" t="n">
        <f aca="false">IF(ISERR(+C1906/B1906),0,((+C1906/B1906)))</f>
        <v>0</v>
      </c>
      <c r="E1906" s="63"/>
      <c r="F1906" s="64" t="n">
        <f aca="false">IF(ISERR(+E1906/B1906),0,((+E1906/B1906)))</f>
        <v>0</v>
      </c>
      <c r="G1906" s="82"/>
      <c r="H1906" s="64" t="n">
        <f aca="false">IF(ISERR(+G1906/B1906),0,((+G1906/B1906)))</f>
        <v>0</v>
      </c>
      <c r="I1906" s="83"/>
      <c r="J1906" s="63"/>
      <c r="K1906" s="84"/>
      <c r="L1906" s="67" t="n">
        <f aca="false">IF(ISERR(K1906/J1906),0,((K1906/J1906)))</f>
        <v>0</v>
      </c>
      <c r="M1906" s="82"/>
      <c r="N1906" s="64" t="n">
        <f aca="false">IF(ISERR(+M1906/J1906),0,((+M1906/J1906)))</f>
        <v>0</v>
      </c>
      <c r="O1906" s="82"/>
      <c r="P1906" s="64" t="n">
        <f aca="false">IF(ISERR(+O1906/J1906),0,((+O1906/J1906)))</f>
        <v>0</v>
      </c>
    </row>
    <row r="1907" customFormat="false" ht="12.75" hidden="false" customHeight="false" outlineLevel="0" collapsed="false">
      <c r="A1907" s="80" t="s">
        <v>52</v>
      </c>
      <c r="B1907" s="82"/>
      <c r="C1907" s="82"/>
      <c r="D1907" s="64" t="n">
        <f aca="false">IF(ISERR(+C1907/B1907),0,((+C1907/B1907)))</f>
        <v>0</v>
      </c>
      <c r="E1907" s="63"/>
      <c r="F1907" s="64" t="n">
        <f aca="false">IF(ISERR(+E1907/B1907),0,((+E1907/B1907)))</f>
        <v>0</v>
      </c>
      <c r="G1907" s="82"/>
      <c r="H1907" s="64" t="n">
        <f aca="false">IF(ISERR(+G1907/B1907),0,((+G1907/B1907)))</f>
        <v>0</v>
      </c>
      <c r="I1907" s="83"/>
      <c r="J1907" s="63"/>
      <c r="K1907" s="84"/>
      <c r="L1907" s="67" t="n">
        <f aca="false">IF(ISERR(K1907/J1907),0,((K1907/J1907)))</f>
        <v>0</v>
      </c>
      <c r="M1907" s="82"/>
      <c r="N1907" s="64" t="n">
        <f aca="false">IF(ISERR(+M1907/J1907),0,((+M1907/J1907)))</f>
        <v>0</v>
      </c>
      <c r="O1907" s="82"/>
      <c r="P1907" s="64" t="n">
        <f aca="false">IF(ISERR(+O1907/J1907),0,((+O1907/J1907)))</f>
        <v>0</v>
      </c>
    </row>
    <row r="1908" customFormat="false" ht="12.75" hidden="false" customHeight="false" outlineLevel="0" collapsed="false">
      <c r="A1908" s="80" t="s">
        <v>52</v>
      </c>
      <c r="B1908" s="82"/>
      <c r="C1908" s="82"/>
      <c r="D1908" s="64" t="n">
        <f aca="false">IF(ISERR(+C1908/B1908),0,((+C1908/B1908)))</f>
        <v>0</v>
      </c>
      <c r="E1908" s="63"/>
      <c r="F1908" s="64" t="n">
        <f aca="false">IF(ISERR(+E1908/B1908),0,((+E1908/B1908)))</f>
        <v>0</v>
      </c>
      <c r="G1908" s="82"/>
      <c r="H1908" s="64" t="n">
        <f aca="false">IF(ISERR(+G1908/B1908),0,((+G1908/B1908)))</f>
        <v>0</v>
      </c>
      <c r="I1908" s="83"/>
      <c r="J1908" s="63"/>
      <c r="K1908" s="84"/>
      <c r="L1908" s="67" t="n">
        <f aca="false">IF(ISERR(K1908/J1908),0,((K1908/J1908)))</f>
        <v>0</v>
      </c>
      <c r="M1908" s="82"/>
      <c r="N1908" s="64" t="n">
        <f aca="false">IF(ISERR(+M1908/J1908),0,((+M1908/J1908)))</f>
        <v>0</v>
      </c>
      <c r="O1908" s="82"/>
      <c r="P1908" s="64" t="n">
        <f aca="false">IF(ISERR(+O1908/J1908),0,((+O1908/J1908)))</f>
        <v>0</v>
      </c>
    </row>
    <row r="1909" customFormat="false" ht="12.75" hidden="false" customHeight="false" outlineLevel="0" collapsed="false">
      <c r="A1909" s="80" t="s">
        <v>52</v>
      </c>
      <c r="B1909" s="82"/>
      <c r="C1909" s="82"/>
      <c r="D1909" s="64" t="n">
        <f aca="false">IF(ISERR(+C1909/B1909),0,((+C1909/B1909)))</f>
        <v>0</v>
      </c>
      <c r="E1909" s="63"/>
      <c r="F1909" s="64" t="n">
        <f aca="false">IF(ISERR(+E1909/B1909),0,((+E1909/B1909)))</f>
        <v>0</v>
      </c>
      <c r="G1909" s="82"/>
      <c r="H1909" s="64" t="n">
        <f aca="false">IF(ISERR(+G1909/B1909),0,((+G1909/B1909)))</f>
        <v>0</v>
      </c>
      <c r="I1909" s="83"/>
      <c r="J1909" s="63"/>
      <c r="K1909" s="84"/>
      <c r="L1909" s="67" t="n">
        <f aca="false">IF(ISERR(K1909/J1909),0,((K1909/J1909)))</f>
        <v>0</v>
      </c>
      <c r="M1909" s="82"/>
      <c r="N1909" s="64" t="n">
        <f aca="false">IF(ISERR(+M1909/J1909),0,((+M1909/J1909)))</f>
        <v>0</v>
      </c>
      <c r="O1909" s="82"/>
      <c r="P1909" s="64" t="n">
        <f aca="false">IF(ISERR(+O1909/J1909),0,((+O1909/J1909)))</f>
        <v>0</v>
      </c>
    </row>
    <row r="1910" customFormat="false" ht="12.75" hidden="false" customHeight="false" outlineLevel="0" collapsed="false">
      <c r="A1910" s="80" t="s">
        <v>52</v>
      </c>
      <c r="B1910" s="82"/>
      <c r="C1910" s="82"/>
      <c r="D1910" s="64" t="n">
        <f aca="false">IF(ISERR(+C1910/B1910),0,((+C1910/B1910)))</f>
        <v>0</v>
      </c>
      <c r="E1910" s="63"/>
      <c r="F1910" s="64" t="n">
        <f aca="false">IF(ISERR(+E1910/B1910),0,((+E1910/B1910)))</f>
        <v>0</v>
      </c>
      <c r="G1910" s="82"/>
      <c r="H1910" s="64" t="n">
        <f aca="false">IF(ISERR(+G1910/B1910),0,((+G1910/B1910)))</f>
        <v>0</v>
      </c>
      <c r="I1910" s="83"/>
      <c r="J1910" s="63"/>
      <c r="K1910" s="84"/>
      <c r="L1910" s="67" t="n">
        <f aca="false">IF(ISERR(K1910/J1910),0,((K1910/J1910)))</f>
        <v>0</v>
      </c>
      <c r="M1910" s="82"/>
      <c r="N1910" s="64" t="n">
        <f aca="false">IF(ISERR(+M1910/J1910),0,((+M1910/J1910)))</f>
        <v>0</v>
      </c>
      <c r="O1910" s="82"/>
      <c r="P1910" s="64" t="n">
        <f aca="false">IF(ISERR(+O1910/J1910),0,((+O1910/J1910)))</f>
        <v>0</v>
      </c>
    </row>
    <row r="1911" customFormat="false" ht="12.75" hidden="false" customHeight="false" outlineLevel="0" collapsed="false">
      <c r="A1911" s="80" t="s">
        <v>52</v>
      </c>
      <c r="B1911" s="82"/>
      <c r="C1911" s="82"/>
      <c r="D1911" s="64" t="n">
        <f aca="false">IF(ISERR(+C1911/B1911),0,((+C1911/B1911)))</f>
        <v>0</v>
      </c>
      <c r="E1911" s="63"/>
      <c r="F1911" s="64" t="n">
        <f aca="false">IF(ISERR(+E1911/B1911),0,((+E1911/B1911)))</f>
        <v>0</v>
      </c>
      <c r="G1911" s="82"/>
      <c r="H1911" s="64" t="n">
        <f aca="false">IF(ISERR(+G1911/B1911),0,((+G1911/B1911)))</f>
        <v>0</v>
      </c>
      <c r="I1911" s="83"/>
      <c r="J1911" s="63"/>
      <c r="K1911" s="84"/>
      <c r="L1911" s="67" t="n">
        <f aca="false">IF(ISERR(K1911/J1911),0,((K1911/J1911)))</f>
        <v>0</v>
      </c>
      <c r="M1911" s="82"/>
      <c r="N1911" s="64" t="n">
        <f aca="false">IF(ISERR(+M1911/J1911),0,((+M1911/J1911)))</f>
        <v>0</v>
      </c>
      <c r="O1911" s="82"/>
      <c r="P1911" s="64" t="n">
        <f aca="false">IF(ISERR(+O1911/J1911),0,((+O1911/J1911)))</f>
        <v>0</v>
      </c>
    </row>
    <row r="1912" customFormat="false" ht="12.75" hidden="false" customHeight="false" outlineLevel="0" collapsed="false">
      <c r="A1912" s="80" t="s">
        <v>52</v>
      </c>
      <c r="B1912" s="82"/>
      <c r="C1912" s="82"/>
      <c r="D1912" s="64" t="n">
        <f aca="false">IF(ISERR(+C1912/B1912),0,((+C1912/B1912)))</f>
        <v>0</v>
      </c>
      <c r="E1912" s="63"/>
      <c r="F1912" s="64" t="n">
        <f aca="false">IF(ISERR(+E1912/B1912),0,((+E1912/B1912)))</f>
        <v>0</v>
      </c>
      <c r="G1912" s="82"/>
      <c r="H1912" s="64" t="n">
        <f aca="false">IF(ISERR(+G1912/B1912),0,((+G1912/B1912)))</f>
        <v>0</v>
      </c>
      <c r="I1912" s="83"/>
      <c r="J1912" s="63"/>
      <c r="K1912" s="84"/>
      <c r="L1912" s="67" t="n">
        <f aca="false">IF(ISERR(K1912/J1912),0,((K1912/J1912)))</f>
        <v>0</v>
      </c>
      <c r="M1912" s="82"/>
      <c r="N1912" s="64" t="n">
        <f aca="false">IF(ISERR(+M1912/J1912),0,((+M1912/J1912)))</f>
        <v>0</v>
      </c>
      <c r="O1912" s="82"/>
      <c r="P1912" s="64" t="n">
        <f aca="false">IF(ISERR(+O1912/J1912),0,((+O1912/J1912)))</f>
        <v>0</v>
      </c>
    </row>
    <row r="1913" customFormat="false" ht="12.75" hidden="false" customHeight="false" outlineLevel="0" collapsed="false">
      <c r="A1913" s="80" t="s">
        <v>52</v>
      </c>
      <c r="B1913" s="82"/>
      <c r="C1913" s="82"/>
      <c r="D1913" s="64" t="n">
        <f aca="false">IF(ISERR(+C1913/B1913),0,((+C1913/B1913)))</f>
        <v>0</v>
      </c>
      <c r="E1913" s="63"/>
      <c r="F1913" s="64" t="n">
        <f aca="false">IF(ISERR(+E1913/B1913),0,((+E1913/B1913)))</f>
        <v>0</v>
      </c>
      <c r="G1913" s="82"/>
      <c r="H1913" s="64" t="n">
        <f aca="false">IF(ISERR(+G1913/B1913),0,((+G1913/B1913)))</f>
        <v>0</v>
      </c>
      <c r="I1913" s="83"/>
      <c r="J1913" s="63"/>
      <c r="K1913" s="84"/>
      <c r="L1913" s="67" t="n">
        <f aca="false">IF(ISERR(K1913/J1913),0,((K1913/J1913)))</f>
        <v>0</v>
      </c>
      <c r="M1913" s="82"/>
      <c r="N1913" s="64" t="n">
        <f aca="false">IF(ISERR(+M1913/J1913),0,((+M1913/J1913)))</f>
        <v>0</v>
      </c>
      <c r="O1913" s="82"/>
      <c r="P1913" s="64" t="n">
        <f aca="false">IF(ISERR(+O1913/J1913),0,((+O1913/J1913)))</f>
        <v>0</v>
      </c>
    </row>
    <row r="1914" customFormat="false" ht="12.75" hidden="false" customHeight="false" outlineLevel="0" collapsed="false">
      <c r="A1914" s="80" t="s">
        <v>52</v>
      </c>
      <c r="B1914" s="82"/>
      <c r="C1914" s="82"/>
      <c r="D1914" s="64" t="n">
        <f aca="false">IF(ISERR(+C1914/B1914),0,((+C1914/B1914)))</f>
        <v>0</v>
      </c>
      <c r="E1914" s="63"/>
      <c r="F1914" s="64" t="n">
        <f aca="false">IF(ISERR(+E1914/B1914),0,((+E1914/B1914)))</f>
        <v>0</v>
      </c>
      <c r="G1914" s="82"/>
      <c r="H1914" s="64" t="n">
        <f aca="false">IF(ISERR(+G1914/B1914),0,((+G1914/B1914)))</f>
        <v>0</v>
      </c>
      <c r="I1914" s="83"/>
      <c r="J1914" s="63"/>
      <c r="K1914" s="84"/>
      <c r="L1914" s="67" t="n">
        <f aca="false">IF(ISERR(K1914/J1914),0,((K1914/J1914)))</f>
        <v>0</v>
      </c>
      <c r="M1914" s="82"/>
      <c r="N1914" s="64" t="n">
        <f aca="false">IF(ISERR(+M1914/J1914),0,((+M1914/J1914)))</f>
        <v>0</v>
      </c>
      <c r="O1914" s="82"/>
      <c r="P1914" s="64" t="n">
        <f aca="false">IF(ISERR(+O1914/J1914),0,((+O1914/J1914)))</f>
        <v>0</v>
      </c>
    </row>
    <row r="1915" customFormat="false" ht="12.75" hidden="false" customHeight="false" outlineLevel="0" collapsed="false">
      <c r="A1915" s="80" t="s">
        <v>52</v>
      </c>
      <c r="B1915" s="82"/>
      <c r="C1915" s="82"/>
      <c r="D1915" s="64" t="n">
        <f aca="false">IF(ISERR(+C1915/B1915),0,((+C1915/B1915)))</f>
        <v>0</v>
      </c>
      <c r="E1915" s="63"/>
      <c r="F1915" s="64" t="n">
        <f aca="false">IF(ISERR(+E1915/B1915),0,((+E1915/B1915)))</f>
        <v>0</v>
      </c>
      <c r="G1915" s="82"/>
      <c r="H1915" s="64" t="n">
        <f aca="false">IF(ISERR(+G1915/B1915),0,((+G1915/B1915)))</f>
        <v>0</v>
      </c>
      <c r="I1915" s="83"/>
      <c r="J1915" s="63"/>
      <c r="K1915" s="84"/>
      <c r="L1915" s="67" t="n">
        <f aca="false">IF(ISERR(K1915/J1915),0,((K1915/J1915)))</f>
        <v>0</v>
      </c>
      <c r="M1915" s="82"/>
      <c r="N1915" s="64" t="n">
        <f aca="false">IF(ISERR(+M1915/J1915),0,((+M1915/J1915)))</f>
        <v>0</v>
      </c>
      <c r="O1915" s="82"/>
      <c r="P1915" s="64" t="n">
        <f aca="false">IF(ISERR(+O1915/J1915),0,((+O1915/J1915)))</f>
        <v>0</v>
      </c>
    </row>
    <row r="1916" customFormat="false" ht="12.75" hidden="false" customHeight="false" outlineLevel="0" collapsed="false">
      <c r="A1916" s="80" t="s">
        <v>52</v>
      </c>
      <c r="B1916" s="82"/>
      <c r="C1916" s="82"/>
      <c r="D1916" s="64" t="n">
        <f aca="false">IF(ISERR(+C1916/B1916),0,((+C1916/B1916)))</f>
        <v>0</v>
      </c>
      <c r="E1916" s="63"/>
      <c r="F1916" s="64" t="n">
        <f aca="false">IF(ISERR(+E1916/B1916),0,((+E1916/B1916)))</f>
        <v>0</v>
      </c>
      <c r="G1916" s="82"/>
      <c r="H1916" s="64" t="n">
        <f aca="false">IF(ISERR(+G1916/B1916),0,((+G1916/B1916)))</f>
        <v>0</v>
      </c>
      <c r="I1916" s="83"/>
      <c r="J1916" s="63"/>
      <c r="K1916" s="84"/>
      <c r="L1916" s="67" t="n">
        <f aca="false">IF(ISERR(K1916/J1916),0,((K1916/J1916)))</f>
        <v>0</v>
      </c>
      <c r="M1916" s="82"/>
      <c r="N1916" s="64" t="n">
        <f aca="false">IF(ISERR(+M1916/J1916),0,((+M1916/J1916)))</f>
        <v>0</v>
      </c>
      <c r="O1916" s="82"/>
      <c r="P1916" s="64" t="n">
        <f aca="false">IF(ISERR(+O1916/J1916),0,((+O1916/J1916)))</f>
        <v>0</v>
      </c>
    </row>
    <row r="1917" customFormat="false" ht="12.75" hidden="false" customHeight="false" outlineLevel="0" collapsed="false">
      <c r="A1917" s="80" t="s">
        <v>52</v>
      </c>
      <c r="B1917" s="82"/>
      <c r="C1917" s="82"/>
      <c r="D1917" s="64" t="n">
        <f aca="false">IF(ISERR(+C1917/B1917),0,((+C1917/B1917)))</f>
        <v>0</v>
      </c>
      <c r="E1917" s="63"/>
      <c r="F1917" s="64" t="n">
        <f aca="false">IF(ISERR(+E1917/B1917),0,((+E1917/B1917)))</f>
        <v>0</v>
      </c>
      <c r="G1917" s="82"/>
      <c r="H1917" s="64" t="n">
        <f aca="false">IF(ISERR(+G1917/B1917),0,((+G1917/B1917)))</f>
        <v>0</v>
      </c>
      <c r="I1917" s="83"/>
      <c r="J1917" s="63"/>
      <c r="K1917" s="84"/>
      <c r="L1917" s="67" t="n">
        <f aca="false">IF(ISERR(K1917/J1917),0,((K1917/J1917)))</f>
        <v>0</v>
      </c>
      <c r="M1917" s="82"/>
      <c r="N1917" s="64" t="n">
        <f aca="false">IF(ISERR(+M1917/J1917),0,((+M1917/J1917)))</f>
        <v>0</v>
      </c>
      <c r="O1917" s="82"/>
      <c r="P1917" s="64" t="n">
        <f aca="false">IF(ISERR(+O1917/J1917),0,((+O1917/J1917)))</f>
        <v>0</v>
      </c>
    </row>
    <row r="1918" customFormat="false" ht="12.75" hidden="false" customHeight="false" outlineLevel="0" collapsed="false">
      <c r="A1918" s="80" t="s">
        <v>52</v>
      </c>
      <c r="B1918" s="82"/>
      <c r="C1918" s="82"/>
      <c r="D1918" s="64" t="n">
        <f aca="false">IF(ISERR(+C1918/B1918),0,((+C1918/B1918)))</f>
        <v>0</v>
      </c>
      <c r="E1918" s="63"/>
      <c r="F1918" s="64" t="n">
        <f aca="false">IF(ISERR(+E1918/B1918),0,((+E1918/B1918)))</f>
        <v>0</v>
      </c>
      <c r="G1918" s="82"/>
      <c r="H1918" s="64" t="n">
        <f aca="false">IF(ISERR(+G1918/B1918),0,((+G1918/B1918)))</f>
        <v>0</v>
      </c>
      <c r="I1918" s="83"/>
      <c r="J1918" s="63"/>
      <c r="K1918" s="84"/>
      <c r="L1918" s="67" t="n">
        <f aca="false">IF(ISERR(K1918/J1918),0,((K1918/J1918)))</f>
        <v>0</v>
      </c>
      <c r="M1918" s="82"/>
      <c r="N1918" s="64" t="n">
        <f aca="false">IF(ISERR(+M1918/J1918),0,((+M1918/J1918)))</f>
        <v>0</v>
      </c>
      <c r="O1918" s="82"/>
      <c r="P1918" s="64" t="n">
        <f aca="false">IF(ISERR(+O1918/J1918),0,((+O1918/J1918)))</f>
        <v>0</v>
      </c>
    </row>
    <row r="1919" customFormat="false" ht="12.75" hidden="false" customHeight="false" outlineLevel="0" collapsed="false">
      <c r="A1919" s="80" t="s">
        <v>52</v>
      </c>
      <c r="B1919" s="82"/>
      <c r="C1919" s="82"/>
      <c r="D1919" s="64" t="n">
        <f aca="false">IF(ISERR(+C1919/B1919),0,((+C1919/B1919)))</f>
        <v>0</v>
      </c>
      <c r="E1919" s="63"/>
      <c r="F1919" s="64" t="n">
        <f aca="false">IF(ISERR(+E1919/B1919),0,((+E1919/B1919)))</f>
        <v>0</v>
      </c>
      <c r="G1919" s="82"/>
      <c r="H1919" s="64" t="n">
        <f aca="false">IF(ISERR(+G1919/B1919),0,((+G1919/B1919)))</f>
        <v>0</v>
      </c>
      <c r="I1919" s="83"/>
      <c r="J1919" s="63"/>
      <c r="K1919" s="84"/>
      <c r="L1919" s="67" t="n">
        <f aca="false">IF(ISERR(K1919/J1919),0,((K1919/J1919)))</f>
        <v>0</v>
      </c>
      <c r="M1919" s="82"/>
      <c r="N1919" s="64" t="n">
        <f aca="false">IF(ISERR(+M1919/J1919),0,((+M1919/J1919)))</f>
        <v>0</v>
      </c>
      <c r="O1919" s="82"/>
      <c r="P1919" s="64" t="n">
        <f aca="false">IF(ISERR(+O1919/J1919),0,((+O1919/J1919)))</f>
        <v>0</v>
      </c>
    </row>
    <row r="1920" customFormat="false" ht="12.75" hidden="false" customHeight="false" outlineLevel="0" collapsed="false">
      <c r="A1920" s="80" t="s">
        <v>52</v>
      </c>
      <c r="B1920" s="82"/>
      <c r="C1920" s="82"/>
      <c r="D1920" s="64" t="n">
        <f aca="false">IF(ISERR(+C1920/B1920),0,((+C1920/B1920)))</f>
        <v>0</v>
      </c>
      <c r="E1920" s="63"/>
      <c r="F1920" s="64" t="n">
        <f aca="false">IF(ISERR(+E1920/B1920),0,((+E1920/B1920)))</f>
        <v>0</v>
      </c>
      <c r="G1920" s="82"/>
      <c r="H1920" s="64" t="n">
        <f aca="false">IF(ISERR(+G1920/B1920),0,((+G1920/B1920)))</f>
        <v>0</v>
      </c>
      <c r="I1920" s="83"/>
      <c r="J1920" s="63"/>
      <c r="K1920" s="84"/>
      <c r="L1920" s="67" t="n">
        <f aca="false">IF(ISERR(K1920/J1920),0,((K1920/J1920)))</f>
        <v>0</v>
      </c>
      <c r="M1920" s="82"/>
      <c r="N1920" s="64" t="n">
        <f aca="false">IF(ISERR(+M1920/J1920),0,((+M1920/J1920)))</f>
        <v>0</v>
      </c>
      <c r="O1920" s="82"/>
      <c r="P1920" s="64" t="n">
        <f aca="false">IF(ISERR(+O1920/J1920),0,((+O1920/J1920)))</f>
        <v>0</v>
      </c>
    </row>
    <row r="1921" customFormat="false" ht="12.75" hidden="false" customHeight="false" outlineLevel="0" collapsed="false">
      <c r="A1921" s="80" t="s">
        <v>52</v>
      </c>
      <c r="B1921" s="82"/>
      <c r="C1921" s="82"/>
      <c r="D1921" s="64" t="n">
        <f aca="false">IF(ISERR(+C1921/B1921),0,((+C1921/B1921)))</f>
        <v>0</v>
      </c>
      <c r="E1921" s="63"/>
      <c r="F1921" s="64" t="n">
        <f aca="false">IF(ISERR(+E1921/B1921),0,((+E1921/B1921)))</f>
        <v>0</v>
      </c>
      <c r="G1921" s="82"/>
      <c r="H1921" s="64" t="n">
        <f aca="false">IF(ISERR(+G1921/B1921),0,((+G1921/B1921)))</f>
        <v>0</v>
      </c>
      <c r="I1921" s="83"/>
      <c r="J1921" s="63"/>
      <c r="K1921" s="84"/>
      <c r="L1921" s="67" t="n">
        <f aca="false">IF(ISERR(K1921/J1921),0,((K1921/J1921)))</f>
        <v>0</v>
      </c>
      <c r="M1921" s="82"/>
      <c r="N1921" s="64" t="n">
        <f aca="false">IF(ISERR(+M1921/J1921),0,((+M1921/J1921)))</f>
        <v>0</v>
      </c>
      <c r="O1921" s="82"/>
      <c r="P1921" s="64" t="n">
        <f aca="false">IF(ISERR(+O1921/J1921),0,((+O1921/J1921)))</f>
        <v>0</v>
      </c>
    </row>
    <row r="1922" customFormat="false" ht="12.75" hidden="false" customHeight="false" outlineLevel="0" collapsed="false">
      <c r="A1922" s="80" t="s">
        <v>52</v>
      </c>
      <c r="B1922" s="82"/>
      <c r="C1922" s="82"/>
      <c r="D1922" s="64" t="n">
        <f aca="false">IF(ISERR(+C1922/B1922),0,((+C1922/B1922)))</f>
        <v>0</v>
      </c>
      <c r="E1922" s="63"/>
      <c r="F1922" s="64" t="n">
        <f aca="false">IF(ISERR(+E1922/B1922),0,((+E1922/B1922)))</f>
        <v>0</v>
      </c>
      <c r="G1922" s="82"/>
      <c r="H1922" s="64" t="n">
        <f aca="false">IF(ISERR(+G1922/B1922),0,((+G1922/B1922)))</f>
        <v>0</v>
      </c>
      <c r="I1922" s="83"/>
      <c r="J1922" s="63"/>
      <c r="K1922" s="84"/>
      <c r="L1922" s="67" t="n">
        <f aca="false">IF(ISERR(K1922/J1922),0,((K1922/J1922)))</f>
        <v>0</v>
      </c>
      <c r="M1922" s="82"/>
      <c r="N1922" s="64" t="n">
        <f aca="false">IF(ISERR(+M1922/J1922),0,((+M1922/J1922)))</f>
        <v>0</v>
      </c>
      <c r="O1922" s="82"/>
      <c r="P1922" s="64" t="n">
        <f aca="false">IF(ISERR(+O1922/J1922),0,((+O1922/J1922)))</f>
        <v>0</v>
      </c>
    </row>
    <row r="1923" customFormat="false" ht="12.75" hidden="false" customHeight="false" outlineLevel="0" collapsed="false">
      <c r="A1923" s="80" t="s">
        <v>52</v>
      </c>
      <c r="B1923" s="82"/>
      <c r="C1923" s="82"/>
      <c r="D1923" s="64" t="n">
        <f aca="false">IF(ISERR(+C1923/B1923),0,((+C1923/B1923)))</f>
        <v>0</v>
      </c>
      <c r="E1923" s="63"/>
      <c r="F1923" s="64" t="n">
        <f aca="false">IF(ISERR(+E1923/B1923),0,((+E1923/B1923)))</f>
        <v>0</v>
      </c>
      <c r="G1923" s="82"/>
      <c r="H1923" s="64" t="n">
        <f aca="false">IF(ISERR(+G1923/B1923),0,((+G1923/B1923)))</f>
        <v>0</v>
      </c>
      <c r="I1923" s="83"/>
      <c r="J1923" s="63"/>
      <c r="K1923" s="84"/>
      <c r="L1923" s="67" t="n">
        <f aca="false">IF(ISERR(K1923/J1923),0,((K1923/J1923)))</f>
        <v>0</v>
      </c>
      <c r="M1923" s="82"/>
      <c r="N1923" s="64" t="n">
        <f aca="false">IF(ISERR(+M1923/J1923),0,((+M1923/J1923)))</f>
        <v>0</v>
      </c>
      <c r="O1923" s="82"/>
      <c r="P1923" s="64" t="n">
        <f aca="false">IF(ISERR(+O1923/J1923),0,((+O1923/J1923)))</f>
        <v>0</v>
      </c>
    </row>
    <row r="1924" customFormat="false" ht="12.75" hidden="false" customHeight="false" outlineLevel="0" collapsed="false">
      <c r="A1924" s="80" t="s">
        <v>52</v>
      </c>
      <c r="B1924" s="82"/>
      <c r="C1924" s="82"/>
      <c r="D1924" s="64" t="n">
        <f aca="false">IF(ISERR(+C1924/B1924),0,((+C1924/B1924)))</f>
        <v>0</v>
      </c>
      <c r="E1924" s="63"/>
      <c r="F1924" s="64" t="n">
        <f aca="false">IF(ISERR(+E1924/B1924),0,((+E1924/B1924)))</f>
        <v>0</v>
      </c>
      <c r="G1924" s="82"/>
      <c r="H1924" s="64" t="n">
        <f aca="false">IF(ISERR(+G1924/B1924),0,((+G1924/B1924)))</f>
        <v>0</v>
      </c>
      <c r="I1924" s="83"/>
      <c r="J1924" s="63"/>
      <c r="K1924" s="84"/>
      <c r="L1924" s="67" t="n">
        <f aca="false">IF(ISERR(K1924/J1924),0,((K1924/J1924)))</f>
        <v>0</v>
      </c>
      <c r="M1924" s="82"/>
      <c r="N1924" s="64" t="n">
        <f aca="false">IF(ISERR(+M1924/J1924),0,((+M1924/J1924)))</f>
        <v>0</v>
      </c>
      <c r="O1924" s="82"/>
      <c r="P1924" s="64" t="n">
        <f aca="false">IF(ISERR(+O1924/J1924),0,((+O1924/J1924)))</f>
        <v>0</v>
      </c>
    </row>
    <row r="1925" customFormat="false" ht="12.75" hidden="false" customHeight="false" outlineLevel="0" collapsed="false">
      <c r="A1925" s="80" t="s">
        <v>52</v>
      </c>
      <c r="B1925" s="82"/>
      <c r="C1925" s="82"/>
      <c r="D1925" s="64" t="n">
        <f aca="false">IF(ISERR(+C1925/B1925),0,((+C1925/B1925)))</f>
        <v>0</v>
      </c>
      <c r="E1925" s="63"/>
      <c r="F1925" s="64" t="n">
        <f aca="false">IF(ISERR(+E1925/B1925),0,((+E1925/B1925)))</f>
        <v>0</v>
      </c>
      <c r="G1925" s="82"/>
      <c r="H1925" s="64" t="n">
        <f aca="false">IF(ISERR(+G1925/B1925),0,((+G1925/B1925)))</f>
        <v>0</v>
      </c>
      <c r="I1925" s="83"/>
      <c r="J1925" s="63"/>
      <c r="K1925" s="84"/>
      <c r="L1925" s="67" t="n">
        <f aca="false">IF(ISERR(K1925/J1925),0,((K1925/J1925)))</f>
        <v>0</v>
      </c>
      <c r="M1925" s="82"/>
      <c r="N1925" s="64" t="n">
        <f aca="false">IF(ISERR(+M1925/J1925),0,((+M1925/J1925)))</f>
        <v>0</v>
      </c>
      <c r="O1925" s="82"/>
      <c r="P1925" s="64" t="n">
        <f aca="false">IF(ISERR(+O1925/J1925),0,((+O1925/J1925)))</f>
        <v>0</v>
      </c>
    </row>
    <row r="1926" customFormat="false" ht="12.75" hidden="false" customHeight="false" outlineLevel="0" collapsed="false">
      <c r="A1926" s="80" t="s">
        <v>52</v>
      </c>
      <c r="B1926" s="82"/>
      <c r="C1926" s="82"/>
      <c r="D1926" s="64" t="n">
        <f aca="false">IF(ISERR(+C1926/B1926),0,((+C1926/B1926)))</f>
        <v>0</v>
      </c>
      <c r="E1926" s="63"/>
      <c r="F1926" s="64" t="n">
        <f aca="false">IF(ISERR(+E1926/B1926),0,((+E1926/B1926)))</f>
        <v>0</v>
      </c>
      <c r="G1926" s="82"/>
      <c r="H1926" s="64" t="n">
        <f aca="false">IF(ISERR(+G1926/B1926),0,((+G1926/B1926)))</f>
        <v>0</v>
      </c>
      <c r="I1926" s="83"/>
      <c r="J1926" s="63"/>
      <c r="K1926" s="84"/>
      <c r="L1926" s="67" t="n">
        <f aca="false">IF(ISERR(K1926/J1926),0,((K1926/J1926)))</f>
        <v>0</v>
      </c>
      <c r="M1926" s="82"/>
      <c r="N1926" s="64" t="n">
        <f aca="false">IF(ISERR(+M1926/J1926),0,((+M1926/J1926)))</f>
        <v>0</v>
      </c>
      <c r="O1926" s="82"/>
      <c r="P1926" s="64" t="n">
        <f aca="false">IF(ISERR(+O1926/J1926),0,((+O1926/J1926)))</f>
        <v>0</v>
      </c>
    </row>
    <row r="1927" customFormat="false" ht="12.75" hidden="false" customHeight="false" outlineLevel="0" collapsed="false">
      <c r="A1927" s="80" t="s">
        <v>52</v>
      </c>
      <c r="B1927" s="82"/>
      <c r="C1927" s="82"/>
      <c r="D1927" s="64" t="n">
        <f aca="false">IF(ISERR(+C1927/B1927),0,((+C1927/B1927)))</f>
        <v>0</v>
      </c>
      <c r="E1927" s="63"/>
      <c r="F1927" s="64" t="n">
        <f aca="false">IF(ISERR(+E1927/B1927),0,((+E1927/B1927)))</f>
        <v>0</v>
      </c>
      <c r="G1927" s="82"/>
      <c r="H1927" s="64" t="n">
        <f aca="false">IF(ISERR(+G1927/B1927),0,((+G1927/B1927)))</f>
        <v>0</v>
      </c>
      <c r="I1927" s="83"/>
      <c r="J1927" s="63"/>
      <c r="K1927" s="84"/>
      <c r="L1927" s="67" t="n">
        <f aca="false">IF(ISERR(K1927/J1927),0,((K1927/J1927)))</f>
        <v>0</v>
      </c>
      <c r="M1927" s="82"/>
      <c r="N1927" s="64" t="n">
        <f aca="false">IF(ISERR(+M1927/J1927),0,((+M1927/J1927)))</f>
        <v>0</v>
      </c>
      <c r="O1927" s="82"/>
      <c r="P1927" s="64" t="n">
        <f aca="false">IF(ISERR(+O1927/J1927),0,((+O1927/J1927)))</f>
        <v>0</v>
      </c>
    </row>
    <row r="1928" customFormat="false" ht="12.75" hidden="false" customHeight="false" outlineLevel="0" collapsed="false">
      <c r="A1928" s="80" t="s">
        <v>52</v>
      </c>
      <c r="B1928" s="82"/>
      <c r="C1928" s="82"/>
      <c r="D1928" s="64" t="n">
        <f aca="false">IF(ISERR(+C1928/B1928),0,((+C1928/B1928)))</f>
        <v>0</v>
      </c>
      <c r="E1928" s="63"/>
      <c r="F1928" s="64" t="n">
        <f aca="false">IF(ISERR(+E1928/B1928),0,((+E1928/B1928)))</f>
        <v>0</v>
      </c>
      <c r="G1928" s="82"/>
      <c r="H1928" s="64" t="n">
        <f aca="false">IF(ISERR(+G1928/B1928),0,((+G1928/B1928)))</f>
        <v>0</v>
      </c>
      <c r="I1928" s="83"/>
      <c r="J1928" s="63"/>
      <c r="K1928" s="84"/>
      <c r="L1928" s="67" t="n">
        <f aca="false">IF(ISERR(K1928/J1928),0,((K1928/J1928)))</f>
        <v>0</v>
      </c>
      <c r="M1928" s="82"/>
      <c r="N1928" s="64" t="n">
        <f aca="false">IF(ISERR(+M1928/J1928),0,((+M1928/J1928)))</f>
        <v>0</v>
      </c>
      <c r="O1928" s="82"/>
      <c r="P1928" s="64" t="n">
        <f aca="false">IF(ISERR(+O1928/J1928),0,((+O1928/J1928)))</f>
        <v>0</v>
      </c>
    </row>
    <row r="1929" customFormat="false" ht="12.75" hidden="false" customHeight="false" outlineLevel="0" collapsed="false">
      <c r="A1929" s="80" t="s">
        <v>52</v>
      </c>
      <c r="B1929" s="82"/>
      <c r="C1929" s="82"/>
      <c r="D1929" s="64" t="n">
        <f aca="false">IF(ISERR(+C1929/B1929),0,((+C1929/B1929)))</f>
        <v>0</v>
      </c>
      <c r="E1929" s="63"/>
      <c r="F1929" s="64" t="n">
        <f aca="false">IF(ISERR(+E1929/B1929),0,((+E1929/B1929)))</f>
        <v>0</v>
      </c>
      <c r="G1929" s="82"/>
      <c r="H1929" s="64" t="n">
        <f aca="false">IF(ISERR(+G1929/B1929),0,((+G1929/B1929)))</f>
        <v>0</v>
      </c>
      <c r="I1929" s="83"/>
      <c r="J1929" s="63"/>
      <c r="K1929" s="84"/>
      <c r="L1929" s="67" t="n">
        <f aca="false">IF(ISERR(K1929/J1929),0,((K1929/J1929)))</f>
        <v>0</v>
      </c>
      <c r="M1929" s="82"/>
      <c r="N1929" s="64" t="n">
        <f aca="false">IF(ISERR(+M1929/J1929),0,((+M1929/J1929)))</f>
        <v>0</v>
      </c>
      <c r="O1929" s="82"/>
      <c r="P1929" s="64" t="n">
        <f aca="false">IF(ISERR(+O1929/J1929),0,((+O1929/J1929)))</f>
        <v>0</v>
      </c>
    </row>
    <row r="1930" customFormat="false" ht="12.75" hidden="false" customHeight="false" outlineLevel="0" collapsed="false">
      <c r="A1930" s="80" t="s">
        <v>52</v>
      </c>
      <c r="B1930" s="82"/>
      <c r="C1930" s="82"/>
      <c r="D1930" s="64" t="n">
        <f aca="false">IF(ISERR(+C1930/B1930),0,((+C1930/B1930)))</f>
        <v>0</v>
      </c>
      <c r="E1930" s="63"/>
      <c r="F1930" s="64" t="n">
        <f aca="false">IF(ISERR(+E1930/B1930),0,((+E1930/B1930)))</f>
        <v>0</v>
      </c>
      <c r="G1930" s="82"/>
      <c r="H1930" s="64" t="n">
        <f aca="false">IF(ISERR(+G1930/B1930),0,((+G1930/B1930)))</f>
        <v>0</v>
      </c>
      <c r="I1930" s="83"/>
      <c r="J1930" s="63"/>
      <c r="K1930" s="84"/>
      <c r="L1930" s="67" t="n">
        <f aca="false">IF(ISERR(K1930/J1930),0,((K1930/J1930)))</f>
        <v>0</v>
      </c>
      <c r="M1930" s="82"/>
      <c r="N1930" s="64" t="n">
        <f aca="false">IF(ISERR(+M1930/J1930),0,((+M1930/J1930)))</f>
        <v>0</v>
      </c>
      <c r="O1930" s="82"/>
      <c r="P1930" s="64" t="n">
        <f aca="false">IF(ISERR(+O1930/J1930),0,((+O1930/J1930)))</f>
        <v>0</v>
      </c>
    </row>
    <row r="1931" customFormat="false" ht="12.75" hidden="false" customHeight="false" outlineLevel="0" collapsed="false">
      <c r="A1931" s="80" t="s">
        <v>52</v>
      </c>
      <c r="B1931" s="82"/>
      <c r="C1931" s="82"/>
      <c r="D1931" s="64" t="n">
        <f aca="false">IF(ISERR(+C1931/B1931),0,((+C1931/B1931)))</f>
        <v>0</v>
      </c>
      <c r="E1931" s="63"/>
      <c r="F1931" s="64" t="n">
        <f aca="false">IF(ISERR(+E1931/B1931),0,((+E1931/B1931)))</f>
        <v>0</v>
      </c>
      <c r="G1931" s="82"/>
      <c r="H1931" s="64" t="n">
        <f aca="false">IF(ISERR(+G1931/B1931),0,((+G1931/B1931)))</f>
        <v>0</v>
      </c>
      <c r="I1931" s="83"/>
      <c r="J1931" s="63"/>
      <c r="K1931" s="84"/>
      <c r="L1931" s="67" t="n">
        <f aca="false">IF(ISERR(K1931/J1931),0,((K1931/J1931)))</f>
        <v>0</v>
      </c>
      <c r="M1931" s="82"/>
      <c r="N1931" s="64" t="n">
        <f aca="false">IF(ISERR(+M1931/J1931),0,((+M1931/J1931)))</f>
        <v>0</v>
      </c>
      <c r="O1931" s="82"/>
      <c r="P1931" s="64" t="n">
        <f aca="false">IF(ISERR(+O1931/J1931),0,((+O1931/J1931)))</f>
        <v>0</v>
      </c>
    </row>
    <row r="1932" customFormat="false" ht="12.75" hidden="false" customHeight="false" outlineLevel="0" collapsed="false">
      <c r="A1932" s="80" t="s">
        <v>52</v>
      </c>
      <c r="B1932" s="82"/>
      <c r="C1932" s="82"/>
      <c r="D1932" s="64" t="n">
        <f aca="false">IF(ISERR(+C1932/B1932),0,((+C1932/B1932)))</f>
        <v>0</v>
      </c>
      <c r="E1932" s="63"/>
      <c r="F1932" s="64" t="n">
        <f aca="false">IF(ISERR(+E1932/B1932),0,((+E1932/B1932)))</f>
        <v>0</v>
      </c>
      <c r="G1932" s="82"/>
      <c r="H1932" s="64" t="n">
        <f aca="false">IF(ISERR(+G1932/B1932),0,((+G1932/B1932)))</f>
        <v>0</v>
      </c>
      <c r="I1932" s="83"/>
      <c r="J1932" s="63"/>
      <c r="K1932" s="84"/>
      <c r="L1932" s="67" t="n">
        <f aca="false">IF(ISERR(K1932/J1932),0,((K1932/J1932)))</f>
        <v>0</v>
      </c>
      <c r="M1932" s="82"/>
      <c r="N1932" s="64" t="n">
        <f aca="false">IF(ISERR(+M1932/J1932),0,((+M1932/J1932)))</f>
        <v>0</v>
      </c>
      <c r="O1932" s="82"/>
      <c r="P1932" s="64" t="n">
        <f aca="false">IF(ISERR(+O1932/J1932),0,((+O1932/J1932)))</f>
        <v>0</v>
      </c>
    </row>
    <row r="1933" customFormat="false" ht="12.75" hidden="false" customHeight="false" outlineLevel="0" collapsed="false">
      <c r="A1933" s="80" t="s">
        <v>52</v>
      </c>
      <c r="B1933" s="82"/>
      <c r="C1933" s="82"/>
      <c r="D1933" s="64" t="n">
        <f aca="false">IF(ISERR(+C1933/B1933),0,((+C1933/B1933)))</f>
        <v>0</v>
      </c>
      <c r="E1933" s="63"/>
      <c r="F1933" s="64" t="n">
        <f aca="false">IF(ISERR(+E1933/B1933),0,((+E1933/B1933)))</f>
        <v>0</v>
      </c>
      <c r="G1933" s="82"/>
      <c r="H1933" s="64" t="n">
        <f aca="false">IF(ISERR(+G1933/B1933),0,((+G1933/B1933)))</f>
        <v>0</v>
      </c>
      <c r="I1933" s="83"/>
      <c r="J1933" s="63"/>
      <c r="K1933" s="84"/>
      <c r="L1933" s="67" t="n">
        <f aca="false">IF(ISERR(K1933/J1933),0,((K1933/J1933)))</f>
        <v>0</v>
      </c>
      <c r="M1933" s="82"/>
      <c r="N1933" s="64" t="n">
        <f aca="false">IF(ISERR(+M1933/J1933),0,((+M1933/J1933)))</f>
        <v>0</v>
      </c>
      <c r="O1933" s="82"/>
      <c r="P1933" s="64" t="n">
        <f aca="false">IF(ISERR(+O1933/J1933),0,((+O1933/J1933)))</f>
        <v>0</v>
      </c>
    </row>
    <row r="1934" customFormat="false" ht="12.75" hidden="false" customHeight="false" outlineLevel="0" collapsed="false">
      <c r="A1934" s="80" t="s">
        <v>52</v>
      </c>
      <c r="B1934" s="82"/>
      <c r="C1934" s="82"/>
      <c r="D1934" s="64" t="n">
        <f aca="false">IF(ISERR(+C1934/B1934),0,((+C1934/B1934)))</f>
        <v>0</v>
      </c>
      <c r="E1934" s="63"/>
      <c r="F1934" s="64" t="n">
        <f aca="false">IF(ISERR(+E1934/B1934),0,((+E1934/B1934)))</f>
        <v>0</v>
      </c>
      <c r="G1934" s="82"/>
      <c r="H1934" s="64" t="n">
        <f aca="false">IF(ISERR(+G1934/B1934),0,((+G1934/B1934)))</f>
        <v>0</v>
      </c>
      <c r="I1934" s="83"/>
      <c r="J1934" s="63"/>
      <c r="K1934" s="84"/>
      <c r="L1934" s="67" t="n">
        <f aca="false">IF(ISERR(K1934/J1934),0,((K1934/J1934)))</f>
        <v>0</v>
      </c>
      <c r="M1934" s="82"/>
      <c r="N1934" s="64" t="n">
        <f aca="false">IF(ISERR(+M1934/J1934),0,((+M1934/J1934)))</f>
        <v>0</v>
      </c>
      <c r="O1934" s="82"/>
      <c r="P1934" s="64" t="n">
        <f aca="false">IF(ISERR(+O1934/J1934),0,((+O1934/J1934)))</f>
        <v>0</v>
      </c>
    </row>
    <row r="1935" customFormat="false" ht="12.75" hidden="false" customHeight="false" outlineLevel="0" collapsed="false">
      <c r="A1935" s="80" t="s">
        <v>52</v>
      </c>
      <c r="B1935" s="82"/>
      <c r="C1935" s="82"/>
      <c r="D1935" s="64" t="n">
        <f aca="false">IF(ISERR(+C1935/B1935),0,((+C1935/B1935)))</f>
        <v>0</v>
      </c>
      <c r="E1935" s="63"/>
      <c r="F1935" s="64" t="n">
        <f aca="false">IF(ISERR(+E1935/B1935),0,((+E1935/B1935)))</f>
        <v>0</v>
      </c>
      <c r="G1935" s="82"/>
      <c r="H1935" s="64" t="n">
        <f aca="false">IF(ISERR(+G1935/B1935),0,((+G1935/B1935)))</f>
        <v>0</v>
      </c>
      <c r="I1935" s="83"/>
      <c r="J1935" s="63"/>
      <c r="K1935" s="84"/>
      <c r="L1935" s="67" t="n">
        <f aca="false">IF(ISERR(K1935/J1935),0,((K1935/J1935)))</f>
        <v>0</v>
      </c>
      <c r="M1935" s="82"/>
      <c r="N1935" s="64" t="n">
        <f aca="false">IF(ISERR(+M1935/J1935),0,((+M1935/J1935)))</f>
        <v>0</v>
      </c>
      <c r="O1935" s="82"/>
      <c r="P1935" s="64" t="n">
        <f aca="false">IF(ISERR(+O1935/J1935),0,((+O1935/J1935)))</f>
        <v>0</v>
      </c>
    </row>
    <row r="1936" customFormat="false" ht="12.75" hidden="false" customHeight="false" outlineLevel="0" collapsed="false">
      <c r="A1936" s="80" t="s">
        <v>52</v>
      </c>
      <c r="B1936" s="82"/>
      <c r="C1936" s="82"/>
      <c r="D1936" s="64" t="n">
        <f aca="false">IF(ISERR(+C1936/B1936),0,((+C1936/B1936)))</f>
        <v>0</v>
      </c>
      <c r="E1936" s="63"/>
      <c r="F1936" s="64" t="n">
        <f aca="false">IF(ISERR(+E1936/B1936),0,((+E1936/B1936)))</f>
        <v>0</v>
      </c>
      <c r="G1936" s="82"/>
      <c r="H1936" s="64" t="n">
        <f aca="false">IF(ISERR(+G1936/B1936),0,((+G1936/B1936)))</f>
        <v>0</v>
      </c>
      <c r="I1936" s="83"/>
      <c r="J1936" s="63"/>
      <c r="K1936" s="84"/>
      <c r="L1936" s="67" t="n">
        <f aca="false">IF(ISERR(K1936/J1936),0,((K1936/J1936)))</f>
        <v>0</v>
      </c>
      <c r="M1936" s="82"/>
      <c r="N1936" s="64" t="n">
        <f aca="false">IF(ISERR(+M1936/J1936),0,((+M1936/J1936)))</f>
        <v>0</v>
      </c>
      <c r="O1936" s="82"/>
      <c r="P1936" s="64" t="n">
        <f aca="false">IF(ISERR(+O1936/J1936),0,((+O1936/J1936)))</f>
        <v>0</v>
      </c>
    </row>
    <row r="1937" customFormat="false" ht="12.75" hidden="false" customHeight="false" outlineLevel="0" collapsed="false">
      <c r="A1937" s="80" t="s">
        <v>52</v>
      </c>
      <c r="B1937" s="82"/>
      <c r="C1937" s="82"/>
      <c r="D1937" s="64" t="n">
        <f aca="false">IF(ISERR(+C1937/B1937),0,((+C1937/B1937)))</f>
        <v>0</v>
      </c>
      <c r="E1937" s="63"/>
      <c r="F1937" s="64" t="n">
        <f aca="false">IF(ISERR(+E1937/B1937),0,((+E1937/B1937)))</f>
        <v>0</v>
      </c>
      <c r="G1937" s="82"/>
      <c r="H1937" s="64" t="n">
        <f aca="false">IF(ISERR(+G1937/B1937),0,((+G1937/B1937)))</f>
        <v>0</v>
      </c>
      <c r="I1937" s="83"/>
      <c r="J1937" s="63"/>
      <c r="K1937" s="84"/>
      <c r="L1937" s="67" t="n">
        <f aca="false">IF(ISERR(K1937/J1937),0,((K1937/J1937)))</f>
        <v>0</v>
      </c>
      <c r="M1937" s="82"/>
      <c r="N1937" s="64" t="n">
        <f aca="false">IF(ISERR(+M1937/J1937),0,((+M1937/J1937)))</f>
        <v>0</v>
      </c>
      <c r="O1937" s="82"/>
      <c r="P1937" s="64" t="n">
        <f aca="false">IF(ISERR(+O1937/J1937),0,((+O1937/J1937)))</f>
        <v>0</v>
      </c>
    </row>
    <row r="1938" customFormat="false" ht="12.75" hidden="false" customHeight="false" outlineLevel="0" collapsed="false">
      <c r="A1938" s="80" t="s">
        <v>52</v>
      </c>
      <c r="B1938" s="82"/>
      <c r="C1938" s="82"/>
      <c r="D1938" s="64" t="n">
        <f aca="false">IF(ISERR(+C1938/B1938),0,((+C1938/B1938)))</f>
        <v>0</v>
      </c>
      <c r="E1938" s="63"/>
      <c r="F1938" s="64" t="n">
        <f aca="false">IF(ISERR(+E1938/B1938),0,((+E1938/B1938)))</f>
        <v>0</v>
      </c>
      <c r="G1938" s="82"/>
      <c r="H1938" s="64" t="n">
        <f aca="false">IF(ISERR(+G1938/B1938),0,((+G1938/B1938)))</f>
        <v>0</v>
      </c>
      <c r="I1938" s="83"/>
      <c r="J1938" s="63"/>
      <c r="K1938" s="84"/>
      <c r="L1938" s="67" t="n">
        <f aca="false">IF(ISERR(K1938/J1938),0,((K1938/J1938)))</f>
        <v>0</v>
      </c>
      <c r="M1938" s="82"/>
      <c r="N1938" s="64" t="n">
        <f aca="false">IF(ISERR(+M1938/J1938),0,((+M1938/J1938)))</f>
        <v>0</v>
      </c>
      <c r="O1938" s="82"/>
      <c r="P1938" s="64" t="n">
        <f aca="false">IF(ISERR(+O1938/J1938),0,((+O1938/J1938)))</f>
        <v>0</v>
      </c>
    </row>
    <row r="1939" customFormat="false" ht="12.75" hidden="false" customHeight="false" outlineLevel="0" collapsed="false">
      <c r="A1939" s="80" t="s">
        <v>52</v>
      </c>
      <c r="B1939" s="82"/>
      <c r="C1939" s="82"/>
      <c r="D1939" s="64" t="n">
        <f aca="false">IF(ISERR(+C1939/B1939),0,((+C1939/B1939)))</f>
        <v>0</v>
      </c>
      <c r="E1939" s="63"/>
      <c r="F1939" s="64" t="n">
        <f aca="false">IF(ISERR(+E1939/B1939),0,((+E1939/B1939)))</f>
        <v>0</v>
      </c>
      <c r="G1939" s="82"/>
      <c r="H1939" s="64" t="n">
        <f aca="false">IF(ISERR(+G1939/B1939),0,((+G1939/B1939)))</f>
        <v>0</v>
      </c>
      <c r="I1939" s="83"/>
      <c r="J1939" s="63"/>
      <c r="K1939" s="84"/>
      <c r="L1939" s="67" t="n">
        <f aca="false">IF(ISERR(K1939/J1939),0,((K1939/J1939)))</f>
        <v>0</v>
      </c>
      <c r="M1939" s="82"/>
      <c r="N1939" s="64" t="n">
        <f aca="false">IF(ISERR(+M1939/J1939),0,((+M1939/J1939)))</f>
        <v>0</v>
      </c>
      <c r="O1939" s="82"/>
      <c r="P1939" s="64" t="n">
        <f aca="false">IF(ISERR(+O1939/J1939),0,((+O1939/J1939)))</f>
        <v>0</v>
      </c>
    </row>
    <row r="1940" customFormat="false" ht="12.75" hidden="false" customHeight="false" outlineLevel="0" collapsed="false">
      <c r="A1940" s="80" t="s">
        <v>52</v>
      </c>
      <c r="B1940" s="82"/>
      <c r="C1940" s="82"/>
      <c r="D1940" s="64" t="n">
        <f aca="false">IF(ISERR(+C1940/B1940),0,((+C1940/B1940)))</f>
        <v>0</v>
      </c>
      <c r="E1940" s="63"/>
      <c r="F1940" s="64" t="n">
        <f aca="false">IF(ISERR(+E1940/B1940),0,((+E1940/B1940)))</f>
        <v>0</v>
      </c>
      <c r="G1940" s="82"/>
      <c r="H1940" s="64" t="n">
        <f aca="false">IF(ISERR(+G1940/B1940),0,((+G1940/B1940)))</f>
        <v>0</v>
      </c>
      <c r="I1940" s="83"/>
      <c r="J1940" s="63"/>
      <c r="K1940" s="84"/>
      <c r="L1940" s="67" t="n">
        <f aca="false">IF(ISERR(K1940/J1940),0,((K1940/J1940)))</f>
        <v>0</v>
      </c>
      <c r="M1940" s="82"/>
      <c r="N1940" s="64" t="n">
        <f aca="false">IF(ISERR(+M1940/J1940),0,((+M1940/J1940)))</f>
        <v>0</v>
      </c>
      <c r="O1940" s="82"/>
      <c r="P1940" s="64" t="n">
        <f aca="false">IF(ISERR(+O1940/J1940),0,((+O1940/J1940)))</f>
        <v>0</v>
      </c>
    </row>
    <row r="1941" customFormat="false" ht="12.75" hidden="false" customHeight="false" outlineLevel="0" collapsed="false">
      <c r="A1941" s="80" t="s">
        <v>52</v>
      </c>
      <c r="B1941" s="82"/>
      <c r="C1941" s="82"/>
      <c r="D1941" s="64" t="n">
        <f aca="false">IF(ISERR(+C1941/B1941),0,((+C1941/B1941)))</f>
        <v>0</v>
      </c>
      <c r="E1941" s="63"/>
      <c r="F1941" s="64" t="n">
        <f aca="false">IF(ISERR(+E1941/B1941),0,((+E1941/B1941)))</f>
        <v>0</v>
      </c>
      <c r="G1941" s="82"/>
      <c r="H1941" s="64" t="n">
        <f aca="false">IF(ISERR(+G1941/B1941),0,((+G1941/B1941)))</f>
        <v>0</v>
      </c>
      <c r="I1941" s="83"/>
      <c r="J1941" s="63"/>
      <c r="K1941" s="84"/>
      <c r="L1941" s="67" t="n">
        <f aca="false">IF(ISERR(K1941/J1941),0,((K1941/J1941)))</f>
        <v>0</v>
      </c>
      <c r="M1941" s="82"/>
      <c r="N1941" s="64" t="n">
        <f aca="false">IF(ISERR(+M1941/J1941),0,((+M1941/J1941)))</f>
        <v>0</v>
      </c>
      <c r="O1941" s="82"/>
      <c r="P1941" s="64" t="n">
        <f aca="false">IF(ISERR(+O1941/J1941),0,((+O1941/J1941)))</f>
        <v>0</v>
      </c>
    </row>
    <row r="1942" customFormat="false" ht="12.75" hidden="false" customHeight="false" outlineLevel="0" collapsed="false">
      <c r="A1942" s="80" t="s">
        <v>52</v>
      </c>
      <c r="B1942" s="82"/>
      <c r="C1942" s="82"/>
      <c r="D1942" s="64" t="n">
        <f aca="false">IF(ISERR(+C1942/B1942),0,((+C1942/B1942)))</f>
        <v>0</v>
      </c>
      <c r="E1942" s="63"/>
      <c r="F1942" s="64" t="n">
        <f aca="false">IF(ISERR(+E1942/B1942),0,((+E1942/B1942)))</f>
        <v>0</v>
      </c>
      <c r="G1942" s="82"/>
      <c r="H1942" s="64" t="n">
        <f aca="false">IF(ISERR(+G1942/B1942),0,((+G1942/B1942)))</f>
        <v>0</v>
      </c>
      <c r="I1942" s="83"/>
      <c r="J1942" s="63"/>
      <c r="K1942" s="84"/>
      <c r="L1942" s="67" t="n">
        <f aca="false">IF(ISERR(K1942/J1942),0,((K1942/J1942)))</f>
        <v>0</v>
      </c>
      <c r="M1942" s="82"/>
      <c r="N1942" s="64" t="n">
        <f aca="false">IF(ISERR(+M1942/J1942),0,((+M1942/J1942)))</f>
        <v>0</v>
      </c>
      <c r="O1942" s="82"/>
      <c r="P1942" s="64" t="n">
        <f aca="false">IF(ISERR(+O1942/J1942),0,((+O1942/J1942)))</f>
        <v>0</v>
      </c>
    </row>
    <row r="1943" customFormat="false" ht="12.75" hidden="false" customHeight="false" outlineLevel="0" collapsed="false">
      <c r="A1943" s="80" t="s">
        <v>52</v>
      </c>
      <c r="B1943" s="82"/>
      <c r="C1943" s="82"/>
      <c r="D1943" s="64" t="n">
        <f aca="false">IF(ISERR(+C1943/B1943),0,((+C1943/B1943)))</f>
        <v>0</v>
      </c>
      <c r="E1943" s="63"/>
      <c r="F1943" s="64" t="n">
        <f aca="false">IF(ISERR(+E1943/B1943),0,((+E1943/B1943)))</f>
        <v>0</v>
      </c>
      <c r="G1943" s="82"/>
      <c r="H1943" s="64" t="n">
        <f aca="false">IF(ISERR(+G1943/B1943),0,((+G1943/B1943)))</f>
        <v>0</v>
      </c>
      <c r="I1943" s="83"/>
      <c r="J1943" s="63"/>
      <c r="K1943" s="84"/>
      <c r="L1943" s="67" t="n">
        <f aca="false">IF(ISERR(K1943/J1943),0,((K1943/J1943)))</f>
        <v>0</v>
      </c>
      <c r="M1943" s="82"/>
      <c r="N1943" s="64" t="n">
        <f aca="false">IF(ISERR(+M1943/J1943),0,((+M1943/J1943)))</f>
        <v>0</v>
      </c>
      <c r="O1943" s="82"/>
      <c r="P1943" s="64" t="n">
        <f aca="false">IF(ISERR(+O1943/J1943),0,((+O1943/J1943)))</f>
        <v>0</v>
      </c>
    </row>
    <row r="1944" customFormat="false" ht="12.75" hidden="false" customHeight="false" outlineLevel="0" collapsed="false">
      <c r="A1944" s="80" t="s">
        <v>52</v>
      </c>
      <c r="B1944" s="82"/>
      <c r="C1944" s="82"/>
      <c r="D1944" s="64" t="n">
        <f aca="false">IF(ISERR(+C1944/B1944),0,((+C1944/B1944)))</f>
        <v>0</v>
      </c>
      <c r="E1944" s="63"/>
      <c r="F1944" s="64" t="n">
        <f aca="false">IF(ISERR(+E1944/B1944),0,((+E1944/B1944)))</f>
        <v>0</v>
      </c>
      <c r="G1944" s="82"/>
      <c r="H1944" s="64" t="n">
        <f aca="false">IF(ISERR(+G1944/B1944),0,((+G1944/B1944)))</f>
        <v>0</v>
      </c>
      <c r="I1944" s="83"/>
      <c r="J1944" s="63"/>
      <c r="K1944" s="84"/>
      <c r="L1944" s="67" t="n">
        <f aca="false">IF(ISERR(K1944/J1944),0,((K1944/J1944)))</f>
        <v>0</v>
      </c>
      <c r="M1944" s="82"/>
      <c r="N1944" s="64" t="n">
        <f aca="false">IF(ISERR(+M1944/J1944),0,((+M1944/J1944)))</f>
        <v>0</v>
      </c>
      <c r="O1944" s="82"/>
      <c r="P1944" s="64" t="n">
        <f aca="false">IF(ISERR(+O1944/J1944),0,((+O1944/J1944)))</f>
        <v>0</v>
      </c>
    </row>
    <row r="1945" customFormat="false" ht="12.75" hidden="false" customHeight="false" outlineLevel="0" collapsed="false">
      <c r="A1945" s="80" t="s">
        <v>52</v>
      </c>
      <c r="B1945" s="82"/>
      <c r="C1945" s="82"/>
      <c r="D1945" s="64" t="n">
        <f aca="false">IF(ISERR(+C1945/B1945),0,((+C1945/B1945)))</f>
        <v>0</v>
      </c>
      <c r="E1945" s="63"/>
      <c r="F1945" s="64" t="n">
        <f aca="false">IF(ISERR(+E1945/B1945),0,((+E1945/B1945)))</f>
        <v>0</v>
      </c>
      <c r="G1945" s="82"/>
      <c r="H1945" s="64" t="n">
        <f aca="false">IF(ISERR(+G1945/B1945),0,((+G1945/B1945)))</f>
        <v>0</v>
      </c>
      <c r="I1945" s="83"/>
      <c r="J1945" s="63"/>
      <c r="K1945" s="84"/>
      <c r="L1945" s="67" t="n">
        <f aca="false">IF(ISERR(K1945/J1945),0,((K1945/J1945)))</f>
        <v>0</v>
      </c>
      <c r="M1945" s="82"/>
      <c r="N1945" s="64" t="n">
        <f aca="false">IF(ISERR(+M1945/J1945),0,((+M1945/J1945)))</f>
        <v>0</v>
      </c>
      <c r="O1945" s="82"/>
      <c r="P1945" s="64" t="n">
        <f aca="false">IF(ISERR(+O1945/J1945),0,((+O1945/J1945)))</f>
        <v>0</v>
      </c>
    </row>
    <row r="1946" customFormat="false" ht="12.75" hidden="false" customHeight="false" outlineLevel="0" collapsed="false">
      <c r="A1946" s="80" t="s">
        <v>52</v>
      </c>
      <c r="B1946" s="82"/>
      <c r="C1946" s="82"/>
      <c r="D1946" s="64" t="n">
        <f aca="false">IF(ISERR(+C1946/B1946),0,((+C1946/B1946)))</f>
        <v>0</v>
      </c>
      <c r="E1946" s="63"/>
      <c r="F1946" s="64" t="n">
        <f aca="false">IF(ISERR(+E1946/B1946),0,((+E1946/B1946)))</f>
        <v>0</v>
      </c>
      <c r="G1946" s="82"/>
      <c r="H1946" s="64" t="n">
        <f aca="false">IF(ISERR(+G1946/B1946),0,((+G1946/B1946)))</f>
        <v>0</v>
      </c>
      <c r="I1946" s="83"/>
      <c r="J1946" s="63"/>
      <c r="K1946" s="84"/>
      <c r="L1946" s="67" t="n">
        <f aca="false">IF(ISERR(K1946/J1946),0,((K1946/J1946)))</f>
        <v>0</v>
      </c>
      <c r="M1946" s="82"/>
      <c r="N1946" s="64" t="n">
        <f aca="false">IF(ISERR(+M1946/J1946),0,((+M1946/J1946)))</f>
        <v>0</v>
      </c>
      <c r="O1946" s="82"/>
      <c r="P1946" s="64" t="n">
        <f aca="false">IF(ISERR(+O1946/J1946),0,((+O1946/J1946)))</f>
        <v>0</v>
      </c>
    </row>
    <row r="1947" customFormat="false" ht="12.75" hidden="false" customHeight="false" outlineLevel="0" collapsed="false">
      <c r="A1947" s="80" t="s">
        <v>52</v>
      </c>
      <c r="B1947" s="82"/>
      <c r="C1947" s="82"/>
      <c r="D1947" s="64" t="n">
        <f aca="false">IF(ISERR(+C1947/B1947),0,((+C1947/B1947)))</f>
        <v>0</v>
      </c>
      <c r="E1947" s="63"/>
      <c r="F1947" s="64" t="n">
        <f aca="false">IF(ISERR(+E1947/B1947),0,((+E1947/B1947)))</f>
        <v>0</v>
      </c>
      <c r="G1947" s="82"/>
      <c r="H1947" s="64" t="n">
        <f aca="false">IF(ISERR(+G1947/B1947),0,((+G1947/B1947)))</f>
        <v>0</v>
      </c>
      <c r="I1947" s="83"/>
      <c r="J1947" s="63"/>
      <c r="K1947" s="84"/>
      <c r="L1947" s="67" t="n">
        <f aca="false">IF(ISERR(K1947/J1947),0,((K1947/J1947)))</f>
        <v>0</v>
      </c>
      <c r="M1947" s="82"/>
      <c r="N1947" s="64" t="n">
        <f aca="false">IF(ISERR(+M1947/J1947),0,((+M1947/J1947)))</f>
        <v>0</v>
      </c>
      <c r="O1947" s="82"/>
      <c r="P1947" s="64" t="n">
        <f aca="false">IF(ISERR(+O1947/J1947),0,((+O1947/J1947)))</f>
        <v>0</v>
      </c>
    </row>
    <row r="1948" customFormat="false" ht="12.75" hidden="false" customHeight="false" outlineLevel="0" collapsed="false">
      <c r="A1948" s="80" t="s">
        <v>52</v>
      </c>
      <c r="B1948" s="82"/>
      <c r="C1948" s="82"/>
      <c r="D1948" s="64" t="n">
        <f aca="false">IF(ISERR(+C1948/B1948),0,((+C1948/B1948)))</f>
        <v>0</v>
      </c>
      <c r="E1948" s="63"/>
      <c r="F1948" s="64" t="n">
        <f aca="false">IF(ISERR(+E1948/B1948),0,((+E1948/B1948)))</f>
        <v>0</v>
      </c>
      <c r="G1948" s="82"/>
      <c r="H1948" s="64" t="n">
        <f aca="false">IF(ISERR(+G1948/B1948),0,((+G1948/B1948)))</f>
        <v>0</v>
      </c>
      <c r="I1948" s="83"/>
      <c r="J1948" s="63"/>
      <c r="K1948" s="84"/>
      <c r="L1948" s="67" t="n">
        <f aca="false">IF(ISERR(K1948/J1948),0,((K1948/J1948)))</f>
        <v>0</v>
      </c>
      <c r="M1948" s="82"/>
      <c r="N1948" s="64" t="n">
        <f aca="false">IF(ISERR(+M1948/J1948),0,((+M1948/J1948)))</f>
        <v>0</v>
      </c>
      <c r="O1948" s="82"/>
      <c r="P1948" s="64" t="n">
        <f aca="false">IF(ISERR(+O1948/J1948),0,((+O1948/J1948)))</f>
        <v>0</v>
      </c>
    </row>
    <row r="1949" customFormat="false" ht="12.75" hidden="false" customHeight="false" outlineLevel="0" collapsed="false">
      <c r="A1949" s="80" t="s">
        <v>52</v>
      </c>
      <c r="B1949" s="82"/>
      <c r="C1949" s="82"/>
      <c r="D1949" s="64" t="n">
        <f aca="false">IF(ISERR(+C1949/B1949),0,((+C1949/B1949)))</f>
        <v>0</v>
      </c>
      <c r="E1949" s="63"/>
      <c r="F1949" s="64" t="n">
        <f aca="false">IF(ISERR(+E1949/B1949),0,((+E1949/B1949)))</f>
        <v>0</v>
      </c>
      <c r="G1949" s="82"/>
      <c r="H1949" s="64" t="n">
        <f aca="false">IF(ISERR(+G1949/B1949),0,((+G1949/B1949)))</f>
        <v>0</v>
      </c>
      <c r="I1949" s="83"/>
      <c r="J1949" s="63"/>
      <c r="K1949" s="84"/>
      <c r="L1949" s="67" t="n">
        <f aca="false">IF(ISERR(K1949/J1949),0,((K1949/J1949)))</f>
        <v>0</v>
      </c>
      <c r="M1949" s="82"/>
      <c r="N1949" s="64" t="n">
        <f aca="false">IF(ISERR(+M1949/J1949),0,((+M1949/J1949)))</f>
        <v>0</v>
      </c>
      <c r="O1949" s="82"/>
      <c r="P1949" s="64" t="n">
        <f aca="false">IF(ISERR(+O1949/J1949),0,((+O1949/J1949)))</f>
        <v>0</v>
      </c>
    </row>
    <row r="1950" customFormat="false" ht="12.75" hidden="false" customHeight="false" outlineLevel="0" collapsed="false">
      <c r="A1950" s="80" t="s">
        <v>52</v>
      </c>
      <c r="B1950" s="82"/>
      <c r="C1950" s="82"/>
      <c r="D1950" s="64" t="n">
        <f aca="false">IF(ISERR(+C1950/B1950),0,((+C1950/B1950)))</f>
        <v>0</v>
      </c>
      <c r="E1950" s="63"/>
      <c r="F1950" s="64" t="n">
        <f aca="false">IF(ISERR(+E1950/B1950),0,((+E1950/B1950)))</f>
        <v>0</v>
      </c>
      <c r="G1950" s="82"/>
      <c r="H1950" s="64" t="n">
        <f aca="false">IF(ISERR(+G1950/B1950),0,((+G1950/B1950)))</f>
        <v>0</v>
      </c>
      <c r="I1950" s="83"/>
      <c r="J1950" s="63"/>
      <c r="K1950" s="84"/>
      <c r="L1950" s="67" t="n">
        <f aca="false">IF(ISERR(K1950/J1950),0,((K1950/J1950)))</f>
        <v>0</v>
      </c>
      <c r="M1950" s="82"/>
      <c r="N1950" s="64" t="n">
        <f aca="false">IF(ISERR(+M1950/J1950),0,((+M1950/J1950)))</f>
        <v>0</v>
      </c>
      <c r="O1950" s="82"/>
      <c r="P1950" s="64" t="n">
        <f aca="false">IF(ISERR(+O1950/J1950),0,((+O1950/J1950)))</f>
        <v>0</v>
      </c>
    </row>
    <row r="1951" customFormat="false" ht="12.75" hidden="false" customHeight="false" outlineLevel="0" collapsed="false">
      <c r="A1951" s="80" t="s">
        <v>52</v>
      </c>
      <c r="B1951" s="82"/>
      <c r="C1951" s="82"/>
      <c r="D1951" s="64" t="n">
        <f aca="false">IF(ISERR(+C1951/B1951),0,((+C1951/B1951)))</f>
        <v>0</v>
      </c>
      <c r="E1951" s="63"/>
      <c r="F1951" s="64" t="n">
        <f aca="false">IF(ISERR(+E1951/B1951),0,((+E1951/B1951)))</f>
        <v>0</v>
      </c>
      <c r="G1951" s="82"/>
      <c r="H1951" s="64" t="n">
        <f aca="false">IF(ISERR(+G1951/B1951),0,((+G1951/B1951)))</f>
        <v>0</v>
      </c>
      <c r="I1951" s="83"/>
      <c r="J1951" s="63"/>
      <c r="K1951" s="84"/>
      <c r="L1951" s="67" t="n">
        <f aca="false">IF(ISERR(K1951/J1951),0,((K1951/J1951)))</f>
        <v>0</v>
      </c>
      <c r="M1951" s="82"/>
      <c r="N1951" s="64" t="n">
        <f aca="false">IF(ISERR(+M1951/J1951),0,((+M1951/J1951)))</f>
        <v>0</v>
      </c>
      <c r="O1951" s="82"/>
      <c r="P1951" s="64" t="n">
        <f aca="false">IF(ISERR(+O1951/J1951),0,((+O1951/J1951)))</f>
        <v>0</v>
      </c>
    </row>
    <row r="1952" customFormat="false" ht="12.75" hidden="false" customHeight="false" outlineLevel="0" collapsed="false">
      <c r="A1952" s="80" t="s">
        <v>52</v>
      </c>
      <c r="B1952" s="82"/>
      <c r="C1952" s="82"/>
      <c r="D1952" s="64" t="n">
        <f aca="false">IF(ISERR(+C1952/B1952),0,((+C1952/B1952)))</f>
        <v>0</v>
      </c>
      <c r="E1952" s="63"/>
      <c r="F1952" s="64" t="n">
        <f aca="false">IF(ISERR(+E1952/B1952),0,((+E1952/B1952)))</f>
        <v>0</v>
      </c>
      <c r="G1952" s="82"/>
      <c r="H1952" s="64" t="n">
        <f aca="false">IF(ISERR(+G1952/B1952),0,((+G1952/B1952)))</f>
        <v>0</v>
      </c>
      <c r="I1952" s="83"/>
      <c r="J1952" s="63"/>
      <c r="K1952" s="84"/>
      <c r="L1952" s="67" t="n">
        <f aca="false">IF(ISERR(K1952/J1952),0,((K1952/J1952)))</f>
        <v>0</v>
      </c>
      <c r="M1952" s="82"/>
      <c r="N1952" s="64" t="n">
        <f aca="false">IF(ISERR(+M1952/J1952),0,((+M1952/J1952)))</f>
        <v>0</v>
      </c>
      <c r="O1952" s="82"/>
      <c r="P1952" s="64" t="n">
        <f aca="false">IF(ISERR(+O1952/J1952),0,((+O1952/J1952)))</f>
        <v>0</v>
      </c>
    </row>
    <row r="1953" customFormat="false" ht="12.75" hidden="false" customHeight="false" outlineLevel="0" collapsed="false">
      <c r="A1953" s="80" t="s">
        <v>52</v>
      </c>
      <c r="B1953" s="82"/>
      <c r="C1953" s="82"/>
      <c r="D1953" s="64" t="n">
        <f aca="false">IF(ISERR(+C1953/B1953),0,((+C1953/B1953)))</f>
        <v>0</v>
      </c>
      <c r="E1953" s="63"/>
      <c r="F1953" s="64" t="n">
        <f aca="false">IF(ISERR(+E1953/B1953),0,((+E1953/B1953)))</f>
        <v>0</v>
      </c>
      <c r="G1953" s="82"/>
      <c r="H1953" s="64" t="n">
        <f aca="false">IF(ISERR(+G1953/B1953),0,((+G1953/B1953)))</f>
        <v>0</v>
      </c>
      <c r="I1953" s="83"/>
      <c r="J1953" s="63"/>
      <c r="K1953" s="84"/>
      <c r="L1953" s="67" t="n">
        <f aca="false">IF(ISERR(K1953/J1953),0,((K1953/J1953)))</f>
        <v>0</v>
      </c>
      <c r="M1953" s="82"/>
      <c r="N1953" s="64" t="n">
        <f aca="false">IF(ISERR(+M1953/J1953),0,((+M1953/J1953)))</f>
        <v>0</v>
      </c>
      <c r="O1953" s="82"/>
      <c r="P1953" s="64" t="n">
        <f aca="false">IF(ISERR(+O1953/J1953),0,((+O1953/J1953)))</f>
        <v>0</v>
      </c>
    </row>
    <row r="1954" customFormat="false" ht="12.75" hidden="false" customHeight="false" outlineLevel="0" collapsed="false">
      <c r="A1954" s="80" t="s">
        <v>52</v>
      </c>
      <c r="B1954" s="82"/>
      <c r="C1954" s="82"/>
      <c r="D1954" s="64" t="n">
        <f aca="false">IF(ISERR(+C1954/B1954),0,((+C1954/B1954)))</f>
        <v>0</v>
      </c>
      <c r="E1954" s="63"/>
      <c r="F1954" s="64" t="n">
        <f aca="false">IF(ISERR(+E1954/B1954),0,((+E1954/B1954)))</f>
        <v>0</v>
      </c>
      <c r="G1954" s="82"/>
      <c r="H1954" s="64" t="n">
        <f aca="false">IF(ISERR(+G1954/B1954),0,((+G1954/B1954)))</f>
        <v>0</v>
      </c>
      <c r="I1954" s="83"/>
      <c r="J1954" s="63"/>
      <c r="K1954" s="84"/>
      <c r="L1954" s="67" t="n">
        <f aca="false">IF(ISERR(K1954/J1954),0,((K1954/J1954)))</f>
        <v>0</v>
      </c>
      <c r="M1954" s="82"/>
      <c r="N1954" s="64" t="n">
        <f aca="false">IF(ISERR(+M1954/J1954),0,((+M1954/J1954)))</f>
        <v>0</v>
      </c>
      <c r="O1954" s="82"/>
      <c r="P1954" s="64" t="n">
        <f aca="false">IF(ISERR(+O1954/J1954),0,((+O1954/J1954)))</f>
        <v>0</v>
      </c>
    </row>
    <row r="1955" customFormat="false" ht="12.75" hidden="false" customHeight="false" outlineLevel="0" collapsed="false">
      <c r="A1955" s="80" t="s">
        <v>52</v>
      </c>
      <c r="B1955" s="82"/>
      <c r="C1955" s="82"/>
      <c r="D1955" s="64" t="n">
        <f aca="false">IF(ISERR(+C1955/B1955),0,((+C1955/B1955)))</f>
        <v>0</v>
      </c>
      <c r="E1955" s="63"/>
      <c r="F1955" s="64" t="n">
        <f aca="false">IF(ISERR(+E1955/B1955),0,((+E1955/B1955)))</f>
        <v>0</v>
      </c>
      <c r="G1955" s="82"/>
      <c r="H1955" s="64" t="n">
        <f aca="false">IF(ISERR(+G1955/B1955),0,((+G1955/B1955)))</f>
        <v>0</v>
      </c>
      <c r="I1955" s="83"/>
      <c r="J1955" s="63"/>
      <c r="K1955" s="84"/>
      <c r="L1955" s="67" t="n">
        <f aca="false">IF(ISERR(K1955/J1955),0,((K1955/J1955)))</f>
        <v>0</v>
      </c>
      <c r="M1955" s="82"/>
      <c r="N1955" s="64" t="n">
        <f aca="false">IF(ISERR(+M1955/J1955),0,((+M1955/J1955)))</f>
        <v>0</v>
      </c>
      <c r="O1955" s="82"/>
      <c r="P1955" s="64" t="n">
        <f aca="false">IF(ISERR(+O1955/J1955),0,((+O1955/J1955)))</f>
        <v>0</v>
      </c>
    </row>
    <row r="1956" customFormat="false" ht="12.75" hidden="false" customHeight="false" outlineLevel="0" collapsed="false">
      <c r="A1956" s="80" t="s">
        <v>52</v>
      </c>
      <c r="B1956" s="82"/>
      <c r="C1956" s="82"/>
      <c r="D1956" s="64" t="n">
        <f aca="false">IF(ISERR(+C1956/B1956),0,((+C1956/B1956)))</f>
        <v>0</v>
      </c>
      <c r="E1956" s="63"/>
      <c r="F1956" s="64" t="n">
        <f aca="false">IF(ISERR(+E1956/B1956),0,((+E1956/B1956)))</f>
        <v>0</v>
      </c>
      <c r="G1956" s="82"/>
      <c r="H1956" s="64" t="n">
        <f aca="false">IF(ISERR(+G1956/B1956),0,((+G1956/B1956)))</f>
        <v>0</v>
      </c>
      <c r="I1956" s="83"/>
      <c r="J1956" s="63"/>
      <c r="K1956" s="84"/>
      <c r="L1956" s="67" t="n">
        <f aca="false">IF(ISERR(K1956/J1956),0,((K1956/J1956)))</f>
        <v>0</v>
      </c>
      <c r="M1956" s="82"/>
      <c r="N1956" s="64" t="n">
        <f aca="false">IF(ISERR(+M1956/J1956),0,((+M1956/J1956)))</f>
        <v>0</v>
      </c>
      <c r="O1956" s="82"/>
      <c r="P1956" s="64" t="n">
        <f aca="false">IF(ISERR(+O1956/J1956),0,((+O1956/J1956)))</f>
        <v>0</v>
      </c>
    </row>
    <row r="1957" customFormat="false" ht="12.75" hidden="false" customHeight="false" outlineLevel="0" collapsed="false">
      <c r="A1957" s="80" t="s">
        <v>52</v>
      </c>
      <c r="B1957" s="82"/>
      <c r="C1957" s="82"/>
      <c r="D1957" s="64" t="n">
        <f aca="false">IF(ISERR(+C1957/B1957),0,((+C1957/B1957)))</f>
        <v>0</v>
      </c>
      <c r="E1957" s="63"/>
      <c r="F1957" s="64" t="n">
        <f aca="false">IF(ISERR(+E1957/B1957),0,((+E1957/B1957)))</f>
        <v>0</v>
      </c>
      <c r="G1957" s="82"/>
      <c r="H1957" s="64" t="n">
        <f aca="false">IF(ISERR(+G1957/B1957),0,((+G1957/B1957)))</f>
        <v>0</v>
      </c>
      <c r="I1957" s="83"/>
      <c r="J1957" s="63"/>
      <c r="K1957" s="84"/>
      <c r="L1957" s="67" t="n">
        <f aca="false">IF(ISERR(K1957/J1957),0,((K1957/J1957)))</f>
        <v>0</v>
      </c>
      <c r="M1957" s="82"/>
      <c r="N1957" s="64" t="n">
        <f aca="false">IF(ISERR(+M1957/J1957),0,((+M1957/J1957)))</f>
        <v>0</v>
      </c>
      <c r="O1957" s="82"/>
      <c r="P1957" s="64" t="n">
        <f aca="false">IF(ISERR(+O1957/J1957),0,((+O1957/J1957)))</f>
        <v>0</v>
      </c>
    </row>
    <row r="1958" customFormat="false" ht="12.75" hidden="false" customHeight="false" outlineLevel="0" collapsed="false">
      <c r="A1958" s="80" t="s">
        <v>52</v>
      </c>
      <c r="B1958" s="82"/>
      <c r="C1958" s="82"/>
      <c r="D1958" s="64" t="n">
        <f aca="false">IF(ISERR(+C1958/B1958),0,((+C1958/B1958)))</f>
        <v>0</v>
      </c>
      <c r="E1958" s="63"/>
      <c r="F1958" s="64" t="n">
        <f aca="false">IF(ISERR(+E1958/B1958),0,((+E1958/B1958)))</f>
        <v>0</v>
      </c>
      <c r="G1958" s="82"/>
      <c r="H1958" s="64" t="n">
        <f aca="false">IF(ISERR(+G1958/B1958),0,((+G1958/B1958)))</f>
        <v>0</v>
      </c>
      <c r="I1958" s="83"/>
      <c r="J1958" s="63"/>
      <c r="K1958" s="84"/>
      <c r="L1958" s="67" t="n">
        <f aca="false">IF(ISERR(K1958/J1958),0,((K1958/J1958)))</f>
        <v>0</v>
      </c>
      <c r="M1958" s="82"/>
      <c r="N1958" s="64" t="n">
        <f aca="false">IF(ISERR(+M1958/J1958),0,((+M1958/J1958)))</f>
        <v>0</v>
      </c>
      <c r="O1958" s="82"/>
      <c r="P1958" s="64" t="n">
        <f aca="false">IF(ISERR(+O1958/J1958),0,((+O1958/J1958)))</f>
        <v>0</v>
      </c>
    </row>
    <row r="1959" customFormat="false" ht="12.75" hidden="false" customHeight="false" outlineLevel="0" collapsed="false">
      <c r="A1959" s="80" t="s">
        <v>52</v>
      </c>
      <c r="B1959" s="82"/>
      <c r="C1959" s="82"/>
      <c r="D1959" s="64" t="n">
        <f aca="false">IF(ISERR(+C1959/B1959),0,((+C1959/B1959)))</f>
        <v>0</v>
      </c>
      <c r="E1959" s="63"/>
      <c r="F1959" s="64" t="n">
        <f aca="false">IF(ISERR(+E1959/B1959),0,((+E1959/B1959)))</f>
        <v>0</v>
      </c>
      <c r="G1959" s="82"/>
      <c r="H1959" s="64" t="n">
        <f aca="false">IF(ISERR(+G1959/B1959),0,((+G1959/B1959)))</f>
        <v>0</v>
      </c>
      <c r="I1959" s="83"/>
      <c r="J1959" s="63"/>
      <c r="K1959" s="84"/>
      <c r="L1959" s="67" t="n">
        <f aca="false">IF(ISERR(K1959/J1959),0,((K1959/J1959)))</f>
        <v>0</v>
      </c>
      <c r="M1959" s="82"/>
      <c r="N1959" s="64" t="n">
        <f aca="false">IF(ISERR(+M1959/J1959),0,((+M1959/J1959)))</f>
        <v>0</v>
      </c>
      <c r="O1959" s="82"/>
      <c r="P1959" s="64" t="n">
        <f aca="false">IF(ISERR(+O1959/J1959),0,((+O1959/J1959)))</f>
        <v>0</v>
      </c>
    </row>
    <row r="1960" customFormat="false" ht="12.75" hidden="false" customHeight="false" outlineLevel="0" collapsed="false">
      <c r="A1960" s="80" t="s">
        <v>52</v>
      </c>
      <c r="B1960" s="82"/>
      <c r="C1960" s="82"/>
      <c r="D1960" s="64" t="n">
        <f aca="false">IF(ISERR(+C1960/B1960),0,((+C1960/B1960)))</f>
        <v>0</v>
      </c>
      <c r="E1960" s="63"/>
      <c r="F1960" s="64" t="n">
        <f aca="false">IF(ISERR(+E1960/B1960),0,((+E1960/B1960)))</f>
        <v>0</v>
      </c>
      <c r="G1960" s="82"/>
      <c r="H1960" s="64" t="n">
        <f aca="false">IF(ISERR(+G1960/B1960),0,((+G1960/B1960)))</f>
        <v>0</v>
      </c>
      <c r="I1960" s="83"/>
      <c r="J1960" s="63"/>
      <c r="K1960" s="84"/>
      <c r="L1960" s="67" t="n">
        <f aca="false">IF(ISERR(K1960/J1960),0,((K1960/J1960)))</f>
        <v>0</v>
      </c>
      <c r="M1960" s="82"/>
      <c r="N1960" s="64" t="n">
        <f aca="false">IF(ISERR(+M1960/J1960),0,((+M1960/J1960)))</f>
        <v>0</v>
      </c>
      <c r="O1960" s="82"/>
      <c r="P1960" s="64" t="n">
        <f aca="false">IF(ISERR(+O1960/J1960),0,((+O1960/J1960)))</f>
        <v>0</v>
      </c>
    </row>
    <row r="1961" customFormat="false" ht="12.75" hidden="false" customHeight="false" outlineLevel="0" collapsed="false">
      <c r="A1961" s="80" t="s">
        <v>52</v>
      </c>
      <c r="B1961" s="82"/>
      <c r="C1961" s="82"/>
      <c r="D1961" s="64" t="n">
        <f aca="false">IF(ISERR(+C1961/B1961),0,((+C1961/B1961)))</f>
        <v>0</v>
      </c>
      <c r="E1961" s="63"/>
      <c r="F1961" s="64" t="n">
        <f aca="false">IF(ISERR(+E1961/B1961),0,((+E1961/B1961)))</f>
        <v>0</v>
      </c>
      <c r="G1961" s="82"/>
      <c r="H1961" s="64" t="n">
        <f aca="false">IF(ISERR(+G1961/B1961),0,((+G1961/B1961)))</f>
        <v>0</v>
      </c>
      <c r="I1961" s="83"/>
      <c r="J1961" s="63"/>
      <c r="K1961" s="84"/>
      <c r="L1961" s="67" t="n">
        <f aca="false">IF(ISERR(K1961/J1961),0,((K1961/J1961)))</f>
        <v>0</v>
      </c>
      <c r="M1961" s="82"/>
      <c r="N1961" s="64" t="n">
        <f aca="false">IF(ISERR(+M1961/J1961),0,((+M1961/J1961)))</f>
        <v>0</v>
      </c>
      <c r="O1961" s="82"/>
      <c r="P1961" s="64" t="n">
        <f aca="false">IF(ISERR(+O1961/J1961),0,((+O1961/J1961)))</f>
        <v>0</v>
      </c>
    </row>
    <row r="1962" customFormat="false" ht="12.75" hidden="false" customHeight="false" outlineLevel="0" collapsed="false">
      <c r="A1962" s="80" t="s">
        <v>52</v>
      </c>
      <c r="B1962" s="82"/>
      <c r="C1962" s="82"/>
      <c r="D1962" s="64" t="n">
        <f aca="false">IF(ISERR(+C1962/B1962),0,((+C1962/B1962)))</f>
        <v>0</v>
      </c>
      <c r="E1962" s="63"/>
      <c r="F1962" s="64" t="n">
        <f aca="false">IF(ISERR(+E1962/B1962),0,((+E1962/B1962)))</f>
        <v>0</v>
      </c>
      <c r="G1962" s="82"/>
      <c r="H1962" s="64" t="n">
        <f aca="false">IF(ISERR(+G1962/B1962),0,((+G1962/B1962)))</f>
        <v>0</v>
      </c>
      <c r="I1962" s="83"/>
      <c r="J1962" s="63"/>
      <c r="K1962" s="84"/>
      <c r="L1962" s="67" t="n">
        <f aca="false">IF(ISERR(K1962/J1962),0,((K1962/J1962)))</f>
        <v>0</v>
      </c>
      <c r="M1962" s="82"/>
      <c r="N1962" s="64" t="n">
        <f aca="false">IF(ISERR(+M1962/J1962),0,((+M1962/J1962)))</f>
        <v>0</v>
      </c>
      <c r="O1962" s="82"/>
      <c r="P1962" s="64" t="n">
        <f aca="false">IF(ISERR(+O1962/J1962),0,((+O1962/J1962)))</f>
        <v>0</v>
      </c>
    </row>
    <row r="1963" customFormat="false" ht="12.75" hidden="false" customHeight="false" outlineLevel="0" collapsed="false">
      <c r="A1963" s="80" t="s">
        <v>52</v>
      </c>
      <c r="B1963" s="82"/>
      <c r="C1963" s="82"/>
      <c r="D1963" s="64" t="n">
        <f aca="false">IF(ISERR(+C1963/B1963),0,((+C1963/B1963)))</f>
        <v>0</v>
      </c>
      <c r="E1963" s="63"/>
      <c r="F1963" s="64" t="n">
        <f aca="false">IF(ISERR(+E1963/B1963),0,((+E1963/B1963)))</f>
        <v>0</v>
      </c>
      <c r="G1963" s="82"/>
      <c r="H1963" s="64" t="n">
        <f aca="false">IF(ISERR(+G1963/B1963),0,((+G1963/B1963)))</f>
        <v>0</v>
      </c>
      <c r="I1963" s="83"/>
      <c r="J1963" s="63"/>
      <c r="K1963" s="84"/>
      <c r="L1963" s="67" t="n">
        <f aca="false">IF(ISERR(K1963/J1963),0,((K1963/J1963)))</f>
        <v>0</v>
      </c>
      <c r="M1963" s="82"/>
      <c r="N1963" s="64" t="n">
        <f aca="false">IF(ISERR(+M1963/J1963),0,((+M1963/J1963)))</f>
        <v>0</v>
      </c>
      <c r="O1963" s="82"/>
      <c r="P1963" s="64" t="n">
        <f aca="false">IF(ISERR(+O1963/J1963),0,((+O1963/J1963)))</f>
        <v>0</v>
      </c>
    </row>
    <row r="1964" customFormat="false" ht="12.75" hidden="false" customHeight="false" outlineLevel="0" collapsed="false">
      <c r="A1964" s="80" t="s">
        <v>52</v>
      </c>
      <c r="B1964" s="82"/>
      <c r="C1964" s="82"/>
      <c r="D1964" s="64" t="n">
        <f aca="false">IF(ISERR(+C1964/B1964),0,((+C1964/B1964)))</f>
        <v>0</v>
      </c>
      <c r="E1964" s="63"/>
      <c r="F1964" s="64" t="n">
        <f aca="false">IF(ISERR(+E1964/B1964),0,((+E1964/B1964)))</f>
        <v>0</v>
      </c>
      <c r="G1964" s="82"/>
      <c r="H1964" s="64" t="n">
        <f aca="false">IF(ISERR(+G1964/B1964),0,((+G1964/B1964)))</f>
        <v>0</v>
      </c>
      <c r="I1964" s="83"/>
      <c r="J1964" s="63"/>
      <c r="K1964" s="84"/>
      <c r="L1964" s="67" t="n">
        <f aca="false">IF(ISERR(K1964/J1964),0,((K1964/J1964)))</f>
        <v>0</v>
      </c>
      <c r="M1964" s="82"/>
      <c r="N1964" s="64" t="n">
        <f aca="false">IF(ISERR(+M1964/J1964),0,((+M1964/J1964)))</f>
        <v>0</v>
      </c>
      <c r="O1964" s="82"/>
      <c r="P1964" s="64" t="n">
        <f aca="false">IF(ISERR(+O1964/J1964),0,((+O1964/J1964)))</f>
        <v>0</v>
      </c>
    </row>
    <row r="1965" customFormat="false" ht="12.75" hidden="false" customHeight="false" outlineLevel="0" collapsed="false">
      <c r="A1965" s="80" t="s">
        <v>52</v>
      </c>
      <c r="B1965" s="82"/>
      <c r="C1965" s="82"/>
      <c r="D1965" s="64" t="n">
        <f aca="false">IF(ISERR(+C1965/B1965),0,((+C1965/B1965)))</f>
        <v>0</v>
      </c>
      <c r="E1965" s="63"/>
      <c r="F1965" s="64" t="n">
        <f aca="false">IF(ISERR(+E1965/B1965),0,((+E1965/B1965)))</f>
        <v>0</v>
      </c>
      <c r="G1965" s="82"/>
      <c r="H1965" s="64" t="n">
        <f aca="false">IF(ISERR(+G1965/B1965),0,((+G1965/B1965)))</f>
        <v>0</v>
      </c>
      <c r="I1965" s="83"/>
      <c r="J1965" s="63"/>
      <c r="K1965" s="84"/>
      <c r="L1965" s="67" t="n">
        <f aca="false">IF(ISERR(K1965/J1965),0,((K1965/J1965)))</f>
        <v>0</v>
      </c>
      <c r="M1965" s="82"/>
      <c r="N1965" s="64" t="n">
        <f aca="false">IF(ISERR(+M1965/J1965),0,((+M1965/J1965)))</f>
        <v>0</v>
      </c>
      <c r="O1965" s="82"/>
      <c r="P1965" s="64" t="n">
        <f aca="false">IF(ISERR(+O1965/J1965),0,((+O1965/J1965)))</f>
        <v>0</v>
      </c>
    </row>
    <row r="1966" customFormat="false" ht="12.75" hidden="false" customHeight="false" outlineLevel="0" collapsed="false">
      <c r="A1966" s="80" t="s">
        <v>52</v>
      </c>
      <c r="B1966" s="82"/>
      <c r="C1966" s="82"/>
      <c r="D1966" s="64" t="n">
        <f aca="false">IF(ISERR(+C1966/B1966),0,((+C1966/B1966)))</f>
        <v>0</v>
      </c>
      <c r="E1966" s="63"/>
      <c r="F1966" s="64" t="n">
        <f aca="false">IF(ISERR(+E1966/B1966),0,((+E1966/B1966)))</f>
        <v>0</v>
      </c>
      <c r="G1966" s="82"/>
      <c r="H1966" s="64" t="n">
        <f aca="false">IF(ISERR(+G1966/B1966),0,((+G1966/B1966)))</f>
        <v>0</v>
      </c>
      <c r="I1966" s="83"/>
      <c r="J1966" s="63"/>
      <c r="K1966" s="84"/>
      <c r="L1966" s="67" t="n">
        <f aca="false">IF(ISERR(K1966/J1966),0,((K1966/J1966)))</f>
        <v>0</v>
      </c>
      <c r="M1966" s="82"/>
      <c r="N1966" s="64" t="n">
        <f aca="false">IF(ISERR(+M1966/J1966),0,((+M1966/J1966)))</f>
        <v>0</v>
      </c>
      <c r="O1966" s="82"/>
      <c r="P1966" s="64" t="n">
        <f aca="false">IF(ISERR(+O1966/J1966),0,((+O1966/J1966)))</f>
        <v>0</v>
      </c>
    </row>
    <row r="1967" customFormat="false" ht="12.75" hidden="false" customHeight="false" outlineLevel="0" collapsed="false">
      <c r="A1967" s="80" t="s">
        <v>52</v>
      </c>
      <c r="B1967" s="82"/>
      <c r="C1967" s="82"/>
      <c r="D1967" s="64" t="n">
        <f aca="false">IF(ISERR(+C1967/B1967),0,((+C1967/B1967)))</f>
        <v>0</v>
      </c>
      <c r="E1967" s="63"/>
      <c r="F1967" s="64" t="n">
        <f aca="false">IF(ISERR(+E1967/B1967),0,((+E1967/B1967)))</f>
        <v>0</v>
      </c>
      <c r="G1967" s="82"/>
      <c r="H1967" s="64" t="n">
        <f aca="false">IF(ISERR(+G1967/B1967),0,((+G1967/B1967)))</f>
        <v>0</v>
      </c>
      <c r="I1967" s="83"/>
      <c r="J1967" s="63"/>
      <c r="K1967" s="84"/>
      <c r="L1967" s="67" t="n">
        <f aca="false">IF(ISERR(K1967/J1967),0,((K1967/J1967)))</f>
        <v>0</v>
      </c>
      <c r="M1967" s="82"/>
      <c r="N1967" s="64" t="n">
        <f aca="false">IF(ISERR(+M1967/J1967),0,((+M1967/J1967)))</f>
        <v>0</v>
      </c>
      <c r="O1967" s="82"/>
      <c r="P1967" s="64" t="n">
        <f aca="false">IF(ISERR(+O1967/J1967),0,((+O1967/J1967)))</f>
        <v>0</v>
      </c>
    </row>
    <row r="1968" customFormat="false" ht="12.75" hidden="false" customHeight="false" outlineLevel="0" collapsed="false">
      <c r="A1968" s="80" t="s">
        <v>52</v>
      </c>
      <c r="B1968" s="82"/>
      <c r="C1968" s="82"/>
      <c r="D1968" s="64" t="n">
        <f aca="false">IF(ISERR(+C1968/B1968),0,((+C1968/B1968)))</f>
        <v>0</v>
      </c>
      <c r="E1968" s="63"/>
      <c r="F1968" s="64" t="n">
        <f aca="false">IF(ISERR(+E1968/B1968),0,((+E1968/B1968)))</f>
        <v>0</v>
      </c>
      <c r="G1968" s="82"/>
      <c r="H1968" s="64" t="n">
        <f aca="false">IF(ISERR(+G1968/B1968),0,((+G1968/B1968)))</f>
        <v>0</v>
      </c>
      <c r="I1968" s="83"/>
      <c r="J1968" s="63"/>
      <c r="K1968" s="84"/>
      <c r="L1968" s="67" t="n">
        <f aca="false">IF(ISERR(K1968/J1968),0,((K1968/J1968)))</f>
        <v>0</v>
      </c>
      <c r="M1968" s="82"/>
      <c r="N1968" s="64" t="n">
        <f aca="false">IF(ISERR(+M1968/J1968),0,((+M1968/J1968)))</f>
        <v>0</v>
      </c>
      <c r="O1968" s="82"/>
      <c r="P1968" s="64" t="n">
        <f aca="false">IF(ISERR(+O1968/J1968),0,((+O1968/J1968)))</f>
        <v>0</v>
      </c>
    </row>
    <row r="1969" customFormat="false" ht="12.75" hidden="false" customHeight="false" outlineLevel="0" collapsed="false">
      <c r="A1969" s="80" t="s">
        <v>52</v>
      </c>
      <c r="B1969" s="82"/>
      <c r="C1969" s="82"/>
      <c r="D1969" s="64" t="n">
        <f aca="false">IF(ISERR(+C1969/B1969),0,((+C1969/B1969)))</f>
        <v>0</v>
      </c>
      <c r="E1969" s="63"/>
      <c r="F1969" s="64" t="n">
        <f aca="false">IF(ISERR(+E1969/B1969),0,((+E1969/B1969)))</f>
        <v>0</v>
      </c>
      <c r="G1969" s="82"/>
      <c r="H1969" s="64" t="n">
        <f aca="false">IF(ISERR(+G1969/B1969),0,((+G1969/B1969)))</f>
        <v>0</v>
      </c>
      <c r="I1969" s="83"/>
      <c r="J1969" s="63"/>
      <c r="K1969" s="84"/>
      <c r="L1969" s="67" t="n">
        <f aca="false">IF(ISERR(K1969/J1969),0,((K1969/J1969)))</f>
        <v>0</v>
      </c>
      <c r="M1969" s="82"/>
      <c r="N1969" s="64" t="n">
        <f aca="false">IF(ISERR(+M1969/J1969),0,((+M1969/J1969)))</f>
        <v>0</v>
      </c>
      <c r="O1969" s="82"/>
      <c r="P1969" s="64" t="n">
        <f aca="false">IF(ISERR(+O1969/J1969),0,((+O1969/J1969)))</f>
        <v>0</v>
      </c>
    </row>
    <row r="1970" customFormat="false" ht="12.75" hidden="false" customHeight="false" outlineLevel="0" collapsed="false">
      <c r="A1970" s="80" t="s">
        <v>52</v>
      </c>
      <c r="B1970" s="82"/>
      <c r="C1970" s="82"/>
      <c r="D1970" s="64" t="n">
        <f aca="false">IF(ISERR(+C1970/B1970),0,((+C1970/B1970)))</f>
        <v>0</v>
      </c>
      <c r="E1970" s="63"/>
      <c r="F1970" s="64" t="n">
        <f aca="false">IF(ISERR(+E1970/B1970),0,((+E1970/B1970)))</f>
        <v>0</v>
      </c>
      <c r="G1970" s="82"/>
      <c r="H1970" s="64" t="n">
        <f aca="false">IF(ISERR(+G1970/B1970),0,((+G1970/B1970)))</f>
        <v>0</v>
      </c>
      <c r="I1970" s="83"/>
      <c r="J1970" s="63"/>
      <c r="K1970" s="84"/>
      <c r="L1970" s="67" t="n">
        <f aca="false">IF(ISERR(K1970/J1970),0,((K1970/J1970)))</f>
        <v>0</v>
      </c>
      <c r="M1970" s="82"/>
      <c r="N1970" s="64" t="n">
        <f aca="false">IF(ISERR(+M1970/J1970),0,((+M1970/J1970)))</f>
        <v>0</v>
      </c>
      <c r="O1970" s="82"/>
      <c r="P1970" s="64" t="n">
        <f aca="false">IF(ISERR(+O1970/J1970),0,((+O1970/J1970)))</f>
        <v>0</v>
      </c>
    </row>
    <row r="1971" customFormat="false" ht="12.75" hidden="false" customHeight="false" outlineLevel="0" collapsed="false">
      <c r="A1971" s="80" t="s">
        <v>53</v>
      </c>
      <c r="B1971" s="82"/>
      <c r="C1971" s="82"/>
      <c r="D1971" s="64" t="n">
        <f aca="false">IF(ISERR(+C1971/B1971),0,((+C1971/B1971)))</f>
        <v>0</v>
      </c>
      <c r="E1971" s="63"/>
      <c r="F1971" s="64" t="n">
        <f aca="false">IF(ISERR(+E1971/B1971),0,((+E1971/B1971)))</f>
        <v>0</v>
      </c>
      <c r="G1971" s="82"/>
      <c r="H1971" s="64" t="n">
        <f aca="false">IF(ISERR(+G1971/B1971),0,((+G1971/B1971)))</f>
        <v>0</v>
      </c>
      <c r="I1971" s="83"/>
      <c r="J1971" s="63"/>
      <c r="K1971" s="84"/>
      <c r="L1971" s="67" t="n">
        <f aca="false">IF(ISERR(K1971/J1971),0,((K1971/J1971)))</f>
        <v>0</v>
      </c>
      <c r="M1971" s="82"/>
      <c r="N1971" s="64" t="n">
        <f aca="false">IF(ISERR(+M1971/J1971),0,((+M1971/J1971)))</f>
        <v>0</v>
      </c>
      <c r="O1971" s="82"/>
      <c r="P1971" s="64" t="n">
        <f aca="false">IF(ISERR(+O1971/J1971),0,((+O1971/J1971)))</f>
        <v>0</v>
      </c>
    </row>
    <row r="1972" customFormat="false" ht="12.75" hidden="false" customHeight="false" outlineLevel="0" collapsed="false">
      <c r="A1972" s="80" t="s">
        <v>52</v>
      </c>
      <c r="B1972" s="82"/>
      <c r="C1972" s="82"/>
      <c r="D1972" s="64" t="n">
        <f aca="false">IF(ISERR(+C1972/B1972),0,((+C1972/B1972)))</f>
        <v>0</v>
      </c>
      <c r="E1972" s="63"/>
      <c r="F1972" s="64" t="n">
        <f aca="false">IF(ISERR(+E1972/B1972),0,((+E1972/B1972)))</f>
        <v>0</v>
      </c>
      <c r="G1972" s="82"/>
      <c r="H1972" s="64" t="n">
        <f aca="false">IF(ISERR(+G1972/B1972),0,((+G1972/B1972)))</f>
        <v>0</v>
      </c>
      <c r="I1972" s="83"/>
      <c r="J1972" s="63"/>
      <c r="K1972" s="84"/>
      <c r="L1972" s="67" t="n">
        <f aca="false">IF(ISERR(K1972/J1972),0,((K1972/J1972)))</f>
        <v>0</v>
      </c>
      <c r="M1972" s="82"/>
      <c r="N1972" s="64" t="n">
        <f aca="false">IF(ISERR(+M1972/J1972),0,((+M1972/J1972)))</f>
        <v>0</v>
      </c>
      <c r="O1972" s="82"/>
      <c r="P1972" s="64" t="n">
        <f aca="false">IF(ISERR(+O1972/J1972),0,((+O1972/J1972)))</f>
        <v>0</v>
      </c>
    </row>
    <row r="1973" customFormat="false" ht="12.75" hidden="false" customHeight="false" outlineLevel="0" collapsed="false">
      <c r="A1973" s="80" t="s">
        <v>52</v>
      </c>
      <c r="B1973" s="82"/>
      <c r="C1973" s="82"/>
      <c r="D1973" s="64" t="n">
        <f aca="false">IF(ISERR(+C1973/B1973),0,((+C1973/B1973)))</f>
        <v>0</v>
      </c>
      <c r="E1973" s="63"/>
      <c r="F1973" s="64" t="n">
        <f aca="false">IF(ISERR(+E1973/B1973),0,((+E1973/B1973)))</f>
        <v>0</v>
      </c>
      <c r="G1973" s="82"/>
      <c r="H1973" s="64" t="n">
        <f aca="false">IF(ISERR(+G1973/B1973),0,((+G1973/B1973)))</f>
        <v>0</v>
      </c>
      <c r="I1973" s="83"/>
      <c r="J1973" s="63"/>
      <c r="K1973" s="84"/>
      <c r="L1973" s="67" t="n">
        <f aca="false">IF(ISERR(K1973/J1973),0,((K1973/J1973)))</f>
        <v>0</v>
      </c>
      <c r="M1973" s="82"/>
      <c r="N1973" s="64" t="n">
        <f aca="false">IF(ISERR(+M1973/J1973),0,((+M1973/J1973)))</f>
        <v>0</v>
      </c>
      <c r="O1973" s="82"/>
      <c r="P1973" s="64" t="n">
        <f aca="false">IF(ISERR(+O1973/J1973),0,((+O1973/J1973)))</f>
        <v>0</v>
      </c>
    </row>
    <row r="1974" customFormat="false" ht="12.75" hidden="false" customHeight="false" outlineLevel="0" collapsed="false">
      <c r="A1974" s="80" t="s">
        <v>52</v>
      </c>
      <c r="B1974" s="82"/>
      <c r="C1974" s="82"/>
      <c r="D1974" s="64" t="n">
        <f aca="false">IF(ISERR(+C1974/B1974),0,((+C1974/B1974)))</f>
        <v>0</v>
      </c>
      <c r="E1974" s="63"/>
      <c r="F1974" s="64" t="n">
        <f aca="false">IF(ISERR(+E1974/B1974),0,((+E1974/B1974)))</f>
        <v>0</v>
      </c>
      <c r="G1974" s="82"/>
      <c r="H1974" s="64" t="n">
        <f aca="false">IF(ISERR(+G1974/B1974),0,((+G1974/B1974)))</f>
        <v>0</v>
      </c>
      <c r="I1974" s="83"/>
      <c r="J1974" s="63"/>
      <c r="K1974" s="84"/>
      <c r="L1974" s="67" t="n">
        <f aca="false">IF(ISERR(K1974/J1974),0,((K1974/J1974)))</f>
        <v>0</v>
      </c>
      <c r="M1974" s="82"/>
      <c r="N1974" s="64" t="n">
        <f aca="false">IF(ISERR(+M1974/J1974),0,((+M1974/J1974)))</f>
        <v>0</v>
      </c>
      <c r="O1974" s="82"/>
      <c r="P1974" s="64" t="n">
        <f aca="false">IF(ISERR(+O1974/J1974),0,((+O1974/J1974)))</f>
        <v>0</v>
      </c>
    </row>
    <row r="1975" customFormat="false" ht="12.75" hidden="false" customHeight="false" outlineLevel="0" collapsed="false">
      <c r="A1975" s="80" t="s">
        <v>52</v>
      </c>
      <c r="B1975" s="82"/>
      <c r="C1975" s="82"/>
      <c r="D1975" s="64" t="n">
        <f aca="false">IF(ISERR(+C1975/B1975),0,((+C1975/B1975)))</f>
        <v>0</v>
      </c>
      <c r="E1975" s="63"/>
      <c r="F1975" s="64" t="n">
        <f aca="false">IF(ISERR(+E1975/B1975),0,((+E1975/B1975)))</f>
        <v>0</v>
      </c>
      <c r="G1975" s="82"/>
      <c r="H1975" s="64" t="n">
        <f aca="false">IF(ISERR(+G1975/B1975),0,((+G1975/B1975)))</f>
        <v>0</v>
      </c>
      <c r="I1975" s="83"/>
      <c r="J1975" s="63"/>
      <c r="K1975" s="84"/>
      <c r="L1975" s="67" t="n">
        <f aca="false">IF(ISERR(K1975/J1975),0,((K1975/J1975)))</f>
        <v>0</v>
      </c>
      <c r="M1975" s="82"/>
      <c r="N1975" s="64" t="n">
        <f aca="false">IF(ISERR(+M1975/J1975),0,((+M1975/J1975)))</f>
        <v>0</v>
      </c>
      <c r="O1975" s="82"/>
      <c r="P1975" s="64" t="n">
        <f aca="false">IF(ISERR(+O1975/J1975),0,((+O1975/J1975)))</f>
        <v>0</v>
      </c>
    </row>
    <row r="1976" customFormat="false" ht="12.75" hidden="false" customHeight="false" outlineLevel="0" collapsed="false">
      <c r="A1976" s="80" t="s">
        <v>52</v>
      </c>
      <c r="B1976" s="82"/>
      <c r="C1976" s="82"/>
      <c r="D1976" s="64" t="n">
        <f aca="false">IF(ISERR(+C1976/B1976),0,((+C1976/B1976)))</f>
        <v>0</v>
      </c>
      <c r="E1976" s="63"/>
      <c r="F1976" s="64" t="n">
        <f aca="false">IF(ISERR(+E1976/B1976),0,((+E1976/B1976)))</f>
        <v>0</v>
      </c>
      <c r="G1976" s="82"/>
      <c r="H1976" s="64" t="n">
        <f aca="false">IF(ISERR(+G1976/B1976),0,((+G1976/B1976)))</f>
        <v>0</v>
      </c>
      <c r="I1976" s="83"/>
      <c r="J1976" s="63"/>
      <c r="K1976" s="84"/>
      <c r="L1976" s="67" t="n">
        <f aca="false">IF(ISERR(K1976/J1976),0,((K1976/J1976)))</f>
        <v>0</v>
      </c>
      <c r="M1976" s="82"/>
      <c r="N1976" s="64" t="n">
        <f aca="false">IF(ISERR(+M1976/J1976),0,((+M1976/J1976)))</f>
        <v>0</v>
      </c>
      <c r="O1976" s="82"/>
      <c r="P1976" s="64" t="n">
        <f aca="false">IF(ISERR(+O1976/J1976),0,((+O1976/J1976)))</f>
        <v>0</v>
      </c>
    </row>
    <row r="1977" customFormat="false" ht="12.75" hidden="false" customHeight="false" outlineLevel="0" collapsed="false">
      <c r="A1977" s="80" t="s">
        <v>52</v>
      </c>
      <c r="B1977" s="82"/>
      <c r="C1977" s="82"/>
      <c r="D1977" s="64" t="n">
        <f aca="false">IF(ISERR(+C1977/B1977),0,((+C1977/B1977)))</f>
        <v>0</v>
      </c>
      <c r="E1977" s="63"/>
      <c r="F1977" s="64" t="n">
        <f aca="false">IF(ISERR(+E1977/B1977),0,((+E1977/B1977)))</f>
        <v>0</v>
      </c>
      <c r="G1977" s="82"/>
      <c r="H1977" s="64" t="n">
        <f aca="false">IF(ISERR(+G1977/B1977),0,((+G1977/B1977)))</f>
        <v>0</v>
      </c>
      <c r="I1977" s="83"/>
      <c r="J1977" s="63"/>
      <c r="K1977" s="84"/>
      <c r="L1977" s="67" t="n">
        <f aca="false">IF(ISERR(K1977/J1977),0,((K1977/J1977)))</f>
        <v>0</v>
      </c>
      <c r="M1977" s="82"/>
      <c r="N1977" s="64" t="n">
        <f aca="false">IF(ISERR(+M1977/J1977),0,((+M1977/J1977)))</f>
        <v>0</v>
      </c>
      <c r="O1977" s="82"/>
      <c r="P1977" s="64" t="n">
        <f aca="false">IF(ISERR(+O1977/J1977),0,((+O1977/J1977)))</f>
        <v>0</v>
      </c>
    </row>
    <row r="1978" customFormat="false" ht="12.75" hidden="false" customHeight="false" outlineLevel="0" collapsed="false">
      <c r="A1978" s="80" t="s">
        <v>52</v>
      </c>
      <c r="B1978" s="82"/>
      <c r="C1978" s="82"/>
      <c r="D1978" s="64" t="n">
        <f aca="false">IF(ISERR(+C1978/B1978),0,((+C1978/B1978)))</f>
        <v>0</v>
      </c>
      <c r="E1978" s="63"/>
      <c r="F1978" s="64" t="n">
        <f aca="false">IF(ISERR(+E1978/B1978),0,((+E1978/B1978)))</f>
        <v>0</v>
      </c>
      <c r="G1978" s="82"/>
      <c r="H1978" s="64" t="n">
        <f aca="false">IF(ISERR(+G1978/B1978),0,((+G1978/B1978)))</f>
        <v>0</v>
      </c>
      <c r="I1978" s="83"/>
      <c r="J1978" s="63"/>
      <c r="K1978" s="84"/>
      <c r="L1978" s="67" t="n">
        <f aca="false">IF(ISERR(K1978/J1978),0,((K1978/J1978)))</f>
        <v>0</v>
      </c>
      <c r="M1978" s="82"/>
      <c r="N1978" s="64" t="n">
        <f aca="false">IF(ISERR(+M1978/J1978),0,((+M1978/J1978)))</f>
        <v>0</v>
      </c>
      <c r="O1978" s="82"/>
      <c r="P1978" s="64" t="n">
        <f aca="false">IF(ISERR(+O1978/J1978),0,((+O1978/J1978)))</f>
        <v>0</v>
      </c>
    </row>
    <row r="1979" customFormat="false" ht="12.75" hidden="false" customHeight="false" outlineLevel="0" collapsed="false">
      <c r="A1979" s="80" t="s">
        <v>52</v>
      </c>
      <c r="B1979" s="82"/>
      <c r="C1979" s="82"/>
      <c r="D1979" s="64" t="n">
        <f aca="false">IF(ISERR(+C1979/B1979),0,((+C1979/B1979)))</f>
        <v>0</v>
      </c>
      <c r="E1979" s="63"/>
      <c r="F1979" s="64" t="n">
        <f aca="false">IF(ISERR(+E1979/B1979),0,((+E1979/B1979)))</f>
        <v>0</v>
      </c>
      <c r="G1979" s="82"/>
      <c r="H1979" s="64" t="n">
        <f aca="false">IF(ISERR(+G1979/B1979),0,((+G1979/B1979)))</f>
        <v>0</v>
      </c>
      <c r="I1979" s="83"/>
      <c r="J1979" s="63"/>
      <c r="K1979" s="84"/>
      <c r="L1979" s="67" t="n">
        <f aca="false">IF(ISERR(K1979/J1979),0,((K1979/J1979)))</f>
        <v>0</v>
      </c>
      <c r="M1979" s="82"/>
      <c r="N1979" s="64" t="n">
        <f aca="false">IF(ISERR(+M1979/J1979),0,((+M1979/J1979)))</f>
        <v>0</v>
      </c>
      <c r="O1979" s="82"/>
      <c r="P1979" s="64" t="n">
        <f aca="false">IF(ISERR(+O1979/J1979),0,((+O1979/J1979)))</f>
        <v>0</v>
      </c>
    </row>
    <row r="1980" customFormat="false" ht="12.75" hidden="false" customHeight="false" outlineLevel="0" collapsed="false">
      <c r="A1980" s="80" t="s">
        <v>52</v>
      </c>
      <c r="B1980" s="82"/>
      <c r="C1980" s="82"/>
      <c r="D1980" s="64" t="n">
        <f aca="false">IF(ISERR(+C1980/B1980),0,((+C1980/B1980)))</f>
        <v>0</v>
      </c>
      <c r="E1980" s="63"/>
      <c r="F1980" s="64" t="n">
        <f aca="false">IF(ISERR(+E1980/B1980),0,((+E1980/B1980)))</f>
        <v>0</v>
      </c>
      <c r="G1980" s="82"/>
      <c r="H1980" s="64" t="n">
        <f aca="false">IF(ISERR(+G1980/B1980),0,((+G1980/B1980)))</f>
        <v>0</v>
      </c>
      <c r="I1980" s="83"/>
      <c r="J1980" s="63"/>
      <c r="K1980" s="84"/>
      <c r="L1980" s="67" t="n">
        <f aca="false">IF(ISERR(K1980/J1980),0,((K1980/J1980)))</f>
        <v>0</v>
      </c>
      <c r="M1980" s="82"/>
      <c r="N1980" s="64" t="n">
        <f aca="false">IF(ISERR(+M1980/J1980),0,((+M1980/J1980)))</f>
        <v>0</v>
      </c>
      <c r="O1980" s="82"/>
      <c r="P1980" s="64" t="n">
        <f aca="false">IF(ISERR(+O1980/J1980),0,((+O1980/J1980)))</f>
        <v>0</v>
      </c>
    </row>
    <row r="1981" customFormat="false" ht="12.75" hidden="false" customHeight="false" outlineLevel="0" collapsed="false">
      <c r="A1981" s="80" t="s">
        <v>52</v>
      </c>
      <c r="B1981" s="82"/>
      <c r="C1981" s="82"/>
      <c r="D1981" s="64" t="n">
        <f aca="false">IF(ISERR(+C1981/B1981),0,((+C1981/B1981)))</f>
        <v>0</v>
      </c>
      <c r="E1981" s="63"/>
      <c r="F1981" s="64" t="n">
        <f aca="false">IF(ISERR(+E1981/B1981),0,((+E1981/B1981)))</f>
        <v>0</v>
      </c>
      <c r="G1981" s="82"/>
      <c r="H1981" s="64" t="n">
        <f aca="false">IF(ISERR(+G1981/B1981),0,((+G1981/B1981)))</f>
        <v>0</v>
      </c>
      <c r="I1981" s="83"/>
      <c r="J1981" s="63"/>
      <c r="K1981" s="84"/>
      <c r="L1981" s="67" t="n">
        <f aca="false">IF(ISERR(K1981/J1981),0,((K1981/J1981)))</f>
        <v>0</v>
      </c>
      <c r="M1981" s="82"/>
      <c r="N1981" s="64" t="n">
        <f aca="false">IF(ISERR(+M1981/J1981),0,((+M1981/J1981)))</f>
        <v>0</v>
      </c>
      <c r="O1981" s="82"/>
      <c r="P1981" s="64" t="n">
        <f aca="false">IF(ISERR(+O1981/J1981),0,((+O1981/J1981)))</f>
        <v>0</v>
      </c>
    </row>
    <row r="1982" customFormat="false" ht="12.75" hidden="false" customHeight="false" outlineLevel="0" collapsed="false">
      <c r="A1982" s="80" t="s">
        <v>52</v>
      </c>
      <c r="B1982" s="82"/>
      <c r="C1982" s="82"/>
      <c r="D1982" s="64" t="n">
        <f aca="false">IF(ISERR(+C1982/B1982),0,((+C1982/B1982)))</f>
        <v>0</v>
      </c>
      <c r="E1982" s="63"/>
      <c r="F1982" s="64" t="n">
        <f aca="false">IF(ISERR(+E1982/B1982),0,((+E1982/B1982)))</f>
        <v>0</v>
      </c>
      <c r="G1982" s="82"/>
      <c r="H1982" s="64" t="n">
        <f aca="false">IF(ISERR(+G1982/B1982),0,((+G1982/B1982)))</f>
        <v>0</v>
      </c>
      <c r="I1982" s="83"/>
      <c r="J1982" s="63"/>
      <c r="K1982" s="84"/>
      <c r="L1982" s="67" t="n">
        <f aca="false">IF(ISERR(K1982/J1982),0,((K1982/J1982)))</f>
        <v>0</v>
      </c>
      <c r="M1982" s="82"/>
      <c r="N1982" s="64" t="n">
        <f aca="false">IF(ISERR(+M1982/J1982),0,((+M1982/J1982)))</f>
        <v>0</v>
      </c>
      <c r="O1982" s="82"/>
      <c r="P1982" s="64" t="n">
        <f aca="false">IF(ISERR(+O1982/J1982),0,((+O1982/J1982)))</f>
        <v>0</v>
      </c>
    </row>
    <row r="1983" customFormat="false" ht="12.75" hidden="false" customHeight="false" outlineLevel="0" collapsed="false">
      <c r="A1983" s="80" t="s">
        <v>52</v>
      </c>
      <c r="B1983" s="82"/>
      <c r="C1983" s="82"/>
      <c r="D1983" s="64" t="n">
        <f aca="false">IF(ISERR(+C1983/B1983),0,((+C1983/B1983)))</f>
        <v>0</v>
      </c>
      <c r="E1983" s="63"/>
      <c r="F1983" s="64" t="n">
        <f aca="false">IF(ISERR(+E1983/B1983),0,((+E1983/B1983)))</f>
        <v>0</v>
      </c>
      <c r="G1983" s="82"/>
      <c r="H1983" s="64" t="n">
        <f aca="false">IF(ISERR(+G1983/B1983),0,((+G1983/B1983)))</f>
        <v>0</v>
      </c>
      <c r="I1983" s="83"/>
      <c r="J1983" s="63"/>
      <c r="K1983" s="84"/>
      <c r="L1983" s="67" t="n">
        <f aca="false">IF(ISERR(K1983/J1983),0,((K1983/J1983)))</f>
        <v>0</v>
      </c>
      <c r="M1983" s="82"/>
      <c r="N1983" s="64" t="n">
        <f aca="false">IF(ISERR(+M1983/J1983),0,((+M1983/J1983)))</f>
        <v>0</v>
      </c>
      <c r="O1983" s="82"/>
      <c r="P1983" s="64" t="n">
        <f aca="false">IF(ISERR(+O1983/J1983),0,((+O1983/J1983)))</f>
        <v>0</v>
      </c>
    </row>
    <row r="1984" customFormat="false" ht="12.75" hidden="false" customHeight="false" outlineLevel="0" collapsed="false">
      <c r="A1984" s="80" t="s">
        <v>52</v>
      </c>
      <c r="B1984" s="82"/>
      <c r="C1984" s="82"/>
      <c r="D1984" s="64" t="n">
        <f aca="false">IF(ISERR(+C1984/B1984),0,((+C1984/B1984)))</f>
        <v>0</v>
      </c>
      <c r="E1984" s="63"/>
      <c r="F1984" s="64" t="n">
        <f aca="false">IF(ISERR(+E1984/B1984),0,((+E1984/B1984)))</f>
        <v>0</v>
      </c>
      <c r="G1984" s="82"/>
      <c r="H1984" s="64" t="n">
        <f aca="false">IF(ISERR(+G1984/B1984),0,((+G1984/B1984)))</f>
        <v>0</v>
      </c>
      <c r="I1984" s="83"/>
      <c r="J1984" s="63"/>
      <c r="K1984" s="84"/>
      <c r="L1984" s="67" t="n">
        <f aca="false">IF(ISERR(K1984/J1984),0,((K1984/J1984)))</f>
        <v>0</v>
      </c>
      <c r="M1984" s="82"/>
      <c r="N1984" s="64" t="n">
        <f aca="false">IF(ISERR(+M1984/J1984),0,((+M1984/J1984)))</f>
        <v>0</v>
      </c>
      <c r="O1984" s="82"/>
      <c r="P1984" s="64" t="n">
        <f aca="false">IF(ISERR(+O1984/J1984),0,((+O1984/J1984)))</f>
        <v>0</v>
      </c>
    </row>
    <row r="1985" customFormat="false" ht="12.75" hidden="false" customHeight="false" outlineLevel="0" collapsed="false">
      <c r="A1985" s="80" t="s">
        <v>52</v>
      </c>
      <c r="B1985" s="82"/>
      <c r="C1985" s="82"/>
      <c r="D1985" s="64" t="n">
        <f aca="false">IF(ISERR(+C1985/B1985),0,((+C1985/B1985)))</f>
        <v>0</v>
      </c>
      <c r="E1985" s="63"/>
      <c r="F1985" s="64" t="n">
        <f aca="false">IF(ISERR(+E1985/B1985),0,((+E1985/B1985)))</f>
        <v>0</v>
      </c>
      <c r="G1985" s="82"/>
      <c r="H1985" s="64" t="n">
        <f aca="false">IF(ISERR(+G1985/B1985),0,((+G1985/B1985)))</f>
        <v>0</v>
      </c>
      <c r="I1985" s="83"/>
      <c r="J1985" s="63"/>
      <c r="K1985" s="84"/>
      <c r="L1985" s="67" t="n">
        <f aca="false">IF(ISERR(K1985/J1985),0,((K1985/J1985)))</f>
        <v>0</v>
      </c>
      <c r="M1985" s="82"/>
      <c r="N1985" s="64" t="n">
        <f aca="false">IF(ISERR(+M1985/J1985),0,((+M1985/J1985)))</f>
        <v>0</v>
      </c>
      <c r="O1985" s="82"/>
      <c r="P1985" s="64" t="n">
        <f aca="false">IF(ISERR(+O1985/J1985),0,((+O1985/J1985)))</f>
        <v>0</v>
      </c>
    </row>
    <row r="1986" customFormat="false" ht="12.75" hidden="false" customHeight="false" outlineLevel="0" collapsed="false">
      <c r="A1986" s="80" t="s">
        <v>52</v>
      </c>
      <c r="B1986" s="82"/>
      <c r="C1986" s="82"/>
      <c r="D1986" s="64" t="n">
        <f aca="false">IF(ISERR(+C1986/B1986),0,((+C1986/B1986)))</f>
        <v>0</v>
      </c>
      <c r="E1986" s="63"/>
      <c r="F1986" s="64" t="n">
        <f aca="false">IF(ISERR(+E1986/B1986),0,((+E1986/B1986)))</f>
        <v>0</v>
      </c>
      <c r="G1986" s="82"/>
      <c r="H1986" s="64" t="n">
        <f aca="false">IF(ISERR(+G1986/B1986),0,((+G1986/B1986)))</f>
        <v>0</v>
      </c>
      <c r="I1986" s="83"/>
      <c r="J1986" s="63"/>
      <c r="K1986" s="84"/>
      <c r="L1986" s="67" t="n">
        <f aca="false">IF(ISERR(K1986/J1986),0,((K1986/J1986)))</f>
        <v>0</v>
      </c>
      <c r="M1986" s="82"/>
      <c r="N1986" s="64" t="n">
        <f aca="false">IF(ISERR(+M1986/J1986),0,((+M1986/J1986)))</f>
        <v>0</v>
      </c>
      <c r="O1986" s="82"/>
      <c r="P1986" s="64" t="n">
        <f aca="false">IF(ISERR(+O1986/J1986),0,((+O1986/J1986)))</f>
        <v>0</v>
      </c>
    </row>
    <row r="1987" customFormat="false" ht="12.75" hidden="false" customHeight="false" outlineLevel="0" collapsed="false">
      <c r="A1987" s="80" t="s">
        <v>52</v>
      </c>
      <c r="B1987" s="82"/>
      <c r="C1987" s="82"/>
      <c r="D1987" s="64" t="n">
        <f aca="false">IF(ISERR(+C1987/B1987),0,((+C1987/B1987)))</f>
        <v>0</v>
      </c>
      <c r="E1987" s="63"/>
      <c r="F1987" s="64" t="n">
        <f aca="false">IF(ISERR(+E1987/B1987),0,((+E1987/B1987)))</f>
        <v>0</v>
      </c>
      <c r="G1987" s="82"/>
      <c r="H1987" s="64" t="n">
        <f aca="false">IF(ISERR(+G1987/B1987),0,((+G1987/B1987)))</f>
        <v>0</v>
      </c>
      <c r="I1987" s="83"/>
      <c r="J1987" s="63"/>
      <c r="K1987" s="84"/>
      <c r="L1987" s="67" t="n">
        <f aca="false">IF(ISERR(K1987/J1987),0,((K1987/J1987)))</f>
        <v>0</v>
      </c>
      <c r="M1987" s="82"/>
      <c r="N1987" s="64" t="n">
        <f aca="false">IF(ISERR(+M1987/J1987),0,((+M1987/J1987)))</f>
        <v>0</v>
      </c>
      <c r="O1987" s="82"/>
      <c r="P1987" s="64" t="n">
        <f aca="false">IF(ISERR(+O1987/J1987),0,((+O1987/J1987)))</f>
        <v>0</v>
      </c>
    </row>
    <row r="1988" customFormat="false" ht="12.75" hidden="false" customHeight="false" outlineLevel="0" collapsed="false">
      <c r="A1988" s="80" t="s">
        <v>52</v>
      </c>
      <c r="B1988" s="82"/>
      <c r="C1988" s="82"/>
      <c r="D1988" s="64" t="n">
        <f aca="false">IF(ISERR(+C1988/B1988),0,((+C1988/B1988)))</f>
        <v>0</v>
      </c>
      <c r="E1988" s="63"/>
      <c r="F1988" s="64" t="n">
        <f aca="false">IF(ISERR(+E1988/B1988),0,((+E1988/B1988)))</f>
        <v>0</v>
      </c>
      <c r="G1988" s="82"/>
      <c r="H1988" s="64" t="n">
        <f aca="false">IF(ISERR(+G1988/B1988),0,((+G1988/B1988)))</f>
        <v>0</v>
      </c>
      <c r="I1988" s="83"/>
      <c r="J1988" s="63"/>
      <c r="K1988" s="84"/>
      <c r="L1988" s="67" t="n">
        <f aca="false">IF(ISERR(K1988/J1988),0,((K1988/J1988)))</f>
        <v>0</v>
      </c>
      <c r="M1988" s="82"/>
      <c r="N1988" s="64" t="n">
        <f aca="false">IF(ISERR(+M1988/J1988),0,((+M1988/J1988)))</f>
        <v>0</v>
      </c>
      <c r="O1988" s="82"/>
      <c r="P1988" s="64" t="n">
        <f aca="false">IF(ISERR(+O1988/J1988),0,((+O1988/J1988)))</f>
        <v>0</v>
      </c>
    </row>
    <row r="1989" customFormat="false" ht="12.75" hidden="false" customHeight="false" outlineLevel="0" collapsed="false">
      <c r="A1989" s="80" t="s">
        <v>52</v>
      </c>
      <c r="B1989" s="82"/>
      <c r="C1989" s="82"/>
      <c r="D1989" s="64" t="n">
        <f aca="false">IF(ISERR(+C1989/B1989),0,((+C1989/B1989)))</f>
        <v>0</v>
      </c>
      <c r="E1989" s="63"/>
      <c r="F1989" s="64" t="n">
        <f aca="false">IF(ISERR(+E1989/B1989),0,((+E1989/B1989)))</f>
        <v>0</v>
      </c>
      <c r="G1989" s="82"/>
      <c r="H1989" s="64" t="n">
        <f aca="false">IF(ISERR(+G1989/B1989),0,((+G1989/B1989)))</f>
        <v>0</v>
      </c>
      <c r="I1989" s="83"/>
      <c r="J1989" s="63"/>
      <c r="K1989" s="84"/>
      <c r="L1989" s="67" t="n">
        <f aca="false">IF(ISERR(K1989/J1989),0,((K1989/J1989)))</f>
        <v>0</v>
      </c>
      <c r="M1989" s="82"/>
      <c r="N1989" s="64" t="n">
        <f aca="false">IF(ISERR(+M1989/J1989),0,((+M1989/J1989)))</f>
        <v>0</v>
      </c>
      <c r="O1989" s="82"/>
      <c r="P1989" s="64" t="n">
        <f aca="false">IF(ISERR(+O1989/J1989),0,((+O1989/J1989)))</f>
        <v>0</v>
      </c>
    </row>
    <row r="1990" customFormat="false" ht="12.75" hidden="false" customHeight="false" outlineLevel="0" collapsed="false">
      <c r="A1990" s="80" t="s">
        <v>52</v>
      </c>
      <c r="B1990" s="82"/>
      <c r="C1990" s="82"/>
      <c r="D1990" s="64" t="n">
        <f aca="false">IF(ISERR(+C1990/B1990),0,((+C1990/B1990)))</f>
        <v>0</v>
      </c>
      <c r="E1990" s="63"/>
      <c r="F1990" s="64" t="n">
        <f aca="false">IF(ISERR(+E1990/B1990),0,((+E1990/B1990)))</f>
        <v>0</v>
      </c>
      <c r="G1990" s="82"/>
      <c r="H1990" s="64" t="n">
        <f aca="false">IF(ISERR(+G1990/B1990),0,((+G1990/B1990)))</f>
        <v>0</v>
      </c>
      <c r="I1990" s="83"/>
      <c r="J1990" s="63"/>
      <c r="K1990" s="84"/>
      <c r="L1990" s="67" t="n">
        <f aca="false">IF(ISERR(K1990/J1990),0,((K1990/J1990)))</f>
        <v>0</v>
      </c>
      <c r="M1990" s="82"/>
      <c r="N1990" s="64" t="n">
        <f aca="false">IF(ISERR(+M1990/J1990),0,((+M1990/J1990)))</f>
        <v>0</v>
      </c>
      <c r="O1990" s="82"/>
      <c r="P1990" s="64" t="n">
        <f aca="false">IF(ISERR(+O1990/J1990),0,((+O1990/J1990)))</f>
        <v>0</v>
      </c>
    </row>
    <row r="1991" customFormat="false" ht="12.75" hidden="false" customHeight="false" outlineLevel="0" collapsed="false">
      <c r="A1991" s="80" t="s">
        <v>52</v>
      </c>
      <c r="B1991" s="82"/>
      <c r="C1991" s="82"/>
      <c r="D1991" s="64" t="n">
        <f aca="false">IF(ISERR(+C1991/B1991),0,((+C1991/B1991)))</f>
        <v>0</v>
      </c>
      <c r="E1991" s="63"/>
      <c r="F1991" s="64" t="n">
        <f aca="false">IF(ISERR(+E1991/B1991),0,((+E1991/B1991)))</f>
        <v>0</v>
      </c>
      <c r="G1991" s="82"/>
      <c r="H1991" s="64" t="n">
        <f aca="false">IF(ISERR(+G1991/B1991),0,((+G1991/B1991)))</f>
        <v>0</v>
      </c>
      <c r="I1991" s="83"/>
      <c r="J1991" s="63"/>
      <c r="K1991" s="84"/>
      <c r="L1991" s="67" t="n">
        <f aca="false">IF(ISERR(K1991/J1991),0,((K1991/J1991)))</f>
        <v>0</v>
      </c>
      <c r="M1991" s="82"/>
      <c r="N1991" s="64" t="n">
        <f aca="false">IF(ISERR(+M1991/J1991),0,((+M1991/J1991)))</f>
        <v>0</v>
      </c>
      <c r="O1991" s="82"/>
      <c r="P1991" s="64" t="n">
        <f aca="false">IF(ISERR(+O1991/J1991),0,((+O1991/J1991)))</f>
        <v>0</v>
      </c>
    </row>
    <row r="1992" customFormat="false" ht="12.75" hidden="false" customHeight="false" outlineLevel="0" collapsed="false">
      <c r="A1992" s="80" t="s">
        <v>52</v>
      </c>
      <c r="B1992" s="82"/>
      <c r="C1992" s="82"/>
      <c r="D1992" s="64" t="n">
        <f aca="false">IF(ISERR(+C1992/B1992),0,((+C1992/B1992)))</f>
        <v>0</v>
      </c>
      <c r="E1992" s="63"/>
      <c r="F1992" s="64" t="n">
        <f aca="false">IF(ISERR(+E1992/B1992),0,((+E1992/B1992)))</f>
        <v>0</v>
      </c>
      <c r="G1992" s="82"/>
      <c r="H1992" s="64" t="n">
        <f aca="false">IF(ISERR(+G1992/B1992),0,((+G1992/B1992)))</f>
        <v>0</v>
      </c>
      <c r="I1992" s="83"/>
      <c r="J1992" s="63"/>
      <c r="K1992" s="84"/>
      <c r="L1992" s="67" t="n">
        <f aca="false">IF(ISERR(K1992/J1992),0,((K1992/J1992)))</f>
        <v>0</v>
      </c>
      <c r="M1992" s="82"/>
      <c r="N1992" s="64" t="n">
        <f aca="false">IF(ISERR(+M1992/J1992),0,((+M1992/J1992)))</f>
        <v>0</v>
      </c>
      <c r="O1992" s="82"/>
      <c r="P1992" s="64" t="n">
        <f aca="false">IF(ISERR(+O1992/J1992),0,((+O1992/J1992)))</f>
        <v>0</v>
      </c>
    </row>
    <row r="1993" customFormat="false" ht="12.75" hidden="false" customHeight="false" outlineLevel="0" collapsed="false">
      <c r="A1993" s="80" t="s">
        <v>52</v>
      </c>
      <c r="B1993" s="82"/>
      <c r="C1993" s="82"/>
      <c r="D1993" s="64" t="n">
        <f aca="false">IF(ISERR(+C1993/B1993),0,((+C1993/B1993)))</f>
        <v>0</v>
      </c>
      <c r="E1993" s="63"/>
      <c r="F1993" s="64" t="n">
        <f aca="false">IF(ISERR(+E1993/B1993),0,((+E1993/B1993)))</f>
        <v>0</v>
      </c>
      <c r="G1993" s="82"/>
      <c r="H1993" s="64" t="n">
        <f aca="false">IF(ISERR(+G1993/B1993),0,((+G1993/B1993)))</f>
        <v>0</v>
      </c>
      <c r="I1993" s="83"/>
      <c r="J1993" s="63"/>
      <c r="K1993" s="84"/>
      <c r="L1993" s="67" t="n">
        <f aca="false">IF(ISERR(K1993/J1993),0,((K1993/J1993)))</f>
        <v>0</v>
      </c>
      <c r="M1993" s="82"/>
      <c r="N1993" s="64" t="n">
        <f aca="false">IF(ISERR(+M1993/J1993),0,((+M1993/J1993)))</f>
        <v>0</v>
      </c>
      <c r="O1993" s="82"/>
      <c r="P1993" s="64" t="n">
        <f aca="false">IF(ISERR(+O1993/J1993),0,((+O1993/J1993)))</f>
        <v>0</v>
      </c>
    </row>
    <row r="1994" customFormat="false" ht="12.75" hidden="false" customHeight="false" outlineLevel="0" collapsed="false">
      <c r="A1994" s="80" t="s">
        <v>52</v>
      </c>
      <c r="B1994" s="82"/>
      <c r="C1994" s="82"/>
      <c r="D1994" s="64" t="n">
        <f aca="false">IF(ISERR(+C1994/B1994),0,((+C1994/B1994)))</f>
        <v>0</v>
      </c>
      <c r="E1994" s="63"/>
      <c r="F1994" s="64" t="n">
        <f aca="false">IF(ISERR(+E1994/B1994),0,((+E1994/B1994)))</f>
        <v>0</v>
      </c>
      <c r="G1994" s="82"/>
      <c r="H1994" s="64" t="n">
        <f aca="false">IF(ISERR(+G1994/B1994),0,((+G1994/B1994)))</f>
        <v>0</v>
      </c>
      <c r="I1994" s="83"/>
      <c r="J1994" s="63"/>
      <c r="K1994" s="84"/>
      <c r="L1994" s="67" t="n">
        <f aca="false">IF(ISERR(K1994/J1994),0,((K1994/J1994)))</f>
        <v>0</v>
      </c>
      <c r="M1994" s="82"/>
      <c r="N1994" s="64" t="n">
        <f aca="false">IF(ISERR(+M1994/J1994),0,((+M1994/J1994)))</f>
        <v>0</v>
      </c>
      <c r="O1994" s="82"/>
      <c r="P1994" s="64" t="n">
        <f aca="false">IF(ISERR(+O1994/J1994),0,((+O1994/J1994)))</f>
        <v>0</v>
      </c>
    </row>
    <row r="1995" customFormat="false" ht="12.75" hidden="false" customHeight="false" outlineLevel="0" collapsed="false">
      <c r="A1995" s="80" t="s">
        <v>52</v>
      </c>
      <c r="B1995" s="82"/>
      <c r="C1995" s="82"/>
      <c r="D1995" s="64" t="n">
        <f aca="false">IF(ISERR(+C1995/B1995),0,((+C1995/B1995)))</f>
        <v>0</v>
      </c>
      <c r="E1995" s="63"/>
      <c r="F1995" s="64" t="n">
        <f aca="false">IF(ISERR(+E1995/B1995),0,((+E1995/B1995)))</f>
        <v>0</v>
      </c>
      <c r="G1995" s="82"/>
      <c r="H1995" s="64" t="n">
        <f aca="false">IF(ISERR(+G1995/B1995),0,((+G1995/B1995)))</f>
        <v>0</v>
      </c>
      <c r="I1995" s="83"/>
      <c r="J1995" s="63"/>
      <c r="K1995" s="84"/>
      <c r="L1995" s="67" t="n">
        <f aca="false">IF(ISERR(K1995/J1995),0,((K1995/J1995)))</f>
        <v>0</v>
      </c>
      <c r="M1995" s="82"/>
      <c r="N1995" s="64" t="n">
        <f aca="false">IF(ISERR(+M1995/J1995),0,((+M1995/J1995)))</f>
        <v>0</v>
      </c>
      <c r="O1995" s="82"/>
      <c r="P1995" s="64" t="n">
        <f aca="false">IF(ISERR(+O1995/J1995),0,((+O1995/J1995)))</f>
        <v>0</v>
      </c>
    </row>
    <row r="1996" customFormat="false" ht="12.75" hidden="false" customHeight="false" outlineLevel="0" collapsed="false">
      <c r="A1996" s="80" t="s">
        <v>52</v>
      </c>
      <c r="B1996" s="82"/>
      <c r="C1996" s="82"/>
      <c r="D1996" s="64" t="n">
        <f aca="false">IF(ISERR(+C1996/B1996),0,((+C1996/B1996)))</f>
        <v>0</v>
      </c>
      <c r="E1996" s="63"/>
      <c r="F1996" s="64" t="n">
        <f aca="false">IF(ISERR(+E1996/B1996),0,((+E1996/B1996)))</f>
        <v>0</v>
      </c>
      <c r="G1996" s="82"/>
      <c r="H1996" s="64" t="n">
        <f aca="false">IF(ISERR(+G1996/B1996),0,((+G1996/B1996)))</f>
        <v>0</v>
      </c>
      <c r="I1996" s="83"/>
      <c r="J1996" s="63"/>
      <c r="K1996" s="84"/>
      <c r="L1996" s="67" t="n">
        <f aca="false">IF(ISERR(K1996/J1996),0,((K1996/J1996)))</f>
        <v>0</v>
      </c>
      <c r="M1996" s="82"/>
      <c r="N1996" s="64" t="n">
        <f aca="false">IF(ISERR(+M1996/J1996),0,((+M1996/J1996)))</f>
        <v>0</v>
      </c>
      <c r="O1996" s="82"/>
      <c r="P1996" s="64" t="n">
        <f aca="false">IF(ISERR(+O1996/J1996),0,((+O1996/J1996)))</f>
        <v>0</v>
      </c>
    </row>
    <row r="1997" customFormat="false" ht="12.75" hidden="false" customHeight="false" outlineLevel="0" collapsed="false">
      <c r="A1997" s="80" t="s">
        <v>52</v>
      </c>
      <c r="B1997" s="82"/>
      <c r="C1997" s="82"/>
      <c r="D1997" s="64" t="n">
        <f aca="false">IF(ISERR(+C1997/B1997),0,((+C1997/B1997)))</f>
        <v>0</v>
      </c>
      <c r="E1997" s="63"/>
      <c r="F1997" s="64" t="n">
        <f aca="false">IF(ISERR(+E1997/B1997),0,((+E1997/B1997)))</f>
        <v>0</v>
      </c>
      <c r="G1997" s="82"/>
      <c r="H1997" s="64" t="n">
        <f aca="false">IF(ISERR(+G1997/B1997),0,((+G1997/B1997)))</f>
        <v>0</v>
      </c>
      <c r="I1997" s="83"/>
      <c r="J1997" s="63"/>
      <c r="K1997" s="84"/>
      <c r="L1997" s="67" t="n">
        <f aca="false">IF(ISERR(K1997/J1997),0,((K1997/J1997)))</f>
        <v>0</v>
      </c>
      <c r="M1997" s="82"/>
      <c r="N1997" s="64" t="n">
        <f aca="false">IF(ISERR(+M1997/J1997),0,((+M1997/J1997)))</f>
        <v>0</v>
      </c>
      <c r="O1997" s="82"/>
      <c r="P1997" s="64" t="n">
        <f aca="false">IF(ISERR(+O1997/J1997),0,((+O1997/J1997)))</f>
        <v>0</v>
      </c>
    </row>
    <row r="1998" customFormat="false" ht="12.75" hidden="false" customHeight="false" outlineLevel="0" collapsed="false">
      <c r="A1998" s="80" t="s">
        <v>52</v>
      </c>
      <c r="B1998" s="82"/>
      <c r="C1998" s="82"/>
      <c r="D1998" s="64" t="n">
        <f aca="false">IF(ISERR(+C1998/B1998),0,((+C1998/B1998)))</f>
        <v>0</v>
      </c>
      <c r="E1998" s="63"/>
      <c r="F1998" s="64" t="n">
        <f aca="false">IF(ISERR(+E1998/B1998),0,((+E1998/B1998)))</f>
        <v>0</v>
      </c>
      <c r="G1998" s="82"/>
      <c r="H1998" s="64" t="n">
        <f aca="false">IF(ISERR(+G1998/B1998),0,((+G1998/B1998)))</f>
        <v>0</v>
      </c>
      <c r="I1998" s="83"/>
      <c r="J1998" s="63"/>
      <c r="K1998" s="84"/>
      <c r="L1998" s="67" t="n">
        <f aca="false">IF(ISERR(K1998/J1998),0,((K1998/J1998)))</f>
        <v>0</v>
      </c>
      <c r="M1998" s="82"/>
      <c r="N1998" s="64" t="n">
        <f aca="false">IF(ISERR(+M1998/J1998),0,((+M1998/J1998)))</f>
        <v>0</v>
      </c>
      <c r="O1998" s="82"/>
      <c r="P1998" s="64" t="n">
        <f aca="false">IF(ISERR(+O1998/J1998),0,((+O1998/J1998)))</f>
        <v>0</v>
      </c>
    </row>
    <row r="1999" customFormat="false" ht="12.75" hidden="false" customHeight="false" outlineLevel="0" collapsed="false">
      <c r="A1999" s="80" t="s">
        <v>52</v>
      </c>
      <c r="B1999" s="82"/>
      <c r="C1999" s="82"/>
      <c r="D1999" s="64" t="n">
        <f aca="false">IF(ISERR(+C1999/B1999),0,((+C1999/B1999)))</f>
        <v>0</v>
      </c>
      <c r="E1999" s="63"/>
      <c r="F1999" s="64" t="n">
        <f aca="false">IF(ISERR(+E1999/B1999),0,((+E1999/B1999)))</f>
        <v>0</v>
      </c>
      <c r="G1999" s="82"/>
      <c r="H1999" s="64" t="n">
        <f aca="false">IF(ISERR(+G1999/B1999),0,((+G1999/B1999)))</f>
        <v>0</v>
      </c>
      <c r="I1999" s="83"/>
      <c r="J1999" s="63"/>
      <c r="K1999" s="84"/>
      <c r="L1999" s="67" t="n">
        <f aca="false">IF(ISERR(K1999/J1999),0,((K1999/J1999)))</f>
        <v>0</v>
      </c>
      <c r="M1999" s="82"/>
      <c r="N1999" s="64" t="n">
        <f aca="false">IF(ISERR(+M1999/J1999),0,((+M1999/J1999)))</f>
        <v>0</v>
      </c>
      <c r="O1999" s="82"/>
      <c r="P1999" s="64" t="n">
        <f aca="false">IF(ISERR(+O1999/J1999),0,((+O1999/J1999)))</f>
        <v>0</v>
      </c>
    </row>
    <row r="2000" customFormat="false" ht="12.75" hidden="false" customHeight="false" outlineLevel="0" collapsed="false">
      <c r="A2000" s="80" t="s">
        <v>52</v>
      </c>
      <c r="B2000" s="82"/>
      <c r="C2000" s="82"/>
      <c r="D2000" s="64" t="n">
        <f aca="false">IF(ISERR(+C2000/B2000),0,((+C2000/B2000)))</f>
        <v>0</v>
      </c>
      <c r="E2000" s="63"/>
      <c r="F2000" s="64" t="n">
        <f aca="false">IF(ISERR(+E2000/B2000),0,((+E2000/B2000)))</f>
        <v>0</v>
      </c>
      <c r="G2000" s="82"/>
      <c r="H2000" s="64" t="n">
        <f aca="false">IF(ISERR(+G2000/B2000),0,((+G2000/B2000)))</f>
        <v>0</v>
      </c>
      <c r="I2000" s="83"/>
      <c r="J2000" s="63"/>
      <c r="K2000" s="84"/>
      <c r="L2000" s="67" t="n">
        <f aca="false">IF(ISERR(K2000/J2000),0,((K2000/J2000)))</f>
        <v>0</v>
      </c>
      <c r="M2000" s="82"/>
      <c r="N2000" s="64" t="n">
        <f aca="false">IF(ISERR(+M2000/J2000),0,((+M2000/J2000)))</f>
        <v>0</v>
      </c>
      <c r="O2000" s="82"/>
      <c r="P2000" s="64" t="n">
        <f aca="false">IF(ISERR(+O2000/J2000),0,((+O2000/J2000)))</f>
        <v>0</v>
      </c>
    </row>
    <row r="2001" customFormat="false" ht="12.75" hidden="false" customHeight="false" outlineLevel="0" collapsed="false">
      <c r="A2001" s="80" t="s">
        <v>52</v>
      </c>
      <c r="B2001" s="82"/>
      <c r="C2001" s="82"/>
      <c r="D2001" s="64" t="n">
        <f aca="false">IF(ISERR(+C2001/B2001),0,((+C2001/B2001)))</f>
        <v>0</v>
      </c>
      <c r="E2001" s="63"/>
      <c r="F2001" s="64" t="n">
        <f aca="false">IF(ISERR(+E2001/B2001),0,((+E2001/B2001)))</f>
        <v>0</v>
      </c>
      <c r="G2001" s="82"/>
      <c r="H2001" s="64" t="n">
        <f aca="false">IF(ISERR(+G2001/B2001),0,((+G2001/B2001)))</f>
        <v>0</v>
      </c>
      <c r="I2001" s="83"/>
      <c r="J2001" s="63"/>
      <c r="K2001" s="84"/>
      <c r="L2001" s="67" t="n">
        <f aca="false">IF(ISERR(K2001/J2001),0,((K2001/J2001)))</f>
        <v>0</v>
      </c>
      <c r="M2001" s="82"/>
      <c r="N2001" s="64" t="n">
        <f aca="false">IF(ISERR(+M2001/J2001),0,((+M2001/J2001)))</f>
        <v>0</v>
      </c>
      <c r="O2001" s="82"/>
      <c r="P2001" s="64" t="n">
        <f aca="false">IF(ISERR(+O2001/J2001),0,((+O2001/J2001)))</f>
        <v>0</v>
      </c>
    </row>
    <row r="2002" customFormat="false" ht="12.75" hidden="false" customHeight="false" outlineLevel="0" collapsed="false">
      <c r="A2002" s="80" t="s">
        <v>52</v>
      </c>
      <c r="B2002" s="82"/>
      <c r="C2002" s="82"/>
      <c r="D2002" s="64" t="n">
        <f aca="false">IF(ISERR(+C2002/B2002),0,((+C2002/B2002)))</f>
        <v>0</v>
      </c>
      <c r="E2002" s="63"/>
      <c r="F2002" s="64" t="n">
        <f aca="false">IF(ISERR(+E2002/B2002),0,((+E2002/B2002)))</f>
        <v>0</v>
      </c>
      <c r="G2002" s="82"/>
      <c r="H2002" s="64" t="n">
        <f aca="false">IF(ISERR(+G2002/B2002),0,((+G2002/B2002)))</f>
        <v>0</v>
      </c>
      <c r="I2002" s="83"/>
      <c r="J2002" s="63"/>
      <c r="K2002" s="84"/>
      <c r="L2002" s="67" t="n">
        <f aca="false">IF(ISERR(K2002/J2002),0,((K2002/J2002)))</f>
        <v>0</v>
      </c>
      <c r="M2002" s="82"/>
      <c r="N2002" s="64" t="n">
        <f aca="false">IF(ISERR(+M2002/J2002),0,((+M2002/J2002)))</f>
        <v>0</v>
      </c>
      <c r="O2002" s="82"/>
      <c r="P2002" s="64" t="n">
        <f aca="false">IF(ISERR(+O2002/J2002),0,((+O2002/J2002)))</f>
        <v>0</v>
      </c>
    </row>
    <row r="2003" customFormat="false" ht="12.75" hidden="false" customHeight="false" outlineLevel="0" collapsed="false">
      <c r="A2003" s="80" t="s">
        <v>52</v>
      </c>
      <c r="B2003" s="82"/>
      <c r="C2003" s="82"/>
      <c r="D2003" s="64" t="n">
        <f aca="false">IF(ISERR(+C2003/B2003),0,((+C2003/B2003)))</f>
        <v>0</v>
      </c>
      <c r="E2003" s="63"/>
      <c r="F2003" s="64" t="n">
        <f aca="false">IF(ISERR(+E2003/B2003),0,((+E2003/B2003)))</f>
        <v>0</v>
      </c>
      <c r="G2003" s="82"/>
      <c r="H2003" s="64" t="n">
        <f aca="false">IF(ISERR(+G2003/B2003),0,((+G2003/B2003)))</f>
        <v>0</v>
      </c>
      <c r="I2003" s="83"/>
      <c r="J2003" s="63"/>
      <c r="K2003" s="84"/>
      <c r="L2003" s="67" t="n">
        <f aca="false">IF(ISERR(K2003/J2003),0,((K2003/J2003)))</f>
        <v>0</v>
      </c>
      <c r="M2003" s="82"/>
      <c r="N2003" s="64" t="n">
        <f aca="false">IF(ISERR(+M2003/J2003),0,((+M2003/J2003)))</f>
        <v>0</v>
      </c>
      <c r="O2003" s="82"/>
      <c r="P2003" s="64" t="n">
        <f aca="false">IF(ISERR(+O2003/J2003),0,((+O2003/J2003)))</f>
        <v>0</v>
      </c>
    </row>
    <row r="2004" customFormat="false" ht="12.75" hidden="false" customHeight="false" outlineLevel="0" collapsed="false">
      <c r="A2004" s="80" t="s">
        <v>52</v>
      </c>
      <c r="B2004" s="82"/>
      <c r="C2004" s="82"/>
      <c r="D2004" s="64" t="n">
        <f aca="false">IF(ISERR(+C2004/B2004),0,((+C2004/B2004)))</f>
        <v>0</v>
      </c>
      <c r="E2004" s="63"/>
      <c r="F2004" s="64" t="n">
        <f aca="false">IF(ISERR(+E2004/B2004),0,((+E2004/B2004)))</f>
        <v>0</v>
      </c>
      <c r="G2004" s="82"/>
      <c r="H2004" s="64" t="n">
        <f aca="false">IF(ISERR(+G2004/B2004),0,((+G2004/B2004)))</f>
        <v>0</v>
      </c>
      <c r="I2004" s="83"/>
      <c r="J2004" s="63"/>
      <c r="K2004" s="84"/>
      <c r="L2004" s="67" t="n">
        <f aca="false">IF(ISERR(K2004/J2004),0,((K2004/J2004)))</f>
        <v>0</v>
      </c>
      <c r="M2004" s="82"/>
      <c r="N2004" s="64" t="n">
        <f aca="false">IF(ISERR(+M2004/J2004),0,((+M2004/J2004)))</f>
        <v>0</v>
      </c>
      <c r="O2004" s="82"/>
      <c r="P2004" s="64" t="n">
        <f aca="false">IF(ISERR(+O2004/J2004),0,((+O2004/J2004)))</f>
        <v>0</v>
      </c>
    </row>
    <row r="2005" customFormat="false" ht="12.75" hidden="false" customHeight="false" outlineLevel="0" collapsed="false">
      <c r="A2005" s="80" t="s">
        <v>52</v>
      </c>
      <c r="B2005" s="82"/>
      <c r="C2005" s="82"/>
      <c r="D2005" s="64" t="n">
        <f aca="false">IF(ISERR(+C2005/B2005),0,((+C2005/B2005)))</f>
        <v>0</v>
      </c>
      <c r="E2005" s="63"/>
      <c r="F2005" s="64" t="n">
        <f aca="false">IF(ISERR(+E2005/B2005),0,((+E2005/B2005)))</f>
        <v>0</v>
      </c>
      <c r="G2005" s="82"/>
      <c r="H2005" s="64" t="n">
        <f aca="false">IF(ISERR(+G2005/B2005),0,((+G2005/B2005)))</f>
        <v>0</v>
      </c>
      <c r="I2005" s="83"/>
      <c r="J2005" s="63"/>
      <c r="K2005" s="84"/>
      <c r="L2005" s="67" t="n">
        <f aca="false">IF(ISERR(K2005/J2005),0,((K2005/J2005)))</f>
        <v>0</v>
      </c>
      <c r="M2005" s="82"/>
      <c r="N2005" s="64" t="n">
        <f aca="false">IF(ISERR(+M2005/J2005),0,((+M2005/J2005)))</f>
        <v>0</v>
      </c>
      <c r="O2005" s="82"/>
      <c r="P2005" s="64" t="n">
        <f aca="false">IF(ISERR(+O2005/J2005),0,((+O2005/J2005)))</f>
        <v>0</v>
      </c>
    </row>
    <row r="2006" customFormat="false" ht="12.75" hidden="false" customHeight="false" outlineLevel="0" collapsed="false">
      <c r="A2006" s="80" t="s">
        <v>52</v>
      </c>
      <c r="B2006" s="82"/>
      <c r="C2006" s="82"/>
      <c r="D2006" s="64" t="n">
        <f aca="false">IF(ISERR(+C2006/B2006),0,((+C2006/B2006)))</f>
        <v>0</v>
      </c>
      <c r="E2006" s="63"/>
      <c r="F2006" s="64" t="n">
        <f aca="false">IF(ISERR(+E2006/B2006),0,((+E2006/B2006)))</f>
        <v>0</v>
      </c>
      <c r="G2006" s="82"/>
      <c r="H2006" s="64" t="n">
        <f aca="false">IF(ISERR(+G2006/B2006),0,((+G2006/B2006)))</f>
        <v>0</v>
      </c>
      <c r="I2006" s="83"/>
      <c r="J2006" s="63"/>
      <c r="K2006" s="84"/>
      <c r="L2006" s="67" t="n">
        <f aca="false">IF(ISERR(K2006/J2006),0,((K2006/J2006)))</f>
        <v>0</v>
      </c>
      <c r="M2006" s="82"/>
      <c r="N2006" s="64" t="n">
        <f aca="false">IF(ISERR(+M2006/J2006),0,((+M2006/J2006)))</f>
        <v>0</v>
      </c>
      <c r="O2006" s="82"/>
      <c r="P2006" s="64" t="n">
        <f aca="false">IF(ISERR(+O2006/J2006),0,((+O2006/J2006)))</f>
        <v>0</v>
      </c>
    </row>
    <row r="2007" customFormat="false" ht="12.75" hidden="false" customHeight="false" outlineLevel="0" collapsed="false">
      <c r="A2007" s="80" t="s">
        <v>52</v>
      </c>
      <c r="B2007" s="82"/>
      <c r="C2007" s="82"/>
      <c r="D2007" s="64" t="n">
        <f aca="false">IF(ISERR(+C2007/B2007),0,((+C2007/B2007)))</f>
        <v>0</v>
      </c>
      <c r="E2007" s="63"/>
      <c r="F2007" s="64" t="n">
        <f aca="false">IF(ISERR(+E2007/B2007),0,((+E2007/B2007)))</f>
        <v>0</v>
      </c>
      <c r="G2007" s="82"/>
      <c r="H2007" s="64" t="n">
        <f aca="false">IF(ISERR(+G2007/B2007),0,((+G2007/B2007)))</f>
        <v>0</v>
      </c>
      <c r="I2007" s="83"/>
      <c r="J2007" s="63"/>
      <c r="K2007" s="84"/>
      <c r="L2007" s="67" t="n">
        <f aca="false">IF(ISERR(K2007/J2007),0,((K2007/J2007)))</f>
        <v>0</v>
      </c>
      <c r="M2007" s="82"/>
      <c r="N2007" s="64" t="n">
        <f aca="false">IF(ISERR(+M2007/J2007),0,((+M2007/J2007)))</f>
        <v>0</v>
      </c>
      <c r="O2007" s="82"/>
      <c r="P2007" s="64" t="n">
        <f aca="false">IF(ISERR(+O2007/J2007),0,((+O2007/J2007)))</f>
        <v>0</v>
      </c>
    </row>
    <row r="2008" customFormat="false" ht="12.75" hidden="false" customHeight="false" outlineLevel="0" collapsed="false">
      <c r="A2008" s="80" t="s">
        <v>52</v>
      </c>
      <c r="B2008" s="82"/>
      <c r="C2008" s="82"/>
      <c r="D2008" s="64" t="n">
        <f aca="false">IF(ISERR(+C2008/B2008),0,((+C2008/B2008)))</f>
        <v>0</v>
      </c>
      <c r="E2008" s="63"/>
      <c r="F2008" s="64" t="n">
        <f aca="false">IF(ISERR(+E2008/B2008),0,((+E2008/B2008)))</f>
        <v>0</v>
      </c>
      <c r="G2008" s="82"/>
      <c r="H2008" s="64" t="n">
        <f aca="false">IF(ISERR(+G2008/B2008),0,((+G2008/B2008)))</f>
        <v>0</v>
      </c>
      <c r="I2008" s="83"/>
      <c r="J2008" s="63"/>
      <c r="K2008" s="84"/>
      <c r="L2008" s="67" t="n">
        <f aca="false">IF(ISERR(K2008/J2008),0,((K2008/J2008)))</f>
        <v>0</v>
      </c>
      <c r="M2008" s="82"/>
      <c r="N2008" s="64" t="n">
        <f aca="false">IF(ISERR(+M2008/J2008),0,((+M2008/J2008)))</f>
        <v>0</v>
      </c>
      <c r="O2008" s="82"/>
      <c r="P2008" s="64" t="n">
        <f aca="false">IF(ISERR(+O2008/J2008),0,((+O2008/J2008)))</f>
        <v>0</v>
      </c>
    </row>
    <row r="2009" customFormat="false" ht="12.75" hidden="false" customHeight="false" outlineLevel="0" collapsed="false">
      <c r="A2009" s="80" t="s">
        <v>52</v>
      </c>
      <c r="B2009" s="82"/>
      <c r="C2009" s="82"/>
      <c r="D2009" s="64" t="n">
        <f aca="false">IF(ISERR(+C2009/B2009),0,((+C2009/B2009)))</f>
        <v>0</v>
      </c>
      <c r="E2009" s="63"/>
      <c r="F2009" s="64" t="n">
        <f aca="false">IF(ISERR(+E2009/B2009),0,((+E2009/B2009)))</f>
        <v>0</v>
      </c>
      <c r="G2009" s="82"/>
      <c r="H2009" s="64" t="n">
        <f aca="false">IF(ISERR(+G2009/B2009),0,((+G2009/B2009)))</f>
        <v>0</v>
      </c>
      <c r="I2009" s="83"/>
      <c r="J2009" s="63"/>
      <c r="K2009" s="84"/>
      <c r="L2009" s="67" t="n">
        <f aca="false">IF(ISERR(K2009/J2009),0,((K2009/J2009)))</f>
        <v>0</v>
      </c>
      <c r="M2009" s="82"/>
      <c r="N2009" s="64" t="n">
        <f aca="false">IF(ISERR(+M2009/J2009),0,((+M2009/J2009)))</f>
        <v>0</v>
      </c>
      <c r="O2009" s="82"/>
      <c r="P2009" s="64" t="n">
        <f aca="false">IF(ISERR(+O2009/J2009),0,((+O2009/J2009)))</f>
        <v>0</v>
      </c>
    </row>
    <row r="2010" customFormat="false" ht="12.75" hidden="false" customHeight="false" outlineLevel="0" collapsed="false">
      <c r="A2010" s="80" t="s">
        <v>52</v>
      </c>
      <c r="B2010" s="82"/>
      <c r="C2010" s="82"/>
      <c r="D2010" s="64" t="n">
        <f aca="false">IF(ISERR(+C2010/B2010),0,((+C2010/B2010)))</f>
        <v>0</v>
      </c>
      <c r="E2010" s="63"/>
      <c r="F2010" s="64" t="n">
        <f aca="false">IF(ISERR(+E2010/B2010),0,((+E2010/B2010)))</f>
        <v>0</v>
      </c>
      <c r="G2010" s="82"/>
      <c r="H2010" s="64" t="n">
        <f aca="false">IF(ISERR(+G2010/B2010),0,((+G2010/B2010)))</f>
        <v>0</v>
      </c>
      <c r="I2010" s="83"/>
      <c r="J2010" s="63"/>
      <c r="K2010" s="84"/>
      <c r="L2010" s="67" t="n">
        <f aca="false">IF(ISERR(K2010/J2010),0,((K2010/J2010)))</f>
        <v>0</v>
      </c>
      <c r="M2010" s="82"/>
      <c r="N2010" s="64" t="n">
        <f aca="false">IF(ISERR(+M2010/J2010),0,((+M2010/J2010)))</f>
        <v>0</v>
      </c>
      <c r="O2010" s="82"/>
      <c r="P2010" s="64" t="n">
        <f aca="false">IF(ISERR(+O2010/J2010),0,((+O2010/J2010)))</f>
        <v>0</v>
      </c>
    </row>
    <row r="2011" customFormat="false" ht="12.75" hidden="false" customHeight="false" outlineLevel="0" collapsed="false">
      <c r="A2011" s="80" t="s">
        <v>52</v>
      </c>
      <c r="B2011" s="82"/>
      <c r="C2011" s="82"/>
      <c r="D2011" s="64" t="n">
        <f aca="false">IF(ISERR(+C2011/B2011),0,((+C2011/B2011)))</f>
        <v>0</v>
      </c>
      <c r="E2011" s="63"/>
      <c r="F2011" s="64" t="n">
        <f aca="false">IF(ISERR(+E2011/B2011),0,((+E2011/B2011)))</f>
        <v>0</v>
      </c>
      <c r="G2011" s="82"/>
      <c r="H2011" s="64" t="n">
        <f aca="false">IF(ISERR(+G2011/B2011),0,((+G2011/B2011)))</f>
        <v>0</v>
      </c>
      <c r="I2011" s="83"/>
      <c r="J2011" s="63"/>
      <c r="K2011" s="84"/>
      <c r="L2011" s="67" t="n">
        <f aca="false">IF(ISERR(K2011/J2011),0,((K2011/J2011)))</f>
        <v>0</v>
      </c>
      <c r="M2011" s="82"/>
      <c r="N2011" s="64" t="n">
        <f aca="false">IF(ISERR(+M2011/J2011),0,((+M2011/J2011)))</f>
        <v>0</v>
      </c>
      <c r="O2011" s="82"/>
      <c r="P2011" s="64" t="n">
        <f aca="false">IF(ISERR(+O2011/J2011),0,((+O2011/J2011)))</f>
        <v>0</v>
      </c>
    </row>
    <row r="2012" customFormat="false" ht="12.75" hidden="false" customHeight="false" outlineLevel="0" collapsed="false">
      <c r="A2012" s="80" t="s">
        <v>52</v>
      </c>
      <c r="B2012" s="82"/>
      <c r="C2012" s="82"/>
      <c r="D2012" s="64" t="n">
        <f aca="false">IF(ISERR(+C2012/B2012),0,((+C2012/B2012)))</f>
        <v>0</v>
      </c>
      <c r="E2012" s="63"/>
      <c r="F2012" s="64" t="n">
        <f aca="false">IF(ISERR(+E2012/B2012),0,((+E2012/B2012)))</f>
        <v>0</v>
      </c>
      <c r="G2012" s="82"/>
      <c r="H2012" s="64" t="n">
        <f aca="false">IF(ISERR(+G2012/B2012),0,((+G2012/B2012)))</f>
        <v>0</v>
      </c>
      <c r="I2012" s="83"/>
      <c r="J2012" s="63"/>
      <c r="K2012" s="84"/>
      <c r="L2012" s="67" t="n">
        <f aca="false">IF(ISERR(K2012/J2012),0,((K2012/J2012)))</f>
        <v>0</v>
      </c>
      <c r="M2012" s="82"/>
      <c r="N2012" s="64" t="n">
        <f aca="false">IF(ISERR(+M2012/J2012),0,((+M2012/J2012)))</f>
        <v>0</v>
      </c>
      <c r="O2012" s="82"/>
      <c r="P2012" s="64" t="n">
        <f aca="false">IF(ISERR(+O2012/J2012),0,((+O2012/J2012)))</f>
        <v>0</v>
      </c>
    </row>
    <row r="2013" customFormat="false" ht="12.75" hidden="false" customHeight="false" outlineLevel="0" collapsed="false">
      <c r="A2013" s="80" t="s">
        <v>52</v>
      </c>
      <c r="B2013" s="82"/>
      <c r="C2013" s="82"/>
      <c r="D2013" s="64" t="n">
        <f aca="false">IF(ISERR(+C2013/B2013),0,((+C2013/B2013)))</f>
        <v>0</v>
      </c>
      <c r="E2013" s="63"/>
      <c r="F2013" s="64" t="n">
        <f aca="false">IF(ISERR(+E2013/B2013),0,((+E2013/B2013)))</f>
        <v>0</v>
      </c>
      <c r="G2013" s="82"/>
      <c r="H2013" s="64" t="n">
        <f aca="false">IF(ISERR(+G2013/B2013),0,((+G2013/B2013)))</f>
        <v>0</v>
      </c>
      <c r="I2013" s="83"/>
      <c r="J2013" s="63"/>
      <c r="K2013" s="84"/>
      <c r="L2013" s="67" t="n">
        <f aca="false">IF(ISERR(K2013/J2013),0,((K2013/J2013)))</f>
        <v>0</v>
      </c>
      <c r="M2013" s="82"/>
      <c r="N2013" s="64" t="n">
        <f aca="false">IF(ISERR(+M2013/J2013),0,((+M2013/J2013)))</f>
        <v>0</v>
      </c>
      <c r="O2013" s="82"/>
      <c r="P2013" s="64" t="n">
        <f aca="false">IF(ISERR(+O2013/J2013),0,((+O2013/J2013)))</f>
        <v>0</v>
      </c>
    </row>
    <row r="2014" customFormat="false" ht="12.75" hidden="false" customHeight="false" outlineLevel="0" collapsed="false">
      <c r="A2014" s="80" t="s">
        <v>52</v>
      </c>
      <c r="B2014" s="82"/>
      <c r="C2014" s="82"/>
      <c r="D2014" s="64" t="n">
        <f aca="false">IF(ISERR(+C2014/B2014),0,((+C2014/B2014)))</f>
        <v>0</v>
      </c>
      <c r="E2014" s="63"/>
      <c r="F2014" s="64" t="n">
        <f aca="false">IF(ISERR(+E2014/B2014),0,((+E2014/B2014)))</f>
        <v>0</v>
      </c>
      <c r="G2014" s="82"/>
      <c r="H2014" s="64" t="n">
        <f aca="false">IF(ISERR(+G2014/B2014),0,((+G2014/B2014)))</f>
        <v>0</v>
      </c>
      <c r="I2014" s="83"/>
      <c r="J2014" s="63"/>
      <c r="K2014" s="84"/>
      <c r="L2014" s="67" t="n">
        <f aca="false">IF(ISERR(K2014/J2014),0,((K2014/J2014)))</f>
        <v>0</v>
      </c>
      <c r="M2014" s="82"/>
      <c r="N2014" s="64" t="n">
        <f aca="false">IF(ISERR(+M2014/J2014),0,((+M2014/J2014)))</f>
        <v>0</v>
      </c>
      <c r="O2014" s="82"/>
      <c r="P2014" s="64" t="n">
        <f aca="false">IF(ISERR(+O2014/J2014),0,((+O2014/J2014)))</f>
        <v>0</v>
      </c>
    </row>
    <row r="2015" customFormat="false" ht="12.75" hidden="false" customHeight="false" outlineLevel="0" collapsed="false">
      <c r="A2015" s="80" t="s">
        <v>52</v>
      </c>
      <c r="B2015" s="82"/>
      <c r="C2015" s="82"/>
      <c r="D2015" s="64" t="n">
        <f aca="false">IF(ISERR(+C2015/B2015),0,((+C2015/B2015)))</f>
        <v>0</v>
      </c>
      <c r="E2015" s="63"/>
      <c r="F2015" s="64" t="n">
        <f aca="false">IF(ISERR(+E2015/B2015),0,((+E2015/B2015)))</f>
        <v>0</v>
      </c>
      <c r="G2015" s="82"/>
      <c r="H2015" s="64" t="n">
        <f aca="false">IF(ISERR(+G2015/B2015),0,((+G2015/B2015)))</f>
        <v>0</v>
      </c>
      <c r="I2015" s="83"/>
      <c r="J2015" s="63"/>
      <c r="K2015" s="84"/>
      <c r="L2015" s="67" t="n">
        <f aca="false">IF(ISERR(K2015/J2015),0,((K2015/J2015)))</f>
        <v>0</v>
      </c>
      <c r="M2015" s="82"/>
      <c r="N2015" s="64" t="n">
        <f aca="false">IF(ISERR(+M2015/J2015),0,((+M2015/J2015)))</f>
        <v>0</v>
      </c>
      <c r="O2015" s="82"/>
      <c r="P2015" s="64" t="n">
        <f aca="false">IF(ISERR(+O2015/J2015),0,((+O2015/J2015)))</f>
        <v>0</v>
      </c>
    </row>
    <row r="2016" customFormat="false" ht="12.75" hidden="false" customHeight="false" outlineLevel="0" collapsed="false">
      <c r="A2016" s="80" t="s">
        <v>52</v>
      </c>
      <c r="B2016" s="82"/>
      <c r="C2016" s="82"/>
      <c r="D2016" s="64" t="n">
        <f aca="false">IF(ISERR(+C2016/B2016),0,((+C2016/B2016)))</f>
        <v>0</v>
      </c>
      <c r="E2016" s="63"/>
      <c r="F2016" s="64" t="n">
        <f aca="false">IF(ISERR(+E2016/B2016),0,((+E2016/B2016)))</f>
        <v>0</v>
      </c>
      <c r="G2016" s="82"/>
      <c r="H2016" s="64" t="n">
        <f aca="false">IF(ISERR(+G2016/B2016),0,((+G2016/B2016)))</f>
        <v>0</v>
      </c>
      <c r="I2016" s="83"/>
      <c r="J2016" s="63"/>
      <c r="K2016" s="84"/>
      <c r="L2016" s="67" t="n">
        <f aca="false">IF(ISERR(K2016/J2016),0,((K2016/J2016)))</f>
        <v>0</v>
      </c>
      <c r="M2016" s="82"/>
      <c r="N2016" s="64" t="n">
        <f aca="false">IF(ISERR(+M2016/J2016),0,((+M2016/J2016)))</f>
        <v>0</v>
      </c>
      <c r="O2016" s="82"/>
      <c r="P2016" s="64" t="n">
        <f aca="false">IF(ISERR(+O2016/J2016),0,((+O2016/J2016)))</f>
        <v>0</v>
      </c>
    </row>
    <row r="2017" customFormat="false" ht="12.75" hidden="false" customHeight="false" outlineLevel="0" collapsed="false">
      <c r="A2017" s="80" t="s">
        <v>52</v>
      </c>
      <c r="B2017" s="82"/>
      <c r="C2017" s="82"/>
      <c r="D2017" s="64" t="n">
        <f aca="false">IF(ISERR(+C2017/B2017),0,((+C2017/B2017)))</f>
        <v>0</v>
      </c>
      <c r="E2017" s="63"/>
      <c r="F2017" s="64" t="n">
        <f aca="false">IF(ISERR(+E2017/B2017),0,((+E2017/B2017)))</f>
        <v>0</v>
      </c>
      <c r="G2017" s="82"/>
      <c r="H2017" s="64" t="n">
        <f aca="false">IF(ISERR(+G2017/B2017),0,((+G2017/B2017)))</f>
        <v>0</v>
      </c>
      <c r="I2017" s="83"/>
      <c r="J2017" s="63"/>
      <c r="K2017" s="84"/>
      <c r="L2017" s="67" t="n">
        <f aca="false">IF(ISERR(K2017/J2017),0,((K2017/J2017)))</f>
        <v>0</v>
      </c>
      <c r="M2017" s="82"/>
      <c r="N2017" s="64" t="n">
        <f aca="false">IF(ISERR(+M2017/J2017),0,((+M2017/J2017)))</f>
        <v>0</v>
      </c>
      <c r="O2017" s="82"/>
      <c r="P2017" s="64" t="n">
        <f aca="false">IF(ISERR(+O2017/J2017),0,((+O2017/J2017)))</f>
        <v>0</v>
      </c>
    </row>
    <row r="2018" customFormat="false" ht="12.75" hidden="false" customHeight="false" outlineLevel="0" collapsed="false">
      <c r="A2018" s="80" t="s">
        <v>52</v>
      </c>
      <c r="B2018" s="82"/>
      <c r="C2018" s="82"/>
      <c r="D2018" s="64" t="n">
        <f aca="false">IF(ISERR(+C2018/B2018),0,((+C2018/B2018)))</f>
        <v>0</v>
      </c>
      <c r="E2018" s="63"/>
      <c r="F2018" s="64" t="n">
        <f aca="false">IF(ISERR(+E2018/B2018),0,((+E2018/B2018)))</f>
        <v>0</v>
      </c>
      <c r="G2018" s="82"/>
      <c r="H2018" s="64" t="n">
        <f aca="false">IF(ISERR(+G2018/B2018),0,((+G2018/B2018)))</f>
        <v>0</v>
      </c>
      <c r="I2018" s="83"/>
      <c r="J2018" s="63"/>
      <c r="K2018" s="84"/>
      <c r="L2018" s="67" t="n">
        <f aca="false">IF(ISERR(K2018/J2018),0,((K2018/J2018)))</f>
        <v>0</v>
      </c>
      <c r="M2018" s="82"/>
      <c r="N2018" s="64" t="n">
        <f aca="false">IF(ISERR(+M2018/J2018),0,((+M2018/J2018)))</f>
        <v>0</v>
      </c>
      <c r="O2018" s="82"/>
      <c r="P2018" s="64" t="n">
        <f aca="false">IF(ISERR(+O2018/J2018),0,((+O2018/J2018)))</f>
        <v>0</v>
      </c>
    </row>
    <row r="2019" customFormat="false" ht="12.75" hidden="false" customHeight="false" outlineLevel="0" collapsed="false">
      <c r="A2019" s="80" t="s">
        <v>52</v>
      </c>
      <c r="B2019" s="82"/>
      <c r="C2019" s="82"/>
      <c r="D2019" s="64" t="n">
        <f aca="false">IF(ISERR(+C2019/B2019),0,((+C2019/B2019)))</f>
        <v>0</v>
      </c>
      <c r="E2019" s="63"/>
      <c r="F2019" s="64" t="n">
        <f aca="false">IF(ISERR(+E2019/B2019),0,((+E2019/B2019)))</f>
        <v>0</v>
      </c>
      <c r="G2019" s="82"/>
      <c r="H2019" s="64" t="n">
        <f aca="false">IF(ISERR(+G2019/B2019),0,((+G2019/B2019)))</f>
        <v>0</v>
      </c>
      <c r="I2019" s="83"/>
      <c r="J2019" s="63"/>
      <c r="K2019" s="84"/>
      <c r="L2019" s="67" t="n">
        <f aca="false">IF(ISERR(K2019/J2019),0,((K2019/J2019)))</f>
        <v>0</v>
      </c>
      <c r="M2019" s="82"/>
      <c r="N2019" s="64" t="n">
        <f aca="false">IF(ISERR(+M2019/J2019),0,((+M2019/J2019)))</f>
        <v>0</v>
      </c>
      <c r="O2019" s="82"/>
      <c r="P2019" s="64" t="n">
        <f aca="false">IF(ISERR(+O2019/J2019),0,((+O2019/J2019)))</f>
        <v>0</v>
      </c>
    </row>
    <row r="2020" customFormat="false" ht="12.75" hidden="false" customHeight="false" outlineLevel="0" collapsed="false">
      <c r="A2020" s="80" t="s">
        <v>52</v>
      </c>
      <c r="B2020" s="82"/>
      <c r="C2020" s="82"/>
      <c r="D2020" s="64" t="n">
        <f aca="false">IF(ISERR(+C2020/B2020),0,((+C2020/B2020)))</f>
        <v>0</v>
      </c>
      <c r="E2020" s="63"/>
      <c r="F2020" s="64" t="n">
        <f aca="false">IF(ISERR(+E2020/B2020),0,((+E2020/B2020)))</f>
        <v>0</v>
      </c>
      <c r="G2020" s="82"/>
      <c r="H2020" s="64" t="n">
        <f aca="false">IF(ISERR(+G2020/B2020),0,((+G2020/B2020)))</f>
        <v>0</v>
      </c>
      <c r="I2020" s="83"/>
      <c r="J2020" s="63"/>
      <c r="K2020" s="84"/>
      <c r="L2020" s="67" t="n">
        <f aca="false">IF(ISERR(K2020/J2020),0,((K2020/J2020)))</f>
        <v>0</v>
      </c>
      <c r="M2020" s="82"/>
      <c r="N2020" s="64" t="n">
        <f aca="false">IF(ISERR(+M2020/J2020),0,((+M2020/J2020)))</f>
        <v>0</v>
      </c>
      <c r="O2020" s="82"/>
      <c r="P2020" s="64" t="n">
        <f aca="false">IF(ISERR(+O2020/J2020),0,((+O2020/J2020)))</f>
        <v>0</v>
      </c>
    </row>
    <row r="2021" customFormat="false" ht="12.75" hidden="false" customHeight="false" outlineLevel="0" collapsed="false">
      <c r="A2021" s="80" t="s">
        <v>52</v>
      </c>
      <c r="B2021" s="82"/>
      <c r="C2021" s="82"/>
      <c r="D2021" s="64" t="n">
        <f aca="false">IF(ISERR(+C2021/B2021),0,((+C2021/B2021)))</f>
        <v>0</v>
      </c>
      <c r="E2021" s="63"/>
      <c r="F2021" s="64" t="n">
        <f aca="false">IF(ISERR(+E2021/B2021),0,((+E2021/B2021)))</f>
        <v>0</v>
      </c>
      <c r="G2021" s="82"/>
      <c r="H2021" s="64" t="n">
        <f aca="false">IF(ISERR(+G2021/B2021),0,((+G2021/B2021)))</f>
        <v>0</v>
      </c>
      <c r="I2021" s="83"/>
      <c r="J2021" s="63"/>
      <c r="K2021" s="84"/>
      <c r="L2021" s="67" t="n">
        <f aca="false">IF(ISERR(K2021/J2021),0,((K2021/J2021)))</f>
        <v>0</v>
      </c>
      <c r="M2021" s="82"/>
      <c r="N2021" s="64" t="n">
        <f aca="false">IF(ISERR(+M2021/J2021),0,((+M2021/J2021)))</f>
        <v>0</v>
      </c>
      <c r="O2021" s="82"/>
      <c r="P2021" s="64" t="n">
        <f aca="false">IF(ISERR(+O2021/J2021),0,((+O2021/J2021)))</f>
        <v>0</v>
      </c>
    </row>
    <row r="2022" customFormat="false" ht="12.75" hidden="false" customHeight="false" outlineLevel="0" collapsed="false">
      <c r="A2022" s="80" t="s">
        <v>52</v>
      </c>
      <c r="B2022" s="82"/>
      <c r="C2022" s="82"/>
      <c r="D2022" s="64" t="n">
        <f aca="false">IF(ISERR(+C2022/B2022),0,((+C2022/B2022)))</f>
        <v>0</v>
      </c>
      <c r="E2022" s="63"/>
      <c r="F2022" s="64" t="n">
        <f aca="false">IF(ISERR(+E2022/B2022),0,((+E2022/B2022)))</f>
        <v>0</v>
      </c>
      <c r="G2022" s="82"/>
      <c r="H2022" s="64" t="n">
        <f aca="false">IF(ISERR(+G2022/B2022),0,((+G2022/B2022)))</f>
        <v>0</v>
      </c>
      <c r="I2022" s="83"/>
      <c r="J2022" s="63"/>
      <c r="K2022" s="84"/>
      <c r="L2022" s="67" t="n">
        <f aca="false">IF(ISERR(K2022/J2022),0,((K2022/J2022)))</f>
        <v>0</v>
      </c>
      <c r="M2022" s="82"/>
      <c r="N2022" s="64" t="n">
        <f aca="false">IF(ISERR(+M2022/J2022),0,((+M2022/J2022)))</f>
        <v>0</v>
      </c>
      <c r="O2022" s="82"/>
      <c r="P2022" s="64" t="n">
        <f aca="false">IF(ISERR(+O2022/J2022),0,((+O2022/J2022)))</f>
        <v>0</v>
      </c>
    </row>
    <row r="2023" customFormat="false" ht="12.75" hidden="false" customHeight="false" outlineLevel="0" collapsed="false">
      <c r="A2023" s="80" t="s">
        <v>52</v>
      </c>
      <c r="B2023" s="82"/>
      <c r="C2023" s="82"/>
      <c r="D2023" s="64" t="n">
        <f aca="false">IF(ISERR(+C2023/B2023),0,((+C2023/B2023)))</f>
        <v>0</v>
      </c>
      <c r="E2023" s="63"/>
      <c r="F2023" s="64" t="n">
        <f aca="false">IF(ISERR(+E2023/B2023),0,((+E2023/B2023)))</f>
        <v>0</v>
      </c>
      <c r="G2023" s="82"/>
      <c r="H2023" s="64" t="n">
        <f aca="false">IF(ISERR(+G2023/B2023),0,((+G2023/B2023)))</f>
        <v>0</v>
      </c>
      <c r="I2023" s="83"/>
      <c r="J2023" s="63"/>
      <c r="K2023" s="84"/>
      <c r="L2023" s="67" t="n">
        <f aca="false">IF(ISERR(K2023/J2023),0,((K2023/J2023)))</f>
        <v>0</v>
      </c>
      <c r="M2023" s="82"/>
      <c r="N2023" s="64" t="n">
        <f aca="false">IF(ISERR(+M2023/J2023),0,((+M2023/J2023)))</f>
        <v>0</v>
      </c>
      <c r="O2023" s="82"/>
      <c r="P2023" s="64" t="n">
        <f aca="false">IF(ISERR(+O2023/J2023),0,((+O2023/J2023)))</f>
        <v>0</v>
      </c>
    </row>
    <row r="2024" customFormat="false" ht="12.75" hidden="false" customHeight="false" outlineLevel="0" collapsed="false">
      <c r="A2024" s="80" t="s">
        <v>52</v>
      </c>
      <c r="B2024" s="82"/>
      <c r="C2024" s="82"/>
      <c r="D2024" s="64" t="n">
        <f aca="false">IF(ISERR(+C2024/B2024),0,((+C2024/B2024)))</f>
        <v>0</v>
      </c>
      <c r="E2024" s="63"/>
      <c r="F2024" s="64" t="n">
        <f aca="false">IF(ISERR(+E2024/B2024),0,((+E2024/B2024)))</f>
        <v>0</v>
      </c>
      <c r="G2024" s="82"/>
      <c r="H2024" s="64" t="n">
        <f aca="false">IF(ISERR(+G2024/B2024),0,((+G2024/B2024)))</f>
        <v>0</v>
      </c>
      <c r="I2024" s="83"/>
      <c r="J2024" s="63"/>
      <c r="K2024" s="84"/>
      <c r="L2024" s="67" t="n">
        <f aca="false">IF(ISERR(K2024/J2024),0,((K2024/J2024)))</f>
        <v>0</v>
      </c>
      <c r="M2024" s="82"/>
      <c r="N2024" s="64" t="n">
        <f aca="false">IF(ISERR(+M2024/J2024),0,((+M2024/J2024)))</f>
        <v>0</v>
      </c>
      <c r="O2024" s="82"/>
      <c r="P2024" s="64" t="n">
        <f aca="false">IF(ISERR(+O2024/J2024),0,((+O2024/J2024)))</f>
        <v>0</v>
      </c>
    </row>
    <row r="2025" customFormat="false" ht="12.75" hidden="false" customHeight="false" outlineLevel="0" collapsed="false">
      <c r="A2025" s="80" t="s">
        <v>52</v>
      </c>
      <c r="B2025" s="82"/>
      <c r="C2025" s="82"/>
      <c r="D2025" s="64" t="n">
        <f aca="false">IF(ISERR(+C2025/B2025),0,((+C2025/B2025)))</f>
        <v>0</v>
      </c>
      <c r="E2025" s="63"/>
      <c r="F2025" s="64" t="n">
        <f aca="false">IF(ISERR(+E2025/B2025),0,((+E2025/B2025)))</f>
        <v>0</v>
      </c>
      <c r="G2025" s="82"/>
      <c r="H2025" s="64" t="n">
        <f aca="false">IF(ISERR(+G2025/B2025),0,((+G2025/B2025)))</f>
        <v>0</v>
      </c>
      <c r="I2025" s="83"/>
      <c r="J2025" s="63"/>
      <c r="K2025" s="84"/>
      <c r="L2025" s="67" t="n">
        <f aca="false">IF(ISERR(K2025/J2025),0,((K2025/J2025)))</f>
        <v>0</v>
      </c>
      <c r="M2025" s="82"/>
      <c r="N2025" s="64" t="n">
        <f aca="false">IF(ISERR(+M2025/J2025),0,((+M2025/J2025)))</f>
        <v>0</v>
      </c>
      <c r="O2025" s="82"/>
      <c r="P2025" s="64" t="n">
        <f aca="false">IF(ISERR(+O2025/J2025),0,((+O2025/J2025)))</f>
        <v>0</v>
      </c>
    </row>
    <row r="2026" customFormat="false" ht="12.75" hidden="false" customHeight="false" outlineLevel="0" collapsed="false">
      <c r="A2026" s="80" t="s">
        <v>52</v>
      </c>
      <c r="B2026" s="82"/>
      <c r="C2026" s="82"/>
      <c r="D2026" s="64" t="n">
        <f aca="false">IF(ISERR(+C2026/B2026),0,((+C2026/B2026)))</f>
        <v>0</v>
      </c>
      <c r="E2026" s="63"/>
      <c r="F2026" s="64" t="n">
        <f aca="false">IF(ISERR(+E2026/B2026),0,((+E2026/B2026)))</f>
        <v>0</v>
      </c>
      <c r="G2026" s="82"/>
      <c r="H2026" s="64" t="n">
        <f aca="false">IF(ISERR(+G2026/B2026),0,((+G2026/B2026)))</f>
        <v>0</v>
      </c>
      <c r="I2026" s="83"/>
      <c r="J2026" s="63"/>
      <c r="K2026" s="84"/>
      <c r="L2026" s="67" t="n">
        <f aca="false">IF(ISERR(K2026/J2026),0,((K2026/J2026)))</f>
        <v>0</v>
      </c>
      <c r="M2026" s="82"/>
      <c r="N2026" s="64" t="n">
        <f aca="false">IF(ISERR(+M2026/J2026),0,((+M2026/J2026)))</f>
        <v>0</v>
      </c>
      <c r="O2026" s="82"/>
      <c r="P2026" s="64" t="n">
        <f aca="false">IF(ISERR(+O2026/J2026),0,((+O2026/J2026)))</f>
        <v>0</v>
      </c>
    </row>
    <row r="2027" customFormat="false" ht="12.75" hidden="false" customHeight="false" outlineLevel="0" collapsed="false">
      <c r="A2027" s="80" t="s">
        <v>52</v>
      </c>
      <c r="B2027" s="82"/>
      <c r="C2027" s="82"/>
      <c r="D2027" s="64" t="n">
        <f aca="false">IF(ISERR(+C2027/B2027),0,((+C2027/B2027)))</f>
        <v>0</v>
      </c>
      <c r="E2027" s="63"/>
      <c r="F2027" s="64" t="n">
        <f aca="false">IF(ISERR(+E2027/B2027),0,((+E2027/B2027)))</f>
        <v>0</v>
      </c>
      <c r="G2027" s="82"/>
      <c r="H2027" s="64" t="n">
        <f aca="false">IF(ISERR(+G2027/B2027),0,((+G2027/B2027)))</f>
        <v>0</v>
      </c>
      <c r="I2027" s="83"/>
      <c r="J2027" s="63"/>
      <c r="K2027" s="84"/>
      <c r="L2027" s="67" t="n">
        <f aca="false">IF(ISERR(K2027/J2027),0,((K2027/J2027)))</f>
        <v>0</v>
      </c>
      <c r="M2027" s="82"/>
      <c r="N2027" s="64" t="n">
        <f aca="false">IF(ISERR(+M2027/J2027),0,((+M2027/J2027)))</f>
        <v>0</v>
      </c>
      <c r="O2027" s="82"/>
      <c r="P2027" s="64" t="n">
        <f aca="false">IF(ISERR(+O2027/J2027),0,((+O2027/J2027)))</f>
        <v>0</v>
      </c>
    </row>
    <row r="2028" customFormat="false" ht="12.75" hidden="false" customHeight="false" outlineLevel="0" collapsed="false">
      <c r="A2028" s="80" t="s">
        <v>52</v>
      </c>
      <c r="B2028" s="82"/>
      <c r="C2028" s="82"/>
      <c r="D2028" s="64" t="n">
        <f aca="false">IF(ISERR(+C2028/B2028),0,((+C2028/B2028)))</f>
        <v>0</v>
      </c>
      <c r="E2028" s="63"/>
      <c r="F2028" s="64" t="n">
        <f aca="false">IF(ISERR(+E2028/B2028),0,((+E2028/B2028)))</f>
        <v>0</v>
      </c>
      <c r="G2028" s="82"/>
      <c r="H2028" s="64" t="n">
        <f aca="false">IF(ISERR(+G2028/B2028),0,((+G2028/B2028)))</f>
        <v>0</v>
      </c>
      <c r="I2028" s="83"/>
      <c r="J2028" s="63"/>
      <c r="K2028" s="84"/>
      <c r="L2028" s="67" t="n">
        <f aca="false">IF(ISERR(K2028/J2028),0,((K2028/J2028)))</f>
        <v>0</v>
      </c>
      <c r="M2028" s="82"/>
      <c r="N2028" s="64" t="n">
        <f aca="false">IF(ISERR(+M2028/J2028),0,((+M2028/J2028)))</f>
        <v>0</v>
      </c>
      <c r="O2028" s="82"/>
      <c r="P2028" s="64" t="n">
        <f aca="false">IF(ISERR(+O2028/J2028),0,((+O2028/J2028)))</f>
        <v>0</v>
      </c>
    </row>
    <row r="2029" customFormat="false" ht="12.75" hidden="false" customHeight="false" outlineLevel="0" collapsed="false">
      <c r="A2029" s="80" t="s">
        <v>52</v>
      </c>
      <c r="B2029" s="82"/>
      <c r="C2029" s="82"/>
      <c r="D2029" s="64" t="n">
        <f aca="false">IF(ISERR(+C2029/B2029),0,((+C2029/B2029)))</f>
        <v>0</v>
      </c>
      <c r="E2029" s="63"/>
      <c r="F2029" s="64" t="n">
        <f aca="false">IF(ISERR(+E2029/B2029),0,((+E2029/B2029)))</f>
        <v>0</v>
      </c>
      <c r="G2029" s="82"/>
      <c r="H2029" s="64" t="n">
        <f aca="false">IF(ISERR(+G2029/B2029),0,((+G2029/B2029)))</f>
        <v>0</v>
      </c>
      <c r="I2029" s="83"/>
      <c r="J2029" s="63"/>
      <c r="K2029" s="84"/>
      <c r="L2029" s="67" t="n">
        <f aca="false">IF(ISERR(K2029/J2029),0,((K2029/J2029)))</f>
        <v>0</v>
      </c>
      <c r="M2029" s="82"/>
      <c r="N2029" s="64" t="n">
        <f aca="false">IF(ISERR(+M2029/J2029),0,((+M2029/J2029)))</f>
        <v>0</v>
      </c>
      <c r="O2029" s="82"/>
      <c r="P2029" s="64" t="n">
        <f aca="false">IF(ISERR(+O2029/J2029),0,((+O2029/J2029)))</f>
        <v>0</v>
      </c>
    </row>
    <row r="2030" customFormat="false" ht="12.75" hidden="false" customHeight="false" outlineLevel="0" collapsed="false">
      <c r="A2030" s="80" t="s">
        <v>52</v>
      </c>
      <c r="B2030" s="82"/>
      <c r="C2030" s="82"/>
      <c r="D2030" s="64" t="n">
        <f aca="false">IF(ISERR(+C2030/B2030),0,((+C2030/B2030)))</f>
        <v>0</v>
      </c>
      <c r="E2030" s="63"/>
      <c r="F2030" s="64" t="n">
        <f aca="false">IF(ISERR(+E2030/B2030),0,((+E2030/B2030)))</f>
        <v>0</v>
      </c>
      <c r="G2030" s="82"/>
      <c r="H2030" s="64" t="n">
        <f aca="false">IF(ISERR(+G2030/B2030),0,((+G2030/B2030)))</f>
        <v>0</v>
      </c>
      <c r="I2030" s="83"/>
      <c r="J2030" s="63"/>
      <c r="K2030" s="84"/>
      <c r="L2030" s="67" t="n">
        <f aca="false">IF(ISERR(K2030/J2030),0,((K2030/J2030)))</f>
        <v>0</v>
      </c>
      <c r="M2030" s="82"/>
      <c r="N2030" s="64" t="n">
        <f aca="false">IF(ISERR(+M2030/J2030),0,((+M2030/J2030)))</f>
        <v>0</v>
      </c>
      <c r="O2030" s="82"/>
      <c r="P2030" s="64" t="n">
        <f aca="false">IF(ISERR(+O2030/J2030),0,((+O2030/J2030)))</f>
        <v>0</v>
      </c>
    </row>
    <row r="2031" customFormat="false" ht="12.75" hidden="false" customHeight="false" outlineLevel="0" collapsed="false">
      <c r="A2031" s="80" t="s">
        <v>52</v>
      </c>
      <c r="B2031" s="82"/>
      <c r="C2031" s="82"/>
      <c r="D2031" s="64" t="n">
        <f aca="false">IF(ISERR(+C2031/B2031),0,((+C2031/B2031)))</f>
        <v>0</v>
      </c>
      <c r="E2031" s="63"/>
      <c r="F2031" s="64" t="n">
        <f aca="false">IF(ISERR(+E2031/B2031),0,((+E2031/B2031)))</f>
        <v>0</v>
      </c>
      <c r="G2031" s="82"/>
      <c r="H2031" s="64" t="n">
        <f aca="false">IF(ISERR(+G2031/B2031),0,((+G2031/B2031)))</f>
        <v>0</v>
      </c>
      <c r="I2031" s="83"/>
      <c r="J2031" s="63"/>
      <c r="K2031" s="84"/>
      <c r="L2031" s="67" t="n">
        <f aca="false">IF(ISERR(K2031/J2031),0,((K2031/J2031)))</f>
        <v>0</v>
      </c>
      <c r="M2031" s="82"/>
      <c r="N2031" s="64" t="n">
        <f aca="false">IF(ISERR(+M2031/J2031),0,((+M2031/J2031)))</f>
        <v>0</v>
      </c>
      <c r="O2031" s="82"/>
      <c r="P2031" s="64" t="n">
        <f aca="false">IF(ISERR(+O2031/J2031),0,((+O2031/J2031)))</f>
        <v>0</v>
      </c>
    </row>
    <row r="2032" customFormat="false" ht="12.75" hidden="false" customHeight="false" outlineLevel="0" collapsed="false">
      <c r="A2032" s="80" t="s">
        <v>52</v>
      </c>
      <c r="B2032" s="82"/>
      <c r="C2032" s="82"/>
      <c r="D2032" s="64" t="n">
        <f aca="false">IF(ISERR(+C2032/B2032),0,((+C2032/B2032)))</f>
        <v>0</v>
      </c>
      <c r="E2032" s="63"/>
      <c r="F2032" s="64" t="n">
        <f aca="false">IF(ISERR(+E2032/B2032),0,((+E2032/B2032)))</f>
        <v>0</v>
      </c>
      <c r="G2032" s="82"/>
      <c r="H2032" s="64" t="n">
        <f aca="false">IF(ISERR(+G2032/B2032),0,((+G2032/B2032)))</f>
        <v>0</v>
      </c>
      <c r="I2032" s="83"/>
      <c r="J2032" s="63"/>
      <c r="K2032" s="84"/>
      <c r="L2032" s="67" t="n">
        <f aca="false">IF(ISERR(K2032/J2032),0,((K2032/J2032)))</f>
        <v>0</v>
      </c>
      <c r="M2032" s="82"/>
      <c r="N2032" s="64" t="n">
        <f aca="false">IF(ISERR(+M2032/J2032),0,((+M2032/J2032)))</f>
        <v>0</v>
      </c>
      <c r="O2032" s="82"/>
      <c r="P2032" s="64" t="n">
        <f aca="false">IF(ISERR(+O2032/J2032),0,((+O2032/J2032)))</f>
        <v>0</v>
      </c>
    </row>
    <row r="2033" customFormat="false" ht="12.75" hidden="false" customHeight="false" outlineLevel="0" collapsed="false">
      <c r="A2033" s="80" t="s">
        <v>52</v>
      </c>
      <c r="B2033" s="82"/>
      <c r="C2033" s="82"/>
      <c r="D2033" s="64" t="n">
        <f aca="false">IF(ISERR(+C2033/B2033),0,((+C2033/B2033)))</f>
        <v>0</v>
      </c>
      <c r="E2033" s="63"/>
      <c r="F2033" s="64" t="n">
        <f aca="false">IF(ISERR(+E2033/B2033),0,((+E2033/B2033)))</f>
        <v>0</v>
      </c>
      <c r="G2033" s="82"/>
      <c r="H2033" s="64" t="n">
        <f aca="false">IF(ISERR(+G2033/B2033),0,((+G2033/B2033)))</f>
        <v>0</v>
      </c>
      <c r="I2033" s="83"/>
      <c r="J2033" s="63"/>
      <c r="K2033" s="84"/>
      <c r="L2033" s="67" t="n">
        <f aca="false">IF(ISERR(K2033/J2033),0,((K2033/J2033)))</f>
        <v>0</v>
      </c>
      <c r="M2033" s="82"/>
      <c r="N2033" s="64" t="n">
        <f aca="false">IF(ISERR(+M2033/J2033),0,((+M2033/J2033)))</f>
        <v>0</v>
      </c>
      <c r="O2033" s="82"/>
      <c r="P2033" s="64" t="n">
        <f aca="false">IF(ISERR(+O2033/J2033),0,((+O2033/J2033)))</f>
        <v>0</v>
      </c>
    </row>
    <row r="2034" customFormat="false" ht="12.75" hidden="false" customHeight="false" outlineLevel="0" collapsed="false">
      <c r="A2034" s="80" t="s">
        <v>52</v>
      </c>
      <c r="B2034" s="82"/>
      <c r="C2034" s="82"/>
      <c r="D2034" s="64" t="n">
        <f aca="false">IF(ISERR(+C2034/B2034),0,((+C2034/B2034)))</f>
        <v>0</v>
      </c>
      <c r="E2034" s="63"/>
      <c r="F2034" s="64" t="n">
        <f aca="false">IF(ISERR(+E2034/B2034),0,((+E2034/B2034)))</f>
        <v>0</v>
      </c>
      <c r="G2034" s="82"/>
      <c r="H2034" s="64" t="n">
        <f aca="false">IF(ISERR(+G2034/B2034),0,((+G2034/B2034)))</f>
        <v>0</v>
      </c>
      <c r="I2034" s="83"/>
      <c r="J2034" s="63"/>
      <c r="K2034" s="84"/>
      <c r="L2034" s="67" t="n">
        <f aca="false">IF(ISERR(K2034/J2034),0,((K2034/J2034)))</f>
        <v>0</v>
      </c>
      <c r="M2034" s="82"/>
      <c r="N2034" s="64" t="n">
        <f aca="false">IF(ISERR(+M2034/J2034),0,((+M2034/J2034)))</f>
        <v>0</v>
      </c>
      <c r="O2034" s="82"/>
      <c r="P2034" s="64" t="n">
        <f aca="false">IF(ISERR(+O2034/J2034),0,((+O2034/J2034)))</f>
        <v>0</v>
      </c>
    </row>
    <row r="2035" customFormat="false" ht="12.75" hidden="false" customHeight="false" outlineLevel="0" collapsed="false">
      <c r="A2035" s="80" t="s">
        <v>52</v>
      </c>
      <c r="B2035" s="82"/>
      <c r="C2035" s="82"/>
      <c r="D2035" s="64" t="n">
        <f aca="false">IF(ISERR(+C2035/B2035),0,((+C2035/B2035)))</f>
        <v>0</v>
      </c>
      <c r="E2035" s="63"/>
      <c r="F2035" s="64" t="n">
        <f aca="false">IF(ISERR(+E2035/B2035),0,((+E2035/B2035)))</f>
        <v>0</v>
      </c>
      <c r="G2035" s="82"/>
      <c r="H2035" s="64" t="n">
        <f aca="false">IF(ISERR(+G2035/B2035),0,((+G2035/B2035)))</f>
        <v>0</v>
      </c>
      <c r="I2035" s="83"/>
      <c r="J2035" s="63"/>
      <c r="K2035" s="84"/>
      <c r="L2035" s="67" t="n">
        <f aca="false">IF(ISERR(K2035/J2035),0,((K2035/J2035)))</f>
        <v>0</v>
      </c>
      <c r="M2035" s="82"/>
      <c r="N2035" s="64" t="n">
        <f aca="false">IF(ISERR(+M2035/J2035),0,((+M2035/J2035)))</f>
        <v>0</v>
      </c>
      <c r="O2035" s="82"/>
      <c r="P2035" s="64" t="n">
        <f aca="false">IF(ISERR(+O2035/J2035),0,((+O2035/J2035)))</f>
        <v>0</v>
      </c>
    </row>
    <row r="2036" customFormat="false" ht="12.75" hidden="false" customHeight="false" outlineLevel="0" collapsed="false">
      <c r="A2036" s="80" t="s">
        <v>52</v>
      </c>
      <c r="B2036" s="82"/>
      <c r="C2036" s="82"/>
      <c r="D2036" s="64" t="n">
        <f aca="false">IF(ISERR(+C2036/B2036),0,((+C2036/B2036)))</f>
        <v>0</v>
      </c>
      <c r="E2036" s="63"/>
      <c r="F2036" s="64" t="n">
        <f aca="false">IF(ISERR(+E2036/B2036),0,((+E2036/B2036)))</f>
        <v>0</v>
      </c>
      <c r="G2036" s="82"/>
      <c r="H2036" s="64" t="n">
        <f aca="false">IF(ISERR(+G2036/B2036),0,((+G2036/B2036)))</f>
        <v>0</v>
      </c>
      <c r="I2036" s="83"/>
      <c r="J2036" s="63"/>
      <c r="K2036" s="84"/>
      <c r="L2036" s="67" t="n">
        <f aca="false">IF(ISERR(K2036/J2036),0,((K2036/J2036)))</f>
        <v>0</v>
      </c>
      <c r="M2036" s="82"/>
      <c r="N2036" s="64" t="n">
        <f aca="false">IF(ISERR(+M2036/J2036),0,((+M2036/J2036)))</f>
        <v>0</v>
      </c>
      <c r="O2036" s="82"/>
      <c r="P2036" s="64" t="n">
        <f aca="false">IF(ISERR(+O2036/J2036),0,((+O2036/J2036)))</f>
        <v>0</v>
      </c>
    </row>
    <row r="2037" customFormat="false" ht="12.75" hidden="false" customHeight="false" outlineLevel="0" collapsed="false">
      <c r="A2037" s="80" t="s">
        <v>52</v>
      </c>
      <c r="B2037" s="82"/>
      <c r="C2037" s="82"/>
      <c r="D2037" s="64" t="n">
        <f aca="false">IF(ISERR(+C2037/B2037),0,((+C2037/B2037)))</f>
        <v>0</v>
      </c>
      <c r="E2037" s="63"/>
      <c r="F2037" s="64" t="n">
        <f aca="false">IF(ISERR(+E2037/B2037),0,((+E2037/B2037)))</f>
        <v>0</v>
      </c>
      <c r="G2037" s="82"/>
      <c r="H2037" s="64" t="n">
        <f aca="false">IF(ISERR(+G2037/B2037),0,((+G2037/B2037)))</f>
        <v>0</v>
      </c>
      <c r="I2037" s="83"/>
      <c r="J2037" s="63"/>
      <c r="K2037" s="84"/>
      <c r="L2037" s="67" t="n">
        <f aca="false">IF(ISERR(K2037/J2037),0,((K2037/J2037)))</f>
        <v>0</v>
      </c>
      <c r="M2037" s="82"/>
      <c r="N2037" s="64" t="n">
        <f aca="false">IF(ISERR(+M2037/J2037),0,((+M2037/J2037)))</f>
        <v>0</v>
      </c>
      <c r="O2037" s="82"/>
      <c r="P2037" s="64" t="n">
        <f aca="false">IF(ISERR(+O2037/J2037),0,((+O2037/J2037)))</f>
        <v>0</v>
      </c>
    </row>
    <row r="2038" customFormat="false" ht="12.75" hidden="false" customHeight="false" outlineLevel="0" collapsed="false">
      <c r="A2038" s="80" t="s">
        <v>52</v>
      </c>
      <c r="B2038" s="82"/>
      <c r="C2038" s="82"/>
      <c r="D2038" s="64" t="n">
        <f aca="false">IF(ISERR(+C2038/B2038),0,((+C2038/B2038)))</f>
        <v>0</v>
      </c>
      <c r="E2038" s="63"/>
      <c r="F2038" s="64" t="n">
        <f aca="false">IF(ISERR(+E2038/B2038),0,((+E2038/B2038)))</f>
        <v>0</v>
      </c>
      <c r="G2038" s="82"/>
      <c r="H2038" s="64" t="n">
        <f aca="false">IF(ISERR(+G2038/B2038),0,((+G2038/B2038)))</f>
        <v>0</v>
      </c>
      <c r="I2038" s="83"/>
      <c r="J2038" s="63"/>
      <c r="K2038" s="84"/>
      <c r="L2038" s="67" t="n">
        <f aca="false">IF(ISERR(K2038/J2038),0,((K2038/J2038)))</f>
        <v>0</v>
      </c>
      <c r="M2038" s="82"/>
      <c r="N2038" s="64" t="n">
        <f aca="false">IF(ISERR(+M2038/J2038),0,((+M2038/J2038)))</f>
        <v>0</v>
      </c>
      <c r="O2038" s="82"/>
      <c r="P2038" s="64" t="n">
        <f aca="false">IF(ISERR(+O2038/J2038),0,((+O2038/J2038)))</f>
        <v>0</v>
      </c>
    </row>
    <row r="2039" customFormat="false" ht="12.75" hidden="false" customHeight="false" outlineLevel="0" collapsed="false">
      <c r="A2039" s="80" t="s">
        <v>52</v>
      </c>
      <c r="B2039" s="82"/>
      <c r="C2039" s="82"/>
      <c r="D2039" s="64" t="n">
        <f aca="false">IF(ISERR(+C2039/B2039),0,((+C2039/B2039)))</f>
        <v>0</v>
      </c>
      <c r="E2039" s="63"/>
      <c r="F2039" s="64" t="n">
        <f aca="false">IF(ISERR(+E2039/B2039),0,((+E2039/B2039)))</f>
        <v>0</v>
      </c>
      <c r="G2039" s="82"/>
      <c r="H2039" s="64" t="n">
        <f aca="false">IF(ISERR(+G2039/B2039),0,((+G2039/B2039)))</f>
        <v>0</v>
      </c>
      <c r="I2039" s="83"/>
      <c r="J2039" s="63"/>
      <c r="K2039" s="84"/>
      <c r="L2039" s="67" t="n">
        <f aca="false">IF(ISERR(K2039/J2039),0,((K2039/J2039)))</f>
        <v>0</v>
      </c>
      <c r="M2039" s="82"/>
      <c r="N2039" s="64" t="n">
        <f aca="false">IF(ISERR(+M2039/J2039),0,((+M2039/J2039)))</f>
        <v>0</v>
      </c>
      <c r="O2039" s="82"/>
      <c r="P2039" s="64" t="n">
        <f aca="false">IF(ISERR(+O2039/J2039),0,((+O2039/J2039)))</f>
        <v>0</v>
      </c>
    </row>
    <row r="2040" customFormat="false" ht="12.75" hidden="false" customHeight="false" outlineLevel="0" collapsed="false">
      <c r="A2040" s="80" t="s">
        <v>52</v>
      </c>
      <c r="B2040" s="82"/>
      <c r="C2040" s="82"/>
      <c r="D2040" s="64" t="n">
        <f aca="false">IF(ISERR(+C2040/B2040),0,((+C2040/B2040)))</f>
        <v>0</v>
      </c>
      <c r="E2040" s="63"/>
      <c r="F2040" s="64" t="n">
        <f aca="false">IF(ISERR(+E2040/B2040),0,((+E2040/B2040)))</f>
        <v>0</v>
      </c>
      <c r="G2040" s="82"/>
      <c r="H2040" s="64" t="n">
        <f aca="false">IF(ISERR(+G2040/B2040),0,((+G2040/B2040)))</f>
        <v>0</v>
      </c>
      <c r="I2040" s="83"/>
      <c r="J2040" s="63"/>
      <c r="K2040" s="84"/>
      <c r="L2040" s="67" t="n">
        <f aca="false">IF(ISERR(K2040/J2040),0,((K2040/J2040)))</f>
        <v>0</v>
      </c>
      <c r="M2040" s="82"/>
      <c r="N2040" s="64" t="n">
        <f aca="false">IF(ISERR(+M2040/J2040),0,((+M2040/J2040)))</f>
        <v>0</v>
      </c>
      <c r="O2040" s="82"/>
      <c r="P2040" s="64" t="n">
        <f aca="false">IF(ISERR(+O2040/J2040),0,((+O2040/J2040)))</f>
        <v>0</v>
      </c>
    </row>
    <row r="2041" customFormat="false" ht="12.75" hidden="false" customHeight="false" outlineLevel="0" collapsed="false">
      <c r="A2041" s="80" t="s">
        <v>52</v>
      </c>
      <c r="B2041" s="82"/>
      <c r="C2041" s="82"/>
      <c r="D2041" s="64" t="n">
        <f aca="false">IF(ISERR(+C2041/B2041),0,((+C2041/B2041)))</f>
        <v>0</v>
      </c>
      <c r="E2041" s="63"/>
      <c r="F2041" s="64" t="n">
        <f aca="false">IF(ISERR(+E2041/B2041),0,((+E2041/B2041)))</f>
        <v>0</v>
      </c>
      <c r="G2041" s="82"/>
      <c r="H2041" s="64" t="n">
        <f aca="false">IF(ISERR(+G2041/B2041),0,((+G2041/B2041)))</f>
        <v>0</v>
      </c>
      <c r="I2041" s="83"/>
      <c r="J2041" s="63"/>
      <c r="K2041" s="84"/>
      <c r="L2041" s="67" t="n">
        <f aca="false">IF(ISERR(K2041/J2041),0,((K2041/J2041)))</f>
        <v>0</v>
      </c>
      <c r="M2041" s="82"/>
      <c r="N2041" s="64" t="n">
        <f aca="false">IF(ISERR(+M2041/J2041),0,((+M2041/J2041)))</f>
        <v>0</v>
      </c>
      <c r="O2041" s="82"/>
      <c r="P2041" s="64" t="n">
        <f aca="false">IF(ISERR(+O2041/J2041),0,((+O2041/J2041)))</f>
        <v>0</v>
      </c>
    </row>
    <row r="2042" customFormat="false" ht="12.75" hidden="false" customHeight="false" outlineLevel="0" collapsed="false">
      <c r="A2042" s="80" t="s">
        <v>52</v>
      </c>
      <c r="B2042" s="82"/>
      <c r="C2042" s="82"/>
      <c r="D2042" s="64" t="n">
        <f aca="false">IF(ISERR(+C2042/B2042),0,((+C2042/B2042)))</f>
        <v>0</v>
      </c>
      <c r="E2042" s="63"/>
      <c r="F2042" s="64" t="n">
        <f aca="false">IF(ISERR(+E2042/B2042),0,((+E2042/B2042)))</f>
        <v>0</v>
      </c>
      <c r="G2042" s="82"/>
      <c r="H2042" s="64" t="n">
        <f aca="false">IF(ISERR(+G2042/B2042),0,((+G2042/B2042)))</f>
        <v>0</v>
      </c>
      <c r="I2042" s="83"/>
      <c r="J2042" s="63"/>
      <c r="K2042" s="84"/>
      <c r="L2042" s="67" t="n">
        <f aca="false">IF(ISERR(K2042/J2042),0,((K2042/J2042)))</f>
        <v>0</v>
      </c>
      <c r="M2042" s="82"/>
      <c r="N2042" s="64" t="n">
        <f aca="false">IF(ISERR(+M2042/J2042),0,((+M2042/J2042)))</f>
        <v>0</v>
      </c>
      <c r="O2042" s="82"/>
      <c r="P2042" s="64" t="n">
        <f aca="false">IF(ISERR(+O2042/J2042),0,((+O2042/J2042)))</f>
        <v>0</v>
      </c>
    </row>
    <row r="2043" customFormat="false" ht="12.75" hidden="false" customHeight="false" outlineLevel="0" collapsed="false">
      <c r="A2043" s="80" t="s">
        <v>52</v>
      </c>
      <c r="B2043" s="82"/>
      <c r="C2043" s="82"/>
      <c r="D2043" s="64" t="n">
        <f aca="false">IF(ISERR(+C2043/B2043),0,((+C2043/B2043)))</f>
        <v>0</v>
      </c>
      <c r="E2043" s="63"/>
      <c r="F2043" s="64" t="n">
        <f aca="false">IF(ISERR(+E2043/B2043),0,((+E2043/B2043)))</f>
        <v>0</v>
      </c>
      <c r="G2043" s="82"/>
      <c r="H2043" s="64" t="n">
        <f aca="false">IF(ISERR(+G2043/B2043),0,((+G2043/B2043)))</f>
        <v>0</v>
      </c>
      <c r="I2043" s="83"/>
      <c r="J2043" s="63"/>
      <c r="K2043" s="84"/>
      <c r="L2043" s="67" t="n">
        <f aca="false">IF(ISERR(K2043/J2043),0,((K2043/J2043)))</f>
        <v>0</v>
      </c>
      <c r="M2043" s="82"/>
      <c r="N2043" s="64" t="n">
        <f aca="false">IF(ISERR(+M2043/J2043),0,((+M2043/J2043)))</f>
        <v>0</v>
      </c>
      <c r="O2043" s="82"/>
      <c r="P2043" s="64" t="n">
        <f aca="false">IF(ISERR(+O2043/J2043),0,((+O2043/J2043)))</f>
        <v>0</v>
      </c>
    </row>
    <row r="2044" customFormat="false" ht="12.75" hidden="false" customHeight="false" outlineLevel="0" collapsed="false">
      <c r="A2044" s="80" t="s">
        <v>52</v>
      </c>
      <c r="B2044" s="82"/>
      <c r="C2044" s="82"/>
      <c r="D2044" s="64" t="n">
        <f aca="false">IF(ISERR(+C2044/B2044),0,((+C2044/B2044)))</f>
        <v>0</v>
      </c>
      <c r="E2044" s="63"/>
      <c r="F2044" s="64" t="n">
        <f aca="false">IF(ISERR(+E2044/B2044),0,((+E2044/B2044)))</f>
        <v>0</v>
      </c>
      <c r="G2044" s="82"/>
      <c r="H2044" s="64" t="n">
        <f aca="false">IF(ISERR(+G2044/B2044),0,((+G2044/B2044)))</f>
        <v>0</v>
      </c>
      <c r="I2044" s="83"/>
      <c r="J2044" s="63"/>
      <c r="K2044" s="84"/>
      <c r="L2044" s="67" t="n">
        <f aca="false">IF(ISERR(K2044/J2044),0,((K2044/J2044)))</f>
        <v>0</v>
      </c>
      <c r="M2044" s="82"/>
      <c r="N2044" s="64" t="n">
        <f aca="false">IF(ISERR(+M2044/J2044),0,((+M2044/J2044)))</f>
        <v>0</v>
      </c>
      <c r="O2044" s="82"/>
      <c r="P2044" s="64" t="n">
        <f aca="false">IF(ISERR(+O2044/J2044),0,((+O2044/J2044)))</f>
        <v>0</v>
      </c>
    </row>
    <row r="2045" customFormat="false" ht="12.75" hidden="false" customHeight="false" outlineLevel="0" collapsed="false">
      <c r="A2045" s="80" t="s">
        <v>52</v>
      </c>
      <c r="B2045" s="82"/>
      <c r="C2045" s="82"/>
      <c r="D2045" s="64" t="n">
        <f aca="false">IF(ISERR(+C2045/B2045),0,((+C2045/B2045)))</f>
        <v>0</v>
      </c>
      <c r="E2045" s="63"/>
      <c r="F2045" s="64" t="n">
        <f aca="false">IF(ISERR(+E2045/B2045),0,((+E2045/B2045)))</f>
        <v>0</v>
      </c>
      <c r="G2045" s="82"/>
      <c r="H2045" s="64" t="n">
        <f aca="false">IF(ISERR(+G2045/B2045),0,((+G2045/B2045)))</f>
        <v>0</v>
      </c>
      <c r="I2045" s="83"/>
      <c r="J2045" s="63"/>
      <c r="K2045" s="84"/>
      <c r="L2045" s="67" t="n">
        <f aca="false">IF(ISERR(K2045/J2045),0,((K2045/J2045)))</f>
        <v>0</v>
      </c>
      <c r="M2045" s="82"/>
      <c r="N2045" s="64" t="n">
        <f aca="false">IF(ISERR(+M2045/J2045),0,((+M2045/J2045)))</f>
        <v>0</v>
      </c>
      <c r="O2045" s="82"/>
      <c r="P2045" s="64" t="n">
        <f aca="false">IF(ISERR(+O2045/J2045),0,((+O2045/J2045)))</f>
        <v>0</v>
      </c>
    </row>
    <row r="2046" customFormat="false" ht="12.75" hidden="false" customHeight="false" outlineLevel="0" collapsed="false">
      <c r="A2046" s="80" t="s">
        <v>52</v>
      </c>
      <c r="B2046" s="82"/>
      <c r="C2046" s="82"/>
      <c r="D2046" s="64" t="n">
        <f aca="false">IF(ISERR(+C2046/B2046),0,((+C2046/B2046)))</f>
        <v>0</v>
      </c>
      <c r="E2046" s="63"/>
      <c r="F2046" s="64" t="n">
        <f aca="false">IF(ISERR(+E2046/B2046),0,((+E2046/B2046)))</f>
        <v>0</v>
      </c>
      <c r="G2046" s="82"/>
      <c r="H2046" s="64" t="n">
        <f aca="false">IF(ISERR(+G2046/B2046),0,((+G2046/B2046)))</f>
        <v>0</v>
      </c>
      <c r="I2046" s="83"/>
      <c r="J2046" s="63"/>
      <c r="K2046" s="84"/>
      <c r="L2046" s="67" t="n">
        <f aca="false">IF(ISERR(K2046/J2046),0,((K2046/J2046)))</f>
        <v>0</v>
      </c>
      <c r="M2046" s="82"/>
      <c r="N2046" s="64" t="n">
        <f aca="false">IF(ISERR(+M2046/J2046),0,((+M2046/J2046)))</f>
        <v>0</v>
      </c>
      <c r="O2046" s="82"/>
      <c r="P2046" s="64" t="n">
        <f aca="false">IF(ISERR(+O2046/J2046),0,((+O2046/J2046)))</f>
        <v>0</v>
      </c>
    </row>
    <row r="2047" customFormat="false" ht="12.75" hidden="false" customHeight="false" outlineLevel="0" collapsed="false">
      <c r="A2047" s="80" t="s">
        <v>52</v>
      </c>
      <c r="B2047" s="82"/>
      <c r="C2047" s="82"/>
      <c r="D2047" s="64" t="n">
        <f aca="false">IF(ISERR(+C2047/B2047),0,((+C2047/B2047)))</f>
        <v>0</v>
      </c>
      <c r="E2047" s="63"/>
      <c r="F2047" s="64" t="n">
        <f aca="false">IF(ISERR(+E2047/B2047),0,((+E2047/B2047)))</f>
        <v>0</v>
      </c>
      <c r="G2047" s="82"/>
      <c r="H2047" s="64" t="n">
        <f aca="false">IF(ISERR(+G2047/B2047),0,((+G2047/B2047)))</f>
        <v>0</v>
      </c>
      <c r="I2047" s="83"/>
      <c r="J2047" s="63"/>
      <c r="K2047" s="84"/>
      <c r="L2047" s="67" t="n">
        <f aca="false">IF(ISERR(K2047/J2047),0,((K2047/J2047)))</f>
        <v>0</v>
      </c>
      <c r="M2047" s="82"/>
      <c r="N2047" s="64" t="n">
        <f aca="false">IF(ISERR(+M2047/J2047),0,((+M2047/J2047)))</f>
        <v>0</v>
      </c>
      <c r="O2047" s="82"/>
      <c r="P2047" s="64" t="n">
        <f aca="false">IF(ISERR(+O2047/J2047),0,((+O2047/J2047)))</f>
        <v>0</v>
      </c>
    </row>
    <row r="2048" customFormat="false" ht="12.75" hidden="false" customHeight="false" outlineLevel="0" collapsed="false">
      <c r="A2048" s="80" t="s">
        <v>52</v>
      </c>
      <c r="B2048" s="82"/>
      <c r="C2048" s="82"/>
      <c r="D2048" s="64" t="n">
        <f aca="false">IF(ISERR(+C2048/B2048),0,((+C2048/B2048)))</f>
        <v>0</v>
      </c>
      <c r="E2048" s="63"/>
      <c r="F2048" s="64" t="n">
        <f aca="false">IF(ISERR(+E2048/B2048),0,((+E2048/B2048)))</f>
        <v>0</v>
      </c>
      <c r="G2048" s="82"/>
      <c r="H2048" s="64" t="n">
        <f aca="false">IF(ISERR(+G2048/B2048),0,((+G2048/B2048)))</f>
        <v>0</v>
      </c>
      <c r="I2048" s="83"/>
      <c r="J2048" s="63"/>
      <c r="K2048" s="84"/>
      <c r="L2048" s="67" t="n">
        <f aca="false">IF(ISERR(K2048/J2048),0,((K2048/J2048)))</f>
        <v>0</v>
      </c>
      <c r="M2048" s="82"/>
      <c r="N2048" s="64" t="n">
        <f aca="false">IF(ISERR(+M2048/J2048),0,((+M2048/J2048)))</f>
        <v>0</v>
      </c>
      <c r="O2048" s="82"/>
      <c r="P2048" s="64" t="n">
        <f aca="false">IF(ISERR(+O2048/J2048),0,((+O2048/J2048)))</f>
        <v>0</v>
      </c>
    </row>
    <row r="2049" customFormat="false" ht="12.75" hidden="false" customHeight="false" outlineLevel="0" collapsed="false">
      <c r="A2049" s="80" t="s">
        <v>52</v>
      </c>
      <c r="B2049" s="82"/>
      <c r="C2049" s="82"/>
      <c r="D2049" s="64" t="n">
        <f aca="false">IF(ISERR(+C2049/B2049),0,((+C2049/B2049)))</f>
        <v>0</v>
      </c>
      <c r="E2049" s="85"/>
      <c r="F2049" s="64" t="n">
        <f aca="false">IF(ISERR(+E2049/B2049),0,((+E2049/B2049)))</f>
        <v>0</v>
      </c>
      <c r="G2049" s="86"/>
      <c r="H2049" s="64" t="n">
        <f aca="false">IF(ISERR(+G2049/B2049),0,((+G2049/B2049)))</f>
        <v>0</v>
      </c>
      <c r="I2049" s="83"/>
      <c r="J2049" s="85"/>
      <c r="K2049" s="87"/>
      <c r="L2049" s="67" t="n">
        <f aca="false">IF(ISERR(K2049/J2049),0,((K2049/J2049)))</f>
        <v>0</v>
      </c>
      <c r="M2049" s="86"/>
      <c r="N2049" s="64" t="n">
        <f aca="false">IF(ISERR(+M2049/J2049),0,((+M2049/J2049)))</f>
        <v>0</v>
      </c>
      <c r="O2049" s="86"/>
      <c r="P2049" s="64" t="n">
        <f aca="false">IF(ISERR(+O2049/J2049),0,((+O2049/J2049)))</f>
        <v>0</v>
      </c>
    </row>
    <row r="2050" customFormat="false" ht="12.75" hidden="false" customHeight="false" outlineLevel="0" collapsed="false">
      <c r="A2050" s="88" t="s">
        <v>54</v>
      </c>
      <c r="B2050" s="89" t="n">
        <f aca="false">SUM(B6:B2049)</f>
        <v>0</v>
      </c>
      <c r="C2050" s="89" t="n">
        <f aca="false">SUM(C6:C2049)</f>
        <v>0</v>
      </c>
      <c r="D2050" s="64" t="n">
        <f aca="false">IF(ISERR(+C2050/B2050),0,((+C2050/B2050)))</f>
        <v>0</v>
      </c>
      <c r="E2050" s="90" t="n">
        <f aca="false">SUM(E6:E2049)</f>
        <v>0</v>
      </c>
      <c r="F2050" s="64" t="n">
        <f aca="false">IF(ISERR(+E2050/B2050),0,((+E2050/B2050)))</f>
        <v>0</v>
      </c>
      <c r="G2050" s="91" t="n">
        <f aca="false">SUM(G6:G2049)</f>
        <v>0</v>
      </c>
      <c r="H2050" s="64" t="n">
        <f aca="false">IF(ISERR(+G2050/B2050),0,((+G2050/B2050)))</f>
        <v>0</v>
      </c>
      <c r="I2050" s="92"/>
      <c r="J2050" s="91" t="n">
        <f aca="false">SUM(J6:J2049)</f>
        <v>0</v>
      </c>
      <c r="K2050" s="91" t="n">
        <f aca="false">SUM(K6:K2049)</f>
        <v>0</v>
      </c>
      <c r="L2050" s="67" t="n">
        <f aca="false">IF(ISERR(K2050/J2050),0,((K2050/J2050)))</f>
        <v>0</v>
      </c>
      <c r="M2050" s="91" t="n">
        <f aca="false">SUM(M6:M2049)</f>
        <v>0</v>
      </c>
      <c r="N2050" s="64" t="n">
        <f aca="false">IF(ISERR(+M2050/J2050),0,((+M2050/J2050)))</f>
        <v>0</v>
      </c>
      <c r="O2050" s="91" t="n">
        <f aca="false">SUM(O6:O2049)</f>
        <v>0</v>
      </c>
      <c r="P2050" s="64" t="n">
        <f aca="false">IF(ISERR(+O2050/J2050),0,((+O2050/J2050)))</f>
        <v>0</v>
      </c>
    </row>
  </sheetData>
  <sheetProtection sheet="true" password="c78e" objects="true" scenarios="true" formatColumns="false" insertRows="false"/>
  <mergeCells count="5">
    <mergeCell ref="B1:F1"/>
    <mergeCell ref="B2:P2"/>
    <mergeCell ref="B3:G3"/>
    <mergeCell ref="J3:P3"/>
    <mergeCell ref="B4:D4"/>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4" activeCellId="0" sqref="A4"/>
    </sheetView>
  </sheetViews>
  <sheetFormatPr defaultColWidth="9.0546875" defaultRowHeight="12.75" zeroHeight="false" outlineLevelRow="0" outlineLevelCol="0"/>
  <cols>
    <col collapsed="false" customWidth="true" hidden="false" outlineLevel="0" max="1" min="1" style="32" width="40.13"/>
    <col collapsed="false" customWidth="true" hidden="false" outlineLevel="0" max="2" min="2" style="0" width="10.41"/>
    <col collapsed="false" customWidth="true" hidden="false" outlineLevel="0" max="3" min="3" style="0" width="11.42"/>
    <col collapsed="false" customWidth="true" hidden="false" outlineLevel="0" max="4" min="4" style="0" width="3.42"/>
    <col collapsed="false" customWidth="true" hidden="false" outlineLevel="0" max="5" min="5" style="30" width="9.56"/>
    <col collapsed="false" customWidth="true" hidden="false" outlineLevel="0" max="6" min="6" style="0" width="3.42"/>
    <col collapsed="false" customWidth="true" hidden="false" outlineLevel="0" max="7" min="7" style="0" width="8.99"/>
    <col collapsed="false" customWidth="true" hidden="false" outlineLevel="0" max="8" min="8" style="0" width="3.42"/>
    <col collapsed="false" customWidth="true" hidden="false" outlineLevel="0" max="9" min="9" style="0" width="10.13"/>
    <col collapsed="false" customWidth="true" hidden="false" outlineLevel="0" max="10" min="10" style="0" width="3.42"/>
    <col collapsed="false" customWidth="true" hidden="false" outlineLevel="0" max="11" min="11" style="0" width="0.99"/>
    <col collapsed="false" customWidth="true" hidden="false" outlineLevel="0" max="12" min="12" style="32" width="10.13"/>
    <col collapsed="false" customWidth="true" hidden="false" outlineLevel="0" max="13" min="13" style="93" width="3.42"/>
    <col collapsed="false" customWidth="true" hidden="false" outlineLevel="0" max="14" min="14" style="0" width="11.56"/>
    <col collapsed="false" customWidth="true" hidden="false" outlineLevel="0" max="15" min="15" style="0" width="3.42"/>
    <col collapsed="false" customWidth="true" hidden="false" outlineLevel="0" max="16" min="16" style="0" width="12.28"/>
    <col collapsed="false" customWidth="true" hidden="false" outlineLevel="0" max="17" min="17" style="0" width="3.42"/>
    <col collapsed="false" customWidth="true" hidden="false" outlineLevel="0" max="18" min="18" style="0" width="9.56"/>
  </cols>
  <sheetData>
    <row r="1" customFormat="false" ht="18" hidden="false" customHeight="false" outlineLevel="0" collapsed="false">
      <c r="A1" s="33" t="str">
        <f aca="false">IF('PSN Cover Sheet'!$B$2&lt;1,"",'PSN Cover Sheet'!$B$2)</f>
        <v/>
      </c>
      <c r="B1" s="94"/>
      <c r="C1" s="34" t="s">
        <v>55</v>
      </c>
      <c r="D1" s="34"/>
      <c r="E1" s="34"/>
      <c r="F1" s="34"/>
      <c r="G1" s="34"/>
      <c r="H1" s="34"/>
      <c r="I1" s="34"/>
      <c r="J1" s="35"/>
      <c r="K1" s="35"/>
      <c r="L1" s="36"/>
      <c r="M1" s="95"/>
      <c r="N1" s="36"/>
      <c r="O1" s="36"/>
      <c r="P1" s="36"/>
      <c r="Q1" s="36"/>
      <c r="R1" s="29"/>
    </row>
    <row r="2" customFormat="false" ht="18" hidden="false" customHeight="false" outlineLevel="0" collapsed="false">
      <c r="A2" s="96"/>
      <c r="B2" s="97" t="s">
        <v>36</v>
      </c>
      <c r="C2" s="97"/>
      <c r="D2" s="97"/>
      <c r="E2" s="97"/>
      <c r="F2" s="97"/>
      <c r="G2" s="97"/>
      <c r="H2" s="97"/>
      <c r="I2" s="97"/>
      <c r="J2" s="98"/>
      <c r="K2" s="98"/>
      <c r="L2" s="98"/>
      <c r="M2" s="99"/>
      <c r="N2" s="29"/>
      <c r="O2" s="29"/>
      <c r="P2" s="29"/>
      <c r="Q2" s="29"/>
      <c r="R2" s="29"/>
    </row>
    <row r="3" customFormat="false" ht="12.75" hidden="false" customHeight="false" outlineLevel="0" collapsed="false">
      <c r="A3" s="44" t="str">
        <f aca="false">IF('PSN Cover Sheet'!$C$14&lt;1,"",'PSN Cover Sheet'!$C$14)</f>
        <v/>
      </c>
      <c r="B3" s="100" t="s">
        <v>56</v>
      </c>
      <c r="C3" s="100"/>
      <c r="D3" s="100"/>
      <c r="E3" s="100"/>
      <c r="F3" s="100"/>
      <c r="G3" s="100"/>
      <c r="H3" s="100"/>
      <c r="I3" s="100"/>
      <c r="J3" s="100"/>
      <c r="K3" s="100"/>
      <c r="L3" s="100"/>
      <c r="M3" s="100"/>
      <c r="N3" s="100"/>
      <c r="O3" s="100"/>
      <c r="P3" s="100"/>
      <c r="Q3" s="100"/>
      <c r="R3" s="29"/>
    </row>
    <row r="4" customFormat="false" ht="18.75" hidden="false" customHeight="false" outlineLevel="0" collapsed="false">
      <c r="A4" s="35" t="str">
        <f aca="false">IF('PSN Cover Sheet'!$C$12&lt;1,"",'PSN Cover Sheet'!$C$12)</f>
        <v/>
      </c>
      <c r="B4" s="29"/>
      <c r="C4" s="29"/>
      <c r="D4" s="29"/>
      <c r="E4" s="101"/>
      <c r="F4" s="102"/>
      <c r="G4" s="101"/>
      <c r="H4" s="102"/>
      <c r="I4" s="101"/>
      <c r="J4" s="102"/>
      <c r="K4" s="34"/>
      <c r="L4" s="103"/>
      <c r="M4" s="104"/>
      <c r="N4" s="105"/>
      <c r="O4" s="106"/>
      <c r="P4" s="105"/>
      <c r="Q4" s="103"/>
      <c r="R4" s="107"/>
    </row>
    <row r="5" s="61" customFormat="true" ht="124.5" hidden="false" customHeight="false" outlineLevel="0" collapsed="false">
      <c r="A5" s="108" t="s">
        <v>38</v>
      </c>
      <c r="B5" s="54" t="s">
        <v>57</v>
      </c>
      <c r="C5" s="54" t="s">
        <v>40</v>
      </c>
      <c r="D5" s="55" t="s">
        <v>41</v>
      </c>
      <c r="E5" s="109" t="s">
        <v>58</v>
      </c>
      <c r="F5" s="55" t="s">
        <v>41</v>
      </c>
      <c r="G5" s="56" t="s">
        <v>59</v>
      </c>
      <c r="H5" s="55"/>
      <c r="I5" s="56" t="s">
        <v>60</v>
      </c>
      <c r="J5" s="110" t="s">
        <v>41</v>
      </c>
      <c r="K5" s="111"/>
      <c r="L5" s="112" t="s">
        <v>61</v>
      </c>
      <c r="M5" s="113"/>
      <c r="N5" s="57" t="s">
        <v>62</v>
      </c>
      <c r="O5" s="55" t="s">
        <v>41</v>
      </c>
      <c r="P5" s="57" t="s">
        <v>63</v>
      </c>
      <c r="Q5" s="114" t="s">
        <v>41</v>
      </c>
      <c r="R5" s="115" t="s">
        <v>64</v>
      </c>
    </row>
    <row r="6" customFormat="false" ht="12.75" hidden="false" customHeight="false" outlineLevel="0" collapsed="false">
      <c r="A6" s="68" t="s">
        <v>48</v>
      </c>
      <c r="B6" s="63"/>
      <c r="C6" s="63"/>
      <c r="D6" s="64" t="n">
        <f aca="false">IF(ISERR(+C6/B6),0,((+C6/B6)))</f>
        <v>0</v>
      </c>
      <c r="E6" s="63"/>
      <c r="F6" s="64" t="n">
        <f aca="false">IF(ISERR(+E6/B6),0,((+E6/B6)))</f>
        <v>0</v>
      </c>
      <c r="G6" s="63"/>
      <c r="H6" s="64" t="n">
        <f aca="false">IF(ISERR(+G6/B6),0,((+G6/B6)))</f>
        <v>0</v>
      </c>
      <c r="I6" s="63"/>
      <c r="J6" s="64" t="n">
        <f aca="false">IF(ISERR(+I6/B6),0,((+I6/B6)))</f>
        <v>0</v>
      </c>
      <c r="K6" s="116"/>
      <c r="L6" s="63"/>
      <c r="M6" s="117" t="n">
        <f aca="false">IF(ISERR(+L6/B6),0,((+L6/B6)))</f>
        <v>0</v>
      </c>
      <c r="N6" s="66"/>
      <c r="O6" s="67" t="n">
        <f aca="false">IF(ISERR(N6/B6),0,((N6/B6)))</f>
        <v>0</v>
      </c>
      <c r="P6" s="63"/>
      <c r="Q6" s="64" t="n">
        <f aca="false">IF(ISERR(+P6/B6),0,((+P6/B6)))</f>
        <v>0</v>
      </c>
      <c r="R6" s="118" t="n">
        <f aca="false">SUM(B6-SUM(E6+G6+I6+L6+N6+P6))</f>
        <v>0</v>
      </c>
    </row>
    <row r="7" customFormat="false" ht="12.75" hidden="false" customHeight="false" outlineLevel="0" collapsed="false">
      <c r="A7" s="68" t="s">
        <v>49</v>
      </c>
      <c r="B7" s="63"/>
      <c r="C7" s="63"/>
      <c r="D7" s="64" t="n">
        <f aca="false">IF(ISERR(+C7/B7),0,((+C7/B7)))</f>
        <v>0</v>
      </c>
      <c r="E7" s="63"/>
      <c r="F7" s="64" t="n">
        <f aca="false">IF(ISERR(+E7/B7),0,((+E7/B7)))</f>
        <v>0</v>
      </c>
      <c r="G7" s="63"/>
      <c r="H7" s="64" t="n">
        <f aca="false">IF(ISERR(+G7/B7),0,((+G7/B7)))</f>
        <v>0</v>
      </c>
      <c r="I7" s="63"/>
      <c r="J7" s="64" t="n">
        <f aca="false">IF(ISERR(+I7/B7),0,((+I7/B7)))</f>
        <v>0</v>
      </c>
      <c r="K7" s="116"/>
      <c r="L7" s="63"/>
      <c r="M7" s="117" t="n">
        <f aca="false">IF(ISERR(+L7/B7),0,((+L7/B7)))</f>
        <v>0</v>
      </c>
      <c r="N7" s="66"/>
      <c r="O7" s="67" t="n">
        <f aca="false">IF(ISERR(N7/B7),0,((N7/B7)))</f>
        <v>0</v>
      </c>
      <c r="P7" s="63"/>
      <c r="Q7" s="64" t="n">
        <f aca="false">IF(ISERR(+P7/B7),0,((+P7/B7)))</f>
        <v>0</v>
      </c>
      <c r="R7" s="118" t="n">
        <f aca="false">SUM(B7-SUM(E7+G7+I7+L7+N7+P7))</f>
        <v>0</v>
      </c>
    </row>
    <row r="8" customFormat="false" ht="12.75" hidden="false" customHeight="false" outlineLevel="0" collapsed="false">
      <c r="A8" s="68" t="s">
        <v>50</v>
      </c>
      <c r="B8" s="63"/>
      <c r="C8" s="63"/>
      <c r="D8" s="64" t="n">
        <f aca="false">IF(ISERR(+C8/B8),0,((+C8/B8)))</f>
        <v>0</v>
      </c>
      <c r="E8" s="63"/>
      <c r="F8" s="64" t="n">
        <f aca="false">IF(ISERR(+E8/B8),0,((+E8/B8)))</f>
        <v>0</v>
      </c>
      <c r="G8" s="63"/>
      <c r="H8" s="64" t="n">
        <f aca="false">IF(ISERR(+G8/B8),0,((+G8/B8)))</f>
        <v>0</v>
      </c>
      <c r="I8" s="63"/>
      <c r="J8" s="64" t="n">
        <f aca="false">IF(ISERR(+I8/B8),0,((+I8/B8)))</f>
        <v>0</v>
      </c>
      <c r="K8" s="116"/>
      <c r="L8" s="63"/>
      <c r="M8" s="117" t="n">
        <f aca="false">IF(ISERR(+L8/B8),0,((+L8/B8)))</f>
        <v>0</v>
      </c>
      <c r="N8" s="66"/>
      <c r="O8" s="67" t="n">
        <f aca="false">IF(ISERR(N8/B8),0,((N8/B8)))</f>
        <v>0</v>
      </c>
      <c r="P8" s="63"/>
      <c r="Q8" s="64" t="n">
        <f aca="false">IF(ISERR(+P8/B8),0,((+P8/B8)))</f>
        <v>0</v>
      </c>
      <c r="R8" s="118" t="n">
        <f aca="false">SUM(B8-SUM(E8+G8+I8+L8+N8+P8))</f>
        <v>0</v>
      </c>
    </row>
    <row r="9" customFormat="false" ht="12.75" hidden="false" customHeight="false" outlineLevel="0" collapsed="false">
      <c r="A9" s="69"/>
      <c r="B9" s="119"/>
      <c r="C9" s="119"/>
      <c r="D9" s="120"/>
      <c r="E9" s="72"/>
      <c r="F9" s="71"/>
      <c r="G9" s="70"/>
      <c r="H9" s="71"/>
      <c r="I9" s="70"/>
      <c r="J9" s="71"/>
      <c r="K9" s="71"/>
      <c r="L9" s="70"/>
      <c r="M9" s="121"/>
      <c r="N9" s="70"/>
      <c r="O9" s="71"/>
      <c r="P9" s="70"/>
      <c r="Q9" s="71"/>
      <c r="R9" s="122"/>
    </row>
    <row r="10" customFormat="false" ht="12.75" hidden="false" customHeight="false" outlineLevel="0" collapsed="false">
      <c r="A10" s="75" t="s">
        <v>51</v>
      </c>
      <c r="B10" s="70"/>
      <c r="C10" s="70"/>
      <c r="D10" s="71"/>
      <c r="E10" s="78"/>
      <c r="F10" s="77"/>
      <c r="G10" s="70"/>
      <c r="H10" s="77"/>
      <c r="I10" s="70"/>
      <c r="J10" s="77"/>
      <c r="K10" s="77"/>
      <c r="L10" s="76"/>
      <c r="M10" s="123"/>
      <c r="N10" s="70"/>
      <c r="O10" s="77"/>
      <c r="P10" s="70"/>
      <c r="Q10" s="77"/>
      <c r="R10" s="124"/>
    </row>
    <row r="11" customFormat="false" ht="12.75" hidden="false" customHeight="false" outlineLevel="0" collapsed="false">
      <c r="A11" s="125"/>
      <c r="B11" s="63"/>
      <c r="C11" s="63"/>
      <c r="D11" s="64" t="n">
        <f aca="false">IF(ISERR(+C11/B11),0,((+C11/B11)))</f>
        <v>0</v>
      </c>
      <c r="E11" s="63"/>
      <c r="F11" s="64" t="n">
        <f aca="false">IF(ISERR(+E11/B11),0,((+E11/B11)))</f>
        <v>0</v>
      </c>
      <c r="G11" s="63"/>
      <c r="H11" s="64" t="n">
        <f aca="false">IF(ISERR(+G11/B11),0,((+G11/B11)))</f>
        <v>0</v>
      </c>
      <c r="I11" s="63"/>
      <c r="J11" s="64" t="n">
        <f aca="false">IF(ISERR(+I11/B11),0,((+I11/B11)))</f>
        <v>0</v>
      </c>
      <c r="K11" s="116"/>
      <c r="L11" s="63"/>
      <c r="M11" s="117" t="n">
        <f aca="false">IF(ISERR(+L11/B11),0,((+L11/B11)))</f>
        <v>0</v>
      </c>
      <c r="N11" s="66"/>
      <c r="O11" s="67" t="n">
        <f aca="false">IF(ISERR(N11/B11),0,((N11/B11)))</f>
        <v>0</v>
      </c>
      <c r="P11" s="63"/>
      <c r="Q11" s="64" t="n">
        <f aca="false">IF(ISERR(+P11/B11),0,((+P11/B11)))</f>
        <v>0</v>
      </c>
      <c r="R11" s="118" t="n">
        <f aca="false">SUM(B11-SUM(E11+G11+I11+L11+N11+P11))</f>
        <v>0</v>
      </c>
    </row>
    <row r="12" customFormat="false" ht="12.75" hidden="false" customHeight="false" outlineLevel="0" collapsed="false">
      <c r="A12" s="125"/>
      <c r="B12" s="63"/>
      <c r="C12" s="63"/>
      <c r="D12" s="64" t="n">
        <f aca="false">IF(ISERR(+C12/B12),0,((+C12/B12)))</f>
        <v>0</v>
      </c>
      <c r="E12" s="63"/>
      <c r="F12" s="64" t="n">
        <f aca="false">IF(ISERR(+E12/B12),0,((+E12/B12)))</f>
        <v>0</v>
      </c>
      <c r="G12" s="63"/>
      <c r="H12" s="64" t="n">
        <f aca="false">IF(ISERR(+G12/B12),0,((+G12/B12)))</f>
        <v>0</v>
      </c>
      <c r="I12" s="63"/>
      <c r="J12" s="64" t="n">
        <f aca="false">IF(ISERR(+I12/B12),0,((+I12/B12)))</f>
        <v>0</v>
      </c>
      <c r="K12" s="116"/>
      <c r="L12" s="63"/>
      <c r="M12" s="117" t="n">
        <f aca="false">IF(ISERR(+L12/B12),0,((+L12/B12)))</f>
        <v>0</v>
      </c>
      <c r="N12" s="66"/>
      <c r="O12" s="67" t="n">
        <f aca="false">IF(ISERR(N12/B12),0,((N12/B12)))</f>
        <v>0</v>
      </c>
      <c r="P12" s="63"/>
      <c r="Q12" s="64" t="n">
        <f aca="false">IF(ISERR(+P12/B12),0,((+P12/B12)))</f>
        <v>0</v>
      </c>
      <c r="R12" s="118" t="n">
        <f aca="false">SUM(B12-SUM(E12+G12+I12+L12+N12+P12))</f>
        <v>0</v>
      </c>
    </row>
    <row r="13" customFormat="false" ht="12.75" hidden="false" customHeight="false" outlineLevel="0" collapsed="false">
      <c r="A13" s="125"/>
      <c r="B13" s="63"/>
      <c r="C13" s="63"/>
      <c r="D13" s="64" t="n">
        <f aca="false">IF(ISERR(+C13/B13),0,((+C13/B13)))</f>
        <v>0</v>
      </c>
      <c r="E13" s="63"/>
      <c r="F13" s="64" t="n">
        <f aca="false">IF(ISERR(+E13/B13),0,((+E13/B13)))</f>
        <v>0</v>
      </c>
      <c r="G13" s="63"/>
      <c r="H13" s="64" t="n">
        <f aca="false">IF(ISERR(+G13/B13),0,((+G13/B13)))</f>
        <v>0</v>
      </c>
      <c r="I13" s="63"/>
      <c r="J13" s="64" t="n">
        <f aca="false">IF(ISERR(+I13/B13),0,((+I13/B13)))</f>
        <v>0</v>
      </c>
      <c r="K13" s="116"/>
      <c r="L13" s="63"/>
      <c r="M13" s="117" t="n">
        <f aca="false">IF(ISERR(+L13/B13),0,((+L13/B13)))</f>
        <v>0</v>
      </c>
      <c r="N13" s="66"/>
      <c r="O13" s="67" t="n">
        <f aca="false">IF(ISERR(N13/B13),0,((N13/B13)))</f>
        <v>0</v>
      </c>
      <c r="P13" s="63"/>
      <c r="Q13" s="64" t="n">
        <f aca="false">IF(ISERR(+P13/B13),0,((+P13/B13)))</f>
        <v>0</v>
      </c>
      <c r="R13" s="118" t="n">
        <f aca="false">SUM(B13-SUM(E13+G13+I13+L13+N13+P13))</f>
        <v>0</v>
      </c>
    </row>
    <row r="14" customFormat="false" ht="12.75" hidden="false" customHeight="false" outlineLevel="0" collapsed="false">
      <c r="A14" s="125"/>
      <c r="B14" s="63"/>
      <c r="C14" s="63"/>
      <c r="D14" s="64" t="n">
        <f aca="false">IF(ISERR(+C14/B14),0,((+C14/B14)))</f>
        <v>0</v>
      </c>
      <c r="E14" s="63"/>
      <c r="F14" s="64" t="n">
        <f aca="false">IF(ISERR(+E14/B14),0,((+E14/B14)))</f>
        <v>0</v>
      </c>
      <c r="G14" s="63"/>
      <c r="H14" s="64" t="n">
        <f aca="false">IF(ISERR(+G14/B14),0,((+G14/B14)))</f>
        <v>0</v>
      </c>
      <c r="I14" s="63"/>
      <c r="J14" s="64" t="n">
        <f aca="false">IF(ISERR(+I14/B14),0,((+I14/B14)))</f>
        <v>0</v>
      </c>
      <c r="K14" s="116"/>
      <c r="L14" s="63"/>
      <c r="M14" s="117" t="n">
        <f aca="false">IF(ISERR(+L14/B14),0,((+L14/B14)))</f>
        <v>0</v>
      </c>
      <c r="N14" s="66"/>
      <c r="O14" s="67" t="n">
        <f aca="false">IF(ISERR(N14/B14),0,((N14/B14)))</f>
        <v>0</v>
      </c>
      <c r="P14" s="63"/>
      <c r="Q14" s="64" t="n">
        <f aca="false">IF(ISERR(+P14/B14),0,((+P14/B14)))</f>
        <v>0</v>
      </c>
      <c r="R14" s="118" t="n">
        <f aca="false">SUM(B14-SUM(E14+G14+I14+L14+N14+P14))</f>
        <v>0</v>
      </c>
    </row>
    <row r="15" customFormat="false" ht="12.75" hidden="false" customHeight="false" outlineLevel="0" collapsed="false">
      <c r="A15" s="125"/>
      <c r="B15" s="63"/>
      <c r="C15" s="63"/>
      <c r="D15" s="64" t="n">
        <f aca="false">IF(ISERR(+C15/B15),0,((+C15/B15)))</f>
        <v>0</v>
      </c>
      <c r="E15" s="63"/>
      <c r="F15" s="64" t="n">
        <f aca="false">IF(ISERR(+E15/B15),0,((+E15/B15)))</f>
        <v>0</v>
      </c>
      <c r="G15" s="63"/>
      <c r="H15" s="64" t="n">
        <f aca="false">IF(ISERR(+G15/B15),0,((+G15/B15)))</f>
        <v>0</v>
      </c>
      <c r="I15" s="63"/>
      <c r="J15" s="64" t="n">
        <f aca="false">IF(ISERR(+I15/B15),0,((+I15/B15)))</f>
        <v>0</v>
      </c>
      <c r="K15" s="116"/>
      <c r="L15" s="63"/>
      <c r="M15" s="117" t="n">
        <f aca="false">IF(ISERR(+L15/B15),0,((+L15/B15)))</f>
        <v>0</v>
      </c>
      <c r="N15" s="66"/>
      <c r="O15" s="67" t="n">
        <f aca="false">IF(ISERR(N15/B15),0,((N15/B15)))</f>
        <v>0</v>
      </c>
      <c r="P15" s="63"/>
      <c r="Q15" s="64" t="n">
        <f aca="false">IF(ISERR(+P15/B15),0,((+P15/B15)))</f>
        <v>0</v>
      </c>
      <c r="R15" s="118" t="n">
        <f aca="false">SUM(B15-SUM(E15+G15+I15+L15+N15+P15))</f>
        <v>0</v>
      </c>
    </row>
    <row r="16" customFormat="false" ht="12.75" hidden="false" customHeight="false" outlineLevel="0" collapsed="false">
      <c r="A16" s="126"/>
      <c r="B16" s="63"/>
      <c r="C16" s="63"/>
      <c r="D16" s="64" t="n">
        <f aca="false">IF(ISERR(+C16/B16),0,((+C16/B16)))</f>
        <v>0</v>
      </c>
      <c r="E16" s="63"/>
      <c r="F16" s="64" t="n">
        <f aca="false">IF(ISERR(+E16/B16),0,((+E16/B16)))</f>
        <v>0</v>
      </c>
      <c r="G16" s="63"/>
      <c r="H16" s="64" t="n">
        <f aca="false">IF(ISERR(+G16/B16),0,((+G16/B16)))</f>
        <v>0</v>
      </c>
      <c r="I16" s="63"/>
      <c r="J16" s="64" t="n">
        <f aca="false">IF(ISERR(+I16/B16),0,((+I16/B16)))</f>
        <v>0</v>
      </c>
      <c r="K16" s="116"/>
      <c r="L16" s="63"/>
      <c r="M16" s="117" t="n">
        <f aca="false">IF(ISERR(+L16/B16),0,((+L16/B16)))</f>
        <v>0</v>
      </c>
      <c r="N16" s="66"/>
      <c r="O16" s="67" t="n">
        <f aca="false">IF(ISERR(N16/B16),0,((N16/B16)))</f>
        <v>0</v>
      </c>
      <c r="P16" s="63"/>
      <c r="Q16" s="64" t="n">
        <f aca="false">IF(ISERR(+P16/B16),0,((+P16/B16)))</f>
        <v>0</v>
      </c>
      <c r="R16" s="118" t="n">
        <f aca="false">SUM(B16-SUM(E16+G16+I16+L16+N16+P16))</f>
        <v>0</v>
      </c>
    </row>
    <row r="17" customFormat="false" ht="12.75" hidden="false" customHeight="false" outlineLevel="0" collapsed="false">
      <c r="A17" s="125"/>
      <c r="B17" s="63"/>
      <c r="C17" s="63"/>
      <c r="D17" s="64" t="n">
        <f aca="false">IF(ISERR(+C17/B17),0,((+C17/B17)))</f>
        <v>0</v>
      </c>
      <c r="E17" s="63"/>
      <c r="F17" s="64" t="n">
        <f aca="false">IF(ISERR(+E17/B17),0,((+E17/B17)))</f>
        <v>0</v>
      </c>
      <c r="G17" s="63"/>
      <c r="H17" s="64" t="n">
        <f aca="false">IF(ISERR(+G17/B17),0,((+G17/B17)))</f>
        <v>0</v>
      </c>
      <c r="I17" s="63"/>
      <c r="J17" s="64" t="n">
        <f aca="false">IF(ISERR(+I17/B17),0,((+I17/B17)))</f>
        <v>0</v>
      </c>
      <c r="K17" s="116"/>
      <c r="L17" s="63"/>
      <c r="M17" s="117" t="n">
        <f aca="false">IF(ISERR(+L17/B17),0,((+L17/B17)))</f>
        <v>0</v>
      </c>
      <c r="N17" s="66"/>
      <c r="O17" s="67" t="n">
        <f aca="false">IF(ISERR(N17/B17),0,((N17/B17)))</f>
        <v>0</v>
      </c>
      <c r="P17" s="63"/>
      <c r="Q17" s="64" t="n">
        <f aca="false">IF(ISERR(+P17/B17),0,((+P17/B17)))</f>
        <v>0</v>
      </c>
      <c r="R17" s="118" t="n">
        <f aca="false">SUM(B17-SUM(E17+G17+I17+L17+N17+P17))</f>
        <v>0</v>
      </c>
    </row>
    <row r="18" customFormat="false" ht="12.75" hidden="false" customHeight="false" outlineLevel="0" collapsed="false">
      <c r="A18" s="125"/>
      <c r="B18" s="63"/>
      <c r="C18" s="63"/>
      <c r="D18" s="64" t="n">
        <f aca="false">IF(ISERR(+C18/B18),0,((+C18/B18)))</f>
        <v>0</v>
      </c>
      <c r="E18" s="63"/>
      <c r="F18" s="64" t="n">
        <f aca="false">IF(ISERR(+E18/B18),0,((+E18/B18)))</f>
        <v>0</v>
      </c>
      <c r="G18" s="63"/>
      <c r="H18" s="64" t="n">
        <f aca="false">IF(ISERR(+G18/B18),0,((+G18/B18)))</f>
        <v>0</v>
      </c>
      <c r="I18" s="63"/>
      <c r="J18" s="64" t="n">
        <f aca="false">IF(ISERR(+I18/B18),0,((+I18/B18)))</f>
        <v>0</v>
      </c>
      <c r="K18" s="116"/>
      <c r="L18" s="63"/>
      <c r="M18" s="117" t="n">
        <f aca="false">IF(ISERR(+L18/B18),0,((+L18/B18)))</f>
        <v>0</v>
      </c>
      <c r="N18" s="66"/>
      <c r="O18" s="67" t="n">
        <f aca="false">IF(ISERR(N18/B18),0,((N18/B18)))</f>
        <v>0</v>
      </c>
      <c r="P18" s="63"/>
      <c r="Q18" s="64" t="n">
        <f aca="false">IF(ISERR(+P18/B18),0,((+P18/B18)))</f>
        <v>0</v>
      </c>
      <c r="R18" s="118" t="n">
        <f aca="false">SUM(B18-SUM(E18+G18+I18+L18+N18+P18))</f>
        <v>0</v>
      </c>
    </row>
    <row r="19" customFormat="false" ht="12.75" hidden="false" customHeight="false" outlineLevel="0" collapsed="false">
      <c r="A19" s="125"/>
      <c r="B19" s="63"/>
      <c r="C19" s="63"/>
      <c r="D19" s="64" t="n">
        <f aca="false">IF(ISERR(+C19/B19),0,((+C19/B19)))</f>
        <v>0</v>
      </c>
      <c r="E19" s="63"/>
      <c r="F19" s="64" t="n">
        <f aca="false">IF(ISERR(+E19/B19),0,((+E19/B19)))</f>
        <v>0</v>
      </c>
      <c r="G19" s="63"/>
      <c r="H19" s="64" t="n">
        <f aca="false">IF(ISERR(+G19/B19),0,((+G19/B19)))</f>
        <v>0</v>
      </c>
      <c r="I19" s="63"/>
      <c r="J19" s="64" t="n">
        <f aca="false">IF(ISERR(+I19/B19),0,((+I19/B19)))</f>
        <v>0</v>
      </c>
      <c r="K19" s="116"/>
      <c r="L19" s="63"/>
      <c r="M19" s="117" t="n">
        <f aca="false">IF(ISERR(+L19/B19),0,((+L19/B19)))</f>
        <v>0</v>
      </c>
      <c r="N19" s="66"/>
      <c r="O19" s="67" t="n">
        <f aca="false">IF(ISERR(N19/B19),0,((N19/B19)))</f>
        <v>0</v>
      </c>
      <c r="P19" s="63"/>
      <c r="Q19" s="64" t="n">
        <f aca="false">IF(ISERR(+P19/B19),0,((+P19/B19)))</f>
        <v>0</v>
      </c>
      <c r="R19" s="118" t="n">
        <f aca="false">SUM(B19-SUM(E19+G19+I19+L19+N19+P19))</f>
        <v>0</v>
      </c>
    </row>
    <row r="20" customFormat="false" ht="12.75" hidden="false" customHeight="false" outlineLevel="0" collapsed="false">
      <c r="A20" s="125"/>
      <c r="B20" s="63"/>
      <c r="C20" s="63"/>
      <c r="D20" s="64" t="n">
        <f aca="false">IF(ISERR(+C20/B20),0,((+C20/B20)))</f>
        <v>0</v>
      </c>
      <c r="E20" s="63"/>
      <c r="F20" s="64" t="n">
        <f aca="false">IF(ISERR(+E20/B20),0,((+E20/B20)))</f>
        <v>0</v>
      </c>
      <c r="G20" s="63"/>
      <c r="H20" s="64" t="n">
        <f aca="false">IF(ISERR(+G20/B20),0,((+G20/B20)))</f>
        <v>0</v>
      </c>
      <c r="I20" s="63"/>
      <c r="J20" s="64" t="n">
        <f aca="false">IF(ISERR(+I20/B20),0,((+I20/B20)))</f>
        <v>0</v>
      </c>
      <c r="K20" s="116"/>
      <c r="L20" s="63"/>
      <c r="M20" s="117" t="n">
        <f aca="false">IF(ISERR(+L20/B20),0,((+L20/B20)))</f>
        <v>0</v>
      </c>
      <c r="N20" s="66"/>
      <c r="O20" s="67" t="n">
        <f aca="false">IF(ISERR(N20/B20),0,((N20/B20)))</f>
        <v>0</v>
      </c>
      <c r="P20" s="63"/>
      <c r="Q20" s="64" t="n">
        <f aca="false">IF(ISERR(+P20/B20),0,((+P20/B20)))</f>
        <v>0</v>
      </c>
      <c r="R20" s="118" t="n">
        <f aca="false">SUM(B20-SUM(E20+G20+I20+L20+N20+P20))</f>
        <v>0</v>
      </c>
    </row>
    <row r="21" customFormat="false" ht="12.75" hidden="false" customHeight="false" outlineLevel="0" collapsed="false">
      <c r="A21" s="125"/>
      <c r="B21" s="63"/>
      <c r="C21" s="63"/>
      <c r="D21" s="64" t="n">
        <f aca="false">IF(ISERR(+C21/B21),0,((+C21/B21)))</f>
        <v>0</v>
      </c>
      <c r="E21" s="63"/>
      <c r="F21" s="64" t="n">
        <f aca="false">IF(ISERR(+E21/B21),0,((+E21/B21)))</f>
        <v>0</v>
      </c>
      <c r="G21" s="63"/>
      <c r="H21" s="64" t="n">
        <f aca="false">IF(ISERR(+G21/B21),0,((+G21/B21)))</f>
        <v>0</v>
      </c>
      <c r="I21" s="63"/>
      <c r="J21" s="64" t="n">
        <f aca="false">IF(ISERR(+I21/B21),0,((+I21/B21)))</f>
        <v>0</v>
      </c>
      <c r="K21" s="116"/>
      <c r="L21" s="63"/>
      <c r="M21" s="117" t="n">
        <f aca="false">IF(ISERR(+L21/B21),0,((+L21/B21)))</f>
        <v>0</v>
      </c>
      <c r="N21" s="66"/>
      <c r="O21" s="67" t="n">
        <f aca="false">IF(ISERR(N21/B21),0,((N21/B21)))</f>
        <v>0</v>
      </c>
      <c r="P21" s="63"/>
      <c r="Q21" s="64" t="n">
        <f aca="false">IF(ISERR(+P21/B21),0,((+P21/B21)))</f>
        <v>0</v>
      </c>
      <c r="R21" s="118" t="n">
        <f aca="false">SUM(B21-SUM(E21+G21+I21+L21+N21+P21))</f>
        <v>0</v>
      </c>
    </row>
    <row r="22" customFormat="false" ht="12.75" hidden="false" customHeight="false" outlineLevel="0" collapsed="false">
      <c r="A22" s="125"/>
      <c r="B22" s="63"/>
      <c r="C22" s="63"/>
      <c r="D22" s="64" t="n">
        <f aca="false">IF(ISERR(+C22/B22),0,((+C22/B22)))</f>
        <v>0</v>
      </c>
      <c r="E22" s="63"/>
      <c r="F22" s="64" t="n">
        <f aca="false">IF(ISERR(+E22/B22),0,((+E22/B22)))</f>
        <v>0</v>
      </c>
      <c r="G22" s="63"/>
      <c r="H22" s="64" t="n">
        <f aca="false">IF(ISERR(+G22/B22),0,((+G22/B22)))</f>
        <v>0</v>
      </c>
      <c r="I22" s="63"/>
      <c r="J22" s="64" t="n">
        <f aca="false">IF(ISERR(+I22/B22),0,((+I22/B22)))</f>
        <v>0</v>
      </c>
      <c r="K22" s="116"/>
      <c r="L22" s="63"/>
      <c r="M22" s="117" t="n">
        <f aca="false">IF(ISERR(+L22/B22),0,((+L22/B22)))</f>
        <v>0</v>
      </c>
      <c r="N22" s="66"/>
      <c r="O22" s="67" t="n">
        <f aca="false">IF(ISERR(N22/B22),0,((N22/B22)))</f>
        <v>0</v>
      </c>
      <c r="P22" s="63"/>
      <c r="Q22" s="64" t="n">
        <f aca="false">IF(ISERR(+P22/B22),0,((+P22/B22)))</f>
        <v>0</v>
      </c>
      <c r="R22" s="118" t="n">
        <f aca="false">SUM(B22-SUM(E22+G22+I22+L22+N22+P22))</f>
        <v>0</v>
      </c>
    </row>
    <row r="23" customFormat="false" ht="12.75" hidden="false" customHeight="false" outlineLevel="0" collapsed="false">
      <c r="A23" s="125"/>
      <c r="B23" s="63"/>
      <c r="C23" s="63"/>
      <c r="D23" s="64" t="n">
        <f aca="false">IF(ISERR(+C23/B23),0,((+C23/B23)))</f>
        <v>0</v>
      </c>
      <c r="E23" s="63"/>
      <c r="F23" s="64" t="n">
        <f aca="false">IF(ISERR(+E23/B23),0,((+E23/B23)))</f>
        <v>0</v>
      </c>
      <c r="G23" s="63"/>
      <c r="H23" s="64" t="n">
        <f aca="false">IF(ISERR(+G23/B23),0,((+G23/B23)))</f>
        <v>0</v>
      </c>
      <c r="I23" s="63"/>
      <c r="J23" s="64" t="n">
        <f aca="false">IF(ISERR(+I23/B23),0,((+I23/B23)))</f>
        <v>0</v>
      </c>
      <c r="K23" s="116"/>
      <c r="L23" s="63"/>
      <c r="M23" s="117" t="n">
        <f aca="false">IF(ISERR(+L23/B23),0,((+L23/B23)))</f>
        <v>0</v>
      </c>
      <c r="N23" s="66"/>
      <c r="O23" s="67" t="n">
        <f aca="false">IF(ISERR(N23/B23),0,((N23/B23)))</f>
        <v>0</v>
      </c>
      <c r="P23" s="63"/>
      <c r="Q23" s="64" t="n">
        <f aca="false">IF(ISERR(+P23/B23),0,((+P23/B23)))</f>
        <v>0</v>
      </c>
      <c r="R23" s="118" t="n">
        <f aca="false">SUM(B23-SUM(E23+G23+I23+L23+N23+P23))</f>
        <v>0</v>
      </c>
    </row>
    <row r="24" customFormat="false" ht="12.75" hidden="false" customHeight="false" outlineLevel="0" collapsed="false">
      <c r="A24" s="125"/>
      <c r="B24" s="63"/>
      <c r="C24" s="63"/>
      <c r="D24" s="64" t="n">
        <f aca="false">IF(ISERR(+C24/B24),0,((+C24/B24)))</f>
        <v>0</v>
      </c>
      <c r="E24" s="63"/>
      <c r="F24" s="64" t="n">
        <f aca="false">IF(ISERR(+E24/B24),0,((+E24/B24)))</f>
        <v>0</v>
      </c>
      <c r="G24" s="63"/>
      <c r="H24" s="64" t="n">
        <f aca="false">IF(ISERR(+G24/B24),0,((+G24/B24)))</f>
        <v>0</v>
      </c>
      <c r="I24" s="63"/>
      <c r="J24" s="64" t="n">
        <f aca="false">IF(ISERR(+I24/B24),0,((+I24/B24)))</f>
        <v>0</v>
      </c>
      <c r="K24" s="116"/>
      <c r="L24" s="63"/>
      <c r="M24" s="117" t="n">
        <f aca="false">IF(ISERR(+L24/B24),0,((+L24/B24)))</f>
        <v>0</v>
      </c>
      <c r="N24" s="66"/>
      <c r="O24" s="67" t="n">
        <f aca="false">IF(ISERR(N24/B24),0,((N24/B24)))</f>
        <v>0</v>
      </c>
      <c r="P24" s="63"/>
      <c r="Q24" s="64" t="n">
        <f aca="false">IF(ISERR(+P24/B24),0,((+P24/B24)))</f>
        <v>0</v>
      </c>
      <c r="R24" s="118" t="n">
        <f aca="false">SUM(B24-SUM(E24+G24+I24+L24+N24+P24))</f>
        <v>0</v>
      </c>
    </row>
    <row r="25" customFormat="false" ht="12.75" hidden="false" customHeight="false" outlineLevel="0" collapsed="false">
      <c r="A25" s="125"/>
      <c r="B25" s="63"/>
      <c r="C25" s="63"/>
      <c r="D25" s="64" t="n">
        <f aca="false">IF(ISERR(+C25/B25),0,((+C25/B25)))</f>
        <v>0</v>
      </c>
      <c r="E25" s="63"/>
      <c r="F25" s="64" t="n">
        <f aca="false">IF(ISERR(+E25/B25),0,((+E25/B25)))</f>
        <v>0</v>
      </c>
      <c r="G25" s="63"/>
      <c r="H25" s="64" t="n">
        <f aca="false">IF(ISERR(+G25/B25),0,((+G25/B25)))</f>
        <v>0</v>
      </c>
      <c r="I25" s="63"/>
      <c r="J25" s="64" t="n">
        <f aca="false">IF(ISERR(+I25/B25),0,((+I25/B25)))</f>
        <v>0</v>
      </c>
      <c r="K25" s="116"/>
      <c r="L25" s="63"/>
      <c r="M25" s="117" t="n">
        <f aca="false">IF(ISERR(+L25/B25),0,((+L25/B25)))</f>
        <v>0</v>
      </c>
      <c r="N25" s="66"/>
      <c r="O25" s="67" t="n">
        <f aca="false">IF(ISERR(N25/B25),0,((N25/B25)))</f>
        <v>0</v>
      </c>
      <c r="P25" s="63"/>
      <c r="Q25" s="64" t="n">
        <f aca="false">IF(ISERR(+P25/B25),0,((+P25/B25)))</f>
        <v>0</v>
      </c>
      <c r="R25" s="118" t="n">
        <f aca="false">SUM(B25-SUM(E25+G25+I25+L25+N25+P25))</f>
        <v>0</v>
      </c>
    </row>
    <row r="26" customFormat="false" ht="12.75" hidden="false" customHeight="false" outlineLevel="0" collapsed="false">
      <c r="A26" s="125"/>
      <c r="B26" s="63"/>
      <c r="C26" s="63"/>
      <c r="D26" s="64" t="n">
        <f aca="false">IF(ISERR(+C26/B26),0,((+C26/B26)))</f>
        <v>0</v>
      </c>
      <c r="E26" s="63"/>
      <c r="F26" s="64" t="n">
        <f aca="false">IF(ISERR(+E26/B26),0,((+E26/B26)))</f>
        <v>0</v>
      </c>
      <c r="G26" s="63"/>
      <c r="H26" s="64" t="n">
        <f aca="false">IF(ISERR(+G26/B26),0,((+G26/B26)))</f>
        <v>0</v>
      </c>
      <c r="I26" s="63"/>
      <c r="J26" s="64" t="n">
        <f aca="false">IF(ISERR(+I26/B26),0,((+I26/B26)))</f>
        <v>0</v>
      </c>
      <c r="K26" s="116"/>
      <c r="L26" s="63"/>
      <c r="M26" s="117" t="n">
        <f aca="false">IF(ISERR(+L26/B26),0,((+L26/B26)))</f>
        <v>0</v>
      </c>
      <c r="N26" s="66"/>
      <c r="O26" s="67" t="n">
        <f aca="false">IF(ISERR(N26/B26),0,((N26/B26)))</f>
        <v>0</v>
      </c>
      <c r="P26" s="63"/>
      <c r="Q26" s="64" t="n">
        <f aca="false">IF(ISERR(+P26/B26),0,((+P26/B26)))</f>
        <v>0</v>
      </c>
      <c r="R26" s="118" t="n">
        <f aca="false">SUM(B26-SUM(E26+G26+I26+L26+N26+P26))</f>
        <v>0</v>
      </c>
    </row>
    <row r="27" customFormat="false" ht="12.75" hidden="false" customHeight="false" outlineLevel="0" collapsed="false">
      <c r="A27" s="125"/>
      <c r="B27" s="63"/>
      <c r="C27" s="63"/>
      <c r="D27" s="64" t="n">
        <f aca="false">IF(ISERR(+C27/B27),0,((+C27/B27)))</f>
        <v>0</v>
      </c>
      <c r="E27" s="63"/>
      <c r="F27" s="64" t="n">
        <f aca="false">IF(ISERR(+E27/B27),0,((+E27/B27)))</f>
        <v>0</v>
      </c>
      <c r="G27" s="63"/>
      <c r="H27" s="64" t="n">
        <f aca="false">IF(ISERR(+G27/B27),0,((+G27/B27)))</f>
        <v>0</v>
      </c>
      <c r="I27" s="63"/>
      <c r="J27" s="64" t="n">
        <f aca="false">IF(ISERR(+I27/B27),0,((+I27/B27)))</f>
        <v>0</v>
      </c>
      <c r="K27" s="116"/>
      <c r="L27" s="63"/>
      <c r="M27" s="117" t="n">
        <f aca="false">IF(ISERR(+L27/B27),0,((+L27/B27)))</f>
        <v>0</v>
      </c>
      <c r="N27" s="66"/>
      <c r="O27" s="67" t="n">
        <f aca="false">IF(ISERR(N27/B27),0,((N27/B27)))</f>
        <v>0</v>
      </c>
      <c r="P27" s="63"/>
      <c r="Q27" s="64" t="n">
        <f aca="false">IF(ISERR(+P27/B27),0,((+P27/B27)))</f>
        <v>0</v>
      </c>
      <c r="R27" s="118" t="n">
        <f aca="false">SUM(B27-SUM(E27+G27+I27+L27+N27+P27))</f>
        <v>0</v>
      </c>
    </row>
    <row r="28" customFormat="false" ht="12.75" hidden="false" customHeight="false" outlineLevel="0" collapsed="false">
      <c r="A28" s="125"/>
      <c r="B28" s="63"/>
      <c r="C28" s="63"/>
      <c r="D28" s="64" t="n">
        <f aca="false">IF(ISERR(+C28/B28),0,((+C28/B28)))</f>
        <v>0</v>
      </c>
      <c r="E28" s="63"/>
      <c r="F28" s="64" t="n">
        <f aca="false">IF(ISERR(+E28/B28),0,((+E28/B28)))</f>
        <v>0</v>
      </c>
      <c r="G28" s="63"/>
      <c r="H28" s="64" t="n">
        <f aca="false">IF(ISERR(+G28/B28),0,((+G28/B28)))</f>
        <v>0</v>
      </c>
      <c r="I28" s="63"/>
      <c r="J28" s="64" t="n">
        <f aca="false">IF(ISERR(+I28/B28),0,((+I28/B28)))</f>
        <v>0</v>
      </c>
      <c r="K28" s="116"/>
      <c r="L28" s="63"/>
      <c r="M28" s="117" t="n">
        <f aca="false">IF(ISERR(+L28/B28),0,((+L28/B28)))</f>
        <v>0</v>
      </c>
      <c r="N28" s="66"/>
      <c r="O28" s="67" t="n">
        <f aca="false">IF(ISERR(N28/B28),0,((N28/B28)))</f>
        <v>0</v>
      </c>
      <c r="P28" s="63"/>
      <c r="Q28" s="64" t="n">
        <f aca="false">IF(ISERR(+P28/B28),0,((+P28/B28)))</f>
        <v>0</v>
      </c>
      <c r="R28" s="118" t="n">
        <f aca="false">SUM(B28-SUM(E28+G28+I28+L28+N28+P28))</f>
        <v>0</v>
      </c>
    </row>
    <row r="29" customFormat="false" ht="12.75" hidden="false" customHeight="false" outlineLevel="0" collapsed="false">
      <c r="A29" s="125"/>
      <c r="B29" s="63"/>
      <c r="C29" s="63"/>
      <c r="D29" s="64" t="n">
        <f aca="false">IF(ISERR(+C29/B29),0,((+C29/B29)))</f>
        <v>0</v>
      </c>
      <c r="E29" s="63"/>
      <c r="F29" s="64" t="n">
        <f aca="false">IF(ISERR(+E29/B29),0,((+E29/B29)))</f>
        <v>0</v>
      </c>
      <c r="G29" s="63"/>
      <c r="H29" s="64" t="n">
        <f aca="false">IF(ISERR(+G29/B29),0,((+G29/B29)))</f>
        <v>0</v>
      </c>
      <c r="I29" s="63"/>
      <c r="J29" s="64" t="n">
        <f aca="false">IF(ISERR(+I29/B29),0,((+I29/B29)))</f>
        <v>0</v>
      </c>
      <c r="K29" s="116"/>
      <c r="L29" s="63"/>
      <c r="M29" s="117" t="n">
        <f aca="false">IF(ISERR(+L29/B29),0,((+L29/B29)))</f>
        <v>0</v>
      </c>
      <c r="N29" s="66"/>
      <c r="O29" s="67" t="n">
        <f aca="false">IF(ISERR(N29/B29),0,((N29/B29)))</f>
        <v>0</v>
      </c>
      <c r="P29" s="63"/>
      <c r="Q29" s="64" t="n">
        <f aca="false">IF(ISERR(+P29/B29),0,((+P29/B29)))</f>
        <v>0</v>
      </c>
      <c r="R29" s="118" t="n">
        <f aca="false">SUM(B29-SUM(E29+G29+I29+L29+N29+P29))</f>
        <v>0</v>
      </c>
    </row>
    <row r="30" customFormat="false" ht="12.75" hidden="false" customHeight="false" outlineLevel="0" collapsed="false">
      <c r="A30" s="125"/>
      <c r="B30" s="63"/>
      <c r="C30" s="63"/>
      <c r="D30" s="64" t="n">
        <f aca="false">IF(ISERR(+C30/B30),0,((+C30/B30)))</f>
        <v>0</v>
      </c>
      <c r="E30" s="63"/>
      <c r="F30" s="64" t="n">
        <f aca="false">IF(ISERR(+E30/B30),0,((+E30/B30)))</f>
        <v>0</v>
      </c>
      <c r="G30" s="63"/>
      <c r="H30" s="64" t="n">
        <f aca="false">IF(ISERR(+G30/B30),0,((+G30/B30)))</f>
        <v>0</v>
      </c>
      <c r="I30" s="63"/>
      <c r="J30" s="64" t="n">
        <f aca="false">IF(ISERR(+I30/B30),0,((+I30/B30)))</f>
        <v>0</v>
      </c>
      <c r="K30" s="116"/>
      <c r="L30" s="63"/>
      <c r="M30" s="117" t="n">
        <f aca="false">IF(ISERR(+L30/B30),0,((+L30/B30)))</f>
        <v>0</v>
      </c>
      <c r="N30" s="66"/>
      <c r="O30" s="67" t="n">
        <f aca="false">IF(ISERR(N30/B30),0,((N30/B30)))</f>
        <v>0</v>
      </c>
      <c r="P30" s="63"/>
      <c r="Q30" s="64" t="n">
        <f aca="false">IF(ISERR(+P30/B30),0,((+P30/B30)))</f>
        <v>0</v>
      </c>
      <c r="R30" s="118" t="n">
        <f aca="false">SUM(B30-SUM(E30+G30+I30+L30+N30+P30))</f>
        <v>0</v>
      </c>
    </row>
    <row r="31" customFormat="false" ht="12.75" hidden="false" customHeight="false" outlineLevel="0" collapsed="false">
      <c r="A31" s="125"/>
      <c r="B31" s="63"/>
      <c r="C31" s="63"/>
      <c r="D31" s="64" t="n">
        <f aca="false">IF(ISERR(+C31/B31),0,((+C31/B31)))</f>
        <v>0</v>
      </c>
      <c r="E31" s="63"/>
      <c r="F31" s="64" t="n">
        <f aca="false">IF(ISERR(+E31/B31),0,((+E31/B31)))</f>
        <v>0</v>
      </c>
      <c r="G31" s="63"/>
      <c r="H31" s="64" t="n">
        <f aca="false">IF(ISERR(+G31/B31),0,((+G31/B31)))</f>
        <v>0</v>
      </c>
      <c r="I31" s="63"/>
      <c r="J31" s="64" t="n">
        <f aca="false">IF(ISERR(+I31/B31),0,((+I31/B31)))</f>
        <v>0</v>
      </c>
      <c r="K31" s="116"/>
      <c r="L31" s="63"/>
      <c r="M31" s="117" t="n">
        <f aca="false">IF(ISERR(+L31/B31),0,((+L31/B31)))</f>
        <v>0</v>
      </c>
      <c r="N31" s="66"/>
      <c r="O31" s="67" t="n">
        <f aca="false">IF(ISERR(N31/B31),0,((N31/B31)))</f>
        <v>0</v>
      </c>
      <c r="P31" s="63"/>
      <c r="Q31" s="64" t="n">
        <f aca="false">IF(ISERR(+P31/B31),0,((+P31/B31)))</f>
        <v>0</v>
      </c>
      <c r="R31" s="118" t="n">
        <f aca="false">SUM(B31-SUM(E31+G31+I31+L31+N31+P31))</f>
        <v>0</v>
      </c>
    </row>
    <row r="32" customFormat="false" ht="12.75" hidden="false" customHeight="false" outlineLevel="0" collapsed="false">
      <c r="A32" s="125"/>
      <c r="B32" s="63"/>
      <c r="C32" s="63"/>
      <c r="D32" s="64" t="n">
        <f aca="false">IF(ISERR(+C32/B32),0,((+C32/B32)))</f>
        <v>0</v>
      </c>
      <c r="E32" s="63"/>
      <c r="F32" s="64" t="n">
        <f aca="false">IF(ISERR(+E32/B32),0,((+E32/B32)))</f>
        <v>0</v>
      </c>
      <c r="G32" s="63"/>
      <c r="H32" s="64" t="n">
        <f aca="false">IF(ISERR(+G32/B32),0,((+G32/B32)))</f>
        <v>0</v>
      </c>
      <c r="I32" s="63"/>
      <c r="J32" s="64" t="n">
        <f aca="false">IF(ISERR(+I32/B32),0,((+I32/B32)))</f>
        <v>0</v>
      </c>
      <c r="K32" s="116"/>
      <c r="L32" s="63"/>
      <c r="M32" s="117" t="n">
        <f aca="false">IF(ISERR(+L32/B32),0,((+L32/B32)))</f>
        <v>0</v>
      </c>
      <c r="N32" s="66"/>
      <c r="O32" s="67" t="n">
        <f aca="false">IF(ISERR(N32/B32),0,((N32/B32)))</f>
        <v>0</v>
      </c>
      <c r="P32" s="63"/>
      <c r="Q32" s="64" t="n">
        <f aca="false">IF(ISERR(+P32/B32),0,((+P32/B32)))</f>
        <v>0</v>
      </c>
      <c r="R32" s="118" t="n">
        <f aca="false">SUM(B32-SUM(E32+G32+I32+L32+N32+P32))</f>
        <v>0</v>
      </c>
    </row>
    <row r="33" customFormat="false" ht="12.75" hidden="false" customHeight="false" outlineLevel="0" collapsed="false">
      <c r="A33" s="125"/>
      <c r="B33" s="63"/>
      <c r="C33" s="63"/>
      <c r="D33" s="64" t="n">
        <f aca="false">IF(ISERR(+C33/B33),0,((+C33/B33)))</f>
        <v>0</v>
      </c>
      <c r="E33" s="63"/>
      <c r="F33" s="64" t="n">
        <f aca="false">IF(ISERR(+E33/B33),0,((+E33/B33)))</f>
        <v>0</v>
      </c>
      <c r="G33" s="63"/>
      <c r="H33" s="64" t="n">
        <f aca="false">IF(ISERR(+G33/B33),0,((+G33/B33)))</f>
        <v>0</v>
      </c>
      <c r="I33" s="63"/>
      <c r="J33" s="64" t="n">
        <f aca="false">IF(ISERR(+I33/B33),0,((+I33/B33)))</f>
        <v>0</v>
      </c>
      <c r="K33" s="116"/>
      <c r="L33" s="63"/>
      <c r="M33" s="117" t="n">
        <f aca="false">IF(ISERR(+L33/B33),0,((+L33/B33)))</f>
        <v>0</v>
      </c>
      <c r="N33" s="66"/>
      <c r="O33" s="67" t="n">
        <f aca="false">IF(ISERR(N33/B33),0,((N33/B33)))</f>
        <v>0</v>
      </c>
      <c r="P33" s="63"/>
      <c r="Q33" s="64" t="n">
        <f aca="false">IF(ISERR(+P33/B33),0,((+P33/B33)))</f>
        <v>0</v>
      </c>
      <c r="R33" s="118" t="n">
        <f aca="false">SUM(B33-SUM(E33+G33+I33+L33+N33+P33))</f>
        <v>0</v>
      </c>
    </row>
    <row r="34" customFormat="false" ht="12.75" hidden="false" customHeight="false" outlineLevel="0" collapsed="false">
      <c r="A34" s="125"/>
      <c r="B34" s="63"/>
      <c r="C34" s="63"/>
      <c r="D34" s="64" t="n">
        <f aca="false">IF(ISERR(+C34/B34),0,((+C34/B34)))</f>
        <v>0</v>
      </c>
      <c r="E34" s="63"/>
      <c r="F34" s="64" t="n">
        <f aca="false">IF(ISERR(+E34/B34),0,((+E34/B34)))</f>
        <v>0</v>
      </c>
      <c r="G34" s="63"/>
      <c r="H34" s="64" t="n">
        <f aca="false">IF(ISERR(+G34/B34),0,((+G34/B34)))</f>
        <v>0</v>
      </c>
      <c r="I34" s="63"/>
      <c r="J34" s="64" t="n">
        <f aca="false">IF(ISERR(+I34/B34),0,((+I34/B34)))</f>
        <v>0</v>
      </c>
      <c r="K34" s="116"/>
      <c r="L34" s="63"/>
      <c r="M34" s="117" t="n">
        <f aca="false">IF(ISERR(+L34/B34),0,((+L34/B34)))</f>
        <v>0</v>
      </c>
      <c r="N34" s="66"/>
      <c r="O34" s="67" t="n">
        <f aca="false">IF(ISERR(N34/B34),0,((N34/B34)))</f>
        <v>0</v>
      </c>
      <c r="P34" s="63"/>
      <c r="Q34" s="64" t="n">
        <f aca="false">IF(ISERR(+P34/B34),0,((+P34/B34)))</f>
        <v>0</v>
      </c>
      <c r="R34" s="118" t="n">
        <f aca="false">SUM(B34-SUM(E34+G34+I34+L34+N34+P34))</f>
        <v>0</v>
      </c>
    </row>
    <row r="35" customFormat="false" ht="12.75" hidden="false" customHeight="false" outlineLevel="0" collapsed="false">
      <c r="A35" s="125"/>
      <c r="B35" s="63"/>
      <c r="C35" s="63"/>
      <c r="D35" s="64" t="n">
        <f aca="false">IF(ISERR(+C35/B35),0,((+C35/B35)))</f>
        <v>0</v>
      </c>
      <c r="E35" s="63"/>
      <c r="F35" s="64" t="n">
        <f aca="false">IF(ISERR(+E35/B35),0,((+E35/B35)))</f>
        <v>0</v>
      </c>
      <c r="G35" s="63"/>
      <c r="H35" s="64" t="n">
        <f aca="false">IF(ISERR(+G35/B35),0,((+G35/B35)))</f>
        <v>0</v>
      </c>
      <c r="I35" s="63"/>
      <c r="J35" s="64" t="n">
        <f aca="false">IF(ISERR(+I35/B35),0,((+I35/B35)))</f>
        <v>0</v>
      </c>
      <c r="K35" s="116"/>
      <c r="L35" s="63"/>
      <c r="M35" s="117" t="n">
        <f aca="false">IF(ISERR(+L35/B35),0,((+L35/B35)))</f>
        <v>0</v>
      </c>
      <c r="N35" s="66"/>
      <c r="O35" s="67" t="n">
        <f aca="false">IF(ISERR(N35/B35),0,((N35/B35)))</f>
        <v>0</v>
      </c>
      <c r="P35" s="63"/>
      <c r="Q35" s="64" t="n">
        <f aca="false">IF(ISERR(+P35/B35),0,((+P35/B35)))</f>
        <v>0</v>
      </c>
      <c r="R35" s="118" t="n">
        <f aca="false">SUM(B35-SUM(E35+G35+I35+L35+N35+P35))</f>
        <v>0</v>
      </c>
    </row>
    <row r="36" customFormat="false" ht="12.75" hidden="false" customHeight="false" outlineLevel="0" collapsed="false">
      <c r="A36" s="125"/>
      <c r="B36" s="63"/>
      <c r="C36" s="63"/>
      <c r="D36" s="64" t="n">
        <f aca="false">IF(ISERR(+C36/B36),0,((+C36/B36)))</f>
        <v>0</v>
      </c>
      <c r="E36" s="63"/>
      <c r="F36" s="64" t="n">
        <f aca="false">IF(ISERR(+E36/B36),0,((+E36/B36)))</f>
        <v>0</v>
      </c>
      <c r="G36" s="63"/>
      <c r="H36" s="64" t="n">
        <f aca="false">IF(ISERR(+G36/B36),0,((+G36/B36)))</f>
        <v>0</v>
      </c>
      <c r="I36" s="63"/>
      <c r="J36" s="64" t="n">
        <f aca="false">IF(ISERR(+I36/B36),0,((+I36/B36)))</f>
        <v>0</v>
      </c>
      <c r="K36" s="116"/>
      <c r="L36" s="63"/>
      <c r="M36" s="117" t="n">
        <f aca="false">IF(ISERR(+L36/B36),0,((+L36/B36)))</f>
        <v>0</v>
      </c>
      <c r="N36" s="66"/>
      <c r="O36" s="67" t="n">
        <f aca="false">IF(ISERR(N36/B36),0,((N36/B36)))</f>
        <v>0</v>
      </c>
      <c r="P36" s="63"/>
      <c r="Q36" s="64" t="n">
        <f aca="false">IF(ISERR(+P36/B36),0,((+P36/B36)))</f>
        <v>0</v>
      </c>
      <c r="R36" s="118" t="n">
        <f aca="false">SUM(B36-SUM(E36+G36+I36+L36+N36+P36))</f>
        <v>0</v>
      </c>
    </row>
    <row r="37" customFormat="false" ht="12.75" hidden="false" customHeight="false" outlineLevel="0" collapsed="false">
      <c r="A37" s="125"/>
      <c r="B37" s="63"/>
      <c r="C37" s="63"/>
      <c r="D37" s="64" t="n">
        <f aca="false">IF(ISERR(+C37/B37),0,((+C37/B37)))</f>
        <v>0</v>
      </c>
      <c r="E37" s="63"/>
      <c r="F37" s="64" t="n">
        <f aca="false">IF(ISERR(+E37/B37),0,((+E37/B37)))</f>
        <v>0</v>
      </c>
      <c r="G37" s="63"/>
      <c r="H37" s="64" t="n">
        <f aca="false">IF(ISERR(+G37/B37),0,((+G37/B37)))</f>
        <v>0</v>
      </c>
      <c r="I37" s="63"/>
      <c r="J37" s="64" t="n">
        <f aca="false">IF(ISERR(+I37/B37),0,((+I37/B37)))</f>
        <v>0</v>
      </c>
      <c r="K37" s="116"/>
      <c r="L37" s="63"/>
      <c r="M37" s="117" t="n">
        <f aca="false">IF(ISERR(+L37/B37),0,((+L37/B37)))</f>
        <v>0</v>
      </c>
      <c r="N37" s="66"/>
      <c r="O37" s="67" t="n">
        <f aca="false">IF(ISERR(N37/B37),0,((N37/B37)))</f>
        <v>0</v>
      </c>
      <c r="P37" s="63"/>
      <c r="Q37" s="64" t="n">
        <f aca="false">IF(ISERR(+P37/B37),0,((+P37/B37)))</f>
        <v>0</v>
      </c>
      <c r="R37" s="118" t="n">
        <f aca="false">SUM(B37-SUM(E37+G37+I37+L37+N37+P37))</f>
        <v>0</v>
      </c>
    </row>
    <row r="38" customFormat="false" ht="12.75" hidden="false" customHeight="false" outlineLevel="0" collapsed="false">
      <c r="A38" s="125"/>
      <c r="B38" s="63"/>
      <c r="C38" s="63"/>
      <c r="D38" s="64" t="n">
        <f aca="false">IF(ISERR(+C38/B38),0,((+C38/B38)))</f>
        <v>0</v>
      </c>
      <c r="E38" s="63"/>
      <c r="F38" s="64" t="n">
        <f aca="false">IF(ISERR(+E38/B38),0,((+E38/B38)))</f>
        <v>0</v>
      </c>
      <c r="G38" s="63"/>
      <c r="H38" s="64" t="n">
        <f aca="false">IF(ISERR(+G38/B38),0,((+G38/B38)))</f>
        <v>0</v>
      </c>
      <c r="I38" s="63"/>
      <c r="J38" s="64" t="n">
        <f aca="false">IF(ISERR(+I38/B38),0,((+I38/B38)))</f>
        <v>0</v>
      </c>
      <c r="K38" s="116"/>
      <c r="L38" s="63"/>
      <c r="M38" s="117" t="n">
        <f aca="false">IF(ISERR(+L38/B38),0,((+L38/B38)))</f>
        <v>0</v>
      </c>
      <c r="N38" s="66"/>
      <c r="O38" s="67" t="n">
        <f aca="false">IF(ISERR(N38/B38),0,((N38/B38)))</f>
        <v>0</v>
      </c>
      <c r="P38" s="63"/>
      <c r="Q38" s="64" t="n">
        <f aca="false">IF(ISERR(+P38/B38),0,((+P38/B38)))</f>
        <v>0</v>
      </c>
      <c r="R38" s="118" t="n">
        <f aca="false">SUM(B38-SUM(E38+G38+I38+L38+N38+P38))</f>
        <v>0</v>
      </c>
    </row>
    <row r="39" customFormat="false" ht="12.75" hidden="false" customHeight="false" outlineLevel="0" collapsed="false">
      <c r="A39" s="125"/>
      <c r="B39" s="63"/>
      <c r="C39" s="63"/>
      <c r="D39" s="64" t="n">
        <f aca="false">IF(ISERR(+C39/B39),0,((+C39/B39)))</f>
        <v>0</v>
      </c>
      <c r="E39" s="63"/>
      <c r="F39" s="64" t="n">
        <f aca="false">IF(ISERR(+E39/B39),0,((+E39/B39)))</f>
        <v>0</v>
      </c>
      <c r="G39" s="63"/>
      <c r="H39" s="64" t="n">
        <f aca="false">IF(ISERR(+G39/B39),0,((+G39/B39)))</f>
        <v>0</v>
      </c>
      <c r="I39" s="63"/>
      <c r="J39" s="64" t="n">
        <f aca="false">IF(ISERR(+I39/B39),0,((+I39/B39)))</f>
        <v>0</v>
      </c>
      <c r="K39" s="116"/>
      <c r="L39" s="63"/>
      <c r="M39" s="117" t="n">
        <f aca="false">IF(ISERR(+L39/B39),0,((+L39/B39)))</f>
        <v>0</v>
      </c>
      <c r="N39" s="66"/>
      <c r="O39" s="67" t="n">
        <f aca="false">IF(ISERR(N39/B39),0,((N39/B39)))</f>
        <v>0</v>
      </c>
      <c r="P39" s="63"/>
      <c r="Q39" s="64" t="n">
        <f aca="false">IF(ISERR(+P39/B39),0,((+P39/B39)))</f>
        <v>0</v>
      </c>
      <c r="R39" s="118" t="n">
        <f aca="false">SUM(B39-SUM(E39+G39+I39+L39+N39+P39))</f>
        <v>0</v>
      </c>
    </row>
    <row r="40" customFormat="false" ht="12.75" hidden="false" customHeight="false" outlineLevel="0" collapsed="false">
      <c r="A40" s="125"/>
      <c r="B40" s="63"/>
      <c r="C40" s="63"/>
      <c r="D40" s="64" t="n">
        <f aca="false">IF(ISERR(+C40/B40),0,((+C40/B40)))</f>
        <v>0</v>
      </c>
      <c r="E40" s="63"/>
      <c r="F40" s="64" t="n">
        <f aca="false">IF(ISERR(+E40/B40),0,((+E40/B40)))</f>
        <v>0</v>
      </c>
      <c r="G40" s="63"/>
      <c r="H40" s="64" t="n">
        <f aca="false">IF(ISERR(+G40/B40),0,((+G40/B40)))</f>
        <v>0</v>
      </c>
      <c r="I40" s="63"/>
      <c r="J40" s="64" t="n">
        <f aca="false">IF(ISERR(+I40/B40),0,((+I40/B40)))</f>
        <v>0</v>
      </c>
      <c r="K40" s="116"/>
      <c r="L40" s="63"/>
      <c r="M40" s="117" t="n">
        <f aca="false">IF(ISERR(+L40/B40),0,((+L40/B40)))</f>
        <v>0</v>
      </c>
      <c r="N40" s="66"/>
      <c r="O40" s="67" t="n">
        <f aca="false">IF(ISERR(N40/B40),0,((N40/B40)))</f>
        <v>0</v>
      </c>
      <c r="P40" s="63"/>
      <c r="Q40" s="64" t="n">
        <f aca="false">IF(ISERR(+P40/B40),0,((+P40/B40)))</f>
        <v>0</v>
      </c>
      <c r="R40" s="118" t="n">
        <f aca="false">SUM(B40-SUM(E40+G40+I40+L40+N40+P40))</f>
        <v>0</v>
      </c>
    </row>
    <row r="41" customFormat="false" ht="12.75" hidden="false" customHeight="false" outlineLevel="0" collapsed="false">
      <c r="A41" s="125"/>
      <c r="B41" s="63"/>
      <c r="C41" s="63"/>
      <c r="D41" s="64" t="n">
        <f aca="false">IF(ISERR(+C41/B41),0,((+C41/B41)))</f>
        <v>0</v>
      </c>
      <c r="E41" s="63"/>
      <c r="F41" s="64" t="n">
        <f aca="false">IF(ISERR(+E41/B41),0,((+E41/B41)))</f>
        <v>0</v>
      </c>
      <c r="G41" s="63"/>
      <c r="H41" s="64" t="n">
        <f aca="false">IF(ISERR(+G41/B41),0,((+G41/B41)))</f>
        <v>0</v>
      </c>
      <c r="I41" s="63"/>
      <c r="J41" s="64" t="n">
        <f aca="false">IF(ISERR(+I41/B41),0,((+I41/B41)))</f>
        <v>0</v>
      </c>
      <c r="K41" s="116"/>
      <c r="L41" s="63"/>
      <c r="M41" s="117" t="n">
        <f aca="false">IF(ISERR(+L41/B41),0,((+L41/B41)))</f>
        <v>0</v>
      </c>
      <c r="N41" s="66"/>
      <c r="O41" s="67" t="n">
        <f aca="false">IF(ISERR(N41/B41),0,((N41/B41)))</f>
        <v>0</v>
      </c>
      <c r="P41" s="63"/>
      <c r="Q41" s="64" t="n">
        <f aca="false">IF(ISERR(+P41/B41),0,((+P41/B41)))</f>
        <v>0</v>
      </c>
      <c r="R41" s="118" t="n">
        <f aca="false">SUM(B41-SUM(E41+G41+I41+L41+N41+P41))</f>
        <v>0</v>
      </c>
    </row>
    <row r="42" customFormat="false" ht="12.75" hidden="false" customHeight="false" outlineLevel="0" collapsed="false">
      <c r="A42" s="125"/>
      <c r="B42" s="63"/>
      <c r="C42" s="63"/>
      <c r="D42" s="64" t="n">
        <f aca="false">IF(ISERR(+C42/B42),0,((+C42/B42)))</f>
        <v>0</v>
      </c>
      <c r="E42" s="63"/>
      <c r="F42" s="64" t="n">
        <f aca="false">IF(ISERR(+E42/B42),0,((+E42/B42)))</f>
        <v>0</v>
      </c>
      <c r="G42" s="63"/>
      <c r="H42" s="64" t="n">
        <f aca="false">IF(ISERR(+G42/B42),0,((+G42/B42)))</f>
        <v>0</v>
      </c>
      <c r="I42" s="63"/>
      <c r="J42" s="64" t="n">
        <f aca="false">IF(ISERR(+I42/B42),0,((+I42/B42)))</f>
        <v>0</v>
      </c>
      <c r="K42" s="116"/>
      <c r="L42" s="63"/>
      <c r="M42" s="117" t="n">
        <f aca="false">IF(ISERR(+L42/B42),0,((+L42/B42)))</f>
        <v>0</v>
      </c>
      <c r="N42" s="66"/>
      <c r="O42" s="67" t="n">
        <f aca="false">IF(ISERR(N42/B42),0,((N42/B42)))</f>
        <v>0</v>
      </c>
      <c r="P42" s="63"/>
      <c r="Q42" s="64" t="n">
        <f aca="false">IF(ISERR(+P42/B42),0,((+P42/B42)))</f>
        <v>0</v>
      </c>
      <c r="R42" s="118" t="n">
        <f aca="false">SUM(B42-SUM(E42+G42+I42+L42+N42+P42))</f>
        <v>0</v>
      </c>
    </row>
    <row r="43" customFormat="false" ht="12.75" hidden="false" customHeight="false" outlineLevel="0" collapsed="false">
      <c r="A43" s="125"/>
      <c r="B43" s="63"/>
      <c r="C43" s="63"/>
      <c r="D43" s="64" t="n">
        <f aca="false">IF(ISERR(+C43/B43),0,((+C43/B43)))</f>
        <v>0</v>
      </c>
      <c r="E43" s="63"/>
      <c r="F43" s="64" t="n">
        <f aca="false">IF(ISERR(+E43/B43),0,((+E43/B43)))</f>
        <v>0</v>
      </c>
      <c r="G43" s="63"/>
      <c r="H43" s="64" t="n">
        <f aca="false">IF(ISERR(+G43/B43),0,((+G43/B43)))</f>
        <v>0</v>
      </c>
      <c r="I43" s="63"/>
      <c r="J43" s="64" t="n">
        <f aca="false">IF(ISERR(+I43/B43),0,((+I43/B43)))</f>
        <v>0</v>
      </c>
      <c r="K43" s="116"/>
      <c r="L43" s="63"/>
      <c r="M43" s="117" t="n">
        <f aca="false">IF(ISERR(+L43/B43),0,((+L43/B43)))</f>
        <v>0</v>
      </c>
      <c r="N43" s="66"/>
      <c r="O43" s="67" t="n">
        <f aca="false">IF(ISERR(N43/B43),0,((N43/B43)))</f>
        <v>0</v>
      </c>
      <c r="P43" s="63"/>
      <c r="Q43" s="64" t="n">
        <f aca="false">IF(ISERR(+P43/B43),0,((+P43/B43)))</f>
        <v>0</v>
      </c>
      <c r="R43" s="118" t="n">
        <f aca="false">SUM(B43-SUM(E43+G43+I43+L43+N43+P43))</f>
        <v>0</v>
      </c>
    </row>
    <row r="44" customFormat="false" ht="12.75" hidden="false" customHeight="false" outlineLevel="0" collapsed="false">
      <c r="A44" s="125"/>
      <c r="B44" s="63"/>
      <c r="C44" s="63"/>
      <c r="D44" s="64" t="n">
        <f aca="false">IF(ISERR(+C44/B44),0,((+C44/B44)))</f>
        <v>0</v>
      </c>
      <c r="E44" s="63"/>
      <c r="F44" s="64" t="n">
        <f aca="false">IF(ISERR(+E44/B44),0,((+E44/B44)))</f>
        <v>0</v>
      </c>
      <c r="G44" s="63"/>
      <c r="H44" s="64" t="n">
        <f aca="false">IF(ISERR(+G44/B44),0,((+G44/B44)))</f>
        <v>0</v>
      </c>
      <c r="I44" s="63"/>
      <c r="J44" s="64" t="n">
        <f aca="false">IF(ISERR(+I44/B44),0,((+I44/B44)))</f>
        <v>0</v>
      </c>
      <c r="K44" s="116"/>
      <c r="L44" s="63"/>
      <c r="M44" s="117" t="n">
        <f aca="false">IF(ISERR(+L44/B44),0,((+L44/B44)))</f>
        <v>0</v>
      </c>
      <c r="N44" s="66"/>
      <c r="O44" s="67" t="n">
        <f aca="false">IF(ISERR(N44/B44),0,((N44/B44)))</f>
        <v>0</v>
      </c>
      <c r="P44" s="63"/>
      <c r="Q44" s="64" t="n">
        <f aca="false">IF(ISERR(+P44/B44),0,((+P44/B44)))</f>
        <v>0</v>
      </c>
      <c r="R44" s="118" t="n">
        <f aca="false">SUM(B44-SUM(E44+G44+I44+L44+N44+P44))</f>
        <v>0</v>
      </c>
    </row>
    <row r="45" customFormat="false" ht="12.75" hidden="false" customHeight="false" outlineLevel="0" collapsed="false">
      <c r="A45" s="125"/>
      <c r="B45" s="63"/>
      <c r="C45" s="63"/>
      <c r="D45" s="64" t="n">
        <f aca="false">IF(ISERR(+C45/B45),0,((+C45/B45)))</f>
        <v>0</v>
      </c>
      <c r="E45" s="63"/>
      <c r="F45" s="64" t="n">
        <f aca="false">IF(ISERR(+E45/B45),0,((+E45/B45)))</f>
        <v>0</v>
      </c>
      <c r="G45" s="63"/>
      <c r="H45" s="64" t="n">
        <f aca="false">IF(ISERR(+G45/B45),0,((+G45/B45)))</f>
        <v>0</v>
      </c>
      <c r="I45" s="63"/>
      <c r="J45" s="64" t="n">
        <f aca="false">IF(ISERR(+I45/B45),0,((+I45/B45)))</f>
        <v>0</v>
      </c>
      <c r="K45" s="116"/>
      <c r="L45" s="63"/>
      <c r="M45" s="117" t="n">
        <f aca="false">IF(ISERR(+L45/B45),0,((+L45/B45)))</f>
        <v>0</v>
      </c>
      <c r="N45" s="66"/>
      <c r="O45" s="67" t="n">
        <f aca="false">IF(ISERR(N45/B45),0,((N45/B45)))</f>
        <v>0</v>
      </c>
      <c r="P45" s="63"/>
      <c r="Q45" s="64" t="n">
        <f aca="false">IF(ISERR(+P45/B45),0,((+P45/B45)))</f>
        <v>0</v>
      </c>
      <c r="R45" s="118" t="n">
        <f aca="false">SUM(B45-SUM(E45+G45+I45+L45+N45+P45))</f>
        <v>0</v>
      </c>
    </row>
    <row r="46" customFormat="false" ht="12.75" hidden="false" customHeight="false" outlineLevel="0" collapsed="false">
      <c r="A46" s="125"/>
      <c r="B46" s="63"/>
      <c r="C46" s="63"/>
      <c r="D46" s="64" t="n">
        <f aca="false">IF(ISERR(+C46/B46),0,((+C46/B46)))</f>
        <v>0</v>
      </c>
      <c r="E46" s="63"/>
      <c r="F46" s="64" t="n">
        <f aca="false">IF(ISERR(+E46/B46),0,((+E46/B46)))</f>
        <v>0</v>
      </c>
      <c r="G46" s="63"/>
      <c r="H46" s="64" t="n">
        <f aca="false">IF(ISERR(+G46/B46),0,((+G46/B46)))</f>
        <v>0</v>
      </c>
      <c r="I46" s="63"/>
      <c r="J46" s="64" t="n">
        <f aca="false">IF(ISERR(+I46/B46),0,((+I46/B46)))</f>
        <v>0</v>
      </c>
      <c r="K46" s="116"/>
      <c r="L46" s="63"/>
      <c r="M46" s="117" t="n">
        <f aca="false">IF(ISERR(+L46/B46),0,((+L46/B46)))</f>
        <v>0</v>
      </c>
      <c r="N46" s="66"/>
      <c r="O46" s="67" t="n">
        <f aca="false">IF(ISERR(N46/B46),0,((N46/B46)))</f>
        <v>0</v>
      </c>
      <c r="P46" s="63"/>
      <c r="Q46" s="64" t="n">
        <f aca="false">IF(ISERR(+P46/B46),0,((+P46/B46)))</f>
        <v>0</v>
      </c>
      <c r="R46" s="118" t="n">
        <f aca="false">SUM(B46-SUM(E46+G46+I46+L46+N46+P46))</f>
        <v>0</v>
      </c>
    </row>
    <row r="47" customFormat="false" ht="12.75" hidden="false" customHeight="false" outlineLevel="0" collapsed="false">
      <c r="A47" s="125"/>
      <c r="B47" s="63"/>
      <c r="C47" s="63"/>
      <c r="D47" s="64" t="n">
        <f aca="false">IF(ISERR(+C47/B47),0,((+C47/B47)))</f>
        <v>0</v>
      </c>
      <c r="E47" s="63"/>
      <c r="F47" s="64" t="n">
        <f aca="false">IF(ISERR(+E47/B47),0,((+E47/B47)))</f>
        <v>0</v>
      </c>
      <c r="G47" s="63"/>
      <c r="H47" s="64" t="n">
        <f aca="false">IF(ISERR(+G47/B47),0,((+G47/B47)))</f>
        <v>0</v>
      </c>
      <c r="I47" s="63"/>
      <c r="J47" s="64" t="n">
        <f aca="false">IF(ISERR(+I47/B47),0,((+I47/B47)))</f>
        <v>0</v>
      </c>
      <c r="K47" s="116"/>
      <c r="L47" s="63"/>
      <c r="M47" s="117" t="n">
        <f aca="false">IF(ISERR(+L47/B47),0,((+L47/B47)))</f>
        <v>0</v>
      </c>
      <c r="N47" s="66"/>
      <c r="O47" s="67" t="n">
        <f aca="false">IF(ISERR(N47/B47),0,((N47/B47)))</f>
        <v>0</v>
      </c>
      <c r="P47" s="63"/>
      <c r="Q47" s="64" t="n">
        <f aca="false">IF(ISERR(+P47/B47),0,((+P47/B47)))</f>
        <v>0</v>
      </c>
      <c r="R47" s="118" t="n">
        <f aca="false">SUM(B47-SUM(E47+G47+I47+L47+N47+P47))</f>
        <v>0</v>
      </c>
    </row>
    <row r="48" customFormat="false" ht="12.75" hidden="false" customHeight="false" outlineLevel="0" collapsed="false">
      <c r="A48" s="125"/>
      <c r="B48" s="63"/>
      <c r="C48" s="63"/>
      <c r="D48" s="64" t="n">
        <f aca="false">IF(ISERR(+C48/B48),0,((+C48/B48)))</f>
        <v>0</v>
      </c>
      <c r="E48" s="63"/>
      <c r="F48" s="64" t="n">
        <f aca="false">IF(ISERR(+E48/B48),0,((+E48/B48)))</f>
        <v>0</v>
      </c>
      <c r="G48" s="63"/>
      <c r="H48" s="64" t="n">
        <f aca="false">IF(ISERR(+G48/B48),0,((+G48/B48)))</f>
        <v>0</v>
      </c>
      <c r="I48" s="63"/>
      <c r="J48" s="64" t="n">
        <f aca="false">IF(ISERR(+I48/B48),0,((+I48/B48)))</f>
        <v>0</v>
      </c>
      <c r="K48" s="116"/>
      <c r="L48" s="63"/>
      <c r="M48" s="117" t="n">
        <f aca="false">IF(ISERR(+L48/B48),0,((+L48/B48)))</f>
        <v>0</v>
      </c>
      <c r="N48" s="66"/>
      <c r="O48" s="67" t="n">
        <f aca="false">IF(ISERR(N48/B48),0,((N48/B48)))</f>
        <v>0</v>
      </c>
      <c r="P48" s="63"/>
      <c r="Q48" s="64" t="n">
        <f aca="false">IF(ISERR(+P48/B48),0,((+P48/B48)))</f>
        <v>0</v>
      </c>
      <c r="R48" s="118" t="n">
        <f aca="false">SUM(B48-SUM(E48+G48+I48+L48+N48+P48))</f>
        <v>0</v>
      </c>
    </row>
    <row r="49" customFormat="false" ht="12.75" hidden="false" customHeight="false" outlineLevel="0" collapsed="false">
      <c r="A49" s="125"/>
      <c r="B49" s="63"/>
      <c r="C49" s="63"/>
      <c r="D49" s="64" t="n">
        <f aca="false">IF(ISERR(+C49/B49),0,((+C49/B49)))</f>
        <v>0</v>
      </c>
      <c r="E49" s="63"/>
      <c r="F49" s="64" t="n">
        <f aca="false">IF(ISERR(+E49/B49),0,((+E49/B49)))</f>
        <v>0</v>
      </c>
      <c r="G49" s="63"/>
      <c r="H49" s="64" t="n">
        <f aca="false">IF(ISERR(+G49/B49),0,((+G49/B49)))</f>
        <v>0</v>
      </c>
      <c r="I49" s="63"/>
      <c r="J49" s="64" t="n">
        <f aca="false">IF(ISERR(+I49/B49),0,((+I49/B49)))</f>
        <v>0</v>
      </c>
      <c r="K49" s="116"/>
      <c r="L49" s="63"/>
      <c r="M49" s="117" t="n">
        <f aca="false">IF(ISERR(+L49/B49),0,((+L49/B49)))</f>
        <v>0</v>
      </c>
      <c r="N49" s="66"/>
      <c r="O49" s="67" t="n">
        <f aca="false">IF(ISERR(N49/B49),0,((N49/B49)))</f>
        <v>0</v>
      </c>
      <c r="P49" s="63"/>
      <c r="Q49" s="64" t="n">
        <f aca="false">IF(ISERR(+P49/B49),0,((+P49/B49)))</f>
        <v>0</v>
      </c>
      <c r="R49" s="118" t="n">
        <f aca="false">SUM(B49-SUM(E49+G49+I49+L49+N49+P49))</f>
        <v>0</v>
      </c>
    </row>
    <row r="50" customFormat="false" ht="12.75" hidden="false" customHeight="false" outlineLevel="0" collapsed="false">
      <c r="A50" s="125"/>
      <c r="B50" s="63"/>
      <c r="C50" s="63"/>
      <c r="D50" s="64" t="n">
        <f aca="false">IF(ISERR(+C50/B50),0,((+C50/B50)))</f>
        <v>0</v>
      </c>
      <c r="E50" s="63"/>
      <c r="F50" s="64" t="n">
        <f aca="false">IF(ISERR(+E50/B50),0,((+E50/B50)))</f>
        <v>0</v>
      </c>
      <c r="G50" s="63"/>
      <c r="H50" s="64" t="n">
        <f aca="false">IF(ISERR(+G50/B50),0,((+G50/B50)))</f>
        <v>0</v>
      </c>
      <c r="I50" s="63"/>
      <c r="J50" s="64" t="n">
        <f aca="false">IF(ISERR(+I50/B50),0,((+I50/B50)))</f>
        <v>0</v>
      </c>
      <c r="K50" s="116"/>
      <c r="L50" s="63"/>
      <c r="M50" s="117" t="n">
        <f aca="false">IF(ISERR(+L50/B50),0,((+L50/B50)))</f>
        <v>0</v>
      </c>
      <c r="N50" s="66"/>
      <c r="O50" s="67" t="n">
        <f aca="false">IF(ISERR(N50/B50),0,((N50/B50)))</f>
        <v>0</v>
      </c>
      <c r="P50" s="63"/>
      <c r="Q50" s="64" t="n">
        <f aca="false">IF(ISERR(+P50/B50),0,((+P50/B50)))</f>
        <v>0</v>
      </c>
      <c r="R50" s="118" t="n">
        <f aca="false">SUM(B50-SUM(E50+G50+I50+L50+N50+P50))</f>
        <v>0</v>
      </c>
    </row>
    <row r="51" customFormat="false" ht="12.75" hidden="false" customHeight="false" outlineLevel="0" collapsed="false">
      <c r="A51" s="125"/>
      <c r="B51" s="63"/>
      <c r="C51" s="63"/>
      <c r="D51" s="64" t="n">
        <f aca="false">IF(ISERR(+C51/B51),0,((+C51/B51)))</f>
        <v>0</v>
      </c>
      <c r="E51" s="63"/>
      <c r="F51" s="64" t="n">
        <f aca="false">IF(ISERR(+E51/B51),0,((+E51/B51)))</f>
        <v>0</v>
      </c>
      <c r="G51" s="63"/>
      <c r="H51" s="64" t="n">
        <f aca="false">IF(ISERR(+G51/B51),0,((+G51/B51)))</f>
        <v>0</v>
      </c>
      <c r="I51" s="63"/>
      <c r="J51" s="64" t="n">
        <f aca="false">IF(ISERR(+I51/B51),0,((+I51/B51)))</f>
        <v>0</v>
      </c>
      <c r="K51" s="116"/>
      <c r="L51" s="63"/>
      <c r="M51" s="117" t="n">
        <f aca="false">IF(ISERR(+L51/B51),0,((+L51/B51)))</f>
        <v>0</v>
      </c>
      <c r="N51" s="66"/>
      <c r="O51" s="67" t="n">
        <f aca="false">IF(ISERR(N51/B51),0,((N51/B51)))</f>
        <v>0</v>
      </c>
      <c r="P51" s="63"/>
      <c r="Q51" s="64" t="n">
        <f aca="false">IF(ISERR(+P51/B51),0,((+P51/B51)))</f>
        <v>0</v>
      </c>
      <c r="R51" s="118" t="n">
        <f aca="false">SUM(B51-SUM(E51+G51+I51+L51+N51+P51))</f>
        <v>0</v>
      </c>
    </row>
    <row r="52" customFormat="false" ht="12.75" hidden="false" customHeight="false" outlineLevel="0" collapsed="false">
      <c r="A52" s="125"/>
      <c r="B52" s="63"/>
      <c r="C52" s="63"/>
      <c r="D52" s="64" t="n">
        <f aca="false">IF(ISERR(+C52/B52),0,((+C52/B52)))</f>
        <v>0</v>
      </c>
      <c r="E52" s="63"/>
      <c r="F52" s="64" t="n">
        <f aca="false">IF(ISERR(+E52/B52),0,((+E52/B52)))</f>
        <v>0</v>
      </c>
      <c r="G52" s="63"/>
      <c r="H52" s="64" t="n">
        <f aca="false">IF(ISERR(+G52/B52),0,((+G52/B52)))</f>
        <v>0</v>
      </c>
      <c r="I52" s="63"/>
      <c r="J52" s="64" t="n">
        <f aca="false">IF(ISERR(+I52/B52),0,((+I52/B52)))</f>
        <v>0</v>
      </c>
      <c r="K52" s="116"/>
      <c r="L52" s="63"/>
      <c r="M52" s="117" t="n">
        <f aca="false">IF(ISERR(+L52/B52),0,((+L52/B52)))</f>
        <v>0</v>
      </c>
      <c r="N52" s="66"/>
      <c r="O52" s="67" t="n">
        <f aca="false">IF(ISERR(N52/B52),0,((N52/B52)))</f>
        <v>0</v>
      </c>
      <c r="P52" s="63"/>
      <c r="Q52" s="64" t="n">
        <f aca="false">IF(ISERR(+P52/B52),0,((+P52/B52)))</f>
        <v>0</v>
      </c>
      <c r="R52" s="118" t="n">
        <f aca="false">SUM(B52-SUM(E52+G52+I52+L52+N52+P52))</f>
        <v>0</v>
      </c>
    </row>
    <row r="53" customFormat="false" ht="12.75" hidden="false" customHeight="false" outlineLevel="0" collapsed="false">
      <c r="A53" s="125"/>
      <c r="B53" s="63"/>
      <c r="C53" s="63"/>
      <c r="D53" s="64" t="n">
        <f aca="false">IF(ISERR(+C53/B53),0,((+C53/B53)))</f>
        <v>0</v>
      </c>
      <c r="E53" s="63"/>
      <c r="F53" s="64" t="n">
        <f aca="false">IF(ISERR(+E53/B53),0,((+E53/B53)))</f>
        <v>0</v>
      </c>
      <c r="G53" s="63"/>
      <c r="H53" s="64" t="n">
        <f aca="false">IF(ISERR(+G53/B53),0,((+G53/B53)))</f>
        <v>0</v>
      </c>
      <c r="I53" s="63"/>
      <c r="J53" s="64" t="n">
        <f aca="false">IF(ISERR(+I53/B53),0,((+I53/B53)))</f>
        <v>0</v>
      </c>
      <c r="K53" s="116"/>
      <c r="L53" s="63"/>
      <c r="M53" s="117" t="n">
        <f aca="false">IF(ISERR(+L53/B53),0,((+L53/B53)))</f>
        <v>0</v>
      </c>
      <c r="N53" s="66"/>
      <c r="O53" s="67" t="n">
        <f aca="false">IF(ISERR(N53/B53),0,((N53/B53)))</f>
        <v>0</v>
      </c>
      <c r="P53" s="63"/>
      <c r="Q53" s="64" t="n">
        <f aca="false">IF(ISERR(+P53/B53),0,((+P53/B53)))</f>
        <v>0</v>
      </c>
      <c r="R53" s="118" t="n">
        <f aca="false">SUM(B53-SUM(E53+G53+I53+L53+N53+P53))</f>
        <v>0</v>
      </c>
    </row>
    <row r="54" customFormat="false" ht="12.75" hidden="false" customHeight="false" outlineLevel="0" collapsed="false">
      <c r="A54" s="125"/>
      <c r="B54" s="63"/>
      <c r="C54" s="63"/>
      <c r="D54" s="64" t="n">
        <f aca="false">IF(ISERR(+C54/B54),0,((+C54/B54)))</f>
        <v>0</v>
      </c>
      <c r="E54" s="63"/>
      <c r="F54" s="64" t="n">
        <f aca="false">IF(ISERR(+E54/B54),0,((+E54/B54)))</f>
        <v>0</v>
      </c>
      <c r="G54" s="63"/>
      <c r="H54" s="64" t="n">
        <f aca="false">IF(ISERR(+G54/B54),0,((+G54/B54)))</f>
        <v>0</v>
      </c>
      <c r="I54" s="63"/>
      <c r="J54" s="64" t="n">
        <f aca="false">IF(ISERR(+I54/B54),0,((+I54/B54)))</f>
        <v>0</v>
      </c>
      <c r="K54" s="116"/>
      <c r="L54" s="63"/>
      <c r="M54" s="117" t="n">
        <f aca="false">IF(ISERR(+L54/B54),0,((+L54/B54)))</f>
        <v>0</v>
      </c>
      <c r="N54" s="66"/>
      <c r="O54" s="67" t="n">
        <f aca="false">IF(ISERR(N54/B54),0,((N54/B54)))</f>
        <v>0</v>
      </c>
      <c r="P54" s="63"/>
      <c r="Q54" s="64" t="n">
        <f aca="false">IF(ISERR(+P54/B54),0,((+P54/B54)))</f>
        <v>0</v>
      </c>
      <c r="R54" s="118" t="n">
        <f aca="false">SUM(B54-SUM(E54+G54+I54+L54+N54+P54))</f>
        <v>0</v>
      </c>
    </row>
    <row r="55" customFormat="false" ht="12.75" hidden="false" customHeight="false" outlineLevel="0" collapsed="false">
      <c r="A55" s="125"/>
      <c r="B55" s="63"/>
      <c r="C55" s="63"/>
      <c r="D55" s="64" t="n">
        <f aca="false">IF(ISERR(+C55/B55),0,((+C55/B55)))</f>
        <v>0</v>
      </c>
      <c r="E55" s="63"/>
      <c r="F55" s="64" t="n">
        <f aca="false">IF(ISERR(+E55/B55),0,((+E55/B55)))</f>
        <v>0</v>
      </c>
      <c r="G55" s="63"/>
      <c r="H55" s="64" t="n">
        <f aca="false">IF(ISERR(+G55/B55),0,((+G55/B55)))</f>
        <v>0</v>
      </c>
      <c r="I55" s="63"/>
      <c r="J55" s="64" t="n">
        <f aca="false">IF(ISERR(+I55/B55),0,((+I55/B55)))</f>
        <v>0</v>
      </c>
      <c r="K55" s="116"/>
      <c r="L55" s="63"/>
      <c r="M55" s="117" t="n">
        <f aca="false">IF(ISERR(+L55/B55),0,((+L55/B55)))</f>
        <v>0</v>
      </c>
      <c r="N55" s="66"/>
      <c r="O55" s="67" t="n">
        <f aca="false">IF(ISERR(N55/B55),0,((N55/B55)))</f>
        <v>0</v>
      </c>
      <c r="P55" s="63"/>
      <c r="Q55" s="64" t="n">
        <f aca="false">IF(ISERR(+P55/B55),0,((+P55/B55)))</f>
        <v>0</v>
      </c>
      <c r="R55" s="118" t="n">
        <f aca="false">SUM(B55-SUM(E55+G55+I55+L55+N55+P55))</f>
        <v>0</v>
      </c>
    </row>
    <row r="56" customFormat="false" ht="12.75" hidden="false" customHeight="false" outlineLevel="0" collapsed="false">
      <c r="A56" s="125"/>
      <c r="B56" s="63"/>
      <c r="C56" s="63"/>
      <c r="D56" s="64" t="n">
        <f aca="false">IF(ISERR(+C56/B56),0,((+C56/B56)))</f>
        <v>0</v>
      </c>
      <c r="E56" s="63"/>
      <c r="F56" s="64" t="n">
        <f aca="false">IF(ISERR(+E56/B56),0,((+E56/B56)))</f>
        <v>0</v>
      </c>
      <c r="G56" s="63"/>
      <c r="H56" s="64" t="n">
        <f aca="false">IF(ISERR(+G56/B56),0,((+G56/B56)))</f>
        <v>0</v>
      </c>
      <c r="I56" s="63"/>
      <c r="J56" s="64" t="n">
        <f aca="false">IF(ISERR(+I56/B56),0,((+I56/B56)))</f>
        <v>0</v>
      </c>
      <c r="K56" s="116"/>
      <c r="L56" s="63"/>
      <c r="M56" s="117" t="n">
        <f aca="false">IF(ISERR(+L56/B56),0,((+L56/B56)))</f>
        <v>0</v>
      </c>
      <c r="N56" s="66"/>
      <c r="O56" s="67" t="n">
        <f aca="false">IF(ISERR(N56/B56),0,((N56/B56)))</f>
        <v>0</v>
      </c>
      <c r="P56" s="63"/>
      <c r="Q56" s="64" t="n">
        <f aca="false">IF(ISERR(+P56/B56),0,((+P56/B56)))</f>
        <v>0</v>
      </c>
      <c r="R56" s="118" t="n">
        <f aca="false">SUM(B56-SUM(E56+G56+I56+L56+N56+P56))</f>
        <v>0</v>
      </c>
    </row>
    <row r="57" customFormat="false" ht="12.75" hidden="false" customHeight="false" outlineLevel="0" collapsed="false">
      <c r="A57" s="125"/>
      <c r="B57" s="63"/>
      <c r="C57" s="63"/>
      <c r="D57" s="64" t="n">
        <f aca="false">IF(ISERR(+C57/B57),0,((+C57/B57)))</f>
        <v>0</v>
      </c>
      <c r="E57" s="63"/>
      <c r="F57" s="64" t="n">
        <f aca="false">IF(ISERR(+E57/B57),0,((+E57/B57)))</f>
        <v>0</v>
      </c>
      <c r="G57" s="63"/>
      <c r="H57" s="64" t="n">
        <f aca="false">IF(ISERR(+G57/B57),0,((+G57/B57)))</f>
        <v>0</v>
      </c>
      <c r="I57" s="63"/>
      <c r="J57" s="64" t="n">
        <f aca="false">IF(ISERR(+I57/B57),0,((+I57/B57)))</f>
        <v>0</v>
      </c>
      <c r="K57" s="116"/>
      <c r="L57" s="63"/>
      <c r="M57" s="117" t="n">
        <f aca="false">IF(ISERR(+L57/B57),0,((+L57/B57)))</f>
        <v>0</v>
      </c>
      <c r="N57" s="66"/>
      <c r="O57" s="67" t="n">
        <f aca="false">IF(ISERR(N57/B57),0,((N57/B57)))</f>
        <v>0</v>
      </c>
      <c r="P57" s="63"/>
      <c r="Q57" s="64" t="n">
        <f aca="false">IF(ISERR(+P57/B57),0,((+P57/B57)))</f>
        <v>0</v>
      </c>
      <c r="R57" s="118" t="n">
        <f aca="false">SUM(B57-SUM(E57+G57+I57+L57+N57+P57))</f>
        <v>0</v>
      </c>
    </row>
    <row r="58" customFormat="false" ht="12.75" hidden="false" customHeight="false" outlineLevel="0" collapsed="false">
      <c r="A58" s="125"/>
      <c r="B58" s="63"/>
      <c r="C58" s="63"/>
      <c r="D58" s="64" t="n">
        <f aca="false">IF(ISERR(+C58/B58),0,((+C58/B58)))</f>
        <v>0</v>
      </c>
      <c r="E58" s="63"/>
      <c r="F58" s="64" t="n">
        <f aca="false">IF(ISERR(+E58/B58),0,((+E58/B58)))</f>
        <v>0</v>
      </c>
      <c r="G58" s="63"/>
      <c r="H58" s="64" t="n">
        <f aca="false">IF(ISERR(+G58/B58),0,((+G58/B58)))</f>
        <v>0</v>
      </c>
      <c r="I58" s="63"/>
      <c r="J58" s="64" t="n">
        <f aca="false">IF(ISERR(+I58/B58),0,((+I58/B58)))</f>
        <v>0</v>
      </c>
      <c r="K58" s="116"/>
      <c r="L58" s="63"/>
      <c r="M58" s="117" t="n">
        <f aca="false">IF(ISERR(+L58/B58),0,((+L58/B58)))</f>
        <v>0</v>
      </c>
      <c r="N58" s="66"/>
      <c r="O58" s="67" t="n">
        <f aca="false">IF(ISERR(N58/B58),0,((N58/B58)))</f>
        <v>0</v>
      </c>
      <c r="P58" s="63"/>
      <c r="Q58" s="64" t="n">
        <f aca="false">IF(ISERR(+P58/B58),0,((+P58/B58)))</f>
        <v>0</v>
      </c>
      <c r="R58" s="118" t="n">
        <f aca="false">SUM(B58-SUM(E58+G58+I58+L58+N58+P58))</f>
        <v>0</v>
      </c>
    </row>
    <row r="59" customFormat="false" ht="12.75" hidden="false" customHeight="false" outlineLevel="0" collapsed="false">
      <c r="A59" s="125"/>
      <c r="B59" s="63"/>
      <c r="C59" s="63"/>
      <c r="D59" s="64" t="n">
        <f aca="false">IF(ISERR(+C59/B59),0,((+C59/B59)))</f>
        <v>0</v>
      </c>
      <c r="E59" s="63"/>
      <c r="F59" s="64" t="n">
        <f aca="false">IF(ISERR(+E59/B59),0,((+E59/B59)))</f>
        <v>0</v>
      </c>
      <c r="G59" s="63"/>
      <c r="H59" s="64" t="n">
        <f aca="false">IF(ISERR(+G59/B59),0,((+G59/B59)))</f>
        <v>0</v>
      </c>
      <c r="I59" s="63"/>
      <c r="J59" s="64" t="n">
        <f aca="false">IF(ISERR(+I59/B59),0,((+I59/B59)))</f>
        <v>0</v>
      </c>
      <c r="K59" s="116"/>
      <c r="L59" s="63"/>
      <c r="M59" s="117" t="n">
        <f aca="false">IF(ISERR(+L59/B59),0,((+L59/B59)))</f>
        <v>0</v>
      </c>
      <c r="N59" s="66"/>
      <c r="O59" s="67" t="n">
        <f aca="false">IF(ISERR(N59/B59),0,((N59/B59)))</f>
        <v>0</v>
      </c>
      <c r="P59" s="63"/>
      <c r="Q59" s="64" t="n">
        <f aca="false">IF(ISERR(+P59/B59),0,((+P59/B59)))</f>
        <v>0</v>
      </c>
      <c r="R59" s="118" t="n">
        <f aca="false">SUM(B59-SUM(E59+G59+I59+L59+N59+P59))</f>
        <v>0</v>
      </c>
    </row>
    <row r="60" customFormat="false" ht="12.75" hidden="false" customHeight="false" outlineLevel="0" collapsed="false">
      <c r="A60" s="125"/>
      <c r="B60" s="63"/>
      <c r="C60" s="63"/>
      <c r="D60" s="64" t="n">
        <f aca="false">IF(ISERR(+C60/B60),0,((+C60/B60)))</f>
        <v>0</v>
      </c>
      <c r="E60" s="63"/>
      <c r="F60" s="64" t="n">
        <f aca="false">IF(ISERR(+E60/B60),0,((+E60/B60)))</f>
        <v>0</v>
      </c>
      <c r="G60" s="63"/>
      <c r="H60" s="64" t="n">
        <f aca="false">IF(ISERR(+G60/B60),0,((+G60/B60)))</f>
        <v>0</v>
      </c>
      <c r="I60" s="63"/>
      <c r="J60" s="64" t="n">
        <f aca="false">IF(ISERR(+I60/B60),0,((+I60/B60)))</f>
        <v>0</v>
      </c>
      <c r="K60" s="116"/>
      <c r="L60" s="63"/>
      <c r="M60" s="117" t="n">
        <f aca="false">IF(ISERR(+L60/B60),0,((+L60/B60)))</f>
        <v>0</v>
      </c>
      <c r="N60" s="66"/>
      <c r="O60" s="67" t="n">
        <f aca="false">IF(ISERR(N60/B60),0,((N60/B60)))</f>
        <v>0</v>
      </c>
      <c r="P60" s="63"/>
      <c r="Q60" s="64" t="n">
        <f aca="false">IF(ISERR(+P60/B60),0,((+P60/B60)))</f>
        <v>0</v>
      </c>
      <c r="R60" s="118" t="n">
        <f aca="false">SUM(B60-SUM(E60+G60+I60+L60+N60+P60))</f>
        <v>0</v>
      </c>
    </row>
    <row r="61" customFormat="false" ht="12.75" hidden="false" customHeight="false" outlineLevel="0" collapsed="false">
      <c r="A61" s="125"/>
      <c r="B61" s="63"/>
      <c r="C61" s="63"/>
      <c r="D61" s="64" t="n">
        <f aca="false">IF(ISERR(+C61/B61),0,((+C61/B61)))</f>
        <v>0</v>
      </c>
      <c r="E61" s="63"/>
      <c r="F61" s="64" t="n">
        <f aca="false">IF(ISERR(+E61/B61),0,((+E61/B61)))</f>
        <v>0</v>
      </c>
      <c r="G61" s="63"/>
      <c r="H61" s="64" t="n">
        <f aca="false">IF(ISERR(+G61/B61),0,((+G61/B61)))</f>
        <v>0</v>
      </c>
      <c r="I61" s="63"/>
      <c r="J61" s="64" t="n">
        <f aca="false">IF(ISERR(+I61/B61),0,((+I61/B61)))</f>
        <v>0</v>
      </c>
      <c r="K61" s="116"/>
      <c r="L61" s="63"/>
      <c r="M61" s="117" t="n">
        <f aca="false">IF(ISERR(+L61/B61),0,((+L61/B61)))</f>
        <v>0</v>
      </c>
      <c r="N61" s="66"/>
      <c r="O61" s="67" t="n">
        <f aca="false">IF(ISERR(N61/B61),0,((N61/B61)))</f>
        <v>0</v>
      </c>
      <c r="P61" s="63"/>
      <c r="Q61" s="64" t="n">
        <f aca="false">IF(ISERR(+P61/B61),0,((+P61/B61)))</f>
        <v>0</v>
      </c>
      <c r="R61" s="118" t="n">
        <f aca="false">SUM(B61-SUM(E61+G61+I61+L61+N61+P61))</f>
        <v>0</v>
      </c>
    </row>
    <row r="62" customFormat="false" ht="12.75" hidden="false" customHeight="false" outlineLevel="0" collapsed="false">
      <c r="A62" s="125"/>
      <c r="B62" s="63"/>
      <c r="C62" s="63"/>
      <c r="D62" s="64" t="n">
        <f aca="false">IF(ISERR(+C62/B62),0,((+C62/B62)))</f>
        <v>0</v>
      </c>
      <c r="E62" s="63"/>
      <c r="F62" s="64" t="n">
        <f aca="false">IF(ISERR(+E62/B62),0,((+E62/B62)))</f>
        <v>0</v>
      </c>
      <c r="G62" s="63"/>
      <c r="H62" s="64" t="n">
        <f aca="false">IF(ISERR(+G62/B62),0,((+G62/B62)))</f>
        <v>0</v>
      </c>
      <c r="I62" s="63"/>
      <c r="J62" s="64" t="n">
        <f aca="false">IF(ISERR(+I62/B62),0,((+I62/B62)))</f>
        <v>0</v>
      </c>
      <c r="K62" s="116"/>
      <c r="L62" s="63"/>
      <c r="M62" s="117" t="n">
        <f aca="false">IF(ISERR(+L62/B62),0,((+L62/B62)))</f>
        <v>0</v>
      </c>
      <c r="N62" s="66"/>
      <c r="O62" s="67" t="n">
        <f aca="false">IF(ISERR(N62/B62),0,((N62/B62)))</f>
        <v>0</v>
      </c>
      <c r="P62" s="63"/>
      <c r="Q62" s="64" t="n">
        <f aca="false">IF(ISERR(+P62/B62),0,((+P62/B62)))</f>
        <v>0</v>
      </c>
      <c r="R62" s="118" t="n">
        <f aca="false">SUM(B62-SUM(E62+G62+I62+L62+N62+P62))</f>
        <v>0</v>
      </c>
    </row>
    <row r="63" customFormat="false" ht="12.75" hidden="false" customHeight="false" outlineLevel="0" collapsed="false">
      <c r="A63" s="125"/>
      <c r="B63" s="63"/>
      <c r="C63" s="63"/>
      <c r="D63" s="64" t="n">
        <f aca="false">IF(ISERR(+C63/B63),0,((+C63/B63)))</f>
        <v>0</v>
      </c>
      <c r="E63" s="63"/>
      <c r="F63" s="64" t="n">
        <f aca="false">IF(ISERR(+E63/B63),0,((+E63/B63)))</f>
        <v>0</v>
      </c>
      <c r="G63" s="63"/>
      <c r="H63" s="64" t="n">
        <f aca="false">IF(ISERR(+G63/B63),0,((+G63/B63)))</f>
        <v>0</v>
      </c>
      <c r="I63" s="63"/>
      <c r="J63" s="64" t="n">
        <f aca="false">IF(ISERR(+I63/B63),0,((+I63/B63)))</f>
        <v>0</v>
      </c>
      <c r="K63" s="116"/>
      <c r="L63" s="63"/>
      <c r="M63" s="117" t="n">
        <f aca="false">IF(ISERR(+L63/B63),0,((+L63/B63)))</f>
        <v>0</v>
      </c>
      <c r="N63" s="66"/>
      <c r="O63" s="67" t="n">
        <f aca="false">IF(ISERR(N63/B63),0,((N63/B63)))</f>
        <v>0</v>
      </c>
      <c r="P63" s="63"/>
      <c r="Q63" s="64" t="n">
        <f aca="false">IF(ISERR(+P63/B63),0,((+P63/B63)))</f>
        <v>0</v>
      </c>
      <c r="R63" s="118" t="n">
        <f aca="false">SUM(B63-SUM(E63+G63+I63+L63+N63+P63))</f>
        <v>0</v>
      </c>
    </row>
    <row r="64" customFormat="false" ht="12.75" hidden="false" customHeight="false" outlineLevel="0" collapsed="false">
      <c r="A64" s="125"/>
      <c r="B64" s="63"/>
      <c r="C64" s="63"/>
      <c r="D64" s="64" t="n">
        <f aca="false">IF(ISERR(+C64/B64),0,((+C64/B64)))</f>
        <v>0</v>
      </c>
      <c r="E64" s="63"/>
      <c r="F64" s="64" t="n">
        <f aca="false">IF(ISERR(+E64/B64),0,((+E64/B64)))</f>
        <v>0</v>
      </c>
      <c r="G64" s="63"/>
      <c r="H64" s="64" t="n">
        <f aca="false">IF(ISERR(+G64/B64),0,((+G64/B64)))</f>
        <v>0</v>
      </c>
      <c r="I64" s="63"/>
      <c r="J64" s="64" t="n">
        <f aca="false">IF(ISERR(+I64/B64),0,((+I64/B64)))</f>
        <v>0</v>
      </c>
      <c r="K64" s="116"/>
      <c r="L64" s="63"/>
      <c r="M64" s="117" t="n">
        <f aca="false">IF(ISERR(+L64/B64),0,((+L64/B64)))</f>
        <v>0</v>
      </c>
      <c r="N64" s="66"/>
      <c r="O64" s="67" t="n">
        <f aca="false">IF(ISERR(N64/B64),0,((N64/B64)))</f>
        <v>0</v>
      </c>
      <c r="P64" s="63"/>
      <c r="Q64" s="64" t="n">
        <f aca="false">IF(ISERR(+P64/B64),0,((+P64/B64)))</f>
        <v>0</v>
      </c>
      <c r="R64" s="118" t="n">
        <f aca="false">SUM(B64-SUM(E64+G64+I64+L64+N64+P64))</f>
        <v>0</v>
      </c>
    </row>
    <row r="65" customFormat="false" ht="12.75" hidden="false" customHeight="false" outlineLevel="0" collapsed="false">
      <c r="A65" s="125"/>
      <c r="B65" s="63"/>
      <c r="C65" s="63"/>
      <c r="D65" s="64" t="n">
        <f aca="false">IF(ISERR(+C65/B65),0,((+C65/B65)))</f>
        <v>0</v>
      </c>
      <c r="E65" s="63"/>
      <c r="F65" s="64" t="n">
        <f aca="false">IF(ISERR(+E65/B65),0,((+E65/B65)))</f>
        <v>0</v>
      </c>
      <c r="G65" s="63"/>
      <c r="H65" s="64" t="n">
        <f aca="false">IF(ISERR(+G65/B65),0,((+G65/B65)))</f>
        <v>0</v>
      </c>
      <c r="I65" s="63"/>
      <c r="J65" s="64" t="n">
        <f aca="false">IF(ISERR(+I65/B65),0,((+I65/B65)))</f>
        <v>0</v>
      </c>
      <c r="K65" s="116"/>
      <c r="L65" s="63"/>
      <c r="M65" s="117" t="n">
        <f aca="false">IF(ISERR(+L65/B65),0,((+L65/B65)))</f>
        <v>0</v>
      </c>
      <c r="N65" s="66"/>
      <c r="O65" s="67" t="n">
        <f aca="false">IF(ISERR(N65/B65),0,((N65/B65)))</f>
        <v>0</v>
      </c>
      <c r="P65" s="63"/>
      <c r="Q65" s="64" t="n">
        <f aca="false">IF(ISERR(+P65/B65),0,((+P65/B65)))</f>
        <v>0</v>
      </c>
      <c r="R65" s="118" t="n">
        <f aca="false">SUM(B65-SUM(E65+G65+I65+L65+N65+P65))</f>
        <v>0</v>
      </c>
    </row>
    <row r="66" customFormat="false" ht="12.75" hidden="false" customHeight="false" outlineLevel="0" collapsed="false">
      <c r="A66" s="125"/>
      <c r="B66" s="63"/>
      <c r="C66" s="63"/>
      <c r="D66" s="64" t="n">
        <f aca="false">IF(ISERR(+C66/B66),0,((+C66/B66)))</f>
        <v>0</v>
      </c>
      <c r="E66" s="63"/>
      <c r="F66" s="64" t="n">
        <f aca="false">IF(ISERR(+E66/B66),0,((+E66/B66)))</f>
        <v>0</v>
      </c>
      <c r="G66" s="63"/>
      <c r="H66" s="64" t="n">
        <f aca="false">IF(ISERR(+G66/B66),0,((+G66/B66)))</f>
        <v>0</v>
      </c>
      <c r="I66" s="63"/>
      <c r="J66" s="64" t="n">
        <f aca="false">IF(ISERR(+I66/B66),0,((+I66/B66)))</f>
        <v>0</v>
      </c>
      <c r="K66" s="116"/>
      <c r="L66" s="63"/>
      <c r="M66" s="117" t="n">
        <f aca="false">IF(ISERR(+L66/B66),0,((+L66/B66)))</f>
        <v>0</v>
      </c>
      <c r="N66" s="66"/>
      <c r="O66" s="67" t="n">
        <f aca="false">IF(ISERR(N66/B66),0,((N66/B66)))</f>
        <v>0</v>
      </c>
      <c r="P66" s="63"/>
      <c r="Q66" s="64" t="n">
        <f aca="false">IF(ISERR(+P66/B66),0,((+P66/B66)))</f>
        <v>0</v>
      </c>
      <c r="R66" s="118" t="n">
        <f aca="false">SUM(B66-SUM(E66+G66+I66+L66+N66+P66))</f>
        <v>0</v>
      </c>
    </row>
    <row r="67" customFormat="false" ht="12.75" hidden="false" customHeight="false" outlineLevel="0" collapsed="false">
      <c r="A67" s="125"/>
      <c r="B67" s="63"/>
      <c r="C67" s="63"/>
      <c r="D67" s="64" t="n">
        <f aca="false">IF(ISERR(+C67/B67),0,((+C67/B67)))</f>
        <v>0</v>
      </c>
      <c r="E67" s="63"/>
      <c r="F67" s="64" t="n">
        <f aca="false">IF(ISERR(+E67/B67),0,((+E67/B67)))</f>
        <v>0</v>
      </c>
      <c r="G67" s="63"/>
      <c r="H67" s="64" t="n">
        <f aca="false">IF(ISERR(+G67/B67),0,((+G67/B67)))</f>
        <v>0</v>
      </c>
      <c r="I67" s="63"/>
      <c r="J67" s="64" t="n">
        <f aca="false">IF(ISERR(+I67/B67),0,((+I67/B67)))</f>
        <v>0</v>
      </c>
      <c r="K67" s="116"/>
      <c r="L67" s="63"/>
      <c r="M67" s="117" t="n">
        <f aca="false">IF(ISERR(+L67/B67),0,((+L67/B67)))</f>
        <v>0</v>
      </c>
      <c r="N67" s="66"/>
      <c r="O67" s="67" t="n">
        <f aca="false">IF(ISERR(N67/B67),0,((N67/B67)))</f>
        <v>0</v>
      </c>
      <c r="P67" s="63"/>
      <c r="Q67" s="64" t="n">
        <f aca="false">IF(ISERR(+P67/B67),0,((+P67/B67)))</f>
        <v>0</v>
      </c>
      <c r="R67" s="118" t="n">
        <f aca="false">SUM(B67-SUM(E67+G67+I67+L67+N67+P67))</f>
        <v>0</v>
      </c>
    </row>
    <row r="68" customFormat="false" ht="12.75" hidden="false" customHeight="false" outlineLevel="0" collapsed="false">
      <c r="A68" s="125"/>
      <c r="B68" s="63"/>
      <c r="C68" s="63"/>
      <c r="D68" s="64" t="n">
        <f aca="false">IF(ISERR(+C68/B68),0,((+C68/B68)))</f>
        <v>0</v>
      </c>
      <c r="E68" s="63"/>
      <c r="F68" s="64" t="n">
        <f aca="false">IF(ISERR(+E68/B68),0,((+E68/B68)))</f>
        <v>0</v>
      </c>
      <c r="G68" s="63"/>
      <c r="H68" s="64" t="n">
        <f aca="false">IF(ISERR(+G68/B68),0,((+G68/B68)))</f>
        <v>0</v>
      </c>
      <c r="I68" s="63"/>
      <c r="J68" s="64" t="n">
        <f aca="false">IF(ISERR(+I68/B68),0,((+I68/B68)))</f>
        <v>0</v>
      </c>
      <c r="K68" s="116"/>
      <c r="L68" s="63"/>
      <c r="M68" s="117" t="n">
        <f aca="false">IF(ISERR(+L68/B68),0,((+L68/B68)))</f>
        <v>0</v>
      </c>
      <c r="N68" s="66"/>
      <c r="O68" s="67" t="n">
        <f aca="false">IF(ISERR(N68/B68),0,((N68/B68)))</f>
        <v>0</v>
      </c>
      <c r="P68" s="63"/>
      <c r="Q68" s="64" t="n">
        <f aca="false">IF(ISERR(+P68/B68),0,((+P68/B68)))</f>
        <v>0</v>
      </c>
      <c r="R68" s="118" t="n">
        <f aca="false">SUM(B68-SUM(E68+G68+I68+L68+N68+P68))</f>
        <v>0</v>
      </c>
    </row>
    <row r="69" customFormat="false" ht="12.75" hidden="false" customHeight="false" outlineLevel="0" collapsed="false">
      <c r="A69" s="125"/>
      <c r="B69" s="63"/>
      <c r="C69" s="63"/>
      <c r="D69" s="64" t="n">
        <f aca="false">IF(ISERR(+C69/B69),0,((+C69/B69)))</f>
        <v>0</v>
      </c>
      <c r="E69" s="63"/>
      <c r="F69" s="64" t="n">
        <f aca="false">IF(ISERR(+E69/B69),0,((+E69/B69)))</f>
        <v>0</v>
      </c>
      <c r="G69" s="63"/>
      <c r="H69" s="64" t="n">
        <f aca="false">IF(ISERR(+G69/B69),0,((+G69/B69)))</f>
        <v>0</v>
      </c>
      <c r="I69" s="63"/>
      <c r="J69" s="64" t="n">
        <f aca="false">IF(ISERR(+I69/B69),0,((+I69/B69)))</f>
        <v>0</v>
      </c>
      <c r="K69" s="116"/>
      <c r="L69" s="63"/>
      <c r="M69" s="117" t="n">
        <f aca="false">IF(ISERR(+L69/B69),0,((+L69/B69)))</f>
        <v>0</v>
      </c>
      <c r="N69" s="66"/>
      <c r="O69" s="67" t="n">
        <f aca="false">IF(ISERR(N69/B69),0,((N69/B69)))</f>
        <v>0</v>
      </c>
      <c r="P69" s="63"/>
      <c r="Q69" s="64" t="n">
        <f aca="false">IF(ISERR(+P69/B69),0,((+P69/B69)))</f>
        <v>0</v>
      </c>
      <c r="R69" s="118" t="n">
        <f aca="false">SUM(B69-SUM(E69+G69+I69+L69+N69+P69))</f>
        <v>0</v>
      </c>
    </row>
    <row r="70" customFormat="false" ht="12.75" hidden="false" customHeight="false" outlineLevel="0" collapsed="false">
      <c r="A70" s="125"/>
      <c r="B70" s="63"/>
      <c r="C70" s="63"/>
      <c r="D70" s="64" t="n">
        <f aca="false">IF(ISERR(+C70/B70),0,((+C70/B70)))</f>
        <v>0</v>
      </c>
      <c r="E70" s="63"/>
      <c r="F70" s="64" t="n">
        <f aca="false">IF(ISERR(+E70/B70),0,((+E70/B70)))</f>
        <v>0</v>
      </c>
      <c r="G70" s="63"/>
      <c r="H70" s="64" t="n">
        <f aca="false">IF(ISERR(+G70/B70),0,((+G70/B70)))</f>
        <v>0</v>
      </c>
      <c r="I70" s="63"/>
      <c r="J70" s="64" t="n">
        <f aca="false">IF(ISERR(+I70/B70),0,((+I70/B70)))</f>
        <v>0</v>
      </c>
      <c r="K70" s="116"/>
      <c r="L70" s="63"/>
      <c r="M70" s="117" t="n">
        <f aca="false">IF(ISERR(+L70/B70),0,((+L70/B70)))</f>
        <v>0</v>
      </c>
      <c r="N70" s="66"/>
      <c r="O70" s="67" t="n">
        <f aca="false">IF(ISERR(N70/B70),0,((N70/B70)))</f>
        <v>0</v>
      </c>
      <c r="P70" s="63"/>
      <c r="Q70" s="64" t="n">
        <f aca="false">IF(ISERR(+P70/B70),0,((+P70/B70)))</f>
        <v>0</v>
      </c>
      <c r="R70" s="118" t="n">
        <f aca="false">SUM(B70-SUM(E70+G70+I70+L70+N70+P70))</f>
        <v>0</v>
      </c>
    </row>
    <row r="71" customFormat="false" ht="12.75" hidden="false" customHeight="false" outlineLevel="0" collapsed="false">
      <c r="A71" s="125"/>
      <c r="B71" s="63"/>
      <c r="C71" s="63"/>
      <c r="D71" s="64" t="n">
        <f aca="false">IF(ISERR(+C71/B71),0,((+C71/B71)))</f>
        <v>0</v>
      </c>
      <c r="E71" s="63"/>
      <c r="F71" s="64" t="n">
        <f aca="false">IF(ISERR(+E71/B71),0,((+E71/B71)))</f>
        <v>0</v>
      </c>
      <c r="G71" s="63"/>
      <c r="H71" s="64" t="n">
        <f aca="false">IF(ISERR(+G71/B71),0,((+G71/B71)))</f>
        <v>0</v>
      </c>
      <c r="I71" s="63"/>
      <c r="J71" s="64" t="n">
        <f aca="false">IF(ISERR(+I71/B71),0,((+I71/B71)))</f>
        <v>0</v>
      </c>
      <c r="K71" s="116"/>
      <c r="L71" s="63"/>
      <c r="M71" s="117" t="n">
        <f aca="false">IF(ISERR(+L71/B71),0,((+L71/B71)))</f>
        <v>0</v>
      </c>
      <c r="N71" s="66"/>
      <c r="O71" s="67" t="n">
        <f aca="false">IF(ISERR(N71/B71),0,((N71/B71)))</f>
        <v>0</v>
      </c>
      <c r="P71" s="63"/>
      <c r="Q71" s="64" t="n">
        <f aca="false">IF(ISERR(+P71/B71),0,((+P71/B71)))</f>
        <v>0</v>
      </c>
      <c r="R71" s="118" t="n">
        <f aca="false">SUM(B71-SUM(E71+G71+I71+L71+N71+P71))</f>
        <v>0</v>
      </c>
    </row>
    <row r="72" customFormat="false" ht="12.75" hidden="false" customHeight="false" outlineLevel="0" collapsed="false">
      <c r="A72" s="125"/>
      <c r="B72" s="63"/>
      <c r="C72" s="63"/>
      <c r="D72" s="64" t="n">
        <f aca="false">IF(ISERR(+C72/B72),0,((+C72/B72)))</f>
        <v>0</v>
      </c>
      <c r="E72" s="63"/>
      <c r="F72" s="64" t="n">
        <f aca="false">IF(ISERR(+E72/B72),0,((+E72/B72)))</f>
        <v>0</v>
      </c>
      <c r="G72" s="63"/>
      <c r="H72" s="64" t="n">
        <f aca="false">IF(ISERR(+G72/B72),0,((+G72/B72)))</f>
        <v>0</v>
      </c>
      <c r="I72" s="63"/>
      <c r="J72" s="64" t="n">
        <f aca="false">IF(ISERR(+I72/B72),0,((+I72/B72)))</f>
        <v>0</v>
      </c>
      <c r="K72" s="116"/>
      <c r="L72" s="63"/>
      <c r="M72" s="117" t="n">
        <f aca="false">IF(ISERR(+L72/B72),0,((+L72/B72)))</f>
        <v>0</v>
      </c>
      <c r="N72" s="66"/>
      <c r="O72" s="67" t="n">
        <f aca="false">IF(ISERR(N72/B72),0,((N72/B72)))</f>
        <v>0</v>
      </c>
      <c r="P72" s="63"/>
      <c r="Q72" s="64" t="n">
        <f aca="false">IF(ISERR(+P72/B72),0,((+P72/B72)))</f>
        <v>0</v>
      </c>
      <c r="R72" s="118" t="n">
        <f aca="false">SUM(B72-SUM(E72+G72+I72+L72+N72+P72))</f>
        <v>0</v>
      </c>
    </row>
    <row r="73" customFormat="false" ht="12.75" hidden="false" customHeight="false" outlineLevel="0" collapsed="false">
      <c r="A73" s="125"/>
      <c r="B73" s="63"/>
      <c r="C73" s="63"/>
      <c r="D73" s="64" t="n">
        <f aca="false">IF(ISERR(+C73/B73),0,((+C73/B73)))</f>
        <v>0</v>
      </c>
      <c r="E73" s="63"/>
      <c r="F73" s="64" t="n">
        <f aca="false">IF(ISERR(+E73/B73),0,((+E73/B73)))</f>
        <v>0</v>
      </c>
      <c r="G73" s="63"/>
      <c r="H73" s="64" t="n">
        <f aca="false">IF(ISERR(+G73/B73),0,((+G73/B73)))</f>
        <v>0</v>
      </c>
      <c r="I73" s="63"/>
      <c r="J73" s="64" t="n">
        <f aca="false">IF(ISERR(+I73/B73),0,((+I73/B73)))</f>
        <v>0</v>
      </c>
      <c r="K73" s="116"/>
      <c r="L73" s="63"/>
      <c r="M73" s="117" t="n">
        <f aca="false">IF(ISERR(+L73/B73),0,((+L73/B73)))</f>
        <v>0</v>
      </c>
      <c r="N73" s="66"/>
      <c r="O73" s="67" t="n">
        <f aca="false">IF(ISERR(N73/B73),0,((N73/B73)))</f>
        <v>0</v>
      </c>
      <c r="P73" s="63"/>
      <c r="Q73" s="64" t="n">
        <f aca="false">IF(ISERR(+P73/B73),0,((+P73/B73)))</f>
        <v>0</v>
      </c>
      <c r="R73" s="118" t="n">
        <f aca="false">SUM(B73-SUM(E73+G73+I73+L73+N73+P73))</f>
        <v>0</v>
      </c>
    </row>
    <row r="74" customFormat="false" ht="12.75" hidden="false" customHeight="false" outlineLevel="0" collapsed="false">
      <c r="A74" s="125"/>
      <c r="B74" s="63"/>
      <c r="C74" s="63"/>
      <c r="D74" s="64" t="n">
        <f aca="false">IF(ISERR(+C74/B74),0,((+C74/B74)))</f>
        <v>0</v>
      </c>
      <c r="E74" s="63"/>
      <c r="F74" s="64" t="n">
        <f aca="false">IF(ISERR(+E74/B74),0,((+E74/B74)))</f>
        <v>0</v>
      </c>
      <c r="G74" s="63"/>
      <c r="H74" s="64" t="n">
        <f aca="false">IF(ISERR(+G74/B74),0,((+G74/B74)))</f>
        <v>0</v>
      </c>
      <c r="I74" s="63"/>
      <c r="J74" s="64" t="n">
        <f aca="false">IF(ISERR(+I74/B74),0,((+I74/B74)))</f>
        <v>0</v>
      </c>
      <c r="K74" s="116"/>
      <c r="L74" s="63"/>
      <c r="M74" s="117" t="n">
        <f aca="false">IF(ISERR(+L74/B74),0,((+L74/B74)))</f>
        <v>0</v>
      </c>
      <c r="N74" s="66"/>
      <c r="O74" s="67" t="n">
        <f aca="false">IF(ISERR(N74/B74),0,((N74/B74)))</f>
        <v>0</v>
      </c>
      <c r="P74" s="63"/>
      <c r="Q74" s="64" t="n">
        <f aca="false">IF(ISERR(+P74/B74),0,((+P74/B74)))</f>
        <v>0</v>
      </c>
      <c r="R74" s="118" t="n">
        <f aca="false">SUM(B74-SUM(E74+G74+I74+L74+N74+P74))</f>
        <v>0</v>
      </c>
    </row>
    <row r="75" customFormat="false" ht="12.75" hidden="false" customHeight="false" outlineLevel="0" collapsed="false">
      <c r="A75" s="125"/>
      <c r="B75" s="63"/>
      <c r="C75" s="63"/>
      <c r="D75" s="64" t="n">
        <f aca="false">IF(ISERR(+C75/B75),0,((+C75/B75)))</f>
        <v>0</v>
      </c>
      <c r="E75" s="63"/>
      <c r="F75" s="64" t="n">
        <f aca="false">IF(ISERR(+E75/B75),0,((+E75/B75)))</f>
        <v>0</v>
      </c>
      <c r="G75" s="63"/>
      <c r="H75" s="64" t="n">
        <f aca="false">IF(ISERR(+G75/B75),0,((+G75/B75)))</f>
        <v>0</v>
      </c>
      <c r="I75" s="63"/>
      <c r="J75" s="64" t="n">
        <f aca="false">IF(ISERR(+I75/B75),0,((+I75/B75)))</f>
        <v>0</v>
      </c>
      <c r="K75" s="116"/>
      <c r="L75" s="63"/>
      <c r="M75" s="117" t="n">
        <f aca="false">IF(ISERR(+L75/B75),0,((+L75/B75)))</f>
        <v>0</v>
      </c>
      <c r="N75" s="66"/>
      <c r="O75" s="67" t="n">
        <f aca="false">IF(ISERR(N75/B75),0,((N75/B75)))</f>
        <v>0</v>
      </c>
      <c r="P75" s="63"/>
      <c r="Q75" s="64" t="n">
        <f aca="false">IF(ISERR(+P75/B75),0,((+P75/B75)))</f>
        <v>0</v>
      </c>
      <c r="R75" s="118" t="n">
        <f aca="false">SUM(B75-SUM(E75+G75+I75+L75+N75+P75))</f>
        <v>0</v>
      </c>
    </row>
    <row r="76" customFormat="false" ht="12.75" hidden="false" customHeight="false" outlineLevel="0" collapsed="false">
      <c r="A76" s="125"/>
      <c r="B76" s="63"/>
      <c r="C76" s="63"/>
      <c r="D76" s="64" t="n">
        <f aca="false">IF(ISERR(+C76/B76),0,((+C76/B76)))</f>
        <v>0</v>
      </c>
      <c r="E76" s="63"/>
      <c r="F76" s="64" t="n">
        <f aca="false">IF(ISERR(+E76/B76),0,((+E76/B76)))</f>
        <v>0</v>
      </c>
      <c r="G76" s="63"/>
      <c r="H76" s="64" t="n">
        <f aca="false">IF(ISERR(+G76/B76),0,((+G76/B76)))</f>
        <v>0</v>
      </c>
      <c r="I76" s="63"/>
      <c r="J76" s="64" t="n">
        <f aca="false">IF(ISERR(+I76/B76),0,((+I76/B76)))</f>
        <v>0</v>
      </c>
      <c r="K76" s="116"/>
      <c r="L76" s="63"/>
      <c r="M76" s="117" t="n">
        <f aca="false">IF(ISERR(+L76/B76),0,((+L76/B76)))</f>
        <v>0</v>
      </c>
      <c r="N76" s="66"/>
      <c r="O76" s="67" t="n">
        <f aca="false">IF(ISERR(N76/B76),0,((N76/B76)))</f>
        <v>0</v>
      </c>
      <c r="P76" s="63"/>
      <c r="Q76" s="64" t="n">
        <f aca="false">IF(ISERR(+P76/B76),0,((+P76/B76)))</f>
        <v>0</v>
      </c>
      <c r="R76" s="118" t="n">
        <f aca="false">SUM(B76-SUM(E76+G76+I76+L76+N76+P76))</f>
        <v>0</v>
      </c>
    </row>
    <row r="77" customFormat="false" ht="12.75" hidden="false" customHeight="false" outlineLevel="0" collapsed="false">
      <c r="A77" s="125"/>
      <c r="B77" s="63"/>
      <c r="C77" s="63"/>
      <c r="D77" s="64" t="n">
        <f aca="false">IF(ISERR(+C77/B77),0,((+C77/B77)))</f>
        <v>0</v>
      </c>
      <c r="E77" s="63"/>
      <c r="F77" s="64" t="n">
        <f aca="false">IF(ISERR(+E77/B77),0,((+E77/B77)))</f>
        <v>0</v>
      </c>
      <c r="G77" s="63"/>
      <c r="H77" s="64" t="n">
        <f aca="false">IF(ISERR(+G77/B77),0,((+G77/B77)))</f>
        <v>0</v>
      </c>
      <c r="I77" s="63"/>
      <c r="J77" s="64" t="n">
        <f aca="false">IF(ISERR(+I77/B77),0,((+I77/B77)))</f>
        <v>0</v>
      </c>
      <c r="K77" s="116"/>
      <c r="L77" s="63"/>
      <c r="M77" s="117" t="n">
        <f aca="false">IF(ISERR(+L77/B77),0,((+L77/B77)))</f>
        <v>0</v>
      </c>
      <c r="N77" s="66"/>
      <c r="O77" s="67" t="n">
        <f aca="false">IF(ISERR(N77/B77),0,((N77/B77)))</f>
        <v>0</v>
      </c>
      <c r="P77" s="63"/>
      <c r="Q77" s="64" t="n">
        <f aca="false">IF(ISERR(+P77/B77),0,((+P77/B77)))</f>
        <v>0</v>
      </c>
      <c r="R77" s="118" t="n">
        <f aca="false">SUM(B77-SUM(E77+G77+I77+L77+N77+P77))</f>
        <v>0</v>
      </c>
    </row>
    <row r="78" customFormat="false" ht="12.75" hidden="false" customHeight="false" outlineLevel="0" collapsed="false">
      <c r="A78" s="125"/>
      <c r="B78" s="63"/>
      <c r="C78" s="63"/>
      <c r="D78" s="64" t="n">
        <f aca="false">IF(ISERR(+C78/B78),0,((+C78/B78)))</f>
        <v>0</v>
      </c>
      <c r="E78" s="63"/>
      <c r="F78" s="64" t="n">
        <f aca="false">IF(ISERR(+E78/B78),0,((+E78/B78)))</f>
        <v>0</v>
      </c>
      <c r="G78" s="63"/>
      <c r="H78" s="64" t="n">
        <f aca="false">IF(ISERR(+G78/B78),0,((+G78/B78)))</f>
        <v>0</v>
      </c>
      <c r="I78" s="63"/>
      <c r="J78" s="64" t="n">
        <f aca="false">IF(ISERR(+I78/B78),0,((+I78/B78)))</f>
        <v>0</v>
      </c>
      <c r="K78" s="116"/>
      <c r="L78" s="63"/>
      <c r="M78" s="117" t="n">
        <f aca="false">IF(ISERR(+L78/B78),0,((+L78/B78)))</f>
        <v>0</v>
      </c>
      <c r="N78" s="66"/>
      <c r="O78" s="67" t="n">
        <f aca="false">IF(ISERR(N78/B78),0,((N78/B78)))</f>
        <v>0</v>
      </c>
      <c r="P78" s="63"/>
      <c r="Q78" s="64" t="n">
        <f aca="false">IF(ISERR(+P78/B78),0,((+P78/B78)))</f>
        <v>0</v>
      </c>
      <c r="R78" s="118" t="n">
        <f aca="false">SUM(B78-SUM(E78+G78+I78+L78+N78+P78))</f>
        <v>0</v>
      </c>
    </row>
    <row r="79" customFormat="false" ht="12.75" hidden="false" customHeight="false" outlineLevel="0" collapsed="false">
      <c r="A79" s="125"/>
      <c r="B79" s="63"/>
      <c r="C79" s="63"/>
      <c r="D79" s="64" t="n">
        <f aca="false">IF(ISERR(+C79/B79),0,((+C79/B79)))</f>
        <v>0</v>
      </c>
      <c r="E79" s="63"/>
      <c r="F79" s="64" t="n">
        <f aca="false">IF(ISERR(+E79/B79),0,((+E79/B79)))</f>
        <v>0</v>
      </c>
      <c r="G79" s="63"/>
      <c r="H79" s="64" t="n">
        <f aca="false">IF(ISERR(+G79/B79),0,((+G79/B79)))</f>
        <v>0</v>
      </c>
      <c r="I79" s="63"/>
      <c r="J79" s="64" t="n">
        <f aca="false">IF(ISERR(+I79/B79),0,((+I79/B79)))</f>
        <v>0</v>
      </c>
      <c r="K79" s="116"/>
      <c r="L79" s="63"/>
      <c r="M79" s="117" t="n">
        <f aca="false">IF(ISERR(+L79/B79),0,((+L79/B79)))</f>
        <v>0</v>
      </c>
      <c r="N79" s="66"/>
      <c r="O79" s="67" t="n">
        <f aca="false">IF(ISERR(N79/B79),0,((N79/B79)))</f>
        <v>0</v>
      </c>
      <c r="P79" s="63"/>
      <c r="Q79" s="64" t="n">
        <f aca="false">IF(ISERR(+P79/B79),0,((+P79/B79)))</f>
        <v>0</v>
      </c>
      <c r="R79" s="118" t="n">
        <f aca="false">SUM(B79-SUM(E79+G79+I79+L79+N79+P79))</f>
        <v>0</v>
      </c>
    </row>
    <row r="80" customFormat="false" ht="12.75" hidden="false" customHeight="false" outlineLevel="0" collapsed="false">
      <c r="A80" s="125"/>
      <c r="B80" s="63"/>
      <c r="C80" s="63"/>
      <c r="D80" s="64" t="n">
        <f aca="false">IF(ISERR(+C80/B80),0,((+C80/B80)))</f>
        <v>0</v>
      </c>
      <c r="E80" s="63"/>
      <c r="F80" s="64" t="n">
        <f aca="false">IF(ISERR(+E80/B80),0,((+E80/B80)))</f>
        <v>0</v>
      </c>
      <c r="G80" s="63"/>
      <c r="H80" s="64" t="n">
        <f aca="false">IF(ISERR(+G80/B80),0,((+G80/B80)))</f>
        <v>0</v>
      </c>
      <c r="I80" s="63"/>
      <c r="J80" s="64" t="n">
        <f aca="false">IF(ISERR(+I80/B80),0,((+I80/B80)))</f>
        <v>0</v>
      </c>
      <c r="K80" s="116"/>
      <c r="L80" s="63"/>
      <c r="M80" s="117" t="n">
        <f aca="false">IF(ISERR(+L80/B80),0,((+L80/B80)))</f>
        <v>0</v>
      </c>
      <c r="N80" s="66"/>
      <c r="O80" s="67" t="n">
        <f aca="false">IF(ISERR(N80/B80),0,((N80/B80)))</f>
        <v>0</v>
      </c>
      <c r="P80" s="63"/>
      <c r="Q80" s="64" t="n">
        <f aca="false">IF(ISERR(+P80/B80),0,((+P80/B80)))</f>
        <v>0</v>
      </c>
      <c r="R80" s="118" t="n">
        <f aca="false">SUM(B80-SUM(E80+G80+I80+L80+N80+P80))</f>
        <v>0</v>
      </c>
    </row>
    <row r="81" customFormat="false" ht="12.75" hidden="false" customHeight="false" outlineLevel="0" collapsed="false">
      <c r="A81" s="125"/>
      <c r="B81" s="63"/>
      <c r="C81" s="63"/>
      <c r="D81" s="64" t="n">
        <f aca="false">IF(ISERR(+C81/B81),0,((+C81/B81)))</f>
        <v>0</v>
      </c>
      <c r="E81" s="63"/>
      <c r="F81" s="64" t="n">
        <f aca="false">IF(ISERR(+E81/B81),0,((+E81/B81)))</f>
        <v>0</v>
      </c>
      <c r="G81" s="63"/>
      <c r="H81" s="64" t="n">
        <f aca="false">IF(ISERR(+G81/B81),0,((+G81/B81)))</f>
        <v>0</v>
      </c>
      <c r="I81" s="63"/>
      <c r="J81" s="64" t="n">
        <f aca="false">IF(ISERR(+I81/B81),0,((+I81/B81)))</f>
        <v>0</v>
      </c>
      <c r="K81" s="116"/>
      <c r="L81" s="63"/>
      <c r="M81" s="117" t="n">
        <f aca="false">IF(ISERR(+L81/B81),0,((+L81/B81)))</f>
        <v>0</v>
      </c>
      <c r="N81" s="66"/>
      <c r="O81" s="67" t="n">
        <f aca="false">IF(ISERR(N81/B81),0,((N81/B81)))</f>
        <v>0</v>
      </c>
      <c r="P81" s="63"/>
      <c r="Q81" s="64" t="n">
        <f aca="false">IF(ISERR(+P81/B81),0,((+P81/B81)))</f>
        <v>0</v>
      </c>
      <c r="R81" s="118" t="n">
        <f aca="false">SUM(B81-SUM(E81+G81+I81+L81+N81+P81))</f>
        <v>0</v>
      </c>
    </row>
    <row r="82" customFormat="false" ht="12.75" hidden="false" customHeight="false" outlineLevel="0" collapsed="false">
      <c r="A82" s="125"/>
      <c r="B82" s="63"/>
      <c r="C82" s="63"/>
      <c r="D82" s="64" t="n">
        <f aca="false">IF(ISERR(+C82/B82),0,((+C82/B82)))</f>
        <v>0</v>
      </c>
      <c r="E82" s="63"/>
      <c r="F82" s="64" t="n">
        <f aca="false">IF(ISERR(+E82/B82),0,((+E82/B82)))</f>
        <v>0</v>
      </c>
      <c r="G82" s="63"/>
      <c r="H82" s="64" t="n">
        <f aca="false">IF(ISERR(+G82/B82),0,((+G82/B82)))</f>
        <v>0</v>
      </c>
      <c r="I82" s="63"/>
      <c r="J82" s="64" t="n">
        <f aca="false">IF(ISERR(+I82/B82),0,((+I82/B82)))</f>
        <v>0</v>
      </c>
      <c r="K82" s="116"/>
      <c r="L82" s="63"/>
      <c r="M82" s="117" t="n">
        <f aca="false">IF(ISERR(+L82/B82),0,((+L82/B82)))</f>
        <v>0</v>
      </c>
      <c r="N82" s="66"/>
      <c r="O82" s="67" t="n">
        <f aca="false">IF(ISERR(N82/B82),0,((N82/B82)))</f>
        <v>0</v>
      </c>
      <c r="P82" s="63"/>
      <c r="Q82" s="64" t="n">
        <f aca="false">IF(ISERR(+P82/B82),0,((+P82/B82)))</f>
        <v>0</v>
      </c>
      <c r="R82" s="118" t="n">
        <f aca="false">SUM(B82-SUM(E82+G82+I82+L82+N82+P82))</f>
        <v>0</v>
      </c>
    </row>
    <row r="83" customFormat="false" ht="12.75" hidden="false" customHeight="false" outlineLevel="0" collapsed="false">
      <c r="A83" s="125"/>
      <c r="B83" s="63"/>
      <c r="C83" s="63"/>
      <c r="D83" s="64" t="n">
        <f aca="false">IF(ISERR(+C83/B83),0,((+C83/B83)))</f>
        <v>0</v>
      </c>
      <c r="E83" s="63"/>
      <c r="F83" s="64" t="n">
        <f aca="false">IF(ISERR(+E83/B83),0,((+E83/B83)))</f>
        <v>0</v>
      </c>
      <c r="G83" s="63"/>
      <c r="H83" s="64" t="n">
        <f aca="false">IF(ISERR(+G83/B83),0,((+G83/B83)))</f>
        <v>0</v>
      </c>
      <c r="I83" s="63"/>
      <c r="J83" s="64" t="n">
        <f aca="false">IF(ISERR(+I83/B83),0,((+I83/B83)))</f>
        <v>0</v>
      </c>
      <c r="K83" s="116"/>
      <c r="L83" s="63"/>
      <c r="M83" s="117" t="n">
        <f aca="false">IF(ISERR(+L83/B83),0,((+L83/B83)))</f>
        <v>0</v>
      </c>
      <c r="N83" s="66"/>
      <c r="O83" s="67" t="n">
        <f aca="false">IF(ISERR(N83/B83),0,((N83/B83)))</f>
        <v>0</v>
      </c>
      <c r="P83" s="63"/>
      <c r="Q83" s="64" t="n">
        <f aca="false">IF(ISERR(+P83/B83),0,((+P83/B83)))</f>
        <v>0</v>
      </c>
      <c r="R83" s="118" t="n">
        <f aca="false">SUM(B83-SUM(E83+G83+I83+L83+N83+P83))</f>
        <v>0</v>
      </c>
    </row>
    <row r="84" customFormat="false" ht="12.75" hidden="false" customHeight="false" outlineLevel="0" collapsed="false">
      <c r="A84" s="125"/>
      <c r="B84" s="63"/>
      <c r="C84" s="63"/>
      <c r="D84" s="64" t="n">
        <f aca="false">IF(ISERR(+C84/B84),0,((+C84/B84)))</f>
        <v>0</v>
      </c>
      <c r="E84" s="63"/>
      <c r="F84" s="64" t="n">
        <f aca="false">IF(ISERR(+E84/B84),0,((+E84/B84)))</f>
        <v>0</v>
      </c>
      <c r="G84" s="63"/>
      <c r="H84" s="64" t="n">
        <f aca="false">IF(ISERR(+G84/B84),0,((+G84/B84)))</f>
        <v>0</v>
      </c>
      <c r="I84" s="63"/>
      <c r="J84" s="64" t="n">
        <f aca="false">IF(ISERR(+I84/B84),0,((+I84/B84)))</f>
        <v>0</v>
      </c>
      <c r="K84" s="116"/>
      <c r="L84" s="63"/>
      <c r="M84" s="117" t="n">
        <f aca="false">IF(ISERR(+L84/B84),0,((+L84/B84)))</f>
        <v>0</v>
      </c>
      <c r="N84" s="66"/>
      <c r="O84" s="67" t="n">
        <f aca="false">IF(ISERR(N84/B84),0,((N84/B84)))</f>
        <v>0</v>
      </c>
      <c r="P84" s="63"/>
      <c r="Q84" s="64" t="n">
        <f aca="false">IF(ISERR(+P84/B84),0,((+P84/B84)))</f>
        <v>0</v>
      </c>
      <c r="R84" s="118" t="n">
        <f aca="false">SUM(B84-SUM(E84+G84+I84+L84+N84+P84))</f>
        <v>0</v>
      </c>
    </row>
    <row r="85" customFormat="false" ht="12.75" hidden="false" customHeight="false" outlineLevel="0" collapsed="false">
      <c r="A85" s="125"/>
      <c r="B85" s="63"/>
      <c r="C85" s="63"/>
      <c r="D85" s="64" t="n">
        <f aca="false">IF(ISERR(+C85/B85),0,((+C85/B85)))</f>
        <v>0</v>
      </c>
      <c r="E85" s="63"/>
      <c r="F85" s="64" t="n">
        <f aca="false">IF(ISERR(+E85/B85),0,((+E85/B85)))</f>
        <v>0</v>
      </c>
      <c r="G85" s="63"/>
      <c r="H85" s="64" t="n">
        <f aca="false">IF(ISERR(+G85/B85),0,((+G85/B85)))</f>
        <v>0</v>
      </c>
      <c r="I85" s="63"/>
      <c r="J85" s="64" t="n">
        <f aca="false">IF(ISERR(+I85/B85),0,((+I85/B85)))</f>
        <v>0</v>
      </c>
      <c r="K85" s="116"/>
      <c r="L85" s="63"/>
      <c r="M85" s="117" t="n">
        <f aca="false">IF(ISERR(+L85/B85),0,((+L85/B85)))</f>
        <v>0</v>
      </c>
      <c r="N85" s="66"/>
      <c r="O85" s="67" t="n">
        <f aca="false">IF(ISERR(N85/B85),0,((N85/B85)))</f>
        <v>0</v>
      </c>
      <c r="P85" s="63"/>
      <c r="Q85" s="64" t="n">
        <f aca="false">IF(ISERR(+P85/B85),0,((+P85/B85)))</f>
        <v>0</v>
      </c>
      <c r="R85" s="118" t="n">
        <f aca="false">SUM(B85-SUM(E85+G85+I85+L85+N85+P85))</f>
        <v>0</v>
      </c>
    </row>
    <row r="86" customFormat="false" ht="12.75" hidden="false" customHeight="false" outlineLevel="0" collapsed="false">
      <c r="A86" s="125"/>
      <c r="B86" s="63"/>
      <c r="C86" s="63"/>
      <c r="D86" s="64" t="n">
        <f aca="false">IF(ISERR(+C86/B86),0,((+C86/B86)))</f>
        <v>0</v>
      </c>
      <c r="E86" s="63"/>
      <c r="F86" s="64" t="n">
        <f aca="false">IF(ISERR(+E86/B86),0,((+E86/B86)))</f>
        <v>0</v>
      </c>
      <c r="G86" s="63"/>
      <c r="H86" s="64" t="n">
        <f aca="false">IF(ISERR(+G86/B86),0,((+G86/B86)))</f>
        <v>0</v>
      </c>
      <c r="I86" s="63"/>
      <c r="J86" s="64" t="n">
        <f aca="false">IF(ISERR(+I86/B86),0,((+I86/B86)))</f>
        <v>0</v>
      </c>
      <c r="K86" s="116"/>
      <c r="L86" s="63"/>
      <c r="M86" s="117" t="n">
        <f aca="false">IF(ISERR(+L86/B86),0,((+L86/B86)))</f>
        <v>0</v>
      </c>
      <c r="N86" s="66"/>
      <c r="O86" s="67" t="n">
        <f aca="false">IF(ISERR(N86/B86),0,((N86/B86)))</f>
        <v>0</v>
      </c>
      <c r="P86" s="63"/>
      <c r="Q86" s="64" t="n">
        <f aca="false">IF(ISERR(+P86/B86),0,((+P86/B86)))</f>
        <v>0</v>
      </c>
      <c r="R86" s="118" t="n">
        <f aca="false">SUM(B86-SUM(E86+G86+I86+L86+N86+P86))</f>
        <v>0</v>
      </c>
    </row>
    <row r="87" customFormat="false" ht="12.75" hidden="false" customHeight="false" outlineLevel="0" collapsed="false">
      <c r="A87" s="125"/>
      <c r="B87" s="63"/>
      <c r="C87" s="63"/>
      <c r="D87" s="64" t="n">
        <f aca="false">IF(ISERR(+C87/B87),0,((+C87/B87)))</f>
        <v>0</v>
      </c>
      <c r="E87" s="63"/>
      <c r="F87" s="64" t="n">
        <f aca="false">IF(ISERR(+E87/B87),0,((+E87/B87)))</f>
        <v>0</v>
      </c>
      <c r="G87" s="63"/>
      <c r="H87" s="64" t="n">
        <f aca="false">IF(ISERR(+G87/B87),0,((+G87/B87)))</f>
        <v>0</v>
      </c>
      <c r="I87" s="63"/>
      <c r="J87" s="64" t="n">
        <f aca="false">IF(ISERR(+I87/B87),0,((+I87/B87)))</f>
        <v>0</v>
      </c>
      <c r="K87" s="116"/>
      <c r="L87" s="63"/>
      <c r="M87" s="117" t="n">
        <f aca="false">IF(ISERR(+L87/B87),0,((+L87/B87)))</f>
        <v>0</v>
      </c>
      <c r="N87" s="66"/>
      <c r="O87" s="67" t="n">
        <f aca="false">IF(ISERR(N87/B87),0,((N87/B87)))</f>
        <v>0</v>
      </c>
      <c r="P87" s="63"/>
      <c r="Q87" s="64" t="n">
        <f aca="false">IF(ISERR(+P87/B87),0,((+P87/B87)))</f>
        <v>0</v>
      </c>
      <c r="R87" s="118" t="n">
        <f aca="false">SUM(B87-SUM(E87+G87+I87+L87+N87+P87))</f>
        <v>0</v>
      </c>
    </row>
    <row r="88" customFormat="false" ht="12.75" hidden="false" customHeight="false" outlineLevel="0" collapsed="false">
      <c r="A88" s="125"/>
      <c r="B88" s="63"/>
      <c r="C88" s="63"/>
      <c r="D88" s="64" t="n">
        <f aca="false">IF(ISERR(+C88/B88),0,((+C88/B88)))</f>
        <v>0</v>
      </c>
      <c r="E88" s="63"/>
      <c r="F88" s="64" t="n">
        <f aca="false">IF(ISERR(+E88/B88),0,((+E88/B88)))</f>
        <v>0</v>
      </c>
      <c r="G88" s="63"/>
      <c r="H88" s="64" t="n">
        <f aca="false">IF(ISERR(+G88/B88),0,((+G88/B88)))</f>
        <v>0</v>
      </c>
      <c r="I88" s="63"/>
      <c r="J88" s="64" t="n">
        <f aca="false">IF(ISERR(+I88/B88),0,((+I88/B88)))</f>
        <v>0</v>
      </c>
      <c r="K88" s="116"/>
      <c r="L88" s="63"/>
      <c r="M88" s="117" t="n">
        <f aca="false">IF(ISERR(+L88/B88),0,((+L88/B88)))</f>
        <v>0</v>
      </c>
      <c r="N88" s="66"/>
      <c r="O88" s="67" t="n">
        <f aca="false">IF(ISERR(N88/B88),0,((N88/B88)))</f>
        <v>0</v>
      </c>
      <c r="P88" s="63"/>
      <c r="Q88" s="64" t="n">
        <f aca="false">IF(ISERR(+P88/B88),0,((+P88/B88)))</f>
        <v>0</v>
      </c>
      <c r="R88" s="118" t="n">
        <f aca="false">SUM(B88-SUM(E88+G88+I88+L88+N88+P88))</f>
        <v>0</v>
      </c>
    </row>
    <row r="89" customFormat="false" ht="12.75" hidden="false" customHeight="false" outlineLevel="0" collapsed="false">
      <c r="A89" s="125"/>
      <c r="B89" s="63"/>
      <c r="C89" s="63"/>
      <c r="D89" s="64" t="n">
        <f aca="false">IF(ISERR(+C89/B89),0,((+C89/B89)))</f>
        <v>0</v>
      </c>
      <c r="E89" s="63"/>
      <c r="F89" s="64" t="n">
        <f aca="false">IF(ISERR(+E89/B89),0,((+E89/B89)))</f>
        <v>0</v>
      </c>
      <c r="G89" s="63"/>
      <c r="H89" s="64" t="n">
        <f aca="false">IF(ISERR(+G89/B89),0,((+G89/B89)))</f>
        <v>0</v>
      </c>
      <c r="I89" s="63"/>
      <c r="J89" s="64" t="n">
        <f aca="false">IF(ISERR(+I89/B89),0,((+I89/B89)))</f>
        <v>0</v>
      </c>
      <c r="K89" s="116"/>
      <c r="L89" s="63"/>
      <c r="M89" s="117" t="n">
        <f aca="false">IF(ISERR(+L89/B89),0,((+L89/B89)))</f>
        <v>0</v>
      </c>
      <c r="N89" s="66"/>
      <c r="O89" s="67" t="n">
        <f aca="false">IF(ISERR(N89/B89),0,((N89/B89)))</f>
        <v>0</v>
      </c>
      <c r="P89" s="63"/>
      <c r="Q89" s="64" t="n">
        <f aca="false">IF(ISERR(+P89/B89),0,((+P89/B89)))</f>
        <v>0</v>
      </c>
      <c r="R89" s="118" t="n">
        <f aca="false">SUM(B89-SUM(E89+G89+I89+L89+N89+P89))</f>
        <v>0</v>
      </c>
    </row>
    <row r="90" customFormat="false" ht="12.75" hidden="false" customHeight="false" outlineLevel="0" collapsed="false">
      <c r="A90" s="125"/>
      <c r="B90" s="63"/>
      <c r="C90" s="63"/>
      <c r="D90" s="64" t="n">
        <f aca="false">IF(ISERR(+C90/B90),0,((+C90/B90)))</f>
        <v>0</v>
      </c>
      <c r="E90" s="63"/>
      <c r="F90" s="64" t="n">
        <f aca="false">IF(ISERR(+E90/B90),0,((+E90/B90)))</f>
        <v>0</v>
      </c>
      <c r="G90" s="63"/>
      <c r="H90" s="64" t="n">
        <f aca="false">IF(ISERR(+G90/B90),0,((+G90/B90)))</f>
        <v>0</v>
      </c>
      <c r="I90" s="63"/>
      <c r="J90" s="64" t="n">
        <f aca="false">IF(ISERR(+I90/B90),0,((+I90/B90)))</f>
        <v>0</v>
      </c>
      <c r="K90" s="116"/>
      <c r="L90" s="63"/>
      <c r="M90" s="117" t="n">
        <f aca="false">IF(ISERR(+L90/B90),0,((+L90/B90)))</f>
        <v>0</v>
      </c>
      <c r="N90" s="66"/>
      <c r="O90" s="67" t="n">
        <f aca="false">IF(ISERR(N90/B90),0,((N90/B90)))</f>
        <v>0</v>
      </c>
      <c r="P90" s="63"/>
      <c r="Q90" s="64" t="n">
        <f aca="false">IF(ISERR(+P90/B90),0,((+P90/B90)))</f>
        <v>0</v>
      </c>
      <c r="R90" s="118" t="n">
        <f aca="false">SUM(B90-SUM(E90+G90+I90+L90+N90+P90))</f>
        <v>0</v>
      </c>
    </row>
    <row r="91" customFormat="false" ht="12.75" hidden="false" customHeight="false" outlineLevel="0" collapsed="false">
      <c r="A91" s="125"/>
      <c r="B91" s="63"/>
      <c r="C91" s="63"/>
      <c r="D91" s="64" t="n">
        <f aca="false">IF(ISERR(+C91/B91),0,((+C91/B91)))</f>
        <v>0</v>
      </c>
      <c r="E91" s="63"/>
      <c r="F91" s="64" t="n">
        <f aca="false">IF(ISERR(+E91/B91),0,((+E91/B91)))</f>
        <v>0</v>
      </c>
      <c r="G91" s="63"/>
      <c r="H91" s="64" t="n">
        <f aca="false">IF(ISERR(+G91/B91),0,((+G91/B91)))</f>
        <v>0</v>
      </c>
      <c r="I91" s="63"/>
      <c r="J91" s="64" t="n">
        <f aca="false">IF(ISERR(+I91/B91),0,((+I91/B91)))</f>
        <v>0</v>
      </c>
      <c r="K91" s="116"/>
      <c r="L91" s="63"/>
      <c r="M91" s="117" t="n">
        <f aca="false">IF(ISERR(+L91/B91),0,((+L91/B91)))</f>
        <v>0</v>
      </c>
      <c r="N91" s="66"/>
      <c r="O91" s="67" t="n">
        <f aca="false">IF(ISERR(N91/B91),0,((N91/B91)))</f>
        <v>0</v>
      </c>
      <c r="P91" s="63"/>
      <c r="Q91" s="64" t="n">
        <f aca="false">IF(ISERR(+P91/B91),0,((+P91/B91)))</f>
        <v>0</v>
      </c>
      <c r="R91" s="118" t="n">
        <f aca="false">SUM(B91-SUM(E91+G91+I91+L91+N91+P91))</f>
        <v>0</v>
      </c>
    </row>
    <row r="92" customFormat="false" ht="12.75" hidden="false" customHeight="false" outlineLevel="0" collapsed="false">
      <c r="A92" s="125"/>
      <c r="B92" s="63"/>
      <c r="C92" s="63"/>
      <c r="D92" s="64" t="n">
        <f aca="false">IF(ISERR(+C92/B92),0,((+C92/B92)))</f>
        <v>0</v>
      </c>
      <c r="E92" s="63"/>
      <c r="F92" s="64" t="n">
        <f aca="false">IF(ISERR(+E92/B92),0,((+E92/B92)))</f>
        <v>0</v>
      </c>
      <c r="G92" s="63"/>
      <c r="H92" s="64" t="n">
        <f aca="false">IF(ISERR(+G92/B92),0,((+G92/B92)))</f>
        <v>0</v>
      </c>
      <c r="I92" s="63"/>
      <c r="J92" s="64" t="n">
        <f aca="false">IF(ISERR(+I92/B92),0,((+I92/B92)))</f>
        <v>0</v>
      </c>
      <c r="K92" s="116"/>
      <c r="L92" s="63"/>
      <c r="M92" s="117" t="n">
        <f aca="false">IF(ISERR(+L92/B92),0,((+L92/B92)))</f>
        <v>0</v>
      </c>
      <c r="N92" s="66"/>
      <c r="O92" s="67" t="n">
        <f aca="false">IF(ISERR(N92/B92),0,((N92/B92)))</f>
        <v>0</v>
      </c>
      <c r="P92" s="63"/>
      <c r="Q92" s="64" t="n">
        <f aca="false">IF(ISERR(+P92/B92),0,((+P92/B92)))</f>
        <v>0</v>
      </c>
      <c r="R92" s="118" t="n">
        <f aca="false">SUM(B92-SUM(E92+G92+I92+L92+N92+P92))</f>
        <v>0</v>
      </c>
    </row>
    <row r="93" customFormat="false" ht="12.75" hidden="false" customHeight="false" outlineLevel="0" collapsed="false">
      <c r="A93" s="125"/>
      <c r="B93" s="63"/>
      <c r="C93" s="63"/>
      <c r="D93" s="64" t="n">
        <f aca="false">IF(ISERR(+C93/B93),0,((+C93/B93)))</f>
        <v>0</v>
      </c>
      <c r="E93" s="63"/>
      <c r="F93" s="64" t="n">
        <f aca="false">IF(ISERR(+E93/B93),0,((+E93/B93)))</f>
        <v>0</v>
      </c>
      <c r="G93" s="63"/>
      <c r="H93" s="64" t="n">
        <f aca="false">IF(ISERR(+G93/B93),0,((+G93/B93)))</f>
        <v>0</v>
      </c>
      <c r="I93" s="63"/>
      <c r="J93" s="64" t="n">
        <f aca="false">IF(ISERR(+I93/B93),0,((+I93/B93)))</f>
        <v>0</v>
      </c>
      <c r="K93" s="116"/>
      <c r="L93" s="63"/>
      <c r="M93" s="117" t="n">
        <f aca="false">IF(ISERR(+L93/B93),0,((+L93/B93)))</f>
        <v>0</v>
      </c>
      <c r="N93" s="66"/>
      <c r="O93" s="67" t="n">
        <f aca="false">IF(ISERR(N93/B93),0,((N93/B93)))</f>
        <v>0</v>
      </c>
      <c r="P93" s="63"/>
      <c r="Q93" s="64" t="n">
        <f aca="false">IF(ISERR(+P93/B93),0,((+P93/B93)))</f>
        <v>0</v>
      </c>
      <c r="R93" s="118" t="n">
        <f aca="false">SUM(B93-SUM(E93+G93+I93+L93+N93+P93))</f>
        <v>0</v>
      </c>
    </row>
    <row r="94" customFormat="false" ht="12.75" hidden="false" customHeight="false" outlineLevel="0" collapsed="false">
      <c r="A94" s="125"/>
      <c r="B94" s="63"/>
      <c r="C94" s="63"/>
      <c r="D94" s="64" t="n">
        <f aca="false">IF(ISERR(+C94/B94),0,((+C94/B94)))</f>
        <v>0</v>
      </c>
      <c r="E94" s="63"/>
      <c r="F94" s="64" t="n">
        <f aca="false">IF(ISERR(+E94/B94),0,((+E94/B94)))</f>
        <v>0</v>
      </c>
      <c r="G94" s="63"/>
      <c r="H94" s="64" t="n">
        <f aca="false">IF(ISERR(+G94/B94),0,((+G94/B94)))</f>
        <v>0</v>
      </c>
      <c r="I94" s="63"/>
      <c r="J94" s="64" t="n">
        <f aca="false">IF(ISERR(+I94/B94),0,((+I94/B94)))</f>
        <v>0</v>
      </c>
      <c r="K94" s="116"/>
      <c r="L94" s="63"/>
      <c r="M94" s="117" t="n">
        <f aca="false">IF(ISERR(+L94/B94),0,((+L94/B94)))</f>
        <v>0</v>
      </c>
      <c r="N94" s="66"/>
      <c r="O94" s="67" t="n">
        <f aca="false">IF(ISERR(N94/B94),0,((N94/B94)))</f>
        <v>0</v>
      </c>
      <c r="P94" s="63"/>
      <c r="Q94" s="64" t="n">
        <f aca="false">IF(ISERR(+P94/B94),0,((+P94/B94)))</f>
        <v>0</v>
      </c>
      <c r="R94" s="118" t="n">
        <f aca="false">SUM(B94-SUM(E94+G94+I94+L94+N94+P94))</f>
        <v>0</v>
      </c>
    </row>
    <row r="95" customFormat="false" ht="12.75" hidden="false" customHeight="false" outlineLevel="0" collapsed="false">
      <c r="A95" s="125"/>
      <c r="B95" s="63"/>
      <c r="C95" s="63"/>
      <c r="D95" s="64" t="n">
        <f aca="false">IF(ISERR(+C95/B95),0,((+C95/B95)))</f>
        <v>0</v>
      </c>
      <c r="E95" s="63"/>
      <c r="F95" s="64" t="n">
        <f aca="false">IF(ISERR(+E95/B95),0,((+E95/B95)))</f>
        <v>0</v>
      </c>
      <c r="G95" s="63"/>
      <c r="H95" s="64" t="n">
        <f aca="false">IF(ISERR(+G95/B95),0,((+G95/B95)))</f>
        <v>0</v>
      </c>
      <c r="I95" s="63"/>
      <c r="J95" s="64" t="n">
        <f aca="false">IF(ISERR(+I95/B95),0,((+I95/B95)))</f>
        <v>0</v>
      </c>
      <c r="K95" s="116"/>
      <c r="L95" s="63"/>
      <c r="M95" s="117" t="n">
        <f aca="false">IF(ISERR(+L95/B95),0,((+L95/B95)))</f>
        <v>0</v>
      </c>
      <c r="N95" s="66"/>
      <c r="O95" s="67" t="n">
        <f aca="false">IF(ISERR(N95/B95),0,((N95/B95)))</f>
        <v>0</v>
      </c>
      <c r="P95" s="63"/>
      <c r="Q95" s="64" t="n">
        <f aca="false">IF(ISERR(+P95/B95),0,((+P95/B95)))</f>
        <v>0</v>
      </c>
      <c r="R95" s="118" t="n">
        <f aca="false">SUM(B95-SUM(E95+G95+I95+L95+N95+P95))</f>
        <v>0</v>
      </c>
    </row>
    <row r="96" customFormat="false" ht="12.75" hidden="false" customHeight="false" outlineLevel="0" collapsed="false">
      <c r="A96" s="125"/>
      <c r="B96" s="63"/>
      <c r="C96" s="63"/>
      <c r="D96" s="64" t="n">
        <f aca="false">IF(ISERR(+C96/B96),0,((+C96/B96)))</f>
        <v>0</v>
      </c>
      <c r="E96" s="63"/>
      <c r="F96" s="64" t="n">
        <f aca="false">IF(ISERR(+E96/B96),0,((+E96/B96)))</f>
        <v>0</v>
      </c>
      <c r="G96" s="63"/>
      <c r="H96" s="64" t="n">
        <f aca="false">IF(ISERR(+G96/B96),0,((+G96/B96)))</f>
        <v>0</v>
      </c>
      <c r="I96" s="63"/>
      <c r="J96" s="64" t="n">
        <f aca="false">IF(ISERR(+I96/B96),0,((+I96/B96)))</f>
        <v>0</v>
      </c>
      <c r="K96" s="116"/>
      <c r="L96" s="63"/>
      <c r="M96" s="117" t="n">
        <f aca="false">IF(ISERR(+L96/B96),0,((+L96/B96)))</f>
        <v>0</v>
      </c>
      <c r="N96" s="66"/>
      <c r="O96" s="67" t="n">
        <f aca="false">IF(ISERR(N96/B96),0,((N96/B96)))</f>
        <v>0</v>
      </c>
      <c r="P96" s="63"/>
      <c r="Q96" s="64" t="n">
        <f aca="false">IF(ISERR(+P96/B96),0,((+P96/B96)))</f>
        <v>0</v>
      </c>
      <c r="R96" s="118" t="n">
        <f aca="false">SUM(B96-SUM(E96+G96+I96+L96+N96+P96))</f>
        <v>0</v>
      </c>
    </row>
    <row r="97" customFormat="false" ht="12.75" hidden="false" customHeight="false" outlineLevel="0" collapsed="false">
      <c r="A97" s="125"/>
      <c r="B97" s="63"/>
      <c r="C97" s="63"/>
      <c r="D97" s="64" t="n">
        <f aca="false">IF(ISERR(+C97/B97),0,((+C97/B97)))</f>
        <v>0</v>
      </c>
      <c r="E97" s="63"/>
      <c r="F97" s="64" t="n">
        <f aca="false">IF(ISERR(+E97/B97),0,((+E97/B97)))</f>
        <v>0</v>
      </c>
      <c r="G97" s="63"/>
      <c r="H97" s="64" t="n">
        <f aca="false">IF(ISERR(+G97/B97),0,((+G97/B97)))</f>
        <v>0</v>
      </c>
      <c r="I97" s="63"/>
      <c r="J97" s="64" t="n">
        <f aca="false">IF(ISERR(+I97/B97),0,((+I97/B97)))</f>
        <v>0</v>
      </c>
      <c r="K97" s="116"/>
      <c r="L97" s="63"/>
      <c r="M97" s="117" t="n">
        <f aca="false">IF(ISERR(+L97/B97),0,((+L97/B97)))</f>
        <v>0</v>
      </c>
      <c r="N97" s="66"/>
      <c r="O97" s="67" t="n">
        <f aca="false">IF(ISERR(N97/B97),0,((N97/B97)))</f>
        <v>0</v>
      </c>
      <c r="P97" s="63"/>
      <c r="Q97" s="64" t="n">
        <f aca="false">IF(ISERR(+P97/B97),0,((+P97/B97)))</f>
        <v>0</v>
      </c>
      <c r="R97" s="118" t="n">
        <f aca="false">SUM(B97-SUM(E97+G97+I97+L97+N97+P97))</f>
        <v>0</v>
      </c>
    </row>
    <row r="98" customFormat="false" ht="12.75" hidden="false" customHeight="false" outlineLevel="0" collapsed="false">
      <c r="A98" s="125"/>
      <c r="B98" s="63"/>
      <c r="C98" s="63"/>
      <c r="D98" s="64" t="n">
        <f aca="false">IF(ISERR(+C98/B98),0,((+C98/B98)))</f>
        <v>0</v>
      </c>
      <c r="E98" s="63"/>
      <c r="F98" s="64" t="n">
        <f aca="false">IF(ISERR(+E98/B98),0,((+E98/B98)))</f>
        <v>0</v>
      </c>
      <c r="G98" s="63"/>
      <c r="H98" s="64" t="n">
        <f aca="false">IF(ISERR(+G98/B98),0,((+G98/B98)))</f>
        <v>0</v>
      </c>
      <c r="I98" s="63"/>
      <c r="J98" s="64" t="n">
        <f aca="false">IF(ISERR(+I98/B98),0,((+I98/B98)))</f>
        <v>0</v>
      </c>
      <c r="K98" s="116"/>
      <c r="L98" s="63"/>
      <c r="M98" s="117" t="n">
        <f aca="false">IF(ISERR(+L98/B98),0,((+L98/B98)))</f>
        <v>0</v>
      </c>
      <c r="N98" s="66"/>
      <c r="O98" s="67" t="n">
        <f aca="false">IF(ISERR(N98/B98),0,((N98/B98)))</f>
        <v>0</v>
      </c>
      <c r="P98" s="63"/>
      <c r="Q98" s="64" t="n">
        <f aca="false">IF(ISERR(+P98/B98),0,((+P98/B98)))</f>
        <v>0</v>
      </c>
      <c r="R98" s="118" t="n">
        <f aca="false">SUM(B98-SUM(E98+G98+I98+L98+N98+P98))</f>
        <v>0</v>
      </c>
    </row>
    <row r="99" customFormat="false" ht="12.75" hidden="false" customHeight="false" outlineLevel="0" collapsed="false">
      <c r="A99" s="125"/>
      <c r="B99" s="63"/>
      <c r="C99" s="63"/>
      <c r="D99" s="64" t="n">
        <f aca="false">IF(ISERR(+C99/B99),0,((+C99/B99)))</f>
        <v>0</v>
      </c>
      <c r="E99" s="63"/>
      <c r="F99" s="64" t="n">
        <f aca="false">IF(ISERR(+E99/B99),0,((+E99/B99)))</f>
        <v>0</v>
      </c>
      <c r="G99" s="63"/>
      <c r="H99" s="64" t="n">
        <f aca="false">IF(ISERR(+G99/B99),0,((+G99/B99)))</f>
        <v>0</v>
      </c>
      <c r="I99" s="63"/>
      <c r="J99" s="64" t="n">
        <f aca="false">IF(ISERR(+I99/B99),0,((+I99/B99)))</f>
        <v>0</v>
      </c>
      <c r="K99" s="116"/>
      <c r="L99" s="63"/>
      <c r="M99" s="117" t="n">
        <f aca="false">IF(ISERR(+L99/B99),0,((+L99/B99)))</f>
        <v>0</v>
      </c>
      <c r="N99" s="66"/>
      <c r="O99" s="67" t="n">
        <f aca="false">IF(ISERR(N99/B99),0,((N99/B99)))</f>
        <v>0</v>
      </c>
      <c r="P99" s="63"/>
      <c r="Q99" s="64" t="n">
        <f aca="false">IF(ISERR(+P99/B99),0,((+P99/B99)))</f>
        <v>0</v>
      </c>
      <c r="R99" s="118" t="n">
        <f aca="false">SUM(B99-SUM(E99+G99+I99+L99+N99+P99))</f>
        <v>0</v>
      </c>
    </row>
    <row r="100" customFormat="false" ht="12.75" hidden="false" customHeight="false" outlineLevel="0" collapsed="false">
      <c r="A100" s="125"/>
      <c r="B100" s="63"/>
      <c r="C100" s="63"/>
      <c r="D100" s="64" t="n">
        <f aca="false">IF(ISERR(+C100/B100),0,((+C100/B100)))</f>
        <v>0</v>
      </c>
      <c r="E100" s="63"/>
      <c r="F100" s="64" t="n">
        <f aca="false">IF(ISERR(+E100/B100),0,((+E100/B100)))</f>
        <v>0</v>
      </c>
      <c r="G100" s="63"/>
      <c r="H100" s="64" t="n">
        <f aca="false">IF(ISERR(+G100/B100),0,((+G100/B100)))</f>
        <v>0</v>
      </c>
      <c r="I100" s="63"/>
      <c r="J100" s="64" t="n">
        <f aca="false">IF(ISERR(+I100/B100),0,((+I100/B100)))</f>
        <v>0</v>
      </c>
      <c r="K100" s="116"/>
      <c r="L100" s="63"/>
      <c r="M100" s="117" t="n">
        <f aca="false">IF(ISERR(+L100/B100),0,((+L100/B100)))</f>
        <v>0</v>
      </c>
      <c r="N100" s="66"/>
      <c r="O100" s="67" t="n">
        <f aca="false">IF(ISERR(N100/B100),0,((N100/B100)))</f>
        <v>0</v>
      </c>
      <c r="P100" s="63"/>
      <c r="Q100" s="64" t="n">
        <f aca="false">IF(ISERR(+P100/B100),0,((+P100/B100)))</f>
        <v>0</v>
      </c>
      <c r="R100" s="118" t="n">
        <f aca="false">SUM(B100-SUM(E100+G100+I100+L100+N100+P100))</f>
        <v>0</v>
      </c>
    </row>
    <row r="101" customFormat="false" ht="12.75" hidden="false" customHeight="false" outlineLevel="0" collapsed="false">
      <c r="A101" s="125"/>
      <c r="B101" s="63"/>
      <c r="C101" s="63"/>
      <c r="D101" s="64" t="n">
        <f aca="false">IF(ISERR(+C101/B101),0,((+C101/B101)))</f>
        <v>0</v>
      </c>
      <c r="E101" s="63"/>
      <c r="F101" s="64" t="n">
        <f aca="false">IF(ISERR(+E101/B101),0,((+E101/B101)))</f>
        <v>0</v>
      </c>
      <c r="G101" s="63"/>
      <c r="H101" s="64" t="n">
        <f aca="false">IF(ISERR(+G101/B101),0,((+G101/B101)))</f>
        <v>0</v>
      </c>
      <c r="I101" s="63"/>
      <c r="J101" s="64" t="n">
        <f aca="false">IF(ISERR(+I101/B101),0,((+I101/B101)))</f>
        <v>0</v>
      </c>
      <c r="K101" s="116"/>
      <c r="L101" s="63"/>
      <c r="M101" s="117" t="n">
        <f aca="false">IF(ISERR(+L101/B101),0,((+L101/B101)))</f>
        <v>0</v>
      </c>
      <c r="N101" s="66"/>
      <c r="O101" s="67" t="n">
        <f aca="false">IF(ISERR(N101/B101),0,((N101/B101)))</f>
        <v>0</v>
      </c>
      <c r="P101" s="63"/>
      <c r="Q101" s="64" t="n">
        <f aca="false">IF(ISERR(+P101/B101),0,((+P101/B101)))</f>
        <v>0</v>
      </c>
      <c r="R101" s="118" t="n">
        <f aca="false">SUM(B101-SUM(E101+G101+I101+L101+N101+P101))</f>
        <v>0</v>
      </c>
    </row>
    <row r="102" customFormat="false" ht="12.75" hidden="false" customHeight="false" outlineLevel="0" collapsed="false">
      <c r="A102" s="125"/>
      <c r="B102" s="63"/>
      <c r="C102" s="63"/>
      <c r="D102" s="64" t="n">
        <f aca="false">IF(ISERR(+C102/B102),0,((+C102/B102)))</f>
        <v>0</v>
      </c>
      <c r="E102" s="63"/>
      <c r="F102" s="64" t="n">
        <f aca="false">IF(ISERR(+E102/B102),0,((+E102/B102)))</f>
        <v>0</v>
      </c>
      <c r="G102" s="63"/>
      <c r="H102" s="64" t="n">
        <f aca="false">IF(ISERR(+G102/B102),0,((+G102/B102)))</f>
        <v>0</v>
      </c>
      <c r="I102" s="63"/>
      <c r="J102" s="64" t="n">
        <f aca="false">IF(ISERR(+I102/B102),0,((+I102/B102)))</f>
        <v>0</v>
      </c>
      <c r="K102" s="116"/>
      <c r="L102" s="63"/>
      <c r="M102" s="117" t="n">
        <f aca="false">IF(ISERR(+L102/B102),0,((+L102/B102)))</f>
        <v>0</v>
      </c>
      <c r="N102" s="66"/>
      <c r="O102" s="67" t="n">
        <f aca="false">IF(ISERR(N102/B102),0,((N102/B102)))</f>
        <v>0</v>
      </c>
      <c r="P102" s="63"/>
      <c r="Q102" s="64" t="n">
        <f aca="false">IF(ISERR(+P102/B102),0,((+P102/B102)))</f>
        <v>0</v>
      </c>
      <c r="R102" s="118" t="n">
        <f aca="false">SUM(B102-SUM(E102+G102+I102+L102+N102+P102))</f>
        <v>0</v>
      </c>
    </row>
    <row r="103" customFormat="false" ht="12.75" hidden="false" customHeight="false" outlineLevel="0" collapsed="false">
      <c r="A103" s="125"/>
      <c r="B103" s="63"/>
      <c r="C103" s="63"/>
      <c r="D103" s="64" t="n">
        <f aca="false">IF(ISERR(+C103/B103),0,((+C103/B103)))</f>
        <v>0</v>
      </c>
      <c r="E103" s="63"/>
      <c r="F103" s="64" t="n">
        <f aca="false">IF(ISERR(+E103/B103),0,((+E103/B103)))</f>
        <v>0</v>
      </c>
      <c r="G103" s="63"/>
      <c r="H103" s="64" t="n">
        <f aca="false">IF(ISERR(+G103/B103),0,((+G103/B103)))</f>
        <v>0</v>
      </c>
      <c r="I103" s="63"/>
      <c r="J103" s="64" t="n">
        <f aca="false">IF(ISERR(+I103/B103),0,((+I103/B103)))</f>
        <v>0</v>
      </c>
      <c r="K103" s="116"/>
      <c r="L103" s="63"/>
      <c r="M103" s="117" t="n">
        <f aca="false">IF(ISERR(+L103/B103),0,((+L103/B103)))</f>
        <v>0</v>
      </c>
      <c r="N103" s="66"/>
      <c r="O103" s="67" t="n">
        <f aca="false">IF(ISERR(N103/B103),0,((N103/B103)))</f>
        <v>0</v>
      </c>
      <c r="P103" s="63"/>
      <c r="Q103" s="64" t="n">
        <f aca="false">IF(ISERR(+P103/B103),0,((+P103/B103)))</f>
        <v>0</v>
      </c>
      <c r="R103" s="118" t="n">
        <f aca="false">SUM(B103-SUM(E103+G103+I103+L103+N103+P103))</f>
        <v>0</v>
      </c>
    </row>
    <row r="104" customFormat="false" ht="12.75" hidden="false" customHeight="false" outlineLevel="0" collapsed="false">
      <c r="A104" s="125"/>
      <c r="B104" s="63"/>
      <c r="C104" s="63"/>
      <c r="D104" s="64" t="n">
        <f aca="false">IF(ISERR(+C104/B104),0,((+C104/B104)))</f>
        <v>0</v>
      </c>
      <c r="E104" s="63"/>
      <c r="F104" s="64" t="n">
        <f aca="false">IF(ISERR(+E104/B104),0,((+E104/B104)))</f>
        <v>0</v>
      </c>
      <c r="G104" s="63"/>
      <c r="H104" s="64" t="n">
        <f aca="false">IF(ISERR(+G104/B104),0,((+G104/B104)))</f>
        <v>0</v>
      </c>
      <c r="I104" s="63"/>
      <c r="J104" s="64" t="n">
        <f aca="false">IF(ISERR(+I104/B104),0,((+I104/B104)))</f>
        <v>0</v>
      </c>
      <c r="K104" s="116"/>
      <c r="L104" s="63"/>
      <c r="M104" s="117" t="n">
        <f aca="false">IF(ISERR(+L104/B104),0,((+L104/B104)))</f>
        <v>0</v>
      </c>
      <c r="N104" s="66"/>
      <c r="O104" s="67" t="n">
        <f aca="false">IF(ISERR(N104/B104),0,((N104/B104)))</f>
        <v>0</v>
      </c>
      <c r="P104" s="63"/>
      <c r="Q104" s="64" t="n">
        <f aca="false">IF(ISERR(+P104/B104),0,((+P104/B104)))</f>
        <v>0</v>
      </c>
      <c r="R104" s="118" t="n">
        <f aca="false">SUM(B104-SUM(E104+G104+I104+L104+N104+P104))</f>
        <v>0</v>
      </c>
    </row>
    <row r="105" customFormat="false" ht="12.75" hidden="false" customHeight="false" outlineLevel="0" collapsed="false">
      <c r="A105" s="125"/>
      <c r="B105" s="63"/>
      <c r="C105" s="63"/>
      <c r="D105" s="64" t="n">
        <f aca="false">IF(ISERR(+C105/B105),0,((+C105/B105)))</f>
        <v>0</v>
      </c>
      <c r="E105" s="63"/>
      <c r="F105" s="64" t="n">
        <f aca="false">IF(ISERR(+E105/B105),0,((+E105/B105)))</f>
        <v>0</v>
      </c>
      <c r="G105" s="63"/>
      <c r="H105" s="64" t="n">
        <f aca="false">IF(ISERR(+G105/B105),0,((+G105/B105)))</f>
        <v>0</v>
      </c>
      <c r="I105" s="63"/>
      <c r="J105" s="64" t="n">
        <f aca="false">IF(ISERR(+I105/B105),0,((+I105/B105)))</f>
        <v>0</v>
      </c>
      <c r="K105" s="116"/>
      <c r="L105" s="63"/>
      <c r="M105" s="117" t="n">
        <f aca="false">IF(ISERR(+L105/B105),0,((+L105/B105)))</f>
        <v>0</v>
      </c>
      <c r="N105" s="66"/>
      <c r="O105" s="67" t="n">
        <f aca="false">IF(ISERR(N105/B105),0,((N105/B105)))</f>
        <v>0</v>
      </c>
      <c r="P105" s="63"/>
      <c r="Q105" s="64" t="n">
        <f aca="false">IF(ISERR(+P105/B105),0,((+P105/B105)))</f>
        <v>0</v>
      </c>
      <c r="R105" s="118" t="n">
        <f aca="false">SUM(B105-SUM(E105+G105+I105+L105+N105+P105))</f>
        <v>0</v>
      </c>
    </row>
    <row r="106" customFormat="false" ht="12.75" hidden="false" customHeight="false" outlineLevel="0" collapsed="false">
      <c r="A106" s="125"/>
      <c r="B106" s="63"/>
      <c r="C106" s="63"/>
      <c r="D106" s="64" t="n">
        <f aca="false">IF(ISERR(+C106/B106),0,((+C106/B106)))</f>
        <v>0</v>
      </c>
      <c r="E106" s="63"/>
      <c r="F106" s="64" t="n">
        <f aca="false">IF(ISERR(+E106/B106),0,((+E106/B106)))</f>
        <v>0</v>
      </c>
      <c r="G106" s="63"/>
      <c r="H106" s="64" t="n">
        <f aca="false">IF(ISERR(+G106/B106),0,((+G106/B106)))</f>
        <v>0</v>
      </c>
      <c r="I106" s="63"/>
      <c r="J106" s="64" t="n">
        <f aca="false">IF(ISERR(+I106/B106),0,((+I106/B106)))</f>
        <v>0</v>
      </c>
      <c r="K106" s="116"/>
      <c r="L106" s="63"/>
      <c r="M106" s="117" t="n">
        <f aca="false">IF(ISERR(+L106/B106),0,((+L106/B106)))</f>
        <v>0</v>
      </c>
      <c r="N106" s="66"/>
      <c r="O106" s="67" t="n">
        <f aca="false">IF(ISERR(N106/B106),0,((N106/B106)))</f>
        <v>0</v>
      </c>
      <c r="P106" s="63"/>
      <c r="Q106" s="64" t="n">
        <f aca="false">IF(ISERR(+P106/B106),0,((+P106/B106)))</f>
        <v>0</v>
      </c>
      <c r="R106" s="118" t="n">
        <f aca="false">SUM(B106-SUM(E106+G106+I106+L106+N106+P106))</f>
        <v>0</v>
      </c>
    </row>
    <row r="107" customFormat="false" ht="12.75" hidden="false" customHeight="false" outlineLevel="0" collapsed="false">
      <c r="A107" s="125"/>
      <c r="B107" s="63"/>
      <c r="C107" s="63"/>
      <c r="D107" s="64" t="n">
        <f aca="false">IF(ISERR(+C107/B107),0,((+C107/B107)))</f>
        <v>0</v>
      </c>
      <c r="E107" s="63"/>
      <c r="F107" s="64" t="n">
        <f aca="false">IF(ISERR(+E107/B107),0,((+E107/B107)))</f>
        <v>0</v>
      </c>
      <c r="G107" s="63"/>
      <c r="H107" s="64" t="n">
        <f aca="false">IF(ISERR(+G107/B107),0,((+G107/B107)))</f>
        <v>0</v>
      </c>
      <c r="I107" s="63"/>
      <c r="J107" s="64" t="n">
        <f aca="false">IF(ISERR(+I107/B107),0,((+I107/B107)))</f>
        <v>0</v>
      </c>
      <c r="K107" s="116"/>
      <c r="L107" s="63"/>
      <c r="M107" s="117" t="n">
        <f aca="false">IF(ISERR(+L107/B107),0,((+L107/B107)))</f>
        <v>0</v>
      </c>
      <c r="N107" s="66"/>
      <c r="O107" s="67" t="n">
        <f aca="false">IF(ISERR(N107/B107),0,((N107/B107)))</f>
        <v>0</v>
      </c>
      <c r="P107" s="63"/>
      <c r="Q107" s="64" t="n">
        <f aca="false">IF(ISERR(+P107/B107),0,((+P107/B107)))</f>
        <v>0</v>
      </c>
      <c r="R107" s="118" t="n">
        <f aca="false">SUM(B107-SUM(E107+G107+I107+L107+N107+P107))</f>
        <v>0</v>
      </c>
    </row>
    <row r="108" customFormat="false" ht="12.75" hidden="false" customHeight="false" outlineLevel="0" collapsed="false">
      <c r="A108" s="125"/>
      <c r="B108" s="63"/>
      <c r="C108" s="63"/>
      <c r="D108" s="64" t="n">
        <f aca="false">IF(ISERR(+C108/B108),0,((+C108/B108)))</f>
        <v>0</v>
      </c>
      <c r="E108" s="63"/>
      <c r="F108" s="64" t="n">
        <f aca="false">IF(ISERR(+E108/B108),0,((+E108/B108)))</f>
        <v>0</v>
      </c>
      <c r="G108" s="63"/>
      <c r="H108" s="64" t="n">
        <f aca="false">IF(ISERR(+G108/B108),0,((+G108/B108)))</f>
        <v>0</v>
      </c>
      <c r="I108" s="63"/>
      <c r="J108" s="64" t="n">
        <f aca="false">IF(ISERR(+I108/B108),0,((+I108/B108)))</f>
        <v>0</v>
      </c>
      <c r="K108" s="116"/>
      <c r="L108" s="63"/>
      <c r="M108" s="117" t="n">
        <f aca="false">IF(ISERR(+L108/B108),0,((+L108/B108)))</f>
        <v>0</v>
      </c>
      <c r="N108" s="66"/>
      <c r="O108" s="67" t="n">
        <f aca="false">IF(ISERR(N108/B108),0,((N108/B108)))</f>
        <v>0</v>
      </c>
      <c r="P108" s="63"/>
      <c r="Q108" s="64" t="n">
        <f aca="false">IF(ISERR(+P108/B108),0,((+P108/B108)))</f>
        <v>0</v>
      </c>
      <c r="R108" s="118" t="n">
        <f aca="false">SUM(B108-SUM(E108+G108+I108+L108+N108+P108))</f>
        <v>0</v>
      </c>
    </row>
    <row r="109" customFormat="false" ht="12.75" hidden="false" customHeight="false" outlineLevel="0" collapsed="false">
      <c r="A109" s="125"/>
      <c r="B109" s="63"/>
      <c r="C109" s="63"/>
      <c r="D109" s="64" t="n">
        <f aca="false">IF(ISERR(+C109/B109),0,((+C109/B109)))</f>
        <v>0</v>
      </c>
      <c r="E109" s="63"/>
      <c r="F109" s="64" t="n">
        <f aca="false">IF(ISERR(+E109/B109),0,((+E109/B109)))</f>
        <v>0</v>
      </c>
      <c r="G109" s="63"/>
      <c r="H109" s="64" t="n">
        <f aca="false">IF(ISERR(+G109/B109),0,((+G109/B109)))</f>
        <v>0</v>
      </c>
      <c r="I109" s="63"/>
      <c r="J109" s="64" t="n">
        <f aca="false">IF(ISERR(+I109/B109),0,((+I109/B109)))</f>
        <v>0</v>
      </c>
      <c r="K109" s="116"/>
      <c r="L109" s="63"/>
      <c r="M109" s="117" t="n">
        <f aca="false">IF(ISERR(+L109/B109),0,((+L109/B109)))</f>
        <v>0</v>
      </c>
      <c r="N109" s="66"/>
      <c r="O109" s="67" t="n">
        <f aca="false">IF(ISERR(N109/B109),0,((N109/B109)))</f>
        <v>0</v>
      </c>
      <c r="P109" s="63"/>
      <c r="Q109" s="64" t="n">
        <f aca="false">IF(ISERR(+P109/B109),0,((+P109/B109)))</f>
        <v>0</v>
      </c>
      <c r="R109" s="118" t="n">
        <f aca="false">SUM(B109-SUM(E109+G109+I109+L109+N109+P109))</f>
        <v>0</v>
      </c>
    </row>
    <row r="110" customFormat="false" ht="12.75" hidden="false" customHeight="false" outlineLevel="0" collapsed="false">
      <c r="A110" s="125"/>
      <c r="B110" s="63"/>
      <c r="C110" s="63"/>
      <c r="D110" s="64" t="n">
        <f aca="false">IF(ISERR(+C110/B110),0,((+C110/B110)))</f>
        <v>0</v>
      </c>
      <c r="E110" s="63"/>
      <c r="F110" s="64" t="n">
        <f aca="false">IF(ISERR(+E110/B110),0,((+E110/B110)))</f>
        <v>0</v>
      </c>
      <c r="G110" s="63"/>
      <c r="H110" s="64" t="n">
        <f aca="false">IF(ISERR(+G110/B110),0,((+G110/B110)))</f>
        <v>0</v>
      </c>
      <c r="I110" s="63"/>
      <c r="J110" s="64" t="n">
        <f aca="false">IF(ISERR(+I110/B110),0,((+I110/B110)))</f>
        <v>0</v>
      </c>
      <c r="K110" s="116"/>
      <c r="L110" s="63"/>
      <c r="M110" s="117" t="n">
        <f aca="false">IF(ISERR(+L110/B110),0,((+L110/B110)))</f>
        <v>0</v>
      </c>
      <c r="N110" s="66"/>
      <c r="O110" s="67" t="n">
        <f aca="false">IF(ISERR(N110/B110),0,((N110/B110)))</f>
        <v>0</v>
      </c>
      <c r="P110" s="63"/>
      <c r="Q110" s="64" t="n">
        <f aca="false">IF(ISERR(+P110/B110),0,((+P110/B110)))</f>
        <v>0</v>
      </c>
      <c r="R110" s="118" t="n">
        <f aca="false">SUM(B110-SUM(E110+G110+I110+L110+N110+P110))</f>
        <v>0</v>
      </c>
    </row>
    <row r="111" customFormat="false" ht="12.75" hidden="false" customHeight="false" outlineLevel="0" collapsed="false">
      <c r="A111" s="125"/>
      <c r="B111" s="63"/>
      <c r="C111" s="63"/>
      <c r="D111" s="64" t="n">
        <f aca="false">IF(ISERR(+C111/B111),0,((+C111/B111)))</f>
        <v>0</v>
      </c>
      <c r="E111" s="63"/>
      <c r="F111" s="64" t="n">
        <f aca="false">IF(ISERR(+E111/B111),0,((+E111/B111)))</f>
        <v>0</v>
      </c>
      <c r="G111" s="63"/>
      <c r="H111" s="64" t="n">
        <f aca="false">IF(ISERR(+G111/B111),0,((+G111/B111)))</f>
        <v>0</v>
      </c>
      <c r="I111" s="63"/>
      <c r="J111" s="64" t="n">
        <f aca="false">IF(ISERR(+I111/B111),0,((+I111/B111)))</f>
        <v>0</v>
      </c>
      <c r="K111" s="116"/>
      <c r="L111" s="63"/>
      <c r="M111" s="117" t="n">
        <f aca="false">IF(ISERR(+L111/B111),0,((+L111/B111)))</f>
        <v>0</v>
      </c>
      <c r="N111" s="66"/>
      <c r="O111" s="67" t="n">
        <f aca="false">IF(ISERR(N111/B111),0,((N111/B111)))</f>
        <v>0</v>
      </c>
      <c r="P111" s="63"/>
      <c r="Q111" s="64" t="n">
        <f aca="false">IF(ISERR(+P111/B111),0,((+P111/B111)))</f>
        <v>0</v>
      </c>
      <c r="R111" s="118" t="n">
        <f aca="false">SUM(B111-SUM(E111+G111+I111+L111+N111+P111))</f>
        <v>0</v>
      </c>
    </row>
    <row r="112" customFormat="false" ht="12.75" hidden="false" customHeight="false" outlineLevel="0" collapsed="false">
      <c r="A112" s="125"/>
      <c r="B112" s="63"/>
      <c r="C112" s="63"/>
      <c r="D112" s="64" t="n">
        <f aca="false">IF(ISERR(+C112/B112),0,((+C112/B112)))</f>
        <v>0</v>
      </c>
      <c r="E112" s="63"/>
      <c r="F112" s="64" t="n">
        <f aca="false">IF(ISERR(+E112/B112),0,((+E112/B112)))</f>
        <v>0</v>
      </c>
      <c r="G112" s="63"/>
      <c r="H112" s="64" t="n">
        <f aca="false">IF(ISERR(+G112/B112),0,((+G112/B112)))</f>
        <v>0</v>
      </c>
      <c r="I112" s="63"/>
      <c r="J112" s="64" t="n">
        <f aca="false">IF(ISERR(+I112/B112),0,((+I112/B112)))</f>
        <v>0</v>
      </c>
      <c r="K112" s="116"/>
      <c r="L112" s="63"/>
      <c r="M112" s="117" t="n">
        <f aca="false">IF(ISERR(+L112/B112),0,((+L112/B112)))</f>
        <v>0</v>
      </c>
      <c r="N112" s="66"/>
      <c r="O112" s="67" t="n">
        <f aca="false">IF(ISERR(N112/B112),0,((N112/B112)))</f>
        <v>0</v>
      </c>
      <c r="P112" s="63"/>
      <c r="Q112" s="64" t="n">
        <f aca="false">IF(ISERR(+P112/B112),0,((+P112/B112)))</f>
        <v>0</v>
      </c>
      <c r="R112" s="118" t="n">
        <f aca="false">SUM(B112-SUM(E112+G112+I112+L112+N112+P112))</f>
        <v>0</v>
      </c>
    </row>
    <row r="113" customFormat="false" ht="12.75" hidden="false" customHeight="false" outlineLevel="0" collapsed="false">
      <c r="A113" s="125"/>
      <c r="B113" s="63"/>
      <c r="C113" s="63"/>
      <c r="D113" s="64" t="n">
        <f aca="false">IF(ISERR(+C113/B113),0,((+C113/B113)))</f>
        <v>0</v>
      </c>
      <c r="E113" s="63"/>
      <c r="F113" s="64" t="n">
        <f aca="false">IF(ISERR(+E113/B113),0,((+E113/B113)))</f>
        <v>0</v>
      </c>
      <c r="G113" s="63"/>
      <c r="H113" s="64" t="n">
        <f aca="false">IF(ISERR(+G113/B113),0,((+G113/B113)))</f>
        <v>0</v>
      </c>
      <c r="I113" s="63"/>
      <c r="J113" s="64" t="n">
        <f aca="false">IF(ISERR(+I113/B113),0,((+I113/B113)))</f>
        <v>0</v>
      </c>
      <c r="K113" s="116"/>
      <c r="L113" s="63"/>
      <c r="M113" s="117" t="n">
        <f aca="false">IF(ISERR(+L113/B113),0,((+L113/B113)))</f>
        <v>0</v>
      </c>
      <c r="N113" s="66"/>
      <c r="O113" s="67" t="n">
        <f aca="false">IF(ISERR(N113/B113),0,((N113/B113)))</f>
        <v>0</v>
      </c>
      <c r="P113" s="63"/>
      <c r="Q113" s="64" t="n">
        <f aca="false">IF(ISERR(+P113/B113),0,((+P113/B113)))</f>
        <v>0</v>
      </c>
      <c r="R113" s="118" t="n">
        <f aca="false">SUM(B113-SUM(E113+G113+I113+L113+N113+P113))</f>
        <v>0</v>
      </c>
    </row>
    <row r="114" customFormat="false" ht="12.75" hidden="false" customHeight="false" outlineLevel="0" collapsed="false">
      <c r="A114" s="125"/>
      <c r="B114" s="63"/>
      <c r="C114" s="63"/>
      <c r="D114" s="64" t="n">
        <f aca="false">IF(ISERR(+C114/B114),0,((+C114/B114)))</f>
        <v>0</v>
      </c>
      <c r="E114" s="63"/>
      <c r="F114" s="64" t="n">
        <f aca="false">IF(ISERR(+E114/B114),0,((+E114/B114)))</f>
        <v>0</v>
      </c>
      <c r="G114" s="63"/>
      <c r="H114" s="64" t="n">
        <f aca="false">IF(ISERR(+G114/B114),0,((+G114/B114)))</f>
        <v>0</v>
      </c>
      <c r="I114" s="63"/>
      <c r="J114" s="64" t="n">
        <f aca="false">IF(ISERR(+I114/B114),0,((+I114/B114)))</f>
        <v>0</v>
      </c>
      <c r="K114" s="116"/>
      <c r="L114" s="63"/>
      <c r="M114" s="117" t="n">
        <f aca="false">IF(ISERR(+L114/B114),0,((+L114/B114)))</f>
        <v>0</v>
      </c>
      <c r="N114" s="66"/>
      <c r="O114" s="67" t="n">
        <f aca="false">IF(ISERR(N114/B114),0,((N114/B114)))</f>
        <v>0</v>
      </c>
      <c r="P114" s="63"/>
      <c r="Q114" s="64" t="n">
        <f aca="false">IF(ISERR(+P114/B114),0,((+P114/B114)))</f>
        <v>0</v>
      </c>
      <c r="R114" s="118" t="n">
        <f aca="false">SUM(B114-SUM(E114+G114+I114+L114+N114+P114))</f>
        <v>0</v>
      </c>
    </row>
    <row r="115" customFormat="false" ht="12.75" hidden="false" customHeight="false" outlineLevel="0" collapsed="false">
      <c r="A115" s="125"/>
      <c r="B115" s="63"/>
      <c r="C115" s="63"/>
      <c r="D115" s="64" t="n">
        <f aca="false">IF(ISERR(+C115/B115),0,((+C115/B115)))</f>
        <v>0</v>
      </c>
      <c r="E115" s="63"/>
      <c r="F115" s="64" t="n">
        <f aca="false">IF(ISERR(+E115/B115),0,((+E115/B115)))</f>
        <v>0</v>
      </c>
      <c r="G115" s="63"/>
      <c r="H115" s="64" t="n">
        <f aca="false">IF(ISERR(+G115/B115),0,((+G115/B115)))</f>
        <v>0</v>
      </c>
      <c r="I115" s="63"/>
      <c r="J115" s="64" t="n">
        <f aca="false">IF(ISERR(+I115/B115),0,((+I115/B115)))</f>
        <v>0</v>
      </c>
      <c r="K115" s="116"/>
      <c r="L115" s="63"/>
      <c r="M115" s="117" t="n">
        <f aca="false">IF(ISERR(+L115/B115),0,((+L115/B115)))</f>
        <v>0</v>
      </c>
      <c r="N115" s="66"/>
      <c r="O115" s="67" t="n">
        <f aca="false">IF(ISERR(N115/B115),0,((N115/B115)))</f>
        <v>0</v>
      </c>
      <c r="P115" s="63"/>
      <c r="Q115" s="64" t="n">
        <f aca="false">IF(ISERR(+P115/B115),0,((+P115/B115)))</f>
        <v>0</v>
      </c>
      <c r="R115" s="118" t="n">
        <f aca="false">SUM(B115-SUM(E115+G115+I115+L115+N115+P115))</f>
        <v>0</v>
      </c>
    </row>
    <row r="116" customFormat="false" ht="12.75" hidden="false" customHeight="false" outlineLevel="0" collapsed="false">
      <c r="A116" s="125"/>
      <c r="B116" s="63"/>
      <c r="C116" s="63"/>
      <c r="D116" s="64" t="n">
        <f aca="false">IF(ISERR(+C116/B116),0,((+C116/B116)))</f>
        <v>0</v>
      </c>
      <c r="E116" s="63"/>
      <c r="F116" s="64" t="n">
        <f aca="false">IF(ISERR(+E116/B116),0,((+E116/B116)))</f>
        <v>0</v>
      </c>
      <c r="G116" s="63"/>
      <c r="H116" s="64" t="n">
        <f aca="false">IF(ISERR(+G116/B116),0,((+G116/B116)))</f>
        <v>0</v>
      </c>
      <c r="I116" s="63"/>
      <c r="J116" s="64" t="n">
        <f aca="false">IF(ISERR(+I116/B116),0,((+I116/B116)))</f>
        <v>0</v>
      </c>
      <c r="K116" s="116"/>
      <c r="L116" s="63"/>
      <c r="M116" s="117" t="n">
        <f aca="false">IF(ISERR(+L116/B116),0,((+L116/B116)))</f>
        <v>0</v>
      </c>
      <c r="N116" s="66"/>
      <c r="O116" s="67" t="n">
        <f aca="false">IF(ISERR(N116/B116),0,((N116/B116)))</f>
        <v>0</v>
      </c>
      <c r="P116" s="63"/>
      <c r="Q116" s="64" t="n">
        <f aca="false">IF(ISERR(+P116/B116),0,((+P116/B116)))</f>
        <v>0</v>
      </c>
      <c r="R116" s="118" t="n">
        <f aca="false">SUM(B116-SUM(E116+G116+I116+L116+N116+P116))</f>
        <v>0</v>
      </c>
    </row>
    <row r="117" customFormat="false" ht="12.75" hidden="false" customHeight="false" outlineLevel="0" collapsed="false">
      <c r="A117" s="125"/>
      <c r="B117" s="63"/>
      <c r="C117" s="63"/>
      <c r="D117" s="64" t="n">
        <f aca="false">IF(ISERR(+C117/B117),0,((+C117/B117)))</f>
        <v>0</v>
      </c>
      <c r="E117" s="63"/>
      <c r="F117" s="64" t="n">
        <f aca="false">IF(ISERR(+E117/B117),0,((+E117/B117)))</f>
        <v>0</v>
      </c>
      <c r="G117" s="63"/>
      <c r="H117" s="64" t="n">
        <f aca="false">IF(ISERR(+G117/B117),0,((+G117/B117)))</f>
        <v>0</v>
      </c>
      <c r="I117" s="63"/>
      <c r="J117" s="64" t="n">
        <f aca="false">IF(ISERR(+I117/B117),0,((+I117/B117)))</f>
        <v>0</v>
      </c>
      <c r="K117" s="116"/>
      <c r="L117" s="63"/>
      <c r="M117" s="117" t="n">
        <f aca="false">IF(ISERR(+L117/B117),0,((+L117/B117)))</f>
        <v>0</v>
      </c>
      <c r="N117" s="66"/>
      <c r="O117" s="67" t="n">
        <f aca="false">IF(ISERR(N117/B117),0,((N117/B117)))</f>
        <v>0</v>
      </c>
      <c r="P117" s="63"/>
      <c r="Q117" s="64" t="n">
        <f aca="false">IF(ISERR(+P117/B117),0,((+P117/B117)))</f>
        <v>0</v>
      </c>
      <c r="R117" s="118" t="n">
        <f aca="false">SUM(B117-SUM(E117+G117+I117+L117+N117+P117))</f>
        <v>0</v>
      </c>
    </row>
    <row r="118" customFormat="false" ht="12.75" hidden="false" customHeight="false" outlineLevel="0" collapsed="false">
      <c r="A118" s="125"/>
      <c r="B118" s="63"/>
      <c r="C118" s="63"/>
      <c r="D118" s="64" t="n">
        <f aca="false">IF(ISERR(+C118/B118),0,((+C118/B118)))</f>
        <v>0</v>
      </c>
      <c r="E118" s="63"/>
      <c r="F118" s="64" t="n">
        <f aca="false">IF(ISERR(+E118/B118),0,((+E118/B118)))</f>
        <v>0</v>
      </c>
      <c r="G118" s="63"/>
      <c r="H118" s="64" t="n">
        <f aca="false">IF(ISERR(+G118/B118),0,((+G118/B118)))</f>
        <v>0</v>
      </c>
      <c r="I118" s="63"/>
      <c r="J118" s="64" t="n">
        <f aca="false">IF(ISERR(+I118/B118),0,((+I118/B118)))</f>
        <v>0</v>
      </c>
      <c r="K118" s="116"/>
      <c r="L118" s="63"/>
      <c r="M118" s="117" t="n">
        <f aca="false">IF(ISERR(+L118/B118),0,((+L118/B118)))</f>
        <v>0</v>
      </c>
      <c r="N118" s="66"/>
      <c r="O118" s="67" t="n">
        <f aca="false">IF(ISERR(N118/B118),0,((N118/B118)))</f>
        <v>0</v>
      </c>
      <c r="P118" s="63"/>
      <c r="Q118" s="64" t="n">
        <f aca="false">IF(ISERR(+P118/B118),0,((+P118/B118)))</f>
        <v>0</v>
      </c>
      <c r="R118" s="118" t="n">
        <f aca="false">SUM(B118-SUM(E118+G118+I118+L118+N118+P118))</f>
        <v>0</v>
      </c>
    </row>
    <row r="119" customFormat="false" ht="12.75" hidden="false" customHeight="false" outlineLevel="0" collapsed="false">
      <c r="A119" s="125"/>
      <c r="B119" s="63"/>
      <c r="C119" s="63"/>
      <c r="D119" s="64" t="n">
        <f aca="false">IF(ISERR(+C119/B119),0,((+C119/B119)))</f>
        <v>0</v>
      </c>
      <c r="E119" s="63"/>
      <c r="F119" s="64" t="n">
        <f aca="false">IF(ISERR(+E119/B119),0,((+E119/B119)))</f>
        <v>0</v>
      </c>
      <c r="G119" s="63"/>
      <c r="H119" s="64" t="n">
        <f aca="false">IF(ISERR(+G119/B119),0,((+G119/B119)))</f>
        <v>0</v>
      </c>
      <c r="I119" s="63"/>
      <c r="J119" s="64" t="n">
        <f aca="false">IF(ISERR(+I119/B119),0,((+I119/B119)))</f>
        <v>0</v>
      </c>
      <c r="K119" s="116"/>
      <c r="L119" s="63"/>
      <c r="M119" s="117" t="n">
        <f aca="false">IF(ISERR(+L119/B119),0,((+L119/B119)))</f>
        <v>0</v>
      </c>
      <c r="N119" s="66"/>
      <c r="O119" s="67" t="n">
        <f aca="false">IF(ISERR(N119/B119),0,((N119/B119)))</f>
        <v>0</v>
      </c>
      <c r="P119" s="63"/>
      <c r="Q119" s="64" t="n">
        <f aca="false">IF(ISERR(+P119/B119),0,((+P119/B119)))</f>
        <v>0</v>
      </c>
      <c r="R119" s="118" t="n">
        <f aca="false">SUM(B119-SUM(E119+G119+I119+L119+N119+P119))</f>
        <v>0</v>
      </c>
    </row>
    <row r="120" customFormat="false" ht="12.75" hidden="false" customHeight="false" outlineLevel="0" collapsed="false">
      <c r="A120" s="125"/>
      <c r="B120" s="63"/>
      <c r="C120" s="63"/>
      <c r="D120" s="64" t="n">
        <f aca="false">IF(ISERR(+C120/B120),0,((+C120/B120)))</f>
        <v>0</v>
      </c>
      <c r="E120" s="63"/>
      <c r="F120" s="64" t="n">
        <f aca="false">IF(ISERR(+E120/B120),0,((+E120/B120)))</f>
        <v>0</v>
      </c>
      <c r="G120" s="63"/>
      <c r="H120" s="64" t="n">
        <f aca="false">IF(ISERR(+G120/B120),0,((+G120/B120)))</f>
        <v>0</v>
      </c>
      <c r="I120" s="63"/>
      <c r="J120" s="64" t="n">
        <f aca="false">IF(ISERR(+I120/B120),0,((+I120/B120)))</f>
        <v>0</v>
      </c>
      <c r="K120" s="116"/>
      <c r="L120" s="63"/>
      <c r="M120" s="117" t="n">
        <f aca="false">IF(ISERR(+L120/B120),0,((+L120/B120)))</f>
        <v>0</v>
      </c>
      <c r="N120" s="66"/>
      <c r="O120" s="67" t="n">
        <f aca="false">IF(ISERR(N120/B120),0,((N120/B120)))</f>
        <v>0</v>
      </c>
      <c r="P120" s="63"/>
      <c r="Q120" s="64" t="n">
        <f aca="false">IF(ISERR(+P120/B120),0,((+P120/B120)))</f>
        <v>0</v>
      </c>
      <c r="R120" s="118" t="n">
        <f aca="false">SUM(B120-SUM(E120+G120+I120+L120+N120+P120))</f>
        <v>0</v>
      </c>
    </row>
    <row r="121" customFormat="false" ht="12.75" hidden="false" customHeight="false" outlineLevel="0" collapsed="false">
      <c r="A121" s="125"/>
      <c r="B121" s="63"/>
      <c r="C121" s="63"/>
      <c r="D121" s="64" t="n">
        <f aca="false">IF(ISERR(+C121/B121),0,((+C121/B121)))</f>
        <v>0</v>
      </c>
      <c r="E121" s="63"/>
      <c r="F121" s="64" t="n">
        <f aca="false">IF(ISERR(+E121/B121),0,((+E121/B121)))</f>
        <v>0</v>
      </c>
      <c r="G121" s="63"/>
      <c r="H121" s="64" t="n">
        <f aca="false">IF(ISERR(+G121/B121),0,((+G121/B121)))</f>
        <v>0</v>
      </c>
      <c r="I121" s="63"/>
      <c r="J121" s="64" t="n">
        <f aca="false">IF(ISERR(+I121/B121),0,((+I121/B121)))</f>
        <v>0</v>
      </c>
      <c r="K121" s="116"/>
      <c r="L121" s="63"/>
      <c r="M121" s="117" t="n">
        <f aca="false">IF(ISERR(+L121/B121),0,((+L121/B121)))</f>
        <v>0</v>
      </c>
      <c r="N121" s="66"/>
      <c r="O121" s="67" t="n">
        <f aca="false">IF(ISERR(N121/B121),0,((N121/B121)))</f>
        <v>0</v>
      </c>
      <c r="P121" s="63"/>
      <c r="Q121" s="64" t="n">
        <f aca="false">IF(ISERR(+P121/B121),0,((+P121/B121)))</f>
        <v>0</v>
      </c>
      <c r="R121" s="118" t="n">
        <f aca="false">SUM(B121-SUM(E121+G121+I121+L121+N121+P121))</f>
        <v>0</v>
      </c>
    </row>
    <row r="122" customFormat="false" ht="12.75" hidden="false" customHeight="false" outlineLevel="0" collapsed="false">
      <c r="A122" s="125"/>
      <c r="B122" s="63"/>
      <c r="C122" s="63"/>
      <c r="D122" s="64" t="n">
        <f aca="false">IF(ISERR(+C122/B122),0,((+C122/B122)))</f>
        <v>0</v>
      </c>
      <c r="E122" s="63"/>
      <c r="F122" s="64" t="n">
        <f aca="false">IF(ISERR(+E122/B122),0,((+E122/B122)))</f>
        <v>0</v>
      </c>
      <c r="G122" s="63"/>
      <c r="H122" s="64" t="n">
        <f aca="false">IF(ISERR(+G122/B122),0,((+G122/B122)))</f>
        <v>0</v>
      </c>
      <c r="I122" s="63"/>
      <c r="J122" s="64" t="n">
        <f aca="false">IF(ISERR(+I122/B122),0,((+I122/B122)))</f>
        <v>0</v>
      </c>
      <c r="K122" s="116"/>
      <c r="L122" s="63"/>
      <c r="M122" s="117" t="n">
        <f aca="false">IF(ISERR(+L122/B122),0,((+L122/B122)))</f>
        <v>0</v>
      </c>
      <c r="N122" s="66"/>
      <c r="O122" s="67" t="n">
        <f aca="false">IF(ISERR(N122/B122),0,((N122/B122)))</f>
        <v>0</v>
      </c>
      <c r="P122" s="63"/>
      <c r="Q122" s="64" t="n">
        <f aca="false">IF(ISERR(+P122/B122),0,((+P122/B122)))</f>
        <v>0</v>
      </c>
      <c r="R122" s="118" t="n">
        <f aca="false">SUM(B122-SUM(E122+G122+I122+L122+N122+P122))</f>
        <v>0</v>
      </c>
    </row>
    <row r="123" customFormat="false" ht="12.75" hidden="false" customHeight="false" outlineLevel="0" collapsed="false">
      <c r="A123" s="125"/>
      <c r="B123" s="63"/>
      <c r="C123" s="63"/>
      <c r="D123" s="64" t="n">
        <f aca="false">IF(ISERR(+C123/B123),0,((+C123/B123)))</f>
        <v>0</v>
      </c>
      <c r="E123" s="63"/>
      <c r="F123" s="64" t="n">
        <f aca="false">IF(ISERR(+E123/B123),0,((+E123/B123)))</f>
        <v>0</v>
      </c>
      <c r="G123" s="63"/>
      <c r="H123" s="64" t="n">
        <f aca="false">IF(ISERR(+G123/B123),0,((+G123/B123)))</f>
        <v>0</v>
      </c>
      <c r="I123" s="63"/>
      <c r="J123" s="64" t="n">
        <f aca="false">IF(ISERR(+I123/B123),0,((+I123/B123)))</f>
        <v>0</v>
      </c>
      <c r="K123" s="116"/>
      <c r="L123" s="63"/>
      <c r="M123" s="117" t="n">
        <f aca="false">IF(ISERR(+L123/B123),0,((+L123/B123)))</f>
        <v>0</v>
      </c>
      <c r="N123" s="66"/>
      <c r="O123" s="67" t="n">
        <f aca="false">IF(ISERR(N123/B123),0,((N123/B123)))</f>
        <v>0</v>
      </c>
      <c r="P123" s="63"/>
      <c r="Q123" s="64" t="n">
        <f aca="false">IF(ISERR(+P123/B123),0,((+P123/B123)))</f>
        <v>0</v>
      </c>
      <c r="R123" s="118" t="n">
        <f aca="false">SUM(B123-SUM(E123+G123+I123+L123+N123+P123))</f>
        <v>0</v>
      </c>
    </row>
    <row r="124" customFormat="false" ht="12.75" hidden="false" customHeight="false" outlineLevel="0" collapsed="false">
      <c r="A124" s="125"/>
      <c r="B124" s="63"/>
      <c r="C124" s="63"/>
      <c r="D124" s="64" t="n">
        <f aca="false">IF(ISERR(+C124/B124),0,((+C124/B124)))</f>
        <v>0</v>
      </c>
      <c r="E124" s="63"/>
      <c r="F124" s="64" t="n">
        <f aca="false">IF(ISERR(+E124/B124),0,((+E124/B124)))</f>
        <v>0</v>
      </c>
      <c r="G124" s="63"/>
      <c r="H124" s="64" t="n">
        <f aca="false">IF(ISERR(+G124/B124),0,((+G124/B124)))</f>
        <v>0</v>
      </c>
      <c r="I124" s="63"/>
      <c r="J124" s="64" t="n">
        <f aca="false">IF(ISERR(+I124/B124),0,((+I124/B124)))</f>
        <v>0</v>
      </c>
      <c r="K124" s="116"/>
      <c r="L124" s="63"/>
      <c r="M124" s="117" t="n">
        <f aca="false">IF(ISERR(+L124/B124),0,((+L124/B124)))</f>
        <v>0</v>
      </c>
      <c r="N124" s="66"/>
      <c r="O124" s="67" t="n">
        <f aca="false">IF(ISERR(N124/B124),0,((N124/B124)))</f>
        <v>0</v>
      </c>
      <c r="P124" s="63"/>
      <c r="Q124" s="64" t="n">
        <f aca="false">IF(ISERR(+P124/B124),0,((+P124/B124)))</f>
        <v>0</v>
      </c>
      <c r="R124" s="118" t="n">
        <f aca="false">SUM(B124-SUM(E124+G124+I124+L124+N124+P124))</f>
        <v>0</v>
      </c>
    </row>
    <row r="125" customFormat="false" ht="12.75" hidden="false" customHeight="false" outlineLevel="0" collapsed="false">
      <c r="A125" s="125"/>
      <c r="B125" s="63"/>
      <c r="C125" s="63"/>
      <c r="D125" s="64" t="n">
        <f aca="false">IF(ISERR(+C125/B125),0,((+C125/B125)))</f>
        <v>0</v>
      </c>
      <c r="E125" s="63"/>
      <c r="F125" s="64" t="n">
        <f aca="false">IF(ISERR(+E125/B125),0,((+E125/B125)))</f>
        <v>0</v>
      </c>
      <c r="G125" s="63"/>
      <c r="H125" s="64" t="n">
        <f aca="false">IF(ISERR(+G125/B125),0,((+G125/B125)))</f>
        <v>0</v>
      </c>
      <c r="I125" s="63"/>
      <c r="J125" s="64" t="n">
        <f aca="false">IF(ISERR(+I125/B125),0,((+I125/B125)))</f>
        <v>0</v>
      </c>
      <c r="K125" s="116"/>
      <c r="L125" s="63"/>
      <c r="M125" s="117" t="n">
        <f aca="false">IF(ISERR(+L125/B125),0,((+L125/B125)))</f>
        <v>0</v>
      </c>
      <c r="N125" s="66"/>
      <c r="O125" s="67" t="n">
        <f aca="false">IF(ISERR(N125/B125),0,((N125/B125)))</f>
        <v>0</v>
      </c>
      <c r="P125" s="63"/>
      <c r="Q125" s="64" t="n">
        <f aca="false">IF(ISERR(+P125/B125),0,((+P125/B125)))</f>
        <v>0</v>
      </c>
      <c r="R125" s="118" t="n">
        <f aca="false">SUM(B125-SUM(E125+G125+I125+L125+N125+P125))</f>
        <v>0</v>
      </c>
    </row>
    <row r="126" customFormat="false" ht="12.75" hidden="false" customHeight="false" outlineLevel="0" collapsed="false">
      <c r="A126" s="125"/>
      <c r="B126" s="63"/>
      <c r="C126" s="63"/>
      <c r="D126" s="64" t="n">
        <f aca="false">IF(ISERR(+C126/B126),0,((+C126/B126)))</f>
        <v>0</v>
      </c>
      <c r="E126" s="63"/>
      <c r="F126" s="64" t="n">
        <f aca="false">IF(ISERR(+E126/B126),0,((+E126/B126)))</f>
        <v>0</v>
      </c>
      <c r="G126" s="63"/>
      <c r="H126" s="64" t="n">
        <f aca="false">IF(ISERR(+G126/B126),0,((+G126/B126)))</f>
        <v>0</v>
      </c>
      <c r="I126" s="63"/>
      <c r="J126" s="64" t="n">
        <f aca="false">IF(ISERR(+I126/B126),0,((+I126/B126)))</f>
        <v>0</v>
      </c>
      <c r="K126" s="116"/>
      <c r="L126" s="63"/>
      <c r="M126" s="117" t="n">
        <f aca="false">IF(ISERR(+L126/B126),0,((+L126/B126)))</f>
        <v>0</v>
      </c>
      <c r="N126" s="66"/>
      <c r="O126" s="67" t="n">
        <f aca="false">IF(ISERR(N126/B126),0,((N126/B126)))</f>
        <v>0</v>
      </c>
      <c r="P126" s="63"/>
      <c r="Q126" s="64" t="n">
        <f aca="false">IF(ISERR(+P126/B126),0,((+P126/B126)))</f>
        <v>0</v>
      </c>
      <c r="R126" s="118" t="n">
        <f aca="false">SUM(B126-SUM(E126+G126+I126+L126+N126+P126))</f>
        <v>0</v>
      </c>
    </row>
    <row r="127" customFormat="false" ht="12.75" hidden="false" customHeight="false" outlineLevel="0" collapsed="false">
      <c r="A127" s="125"/>
      <c r="B127" s="63"/>
      <c r="C127" s="63"/>
      <c r="D127" s="64" t="n">
        <f aca="false">IF(ISERR(+C127/B127),0,((+C127/B127)))</f>
        <v>0</v>
      </c>
      <c r="E127" s="63"/>
      <c r="F127" s="64" t="n">
        <f aca="false">IF(ISERR(+E127/B127),0,((+E127/B127)))</f>
        <v>0</v>
      </c>
      <c r="G127" s="63"/>
      <c r="H127" s="64" t="n">
        <f aca="false">IF(ISERR(+G127/B127),0,((+G127/B127)))</f>
        <v>0</v>
      </c>
      <c r="I127" s="63"/>
      <c r="J127" s="64" t="n">
        <f aca="false">IF(ISERR(+I127/B127),0,((+I127/B127)))</f>
        <v>0</v>
      </c>
      <c r="K127" s="116"/>
      <c r="L127" s="63"/>
      <c r="M127" s="117" t="n">
        <f aca="false">IF(ISERR(+L127/B127),0,((+L127/B127)))</f>
        <v>0</v>
      </c>
      <c r="N127" s="66"/>
      <c r="O127" s="67" t="n">
        <f aca="false">IF(ISERR(N127/B127),0,((N127/B127)))</f>
        <v>0</v>
      </c>
      <c r="P127" s="63"/>
      <c r="Q127" s="64" t="n">
        <f aca="false">IF(ISERR(+P127/B127),0,((+P127/B127)))</f>
        <v>0</v>
      </c>
      <c r="R127" s="118" t="n">
        <f aca="false">SUM(B127-SUM(E127+G127+I127+L127+N127+P127))</f>
        <v>0</v>
      </c>
    </row>
    <row r="128" customFormat="false" ht="12.75" hidden="false" customHeight="false" outlineLevel="0" collapsed="false">
      <c r="A128" s="125"/>
      <c r="B128" s="63"/>
      <c r="C128" s="63"/>
      <c r="D128" s="64" t="n">
        <f aca="false">IF(ISERR(+C128/B128),0,((+C128/B128)))</f>
        <v>0</v>
      </c>
      <c r="E128" s="63"/>
      <c r="F128" s="64" t="n">
        <f aca="false">IF(ISERR(+E128/B128),0,((+E128/B128)))</f>
        <v>0</v>
      </c>
      <c r="G128" s="63"/>
      <c r="H128" s="64" t="n">
        <f aca="false">IF(ISERR(+G128/B128),0,((+G128/B128)))</f>
        <v>0</v>
      </c>
      <c r="I128" s="63"/>
      <c r="J128" s="64" t="n">
        <f aca="false">IF(ISERR(+I128/B128),0,((+I128/B128)))</f>
        <v>0</v>
      </c>
      <c r="K128" s="116"/>
      <c r="L128" s="63"/>
      <c r="M128" s="117" t="n">
        <f aca="false">IF(ISERR(+L128/B128),0,((+L128/B128)))</f>
        <v>0</v>
      </c>
      <c r="N128" s="66"/>
      <c r="O128" s="67" t="n">
        <f aca="false">IF(ISERR(N128/B128),0,((N128/B128)))</f>
        <v>0</v>
      </c>
      <c r="P128" s="63"/>
      <c r="Q128" s="64" t="n">
        <f aca="false">IF(ISERR(+P128/B128),0,((+P128/B128)))</f>
        <v>0</v>
      </c>
      <c r="R128" s="118" t="n">
        <f aca="false">SUM(B128-SUM(E128+G128+I128+L128+N128+P128))</f>
        <v>0</v>
      </c>
    </row>
    <row r="129" customFormat="false" ht="12.75" hidden="false" customHeight="false" outlineLevel="0" collapsed="false">
      <c r="A129" s="125"/>
      <c r="B129" s="63"/>
      <c r="C129" s="63"/>
      <c r="D129" s="64" t="n">
        <f aca="false">IF(ISERR(+C129/B129),0,((+C129/B129)))</f>
        <v>0</v>
      </c>
      <c r="E129" s="63"/>
      <c r="F129" s="64" t="n">
        <f aca="false">IF(ISERR(+E129/B129),0,((+E129/B129)))</f>
        <v>0</v>
      </c>
      <c r="G129" s="63"/>
      <c r="H129" s="64" t="n">
        <f aca="false">IF(ISERR(+G129/B129),0,((+G129/B129)))</f>
        <v>0</v>
      </c>
      <c r="I129" s="63"/>
      <c r="J129" s="64" t="n">
        <f aca="false">IF(ISERR(+I129/B129),0,((+I129/B129)))</f>
        <v>0</v>
      </c>
      <c r="K129" s="116"/>
      <c r="L129" s="63"/>
      <c r="M129" s="117" t="n">
        <f aca="false">IF(ISERR(+L129/B129),0,((+L129/B129)))</f>
        <v>0</v>
      </c>
      <c r="N129" s="66"/>
      <c r="O129" s="67" t="n">
        <f aca="false">IF(ISERR(N129/B129),0,((N129/B129)))</f>
        <v>0</v>
      </c>
      <c r="P129" s="63"/>
      <c r="Q129" s="64" t="n">
        <f aca="false">IF(ISERR(+P129/B129),0,((+P129/B129)))</f>
        <v>0</v>
      </c>
      <c r="R129" s="118" t="n">
        <f aca="false">SUM(B129-SUM(E129+G129+I129+L129+N129+P129))</f>
        <v>0</v>
      </c>
    </row>
    <row r="130" customFormat="false" ht="12.75" hidden="false" customHeight="false" outlineLevel="0" collapsed="false">
      <c r="A130" s="125"/>
      <c r="B130" s="63"/>
      <c r="C130" s="63"/>
      <c r="D130" s="64" t="n">
        <f aca="false">IF(ISERR(+C130/B130),0,((+C130/B130)))</f>
        <v>0</v>
      </c>
      <c r="E130" s="63"/>
      <c r="F130" s="64" t="n">
        <f aca="false">IF(ISERR(+E130/B130),0,((+E130/B130)))</f>
        <v>0</v>
      </c>
      <c r="G130" s="63"/>
      <c r="H130" s="64" t="n">
        <f aca="false">IF(ISERR(+G130/B130),0,((+G130/B130)))</f>
        <v>0</v>
      </c>
      <c r="I130" s="63"/>
      <c r="J130" s="64" t="n">
        <f aca="false">IF(ISERR(+I130/B130),0,((+I130/B130)))</f>
        <v>0</v>
      </c>
      <c r="K130" s="116"/>
      <c r="L130" s="63"/>
      <c r="M130" s="117" t="n">
        <f aca="false">IF(ISERR(+L130/B130),0,((+L130/B130)))</f>
        <v>0</v>
      </c>
      <c r="N130" s="66"/>
      <c r="O130" s="67" t="n">
        <f aca="false">IF(ISERR(N130/B130),0,((N130/B130)))</f>
        <v>0</v>
      </c>
      <c r="P130" s="63"/>
      <c r="Q130" s="64" t="n">
        <f aca="false">IF(ISERR(+P130/B130),0,((+P130/B130)))</f>
        <v>0</v>
      </c>
      <c r="R130" s="118" t="n">
        <f aca="false">SUM(B130-SUM(E130+G130+I130+L130+N130+P130))</f>
        <v>0</v>
      </c>
    </row>
    <row r="131" customFormat="false" ht="12.75" hidden="false" customHeight="false" outlineLevel="0" collapsed="false">
      <c r="A131" s="125"/>
      <c r="B131" s="63"/>
      <c r="C131" s="63"/>
      <c r="D131" s="64" t="n">
        <f aca="false">IF(ISERR(+C131/B131),0,((+C131/B131)))</f>
        <v>0</v>
      </c>
      <c r="E131" s="63"/>
      <c r="F131" s="64" t="n">
        <f aca="false">IF(ISERR(+E131/B131),0,((+E131/B131)))</f>
        <v>0</v>
      </c>
      <c r="G131" s="63"/>
      <c r="H131" s="64" t="n">
        <f aca="false">IF(ISERR(+G131/B131),0,((+G131/B131)))</f>
        <v>0</v>
      </c>
      <c r="I131" s="63"/>
      <c r="J131" s="64" t="n">
        <f aca="false">IF(ISERR(+I131/B131),0,((+I131/B131)))</f>
        <v>0</v>
      </c>
      <c r="K131" s="116"/>
      <c r="L131" s="63"/>
      <c r="M131" s="117" t="n">
        <f aca="false">IF(ISERR(+L131/B131),0,((+L131/B131)))</f>
        <v>0</v>
      </c>
      <c r="N131" s="66"/>
      <c r="O131" s="67" t="n">
        <f aca="false">IF(ISERR(N131/B131),0,((N131/B131)))</f>
        <v>0</v>
      </c>
      <c r="P131" s="63"/>
      <c r="Q131" s="64" t="n">
        <f aca="false">IF(ISERR(+P131/B131),0,((+P131/B131)))</f>
        <v>0</v>
      </c>
      <c r="R131" s="118" t="n">
        <f aca="false">SUM(B131-SUM(E131+G131+I131+L131+N131+P131))</f>
        <v>0</v>
      </c>
    </row>
    <row r="132" customFormat="false" ht="12.75" hidden="false" customHeight="false" outlineLevel="0" collapsed="false">
      <c r="A132" s="125"/>
      <c r="B132" s="63"/>
      <c r="C132" s="63"/>
      <c r="D132" s="64" t="n">
        <f aca="false">IF(ISERR(+C132/B132),0,((+C132/B132)))</f>
        <v>0</v>
      </c>
      <c r="E132" s="63"/>
      <c r="F132" s="64" t="n">
        <f aca="false">IF(ISERR(+E132/B132),0,((+E132/B132)))</f>
        <v>0</v>
      </c>
      <c r="G132" s="63"/>
      <c r="H132" s="64" t="n">
        <f aca="false">IF(ISERR(+G132/B132),0,((+G132/B132)))</f>
        <v>0</v>
      </c>
      <c r="I132" s="63"/>
      <c r="J132" s="64" t="n">
        <f aca="false">IF(ISERR(+I132/B132),0,((+I132/B132)))</f>
        <v>0</v>
      </c>
      <c r="K132" s="116"/>
      <c r="L132" s="63"/>
      <c r="M132" s="117" t="n">
        <f aca="false">IF(ISERR(+L132/B132),0,((+L132/B132)))</f>
        <v>0</v>
      </c>
      <c r="N132" s="66"/>
      <c r="O132" s="67" t="n">
        <f aca="false">IF(ISERR(N132/B132),0,((N132/B132)))</f>
        <v>0</v>
      </c>
      <c r="P132" s="63"/>
      <c r="Q132" s="64" t="n">
        <f aca="false">IF(ISERR(+P132/B132),0,((+P132/B132)))</f>
        <v>0</v>
      </c>
      <c r="R132" s="118" t="n">
        <f aca="false">SUM(B132-SUM(E132+G132+I132+L132+N132+P132))</f>
        <v>0</v>
      </c>
    </row>
    <row r="133" customFormat="false" ht="12.75" hidden="false" customHeight="false" outlineLevel="0" collapsed="false">
      <c r="A133" s="125"/>
      <c r="B133" s="63"/>
      <c r="C133" s="63"/>
      <c r="D133" s="64" t="n">
        <f aca="false">IF(ISERR(+C133/B133),0,((+C133/B133)))</f>
        <v>0</v>
      </c>
      <c r="E133" s="63"/>
      <c r="F133" s="64" t="n">
        <f aca="false">IF(ISERR(+E133/B133),0,((+E133/B133)))</f>
        <v>0</v>
      </c>
      <c r="G133" s="63"/>
      <c r="H133" s="64" t="n">
        <f aca="false">IF(ISERR(+G133/B133),0,((+G133/B133)))</f>
        <v>0</v>
      </c>
      <c r="I133" s="63"/>
      <c r="J133" s="64" t="n">
        <f aca="false">IF(ISERR(+I133/B133),0,((+I133/B133)))</f>
        <v>0</v>
      </c>
      <c r="K133" s="116"/>
      <c r="L133" s="63"/>
      <c r="M133" s="117" t="n">
        <f aca="false">IF(ISERR(+L133/B133),0,((+L133/B133)))</f>
        <v>0</v>
      </c>
      <c r="N133" s="66"/>
      <c r="O133" s="67" t="n">
        <f aca="false">IF(ISERR(N133/B133),0,((N133/B133)))</f>
        <v>0</v>
      </c>
      <c r="P133" s="63"/>
      <c r="Q133" s="64" t="n">
        <f aca="false">IF(ISERR(+P133/B133),0,((+P133/B133)))</f>
        <v>0</v>
      </c>
      <c r="R133" s="118" t="n">
        <f aca="false">SUM(B133-SUM(E133+G133+I133+L133+N133+P133))</f>
        <v>0</v>
      </c>
    </row>
    <row r="134" customFormat="false" ht="12.75" hidden="false" customHeight="false" outlineLevel="0" collapsed="false">
      <c r="A134" s="125"/>
      <c r="B134" s="63"/>
      <c r="C134" s="63"/>
      <c r="D134" s="64" t="n">
        <f aca="false">IF(ISERR(+C134/B134),0,((+C134/B134)))</f>
        <v>0</v>
      </c>
      <c r="E134" s="63"/>
      <c r="F134" s="64" t="n">
        <f aca="false">IF(ISERR(+E134/B134),0,((+E134/B134)))</f>
        <v>0</v>
      </c>
      <c r="G134" s="63"/>
      <c r="H134" s="64" t="n">
        <f aca="false">IF(ISERR(+G134/B134),0,((+G134/B134)))</f>
        <v>0</v>
      </c>
      <c r="I134" s="63"/>
      <c r="J134" s="64" t="n">
        <f aca="false">IF(ISERR(+I134/B134),0,((+I134/B134)))</f>
        <v>0</v>
      </c>
      <c r="K134" s="116"/>
      <c r="L134" s="63"/>
      <c r="M134" s="117" t="n">
        <f aca="false">IF(ISERR(+L134/B134),0,((+L134/B134)))</f>
        <v>0</v>
      </c>
      <c r="N134" s="66"/>
      <c r="O134" s="67" t="n">
        <f aca="false">IF(ISERR(N134/B134),0,((N134/B134)))</f>
        <v>0</v>
      </c>
      <c r="P134" s="63"/>
      <c r="Q134" s="64" t="n">
        <f aca="false">IF(ISERR(+P134/B134),0,((+P134/B134)))</f>
        <v>0</v>
      </c>
      <c r="R134" s="118" t="n">
        <f aca="false">SUM(B134-SUM(E134+G134+I134+L134+N134+P134))</f>
        <v>0</v>
      </c>
    </row>
    <row r="135" customFormat="false" ht="12.75" hidden="false" customHeight="false" outlineLevel="0" collapsed="false">
      <c r="A135" s="125"/>
      <c r="B135" s="63"/>
      <c r="C135" s="63"/>
      <c r="D135" s="64" t="n">
        <f aca="false">IF(ISERR(+C135/B135),0,((+C135/B135)))</f>
        <v>0</v>
      </c>
      <c r="E135" s="63"/>
      <c r="F135" s="64" t="n">
        <f aca="false">IF(ISERR(+E135/B135),0,((+E135/B135)))</f>
        <v>0</v>
      </c>
      <c r="G135" s="63"/>
      <c r="H135" s="64" t="n">
        <f aca="false">IF(ISERR(+G135/B135),0,((+G135/B135)))</f>
        <v>0</v>
      </c>
      <c r="I135" s="63"/>
      <c r="J135" s="64" t="n">
        <f aca="false">IF(ISERR(+I135/B135),0,((+I135/B135)))</f>
        <v>0</v>
      </c>
      <c r="K135" s="116"/>
      <c r="L135" s="63"/>
      <c r="M135" s="117" t="n">
        <f aca="false">IF(ISERR(+L135/B135),0,((+L135/B135)))</f>
        <v>0</v>
      </c>
      <c r="N135" s="66"/>
      <c r="O135" s="67" t="n">
        <f aca="false">IF(ISERR(N135/B135),0,((N135/B135)))</f>
        <v>0</v>
      </c>
      <c r="P135" s="63"/>
      <c r="Q135" s="64" t="n">
        <f aca="false">IF(ISERR(+P135/B135),0,((+P135/B135)))</f>
        <v>0</v>
      </c>
      <c r="R135" s="118" t="n">
        <f aca="false">SUM(B135-SUM(E135+G135+I135+L135+N135+P135))</f>
        <v>0</v>
      </c>
    </row>
    <row r="136" customFormat="false" ht="12.75" hidden="false" customHeight="false" outlineLevel="0" collapsed="false">
      <c r="A136" s="125"/>
      <c r="B136" s="63"/>
      <c r="C136" s="63"/>
      <c r="D136" s="64" t="n">
        <f aca="false">IF(ISERR(+C136/B136),0,((+C136/B136)))</f>
        <v>0</v>
      </c>
      <c r="E136" s="63"/>
      <c r="F136" s="64" t="n">
        <f aca="false">IF(ISERR(+E136/B136),0,((+E136/B136)))</f>
        <v>0</v>
      </c>
      <c r="G136" s="63"/>
      <c r="H136" s="64" t="n">
        <f aca="false">IF(ISERR(+G136/B136),0,((+G136/B136)))</f>
        <v>0</v>
      </c>
      <c r="I136" s="63"/>
      <c r="J136" s="64" t="n">
        <f aca="false">IF(ISERR(+I136/B136),0,((+I136/B136)))</f>
        <v>0</v>
      </c>
      <c r="K136" s="116"/>
      <c r="L136" s="63"/>
      <c r="M136" s="117" t="n">
        <f aca="false">IF(ISERR(+L136/B136),0,((+L136/B136)))</f>
        <v>0</v>
      </c>
      <c r="N136" s="66"/>
      <c r="O136" s="67" t="n">
        <f aca="false">IF(ISERR(N136/B136),0,((N136/B136)))</f>
        <v>0</v>
      </c>
      <c r="P136" s="63"/>
      <c r="Q136" s="64" t="n">
        <f aca="false">IF(ISERR(+P136/B136),0,((+P136/B136)))</f>
        <v>0</v>
      </c>
      <c r="R136" s="118" t="n">
        <f aca="false">SUM(B136-SUM(E136+G136+I136+L136+N136+P136))</f>
        <v>0</v>
      </c>
    </row>
    <row r="137" customFormat="false" ht="12.75" hidden="false" customHeight="false" outlineLevel="0" collapsed="false">
      <c r="A137" s="125"/>
      <c r="B137" s="63"/>
      <c r="C137" s="63"/>
      <c r="D137" s="64" t="n">
        <f aca="false">IF(ISERR(+C137/B137),0,((+C137/B137)))</f>
        <v>0</v>
      </c>
      <c r="E137" s="63"/>
      <c r="F137" s="64" t="n">
        <f aca="false">IF(ISERR(+E137/B137),0,((+E137/B137)))</f>
        <v>0</v>
      </c>
      <c r="G137" s="63"/>
      <c r="H137" s="64" t="n">
        <f aca="false">IF(ISERR(+G137/B137),0,((+G137/B137)))</f>
        <v>0</v>
      </c>
      <c r="I137" s="63"/>
      <c r="J137" s="64" t="n">
        <f aca="false">IF(ISERR(+I137/B137),0,((+I137/B137)))</f>
        <v>0</v>
      </c>
      <c r="K137" s="116"/>
      <c r="L137" s="63"/>
      <c r="M137" s="117" t="n">
        <f aca="false">IF(ISERR(+L137/B137),0,((+L137/B137)))</f>
        <v>0</v>
      </c>
      <c r="N137" s="66"/>
      <c r="O137" s="67" t="n">
        <f aca="false">IF(ISERR(N137/B137),0,((N137/B137)))</f>
        <v>0</v>
      </c>
      <c r="P137" s="63"/>
      <c r="Q137" s="64" t="n">
        <f aca="false">IF(ISERR(+P137/B137),0,((+P137/B137)))</f>
        <v>0</v>
      </c>
      <c r="R137" s="118" t="n">
        <f aca="false">SUM(B137-SUM(E137+G137+I137+L137+N137+P137))</f>
        <v>0</v>
      </c>
    </row>
    <row r="138" customFormat="false" ht="12.75" hidden="false" customHeight="false" outlineLevel="0" collapsed="false">
      <c r="A138" s="125"/>
      <c r="B138" s="63"/>
      <c r="C138" s="63"/>
      <c r="D138" s="64" t="n">
        <f aca="false">IF(ISERR(+C138/B138),0,((+C138/B138)))</f>
        <v>0</v>
      </c>
      <c r="E138" s="63"/>
      <c r="F138" s="64" t="n">
        <f aca="false">IF(ISERR(+E138/B138),0,((+E138/B138)))</f>
        <v>0</v>
      </c>
      <c r="G138" s="63"/>
      <c r="H138" s="64" t="n">
        <f aca="false">IF(ISERR(+G138/B138),0,((+G138/B138)))</f>
        <v>0</v>
      </c>
      <c r="I138" s="63"/>
      <c r="J138" s="64" t="n">
        <f aca="false">IF(ISERR(+I138/B138),0,((+I138/B138)))</f>
        <v>0</v>
      </c>
      <c r="K138" s="116"/>
      <c r="L138" s="63"/>
      <c r="M138" s="117" t="n">
        <f aca="false">IF(ISERR(+L138/B138),0,((+L138/B138)))</f>
        <v>0</v>
      </c>
      <c r="N138" s="66"/>
      <c r="O138" s="67" t="n">
        <f aca="false">IF(ISERR(N138/B138),0,((N138/B138)))</f>
        <v>0</v>
      </c>
      <c r="P138" s="63"/>
      <c r="Q138" s="64" t="n">
        <f aca="false">IF(ISERR(+P138/B138),0,((+P138/B138)))</f>
        <v>0</v>
      </c>
      <c r="R138" s="118" t="n">
        <f aca="false">SUM(B138-SUM(E138+G138+I138+L138+N138+P138))</f>
        <v>0</v>
      </c>
    </row>
    <row r="139" customFormat="false" ht="12.75" hidden="false" customHeight="false" outlineLevel="0" collapsed="false">
      <c r="A139" s="125"/>
      <c r="B139" s="63"/>
      <c r="C139" s="63"/>
      <c r="D139" s="64" t="n">
        <f aca="false">IF(ISERR(+C139/B139),0,((+C139/B139)))</f>
        <v>0</v>
      </c>
      <c r="E139" s="63"/>
      <c r="F139" s="64" t="n">
        <f aca="false">IF(ISERR(+E139/B139),0,((+E139/B139)))</f>
        <v>0</v>
      </c>
      <c r="G139" s="63"/>
      <c r="H139" s="64" t="n">
        <f aca="false">IF(ISERR(+G139/B139),0,((+G139/B139)))</f>
        <v>0</v>
      </c>
      <c r="I139" s="63"/>
      <c r="J139" s="64" t="n">
        <f aca="false">IF(ISERR(+I139/B139),0,((+I139/B139)))</f>
        <v>0</v>
      </c>
      <c r="K139" s="116"/>
      <c r="L139" s="63"/>
      <c r="M139" s="117" t="n">
        <f aca="false">IF(ISERR(+L139/B139),0,((+L139/B139)))</f>
        <v>0</v>
      </c>
      <c r="N139" s="66"/>
      <c r="O139" s="67" t="n">
        <f aca="false">IF(ISERR(N139/B139),0,((N139/B139)))</f>
        <v>0</v>
      </c>
      <c r="P139" s="63"/>
      <c r="Q139" s="64" t="n">
        <f aca="false">IF(ISERR(+P139/B139),0,((+P139/B139)))</f>
        <v>0</v>
      </c>
      <c r="R139" s="118" t="n">
        <f aca="false">SUM(B139-SUM(E139+G139+I139+L139+N139+P139))</f>
        <v>0</v>
      </c>
    </row>
    <row r="140" customFormat="false" ht="12.75" hidden="false" customHeight="false" outlineLevel="0" collapsed="false">
      <c r="A140" s="125"/>
      <c r="B140" s="63"/>
      <c r="C140" s="63"/>
      <c r="D140" s="64" t="n">
        <f aca="false">IF(ISERR(+C140/B140),0,((+C140/B140)))</f>
        <v>0</v>
      </c>
      <c r="E140" s="63"/>
      <c r="F140" s="64" t="n">
        <f aca="false">IF(ISERR(+E140/B140),0,((+E140/B140)))</f>
        <v>0</v>
      </c>
      <c r="G140" s="63"/>
      <c r="H140" s="64" t="n">
        <f aca="false">IF(ISERR(+G140/B140),0,((+G140/B140)))</f>
        <v>0</v>
      </c>
      <c r="I140" s="63"/>
      <c r="J140" s="64" t="n">
        <f aca="false">IF(ISERR(+I140/B140),0,((+I140/B140)))</f>
        <v>0</v>
      </c>
      <c r="K140" s="116"/>
      <c r="L140" s="63"/>
      <c r="M140" s="117" t="n">
        <f aca="false">IF(ISERR(+L140/B140),0,((+L140/B140)))</f>
        <v>0</v>
      </c>
      <c r="N140" s="66"/>
      <c r="O140" s="67" t="n">
        <f aca="false">IF(ISERR(N140/B140),0,((N140/B140)))</f>
        <v>0</v>
      </c>
      <c r="P140" s="63"/>
      <c r="Q140" s="64" t="n">
        <f aca="false">IF(ISERR(+P140/B140),0,((+P140/B140)))</f>
        <v>0</v>
      </c>
      <c r="R140" s="118" t="n">
        <f aca="false">SUM(B140-SUM(E140+G140+I140+L140+N140+P140))</f>
        <v>0</v>
      </c>
    </row>
    <row r="141" customFormat="false" ht="12.75" hidden="false" customHeight="false" outlineLevel="0" collapsed="false">
      <c r="A141" s="125"/>
      <c r="B141" s="63"/>
      <c r="C141" s="63"/>
      <c r="D141" s="64" t="n">
        <f aca="false">IF(ISERR(+C141/B141),0,((+C141/B141)))</f>
        <v>0</v>
      </c>
      <c r="E141" s="63"/>
      <c r="F141" s="64" t="n">
        <f aca="false">IF(ISERR(+E141/B141),0,((+E141/B141)))</f>
        <v>0</v>
      </c>
      <c r="G141" s="63"/>
      <c r="H141" s="64" t="n">
        <f aca="false">IF(ISERR(+G141/B141),0,((+G141/B141)))</f>
        <v>0</v>
      </c>
      <c r="I141" s="63"/>
      <c r="J141" s="64" t="n">
        <f aca="false">IF(ISERR(+I141/B141),0,((+I141/B141)))</f>
        <v>0</v>
      </c>
      <c r="K141" s="116"/>
      <c r="L141" s="63"/>
      <c r="M141" s="117" t="n">
        <f aca="false">IF(ISERR(+L141/B141),0,((+L141/B141)))</f>
        <v>0</v>
      </c>
      <c r="N141" s="66"/>
      <c r="O141" s="67" t="n">
        <f aca="false">IF(ISERR(N141/B141),0,((N141/B141)))</f>
        <v>0</v>
      </c>
      <c r="P141" s="63"/>
      <c r="Q141" s="64" t="n">
        <f aca="false">IF(ISERR(+P141/B141),0,((+P141/B141)))</f>
        <v>0</v>
      </c>
      <c r="R141" s="118" t="n">
        <f aca="false">SUM(B141-SUM(E141+G141+I141+L141+N141+P141))</f>
        <v>0</v>
      </c>
    </row>
    <row r="142" customFormat="false" ht="12.75" hidden="false" customHeight="false" outlineLevel="0" collapsed="false">
      <c r="A142" s="125"/>
      <c r="B142" s="63"/>
      <c r="C142" s="63"/>
      <c r="D142" s="64" t="n">
        <f aca="false">IF(ISERR(+C142/B142),0,((+C142/B142)))</f>
        <v>0</v>
      </c>
      <c r="E142" s="63"/>
      <c r="F142" s="64" t="n">
        <f aca="false">IF(ISERR(+E142/B142),0,((+E142/B142)))</f>
        <v>0</v>
      </c>
      <c r="G142" s="63"/>
      <c r="H142" s="64" t="n">
        <f aca="false">IF(ISERR(+G142/B142),0,((+G142/B142)))</f>
        <v>0</v>
      </c>
      <c r="I142" s="63"/>
      <c r="J142" s="64" t="n">
        <f aca="false">IF(ISERR(+I142/B142),0,((+I142/B142)))</f>
        <v>0</v>
      </c>
      <c r="K142" s="116"/>
      <c r="L142" s="63"/>
      <c r="M142" s="117" t="n">
        <f aca="false">IF(ISERR(+L142/B142),0,((+L142/B142)))</f>
        <v>0</v>
      </c>
      <c r="N142" s="66"/>
      <c r="O142" s="67" t="n">
        <f aca="false">IF(ISERR(N142/B142),0,((N142/B142)))</f>
        <v>0</v>
      </c>
      <c r="P142" s="63"/>
      <c r="Q142" s="64" t="n">
        <f aca="false">IF(ISERR(+P142/B142),0,((+P142/B142)))</f>
        <v>0</v>
      </c>
      <c r="R142" s="118" t="n">
        <f aca="false">SUM(B142-SUM(E142+G142+I142+L142+N142+P142))</f>
        <v>0</v>
      </c>
    </row>
    <row r="143" customFormat="false" ht="12.75" hidden="false" customHeight="false" outlineLevel="0" collapsed="false">
      <c r="A143" s="125"/>
      <c r="B143" s="63"/>
      <c r="C143" s="63"/>
      <c r="D143" s="64" t="n">
        <f aca="false">IF(ISERR(+C143/B143),0,((+C143/B143)))</f>
        <v>0</v>
      </c>
      <c r="E143" s="63"/>
      <c r="F143" s="64" t="n">
        <f aca="false">IF(ISERR(+E143/B143),0,((+E143/B143)))</f>
        <v>0</v>
      </c>
      <c r="G143" s="63"/>
      <c r="H143" s="64" t="n">
        <f aca="false">IF(ISERR(+G143/B143),0,((+G143/B143)))</f>
        <v>0</v>
      </c>
      <c r="I143" s="63"/>
      <c r="J143" s="64" t="n">
        <f aca="false">IF(ISERR(+I143/B143),0,((+I143/B143)))</f>
        <v>0</v>
      </c>
      <c r="K143" s="116"/>
      <c r="L143" s="63"/>
      <c r="M143" s="117" t="n">
        <f aca="false">IF(ISERR(+L143/B143),0,((+L143/B143)))</f>
        <v>0</v>
      </c>
      <c r="N143" s="66"/>
      <c r="O143" s="67" t="n">
        <f aca="false">IF(ISERR(N143/B143),0,((N143/B143)))</f>
        <v>0</v>
      </c>
      <c r="P143" s="63"/>
      <c r="Q143" s="64" t="n">
        <f aca="false">IF(ISERR(+P143/B143),0,((+P143/B143)))</f>
        <v>0</v>
      </c>
      <c r="R143" s="118" t="n">
        <f aca="false">SUM(B143-SUM(E143+G143+I143+L143+N143+P143))</f>
        <v>0</v>
      </c>
    </row>
    <row r="144" customFormat="false" ht="12.75" hidden="false" customHeight="false" outlineLevel="0" collapsed="false">
      <c r="A144" s="125"/>
      <c r="B144" s="63"/>
      <c r="C144" s="63"/>
      <c r="D144" s="64" t="n">
        <f aca="false">IF(ISERR(+C144/B144),0,((+C144/B144)))</f>
        <v>0</v>
      </c>
      <c r="E144" s="63"/>
      <c r="F144" s="64" t="n">
        <f aca="false">IF(ISERR(+E144/B144),0,((+E144/B144)))</f>
        <v>0</v>
      </c>
      <c r="G144" s="63"/>
      <c r="H144" s="64" t="n">
        <f aca="false">IF(ISERR(+G144/B144),0,((+G144/B144)))</f>
        <v>0</v>
      </c>
      <c r="I144" s="63"/>
      <c r="J144" s="64" t="n">
        <f aca="false">IF(ISERR(+I144/B144),0,((+I144/B144)))</f>
        <v>0</v>
      </c>
      <c r="K144" s="116"/>
      <c r="L144" s="63"/>
      <c r="M144" s="117" t="n">
        <f aca="false">IF(ISERR(+L144/B144),0,((+L144/B144)))</f>
        <v>0</v>
      </c>
      <c r="N144" s="66"/>
      <c r="O144" s="67" t="n">
        <f aca="false">IF(ISERR(N144/B144),0,((N144/B144)))</f>
        <v>0</v>
      </c>
      <c r="P144" s="63"/>
      <c r="Q144" s="64" t="n">
        <f aca="false">IF(ISERR(+P144/B144),0,((+P144/B144)))</f>
        <v>0</v>
      </c>
      <c r="R144" s="118" t="n">
        <f aca="false">SUM(B144-SUM(E144+G144+I144+L144+N144+P144))</f>
        <v>0</v>
      </c>
    </row>
    <row r="145" customFormat="false" ht="12.75" hidden="false" customHeight="false" outlineLevel="0" collapsed="false">
      <c r="A145" s="125"/>
      <c r="B145" s="63"/>
      <c r="C145" s="63"/>
      <c r="D145" s="64" t="n">
        <f aca="false">IF(ISERR(+C145/B145),0,((+C145/B145)))</f>
        <v>0</v>
      </c>
      <c r="E145" s="63"/>
      <c r="F145" s="64" t="n">
        <f aca="false">IF(ISERR(+E145/B145),0,((+E145/B145)))</f>
        <v>0</v>
      </c>
      <c r="G145" s="63"/>
      <c r="H145" s="64" t="n">
        <f aca="false">IF(ISERR(+G145/B145),0,((+G145/B145)))</f>
        <v>0</v>
      </c>
      <c r="I145" s="63"/>
      <c r="J145" s="64" t="n">
        <f aca="false">IF(ISERR(+I145/B145),0,((+I145/B145)))</f>
        <v>0</v>
      </c>
      <c r="K145" s="116"/>
      <c r="L145" s="63"/>
      <c r="M145" s="117" t="n">
        <f aca="false">IF(ISERR(+L145/B145),0,((+L145/B145)))</f>
        <v>0</v>
      </c>
      <c r="N145" s="66"/>
      <c r="O145" s="67" t="n">
        <f aca="false">IF(ISERR(N145/B145),0,((N145/B145)))</f>
        <v>0</v>
      </c>
      <c r="P145" s="63"/>
      <c r="Q145" s="64" t="n">
        <f aca="false">IF(ISERR(+P145/B145),0,((+P145/B145)))</f>
        <v>0</v>
      </c>
      <c r="R145" s="118" t="n">
        <f aca="false">SUM(B145-SUM(E145+G145+I145+L145+N145+P145))</f>
        <v>0</v>
      </c>
    </row>
    <row r="146" customFormat="false" ht="12.75" hidden="false" customHeight="false" outlineLevel="0" collapsed="false">
      <c r="A146" s="125"/>
      <c r="B146" s="63"/>
      <c r="C146" s="63"/>
      <c r="D146" s="64" t="n">
        <f aca="false">IF(ISERR(+C146/B146),0,((+C146/B146)))</f>
        <v>0</v>
      </c>
      <c r="E146" s="63"/>
      <c r="F146" s="64" t="n">
        <f aca="false">IF(ISERR(+E146/B146),0,((+E146/B146)))</f>
        <v>0</v>
      </c>
      <c r="G146" s="63"/>
      <c r="H146" s="64" t="n">
        <f aca="false">IF(ISERR(+G146/B146),0,((+G146/B146)))</f>
        <v>0</v>
      </c>
      <c r="I146" s="63"/>
      <c r="J146" s="64" t="n">
        <f aca="false">IF(ISERR(+I146/B146),0,((+I146/B146)))</f>
        <v>0</v>
      </c>
      <c r="K146" s="116"/>
      <c r="L146" s="63"/>
      <c r="M146" s="117" t="n">
        <f aca="false">IF(ISERR(+L146/B146),0,((+L146/B146)))</f>
        <v>0</v>
      </c>
      <c r="N146" s="66"/>
      <c r="O146" s="67" t="n">
        <f aca="false">IF(ISERR(N146/B146),0,((N146/B146)))</f>
        <v>0</v>
      </c>
      <c r="P146" s="63"/>
      <c r="Q146" s="64" t="n">
        <f aca="false">IF(ISERR(+P146/B146),0,((+P146/B146)))</f>
        <v>0</v>
      </c>
      <c r="R146" s="118" t="n">
        <f aca="false">SUM(B146-SUM(E146+G146+I146+L146+N146+P146))</f>
        <v>0</v>
      </c>
    </row>
    <row r="147" customFormat="false" ht="12.75" hidden="false" customHeight="false" outlineLevel="0" collapsed="false">
      <c r="A147" s="125"/>
      <c r="B147" s="63"/>
      <c r="C147" s="63"/>
      <c r="D147" s="64" t="n">
        <f aca="false">IF(ISERR(+C147/B147),0,((+C147/B147)))</f>
        <v>0</v>
      </c>
      <c r="E147" s="63"/>
      <c r="F147" s="64" t="n">
        <f aca="false">IF(ISERR(+E147/B147),0,((+E147/B147)))</f>
        <v>0</v>
      </c>
      <c r="G147" s="63"/>
      <c r="H147" s="64" t="n">
        <f aca="false">IF(ISERR(+G147/B147),0,((+G147/B147)))</f>
        <v>0</v>
      </c>
      <c r="I147" s="63"/>
      <c r="J147" s="64" t="n">
        <f aca="false">IF(ISERR(+I147/B147),0,((+I147/B147)))</f>
        <v>0</v>
      </c>
      <c r="K147" s="116"/>
      <c r="L147" s="63"/>
      <c r="M147" s="117" t="n">
        <f aca="false">IF(ISERR(+L147/B147),0,((+L147/B147)))</f>
        <v>0</v>
      </c>
      <c r="N147" s="66"/>
      <c r="O147" s="67" t="n">
        <f aca="false">IF(ISERR(N147/B147),0,((N147/B147)))</f>
        <v>0</v>
      </c>
      <c r="P147" s="63"/>
      <c r="Q147" s="64" t="n">
        <f aca="false">IF(ISERR(+P147/B147),0,((+P147/B147)))</f>
        <v>0</v>
      </c>
      <c r="R147" s="118" t="n">
        <f aca="false">SUM(B147-SUM(E147+G147+I147+L147+N147+P147))</f>
        <v>0</v>
      </c>
    </row>
    <row r="148" customFormat="false" ht="12.75" hidden="false" customHeight="false" outlineLevel="0" collapsed="false">
      <c r="A148" s="125"/>
      <c r="B148" s="63"/>
      <c r="C148" s="63"/>
      <c r="D148" s="64" t="n">
        <f aca="false">IF(ISERR(+C148/B148),0,((+C148/B148)))</f>
        <v>0</v>
      </c>
      <c r="E148" s="63"/>
      <c r="F148" s="64" t="n">
        <f aca="false">IF(ISERR(+E148/B148),0,((+E148/B148)))</f>
        <v>0</v>
      </c>
      <c r="G148" s="63"/>
      <c r="H148" s="64" t="n">
        <f aca="false">IF(ISERR(+G148/B148),0,((+G148/B148)))</f>
        <v>0</v>
      </c>
      <c r="I148" s="63"/>
      <c r="J148" s="64" t="n">
        <f aca="false">IF(ISERR(+I148/B148),0,((+I148/B148)))</f>
        <v>0</v>
      </c>
      <c r="K148" s="116"/>
      <c r="L148" s="63"/>
      <c r="M148" s="117" t="n">
        <f aca="false">IF(ISERR(+L148/B148),0,((+L148/B148)))</f>
        <v>0</v>
      </c>
      <c r="N148" s="66"/>
      <c r="O148" s="67" t="n">
        <f aca="false">IF(ISERR(N148/B148),0,((N148/B148)))</f>
        <v>0</v>
      </c>
      <c r="P148" s="63"/>
      <c r="Q148" s="64" t="n">
        <f aca="false">IF(ISERR(+P148/B148),0,((+P148/B148)))</f>
        <v>0</v>
      </c>
      <c r="R148" s="118" t="n">
        <f aca="false">SUM(B148-SUM(E148+G148+I148+L148+N148+P148))</f>
        <v>0</v>
      </c>
    </row>
    <row r="149" customFormat="false" ht="12.75" hidden="false" customHeight="false" outlineLevel="0" collapsed="false">
      <c r="A149" s="125"/>
      <c r="B149" s="63"/>
      <c r="C149" s="63"/>
      <c r="D149" s="64" t="n">
        <f aca="false">IF(ISERR(+C149/B149),0,((+C149/B149)))</f>
        <v>0</v>
      </c>
      <c r="E149" s="63"/>
      <c r="F149" s="64" t="n">
        <f aca="false">IF(ISERR(+E149/B149),0,((+E149/B149)))</f>
        <v>0</v>
      </c>
      <c r="G149" s="63"/>
      <c r="H149" s="64" t="n">
        <f aca="false">IF(ISERR(+G149/B149),0,((+G149/B149)))</f>
        <v>0</v>
      </c>
      <c r="I149" s="63"/>
      <c r="J149" s="64" t="n">
        <f aca="false">IF(ISERR(+I149/B149),0,((+I149/B149)))</f>
        <v>0</v>
      </c>
      <c r="K149" s="116"/>
      <c r="L149" s="63"/>
      <c r="M149" s="117" t="n">
        <f aca="false">IF(ISERR(+L149/B149),0,((+L149/B149)))</f>
        <v>0</v>
      </c>
      <c r="N149" s="66"/>
      <c r="O149" s="67" t="n">
        <f aca="false">IF(ISERR(N149/B149),0,((N149/B149)))</f>
        <v>0</v>
      </c>
      <c r="P149" s="63"/>
      <c r="Q149" s="64" t="n">
        <f aca="false">IF(ISERR(+P149/B149),0,((+P149/B149)))</f>
        <v>0</v>
      </c>
      <c r="R149" s="118" t="n">
        <f aca="false">SUM(B149-SUM(E149+G149+I149+L149+N149+P149))</f>
        <v>0</v>
      </c>
    </row>
    <row r="150" customFormat="false" ht="12.75" hidden="false" customHeight="false" outlineLevel="0" collapsed="false">
      <c r="A150" s="125"/>
      <c r="B150" s="63"/>
      <c r="C150" s="63"/>
      <c r="D150" s="64" t="n">
        <f aca="false">IF(ISERR(+C150/B150),0,((+C150/B150)))</f>
        <v>0</v>
      </c>
      <c r="E150" s="63"/>
      <c r="F150" s="64" t="n">
        <f aca="false">IF(ISERR(+E150/B150),0,((+E150/B150)))</f>
        <v>0</v>
      </c>
      <c r="G150" s="63"/>
      <c r="H150" s="64" t="n">
        <f aca="false">IF(ISERR(+G150/B150),0,((+G150/B150)))</f>
        <v>0</v>
      </c>
      <c r="I150" s="63"/>
      <c r="J150" s="64" t="n">
        <f aca="false">IF(ISERR(+I150/B150),0,((+I150/B150)))</f>
        <v>0</v>
      </c>
      <c r="K150" s="116"/>
      <c r="L150" s="63"/>
      <c r="M150" s="117" t="n">
        <f aca="false">IF(ISERR(+L150/B150),0,((+L150/B150)))</f>
        <v>0</v>
      </c>
      <c r="N150" s="66"/>
      <c r="O150" s="67" t="n">
        <f aca="false">IF(ISERR(N150/B150),0,((N150/B150)))</f>
        <v>0</v>
      </c>
      <c r="P150" s="63"/>
      <c r="Q150" s="64" t="n">
        <f aca="false">IF(ISERR(+P150/B150),0,((+P150/B150)))</f>
        <v>0</v>
      </c>
      <c r="R150" s="118" t="n">
        <f aca="false">SUM(B150-SUM(E150+G150+I150+L150+N150+P150))</f>
        <v>0</v>
      </c>
    </row>
    <row r="151" customFormat="false" ht="12.75" hidden="false" customHeight="false" outlineLevel="0" collapsed="false">
      <c r="A151" s="125"/>
      <c r="B151" s="63"/>
      <c r="C151" s="63"/>
      <c r="D151" s="64" t="n">
        <f aca="false">IF(ISERR(+C151/B151),0,((+C151/B151)))</f>
        <v>0</v>
      </c>
      <c r="E151" s="63"/>
      <c r="F151" s="64" t="n">
        <f aca="false">IF(ISERR(+E151/B151),0,((+E151/B151)))</f>
        <v>0</v>
      </c>
      <c r="G151" s="63"/>
      <c r="H151" s="64" t="n">
        <f aca="false">IF(ISERR(+G151/B151),0,((+G151/B151)))</f>
        <v>0</v>
      </c>
      <c r="I151" s="63"/>
      <c r="J151" s="64" t="n">
        <f aca="false">IF(ISERR(+I151/B151),0,((+I151/B151)))</f>
        <v>0</v>
      </c>
      <c r="K151" s="116"/>
      <c r="L151" s="63"/>
      <c r="M151" s="117" t="n">
        <f aca="false">IF(ISERR(+L151/B151),0,((+L151/B151)))</f>
        <v>0</v>
      </c>
      <c r="N151" s="66"/>
      <c r="O151" s="67" t="n">
        <f aca="false">IF(ISERR(N151/B151),0,((N151/B151)))</f>
        <v>0</v>
      </c>
      <c r="P151" s="63"/>
      <c r="Q151" s="64" t="n">
        <f aca="false">IF(ISERR(+P151/B151),0,((+P151/B151)))</f>
        <v>0</v>
      </c>
      <c r="R151" s="118" t="n">
        <f aca="false">SUM(B151-SUM(E151+G151+I151+L151+N151+P151))</f>
        <v>0</v>
      </c>
    </row>
    <row r="152" customFormat="false" ht="12.75" hidden="false" customHeight="false" outlineLevel="0" collapsed="false">
      <c r="A152" s="125"/>
      <c r="B152" s="63"/>
      <c r="C152" s="63"/>
      <c r="D152" s="64" t="n">
        <f aca="false">IF(ISERR(+C152/B152),0,((+C152/B152)))</f>
        <v>0</v>
      </c>
      <c r="E152" s="63"/>
      <c r="F152" s="64" t="n">
        <f aca="false">IF(ISERR(+E152/B152),0,((+E152/B152)))</f>
        <v>0</v>
      </c>
      <c r="G152" s="63"/>
      <c r="H152" s="64" t="n">
        <f aca="false">IF(ISERR(+G152/B152),0,((+G152/B152)))</f>
        <v>0</v>
      </c>
      <c r="I152" s="63"/>
      <c r="J152" s="64" t="n">
        <f aca="false">IF(ISERR(+I152/B152),0,((+I152/B152)))</f>
        <v>0</v>
      </c>
      <c r="K152" s="116"/>
      <c r="L152" s="63"/>
      <c r="M152" s="117" t="n">
        <f aca="false">IF(ISERR(+L152/B152),0,((+L152/B152)))</f>
        <v>0</v>
      </c>
      <c r="N152" s="66"/>
      <c r="O152" s="67" t="n">
        <f aca="false">IF(ISERR(N152/B152),0,((N152/B152)))</f>
        <v>0</v>
      </c>
      <c r="P152" s="63"/>
      <c r="Q152" s="64" t="n">
        <f aca="false">IF(ISERR(+P152/B152),0,((+P152/B152)))</f>
        <v>0</v>
      </c>
      <c r="R152" s="118" t="n">
        <f aca="false">SUM(B152-SUM(E152+G152+I152+L152+N152+P152))</f>
        <v>0</v>
      </c>
    </row>
    <row r="153" customFormat="false" ht="12.75" hidden="false" customHeight="false" outlineLevel="0" collapsed="false">
      <c r="A153" s="125"/>
      <c r="B153" s="63"/>
      <c r="C153" s="63"/>
      <c r="D153" s="64" t="n">
        <f aca="false">IF(ISERR(+C153/B153),0,((+C153/B153)))</f>
        <v>0</v>
      </c>
      <c r="E153" s="63"/>
      <c r="F153" s="64" t="n">
        <f aca="false">IF(ISERR(+E153/B153),0,((+E153/B153)))</f>
        <v>0</v>
      </c>
      <c r="G153" s="63"/>
      <c r="H153" s="64" t="n">
        <f aca="false">IF(ISERR(+G153/B153),0,((+G153/B153)))</f>
        <v>0</v>
      </c>
      <c r="I153" s="63"/>
      <c r="J153" s="64" t="n">
        <f aca="false">IF(ISERR(+I153/B153),0,((+I153/B153)))</f>
        <v>0</v>
      </c>
      <c r="K153" s="116"/>
      <c r="L153" s="63"/>
      <c r="M153" s="117" t="n">
        <f aca="false">IF(ISERR(+L153/B153),0,((+L153/B153)))</f>
        <v>0</v>
      </c>
      <c r="N153" s="66"/>
      <c r="O153" s="67" t="n">
        <f aca="false">IF(ISERR(N153/B153),0,((N153/B153)))</f>
        <v>0</v>
      </c>
      <c r="P153" s="63"/>
      <c r="Q153" s="64" t="n">
        <f aca="false">IF(ISERR(+P153/B153),0,((+P153/B153)))</f>
        <v>0</v>
      </c>
      <c r="R153" s="118" t="n">
        <f aca="false">SUM(B153-SUM(E153+G153+I153+L153+N153+P153))</f>
        <v>0</v>
      </c>
    </row>
    <row r="154" customFormat="false" ht="12.75" hidden="false" customHeight="false" outlineLevel="0" collapsed="false">
      <c r="A154" s="125"/>
      <c r="B154" s="63"/>
      <c r="C154" s="63"/>
      <c r="D154" s="64" t="n">
        <f aca="false">IF(ISERR(+C154/B154),0,((+C154/B154)))</f>
        <v>0</v>
      </c>
      <c r="E154" s="63"/>
      <c r="F154" s="64" t="n">
        <f aca="false">IF(ISERR(+E154/B154),0,((+E154/B154)))</f>
        <v>0</v>
      </c>
      <c r="G154" s="63"/>
      <c r="H154" s="64" t="n">
        <f aca="false">IF(ISERR(+G154/B154),0,((+G154/B154)))</f>
        <v>0</v>
      </c>
      <c r="I154" s="63"/>
      <c r="J154" s="64" t="n">
        <f aca="false">IF(ISERR(+I154/B154),0,((+I154/B154)))</f>
        <v>0</v>
      </c>
      <c r="K154" s="116"/>
      <c r="L154" s="63"/>
      <c r="M154" s="117" t="n">
        <f aca="false">IF(ISERR(+L154/B154),0,((+L154/B154)))</f>
        <v>0</v>
      </c>
      <c r="N154" s="66"/>
      <c r="O154" s="67" t="n">
        <f aca="false">IF(ISERR(N154/B154),0,((N154/B154)))</f>
        <v>0</v>
      </c>
      <c r="P154" s="63"/>
      <c r="Q154" s="64" t="n">
        <f aca="false">IF(ISERR(+P154/B154),0,((+P154/B154)))</f>
        <v>0</v>
      </c>
      <c r="R154" s="118" t="n">
        <f aca="false">SUM(B154-SUM(E154+G154+I154+L154+N154+P154))</f>
        <v>0</v>
      </c>
    </row>
    <row r="155" customFormat="false" ht="12.75" hidden="false" customHeight="false" outlineLevel="0" collapsed="false">
      <c r="A155" s="125"/>
      <c r="B155" s="63"/>
      <c r="C155" s="63"/>
      <c r="D155" s="64" t="n">
        <f aca="false">IF(ISERR(+C155/B155),0,((+C155/B155)))</f>
        <v>0</v>
      </c>
      <c r="E155" s="63"/>
      <c r="F155" s="64" t="n">
        <f aca="false">IF(ISERR(+E155/B155),0,((+E155/B155)))</f>
        <v>0</v>
      </c>
      <c r="G155" s="63"/>
      <c r="H155" s="64" t="n">
        <f aca="false">IF(ISERR(+G155/B155),0,((+G155/B155)))</f>
        <v>0</v>
      </c>
      <c r="I155" s="63"/>
      <c r="J155" s="64" t="n">
        <f aca="false">IF(ISERR(+I155/B155),0,((+I155/B155)))</f>
        <v>0</v>
      </c>
      <c r="K155" s="116"/>
      <c r="L155" s="63"/>
      <c r="M155" s="117" t="n">
        <f aca="false">IF(ISERR(+L155/B155),0,((+L155/B155)))</f>
        <v>0</v>
      </c>
      <c r="N155" s="66"/>
      <c r="O155" s="67" t="n">
        <f aca="false">IF(ISERR(N155/B155),0,((N155/B155)))</f>
        <v>0</v>
      </c>
      <c r="P155" s="63"/>
      <c r="Q155" s="64" t="n">
        <f aca="false">IF(ISERR(+P155/B155),0,((+P155/B155)))</f>
        <v>0</v>
      </c>
      <c r="R155" s="118" t="n">
        <f aca="false">SUM(B155-SUM(E155+G155+I155+L155+N155+P155))</f>
        <v>0</v>
      </c>
    </row>
    <row r="156" customFormat="false" ht="12.75" hidden="false" customHeight="false" outlineLevel="0" collapsed="false">
      <c r="A156" s="125"/>
      <c r="B156" s="63"/>
      <c r="C156" s="63"/>
      <c r="D156" s="64" t="n">
        <f aca="false">IF(ISERR(+C156/B156),0,((+C156/B156)))</f>
        <v>0</v>
      </c>
      <c r="E156" s="63"/>
      <c r="F156" s="64" t="n">
        <f aca="false">IF(ISERR(+E156/B156),0,((+E156/B156)))</f>
        <v>0</v>
      </c>
      <c r="G156" s="63"/>
      <c r="H156" s="64" t="n">
        <f aca="false">IF(ISERR(+G156/B156),0,((+G156/B156)))</f>
        <v>0</v>
      </c>
      <c r="I156" s="63"/>
      <c r="J156" s="64" t="n">
        <f aca="false">IF(ISERR(+I156/B156),0,((+I156/B156)))</f>
        <v>0</v>
      </c>
      <c r="K156" s="116"/>
      <c r="L156" s="63"/>
      <c r="M156" s="117" t="n">
        <f aca="false">IF(ISERR(+L156/B156),0,((+L156/B156)))</f>
        <v>0</v>
      </c>
      <c r="N156" s="66"/>
      <c r="O156" s="67" t="n">
        <f aca="false">IF(ISERR(N156/B156),0,((N156/B156)))</f>
        <v>0</v>
      </c>
      <c r="P156" s="63"/>
      <c r="Q156" s="64" t="n">
        <f aca="false">IF(ISERR(+P156/B156),0,((+P156/B156)))</f>
        <v>0</v>
      </c>
      <c r="R156" s="118" t="n">
        <f aca="false">SUM(B156-SUM(E156+G156+I156+L156+N156+P156))</f>
        <v>0</v>
      </c>
    </row>
    <row r="157" customFormat="false" ht="12.75" hidden="false" customHeight="false" outlineLevel="0" collapsed="false">
      <c r="A157" s="125"/>
      <c r="B157" s="63"/>
      <c r="C157" s="63"/>
      <c r="D157" s="64" t="n">
        <f aca="false">IF(ISERR(+C157/B157),0,((+C157/B157)))</f>
        <v>0</v>
      </c>
      <c r="E157" s="63"/>
      <c r="F157" s="64" t="n">
        <f aca="false">IF(ISERR(+E157/B157),0,((+E157/B157)))</f>
        <v>0</v>
      </c>
      <c r="G157" s="63"/>
      <c r="H157" s="64" t="n">
        <f aca="false">IF(ISERR(+G157/B157),0,((+G157/B157)))</f>
        <v>0</v>
      </c>
      <c r="I157" s="63"/>
      <c r="J157" s="64" t="n">
        <f aca="false">IF(ISERR(+I157/B157),0,((+I157/B157)))</f>
        <v>0</v>
      </c>
      <c r="K157" s="116"/>
      <c r="L157" s="63"/>
      <c r="M157" s="117" t="n">
        <f aca="false">IF(ISERR(+L157/B157),0,((+L157/B157)))</f>
        <v>0</v>
      </c>
      <c r="N157" s="66"/>
      <c r="O157" s="67" t="n">
        <f aca="false">IF(ISERR(N157/B157),0,((N157/B157)))</f>
        <v>0</v>
      </c>
      <c r="P157" s="63"/>
      <c r="Q157" s="64" t="n">
        <f aca="false">IF(ISERR(+P157/B157),0,((+P157/B157)))</f>
        <v>0</v>
      </c>
      <c r="R157" s="118" t="n">
        <f aca="false">SUM(B157-SUM(E157+G157+I157+L157+N157+P157))</f>
        <v>0</v>
      </c>
    </row>
    <row r="158" customFormat="false" ht="12.75" hidden="false" customHeight="false" outlineLevel="0" collapsed="false">
      <c r="A158" s="125"/>
      <c r="B158" s="63"/>
      <c r="C158" s="63"/>
      <c r="D158" s="64" t="n">
        <f aca="false">IF(ISERR(+C158/B158),0,((+C158/B158)))</f>
        <v>0</v>
      </c>
      <c r="E158" s="63"/>
      <c r="F158" s="64" t="n">
        <f aca="false">IF(ISERR(+E158/B158),0,((+E158/B158)))</f>
        <v>0</v>
      </c>
      <c r="G158" s="63"/>
      <c r="H158" s="64" t="n">
        <f aca="false">IF(ISERR(+G158/B158),0,((+G158/B158)))</f>
        <v>0</v>
      </c>
      <c r="I158" s="63"/>
      <c r="J158" s="64" t="n">
        <f aca="false">IF(ISERR(+I158/B158),0,((+I158/B158)))</f>
        <v>0</v>
      </c>
      <c r="K158" s="116"/>
      <c r="L158" s="63"/>
      <c r="M158" s="117" t="n">
        <f aca="false">IF(ISERR(+L158/B158),0,((+L158/B158)))</f>
        <v>0</v>
      </c>
      <c r="N158" s="66"/>
      <c r="O158" s="67" t="n">
        <f aca="false">IF(ISERR(N158/B158),0,((N158/B158)))</f>
        <v>0</v>
      </c>
      <c r="P158" s="63"/>
      <c r="Q158" s="64" t="n">
        <f aca="false">IF(ISERR(+P158/B158),0,((+P158/B158)))</f>
        <v>0</v>
      </c>
      <c r="R158" s="118" t="n">
        <f aca="false">SUM(B158-SUM(E158+G158+I158+L158+N158+P158))</f>
        <v>0</v>
      </c>
    </row>
    <row r="159" customFormat="false" ht="12.75" hidden="false" customHeight="false" outlineLevel="0" collapsed="false">
      <c r="A159" s="125"/>
      <c r="B159" s="63"/>
      <c r="C159" s="63"/>
      <c r="D159" s="64" t="n">
        <f aca="false">IF(ISERR(+C159/B159),0,((+C159/B159)))</f>
        <v>0</v>
      </c>
      <c r="E159" s="63"/>
      <c r="F159" s="64" t="n">
        <f aca="false">IF(ISERR(+E159/B159),0,((+E159/B159)))</f>
        <v>0</v>
      </c>
      <c r="G159" s="63"/>
      <c r="H159" s="64" t="n">
        <f aca="false">IF(ISERR(+G159/B159),0,((+G159/B159)))</f>
        <v>0</v>
      </c>
      <c r="I159" s="63"/>
      <c r="J159" s="64" t="n">
        <f aca="false">IF(ISERR(+I159/B159),0,((+I159/B159)))</f>
        <v>0</v>
      </c>
      <c r="K159" s="116"/>
      <c r="L159" s="63"/>
      <c r="M159" s="117" t="n">
        <f aca="false">IF(ISERR(+L159/B159),0,((+L159/B159)))</f>
        <v>0</v>
      </c>
      <c r="N159" s="66"/>
      <c r="O159" s="67" t="n">
        <f aca="false">IF(ISERR(N159/B159),0,((N159/B159)))</f>
        <v>0</v>
      </c>
      <c r="P159" s="63"/>
      <c r="Q159" s="64" t="n">
        <f aca="false">IF(ISERR(+P159/B159),0,((+P159/B159)))</f>
        <v>0</v>
      </c>
      <c r="R159" s="118" t="n">
        <f aca="false">SUM(B159-SUM(E159+G159+I159+L159+N159+P159))</f>
        <v>0</v>
      </c>
    </row>
    <row r="160" customFormat="false" ht="12.75" hidden="false" customHeight="false" outlineLevel="0" collapsed="false">
      <c r="A160" s="125"/>
      <c r="B160" s="63"/>
      <c r="C160" s="63"/>
      <c r="D160" s="64" t="n">
        <f aca="false">IF(ISERR(+C160/B160),0,((+C160/B160)))</f>
        <v>0</v>
      </c>
      <c r="E160" s="63"/>
      <c r="F160" s="64" t="n">
        <f aca="false">IF(ISERR(+E160/B160),0,((+E160/B160)))</f>
        <v>0</v>
      </c>
      <c r="G160" s="63"/>
      <c r="H160" s="64" t="n">
        <f aca="false">IF(ISERR(+G160/B160),0,((+G160/B160)))</f>
        <v>0</v>
      </c>
      <c r="I160" s="63"/>
      <c r="J160" s="64" t="n">
        <f aca="false">IF(ISERR(+I160/B160),0,((+I160/B160)))</f>
        <v>0</v>
      </c>
      <c r="K160" s="116"/>
      <c r="L160" s="63"/>
      <c r="M160" s="117" t="n">
        <f aca="false">IF(ISERR(+L160/B160),0,((+L160/B160)))</f>
        <v>0</v>
      </c>
      <c r="N160" s="66"/>
      <c r="O160" s="67" t="n">
        <f aca="false">IF(ISERR(N160/B160),0,((N160/B160)))</f>
        <v>0</v>
      </c>
      <c r="P160" s="63"/>
      <c r="Q160" s="64" t="n">
        <f aca="false">IF(ISERR(+P160/B160),0,((+P160/B160)))</f>
        <v>0</v>
      </c>
      <c r="R160" s="118" t="n">
        <f aca="false">SUM(B160-SUM(E160+G160+I160+L160+N160+P160))</f>
        <v>0</v>
      </c>
    </row>
    <row r="161" customFormat="false" ht="12.75" hidden="false" customHeight="false" outlineLevel="0" collapsed="false">
      <c r="A161" s="125"/>
      <c r="B161" s="63"/>
      <c r="C161" s="63"/>
      <c r="D161" s="64" t="n">
        <f aca="false">IF(ISERR(+C161/B161),0,((+C161/B161)))</f>
        <v>0</v>
      </c>
      <c r="E161" s="63"/>
      <c r="F161" s="64" t="n">
        <f aca="false">IF(ISERR(+E161/B161),0,((+E161/B161)))</f>
        <v>0</v>
      </c>
      <c r="G161" s="63"/>
      <c r="H161" s="64" t="n">
        <f aca="false">IF(ISERR(+G161/B161),0,((+G161/B161)))</f>
        <v>0</v>
      </c>
      <c r="I161" s="63"/>
      <c r="J161" s="64" t="n">
        <f aca="false">IF(ISERR(+I161/B161),0,((+I161/B161)))</f>
        <v>0</v>
      </c>
      <c r="K161" s="116"/>
      <c r="L161" s="63"/>
      <c r="M161" s="117" t="n">
        <f aca="false">IF(ISERR(+L161/B161),0,((+L161/B161)))</f>
        <v>0</v>
      </c>
      <c r="N161" s="66"/>
      <c r="O161" s="67" t="n">
        <f aca="false">IF(ISERR(N161/B161),0,((N161/B161)))</f>
        <v>0</v>
      </c>
      <c r="P161" s="63"/>
      <c r="Q161" s="64" t="n">
        <f aca="false">IF(ISERR(+P161/B161),0,((+P161/B161)))</f>
        <v>0</v>
      </c>
      <c r="R161" s="118" t="n">
        <f aca="false">SUM(B161-SUM(E161+G161+I161+L161+N161+P161))</f>
        <v>0</v>
      </c>
    </row>
    <row r="162" customFormat="false" ht="12.75" hidden="false" customHeight="false" outlineLevel="0" collapsed="false">
      <c r="A162" s="125"/>
      <c r="B162" s="63"/>
      <c r="C162" s="63"/>
      <c r="D162" s="64" t="n">
        <f aca="false">IF(ISERR(+C162/B162),0,((+C162/B162)))</f>
        <v>0</v>
      </c>
      <c r="E162" s="63"/>
      <c r="F162" s="64" t="n">
        <f aca="false">IF(ISERR(+E162/B162),0,((+E162/B162)))</f>
        <v>0</v>
      </c>
      <c r="G162" s="63"/>
      <c r="H162" s="64" t="n">
        <f aca="false">IF(ISERR(+G162/B162),0,((+G162/B162)))</f>
        <v>0</v>
      </c>
      <c r="I162" s="63"/>
      <c r="J162" s="64" t="n">
        <f aca="false">IF(ISERR(+I162/B162),0,((+I162/B162)))</f>
        <v>0</v>
      </c>
      <c r="K162" s="116"/>
      <c r="L162" s="63"/>
      <c r="M162" s="117" t="n">
        <f aca="false">IF(ISERR(+L162/B162),0,((+L162/B162)))</f>
        <v>0</v>
      </c>
      <c r="N162" s="66"/>
      <c r="O162" s="67" t="n">
        <f aca="false">IF(ISERR(N162/B162),0,((N162/B162)))</f>
        <v>0</v>
      </c>
      <c r="P162" s="63"/>
      <c r="Q162" s="64" t="n">
        <f aca="false">IF(ISERR(+P162/B162),0,((+P162/B162)))</f>
        <v>0</v>
      </c>
      <c r="R162" s="118" t="n">
        <f aca="false">SUM(B162-SUM(E162+G162+I162+L162+N162+P162))</f>
        <v>0</v>
      </c>
    </row>
    <row r="163" customFormat="false" ht="12.75" hidden="false" customHeight="false" outlineLevel="0" collapsed="false">
      <c r="A163" s="125"/>
      <c r="B163" s="63"/>
      <c r="C163" s="63"/>
      <c r="D163" s="64" t="n">
        <f aca="false">IF(ISERR(+C163/B163),0,((+C163/B163)))</f>
        <v>0</v>
      </c>
      <c r="E163" s="63"/>
      <c r="F163" s="64" t="n">
        <f aca="false">IF(ISERR(+E163/B163),0,((+E163/B163)))</f>
        <v>0</v>
      </c>
      <c r="G163" s="63"/>
      <c r="H163" s="64" t="n">
        <f aca="false">IF(ISERR(+G163/B163),0,((+G163/B163)))</f>
        <v>0</v>
      </c>
      <c r="I163" s="63"/>
      <c r="J163" s="64" t="n">
        <f aca="false">IF(ISERR(+I163/B163),0,((+I163/B163)))</f>
        <v>0</v>
      </c>
      <c r="K163" s="116"/>
      <c r="L163" s="63"/>
      <c r="M163" s="117" t="n">
        <f aca="false">IF(ISERR(+L163/B163),0,((+L163/B163)))</f>
        <v>0</v>
      </c>
      <c r="N163" s="66"/>
      <c r="O163" s="67" t="n">
        <f aca="false">IF(ISERR(N163/B163),0,((N163/B163)))</f>
        <v>0</v>
      </c>
      <c r="P163" s="63"/>
      <c r="Q163" s="64" t="n">
        <f aca="false">IF(ISERR(+P163/B163),0,((+P163/B163)))</f>
        <v>0</v>
      </c>
      <c r="R163" s="118" t="n">
        <f aca="false">SUM(B163-SUM(E163+G163+I163+L163+N163+P163))</f>
        <v>0</v>
      </c>
    </row>
    <row r="164" customFormat="false" ht="12.75" hidden="false" customHeight="false" outlineLevel="0" collapsed="false">
      <c r="A164" s="125"/>
      <c r="B164" s="63"/>
      <c r="C164" s="63"/>
      <c r="D164" s="64" t="n">
        <f aca="false">IF(ISERR(+C164/B164),0,((+C164/B164)))</f>
        <v>0</v>
      </c>
      <c r="E164" s="63"/>
      <c r="F164" s="64" t="n">
        <f aca="false">IF(ISERR(+E164/B164),0,((+E164/B164)))</f>
        <v>0</v>
      </c>
      <c r="G164" s="63"/>
      <c r="H164" s="64" t="n">
        <f aca="false">IF(ISERR(+G164/B164),0,((+G164/B164)))</f>
        <v>0</v>
      </c>
      <c r="I164" s="63"/>
      <c r="J164" s="64" t="n">
        <f aca="false">IF(ISERR(+I164/B164),0,((+I164/B164)))</f>
        <v>0</v>
      </c>
      <c r="K164" s="116"/>
      <c r="L164" s="63"/>
      <c r="M164" s="117" t="n">
        <f aca="false">IF(ISERR(+L164/B164),0,((+L164/B164)))</f>
        <v>0</v>
      </c>
      <c r="N164" s="66"/>
      <c r="O164" s="67" t="n">
        <f aca="false">IF(ISERR(N164/B164),0,((N164/B164)))</f>
        <v>0</v>
      </c>
      <c r="P164" s="63"/>
      <c r="Q164" s="64" t="n">
        <f aca="false">IF(ISERR(+P164/B164),0,((+P164/B164)))</f>
        <v>0</v>
      </c>
      <c r="R164" s="118" t="n">
        <f aca="false">SUM(B164-SUM(E164+G164+I164+L164+N164+P164))</f>
        <v>0</v>
      </c>
    </row>
    <row r="165" customFormat="false" ht="12.75" hidden="false" customHeight="false" outlineLevel="0" collapsed="false">
      <c r="A165" s="125"/>
      <c r="B165" s="63"/>
      <c r="C165" s="63"/>
      <c r="D165" s="64" t="n">
        <f aca="false">IF(ISERR(+C165/B165),0,((+C165/B165)))</f>
        <v>0</v>
      </c>
      <c r="E165" s="63"/>
      <c r="F165" s="64" t="n">
        <f aca="false">IF(ISERR(+E165/B165),0,((+E165/B165)))</f>
        <v>0</v>
      </c>
      <c r="G165" s="63"/>
      <c r="H165" s="64" t="n">
        <f aca="false">IF(ISERR(+G165/B165),0,((+G165/B165)))</f>
        <v>0</v>
      </c>
      <c r="I165" s="63"/>
      <c r="J165" s="64" t="n">
        <f aca="false">IF(ISERR(+I165/B165),0,((+I165/B165)))</f>
        <v>0</v>
      </c>
      <c r="K165" s="116"/>
      <c r="L165" s="63"/>
      <c r="M165" s="117" t="n">
        <f aca="false">IF(ISERR(+L165/B165),0,((+L165/B165)))</f>
        <v>0</v>
      </c>
      <c r="N165" s="66"/>
      <c r="O165" s="67" t="n">
        <f aca="false">IF(ISERR(N165/B165),0,((N165/B165)))</f>
        <v>0</v>
      </c>
      <c r="P165" s="63"/>
      <c r="Q165" s="64" t="n">
        <f aca="false">IF(ISERR(+P165/B165),0,((+P165/B165)))</f>
        <v>0</v>
      </c>
      <c r="R165" s="118" t="n">
        <f aca="false">SUM(B165-SUM(E165+G165+I165+L165+N165+P165))</f>
        <v>0</v>
      </c>
    </row>
    <row r="166" customFormat="false" ht="12.75" hidden="false" customHeight="false" outlineLevel="0" collapsed="false">
      <c r="A166" s="125"/>
      <c r="B166" s="63"/>
      <c r="C166" s="63"/>
      <c r="D166" s="64" t="n">
        <f aca="false">IF(ISERR(+C166/B166),0,((+C166/B166)))</f>
        <v>0</v>
      </c>
      <c r="E166" s="63"/>
      <c r="F166" s="64" t="n">
        <f aca="false">IF(ISERR(+E166/B166),0,((+E166/B166)))</f>
        <v>0</v>
      </c>
      <c r="G166" s="63"/>
      <c r="H166" s="64" t="n">
        <f aca="false">IF(ISERR(+G166/B166),0,((+G166/B166)))</f>
        <v>0</v>
      </c>
      <c r="I166" s="63"/>
      <c r="J166" s="64" t="n">
        <f aca="false">IF(ISERR(+I166/B166),0,((+I166/B166)))</f>
        <v>0</v>
      </c>
      <c r="K166" s="116"/>
      <c r="L166" s="63"/>
      <c r="M166" s="117" t="n">
        <f aca="false">IF(ISERR(+L166/B166),0,((+L166/B166)))</f>
        <v>0</v>
      </c>
      <c r="N166" s="66"/>
      <c r="O166" s="67" t="n">
        <f aca="false">IF(ISERR(N166/B166),0,((N166/B166)))</f>
        <v>0</v>
      </c>
      <c r="P166" s="63"/>
      <c r="Q166" s="64" t="n">
        <f aca="false">IF(ISERR(+P166/B166),0,((+P166/B166)))</f>
        <v>0</v>
      </c>
      <c r="R166" s="118" t="n">
        <f aca="false">SUM(B166-SUM(E166+G166+I166+L166+N166+P166))</f>
        <v>0</v>
      </c>
    </row>
    <row r="167" customFormat="false" ht="12.75" hidden="false" customHeight="false" outlineLevel="0" collapsed="false">
      <c r="A167" s="125"/>
      <c r="B167" s="63"/>
      <c r="C167" s="63"/>
      <c r="D167" s="64" t="n">
        <f aca="false">IF(ISERR(+C167/B167),0,((+C167/B167)))</f>
        <v>0</v>
      </c>
      <c r="E167" s="63"/>
      <c r="F167" s="64" t="n">
        <f aca="false">IF(ISERR(+E167/B167),0,((+E167/B167)))</f>
        <v>0</v>
      </c>
      <c r="G167" s="63"/>
      <c r="H167" s="64" t="n">
        <f aca="false">IF(ISERR(+G167/B167),0,((+G167/B167)))</f>
        <v>0</v>
      </c>
      <c r="I167" s="63"/>
      <c r="J167" s="64" t="n">
        <f aca="false">IF(ISERR(+I167/B167),0,((+I167/B167)))</f>
        <v>0</v>
      </c>
      <c r="K167" s="116"/>
      <c r="L167" s="63"/>
      <c r="M167" s="117" t="n">
        <f aca="false">IF(ISERR(+L167/B167),0,((+L167/B167)))</f>
        <v>0</v>
      </c>
      <c r="N167" s="66"/>
      <c r="O167" s="67" t="n">
        <f aca="false">IF(ISERR(N167/B167),0,((N167/B167)))</f>
        <v>0</v>
      </c>
      <c r="P167" s="63"/>
      <c r="Q167" s="64" t="n">
        <f aca="false">IF(ISERR(+P167/B167),0,((+P167/B167)))</f>
        <v>0</v>
      </c>
      <c r="R167" s="118" t="n">
        <f aca="false">SUM(B167-SUM(E167+G167+I167+L167+N167+P167))</f>
        <v>0</v>
      </c>
    </row>
    <row r="168" customFormat="false" ht="12.75" hidden="false" customHeight="false" outlineLevel="0" collapsed="false">
      <c r="A168" s="125"/>
      <c r="B168" s="63"/>
      <c r="C168" s="63"/>
      <c r="D168" s="64" t="n">
        <f aca="false">IF(ISERR(+C168/B168),0,((+C168/B168)))</f>
        <v>0</v>
      </c>
      <c r="E168" s="63"/>
      <c r="F168" s="64" t="n">
        <f aca="false">IF(ISERR(+E168/B168),0,((+E168/B168)))</f>
        <v>0</v>
      </c>
      <c r="G168" s="63"/>
      <c r="H168" s="64" t="n">
        <f aca="false">IF(ISERR(+G168/B168),0,((+G168/B168)))</f>
        <v>0</v>
      </c>
      <c r="I168" s="63"/>
      <c r="J168" s="64" t="n">
        <f aca="false">IF(ISERR(+I168/B168),0,((+I168/B168)))</f>
        <v>0</v>
      </c>
      <c r="K168" s="116"/>
      <c r="L168" s="63"/>
      <c r="M168" s="117" t="n">
        <f aca="false">IF(ISERR(+L168/B168),0,((+L168/B168)))</f>
        <v>0</v>
      </c>
      <c r="N168" s="66"/>
      <c r="O168" s="67" t="n">
        <f aca="false">IF(ISERR(N168/B168),0,((N168/B168)))</f>
        <v>0</v>
      </c>
      <c r="P168" s="63"/>
      <c r="Q168" s="64" t="n">
        <f aca="false">IF(ISERR(+P168/B168),0,((+P168/B168)))</f>
        <v>0</v>
      </c>
      <c r="R168" s="118" t="n">
        <f aca="false">SUM(B168-SUM(E168+G168+I168+L168+N168+P168))</f>
        <v>0</v>
      </c>
    </row>
    <row r="169" customFormat="false" ht="12.75" hidden="false" customHeight="false" outlineLevel="0" collapsed="false">
      <c r="A169" s="125"/>
      <c r="B169" s="63"/>
      <c r="C169" s="63"/>
      <c r="D169" s="64" t="n">
        <f aca="false">IF(ISERR(+C169/B169),0,((+C169/B169)))</f>
        <v>0</v>
      </c>
      <c r="E169" s="63"/>
      <c r="F169" s="64" t="n">
        <f aca="false">IF(ISERR(+E169/B169),0,((+E169/B169)))</f>
        <v>0</v>
      </c>
      <c r="G169" s="63"/>
      <c r="H169" s="64" t="n">
        <f aca="false">IF(ISERR(+G169/B169),0,((+G169/B169)))</f>
        <v>0</v>
      </c>
      <c r="I169" s="63"/>
      <c r="J169" s="64" t="n">
        <f aca="false">IF(ISERR(+I169/B169),0,((+I169/B169)))</f>
        <v>0</v>
      </c>
      <c r="K169" s="116"/>
      <c r="L169" s="63"/>
      <c r="M169" s="117" t="n">
        <f aca="false">IF(ISERR(+L169/B169),0,((+L169/B169)))</f>
        <v>0</v>
      </c>
      <c r="N169" s="66"/>
      <c r="O169" s="67" t="n">
        <f aca="false">IF(ISERR(N169/B169),0,((N169/B169)))</f>
        <v>0</v>
      </c>
      <c r="P169" s="63"/>
      <c r="Q169" s="64" t="n">
        <f aca="false">IF(ISERR(+P169/B169),0,((+P169/B169)))</f>
        <v>0</v>
      </c>
      <c r="R169" s="118" t="n">
        <f aca="false">SUM(B169-SUM(E169+G169+I169+L169+N169+P169))</f>
        <v>0</v>
      </c>
    </row>
    <row r="170" customFormat="false" ht="12.75" hidden="false" customHeight="false" outlineLevel="0" collapsed="false">
      <c r="A170" s="125"/>
      <c r="B170" s="63"/>
      <c r="C170" s="63"/>
      <c r="D170" s="64" t="n">
        <f aca="false">IF(ISERR(+C170/B170),0,((+C170/B170)))</f>
        <v>0</v>
      </c>
      <c r="E170" s="63"/>
      <c r="F170" s="64" t="n">
        <f aca="false">IF(ISERR(+E170/B170),0,((+E170/B170)))</f>
        <v>0</v>
      </c>
      <c r="G170" s="63"/>
      <c r="H170" s="64" t="n">
        <f aca="false">IF(ISERR(+G170/B170),0,((+G170/B170)))</f>
        <v>0</v>
      </c>
      <c r="I170" s="63"/>
      <c r="J170" s="64" t="n">
        <f aca="false">IF(ISERR(+I170/B170),0,((+I170/B170)))</f>
        <v>0</v>
      </c>
      <c r="K170" s="116"/>
      <c r="L170" s="63"/>
      <c r="M170" s="117" t="n">
        <f aca="false">IF(ISERR(+L170/B170),0,((+L170/B170)))</f>
        <v>0</v>
      </c>
      <c r="N170" s="66"/>
      <c r="O170" s="67" t="n">
        <f aca="false">IF(ISERR(N170/B170),0,((N170/B170)))</f>
        <v>0</v>
      </c>
      <c r="P170" s="63"/>
      <c r="Q170" s="64" t="n">
        <f aca="false">IF(ISERR(+P170/B170),0,((+P170/B170)))</f>
        <v>0</v>
      </c>
      <c r="R170" s="118" t="n">
        <f aca="false">SUM(B170-SUM(E170+G170+I170+L170+N170+P170))</f>
        <v>0</v>
      </c>
    </row>
    <row r="171" customFormat="false" ht="12.75" hidden="false" customHeight="false" outlineLevel="0" collapsed="false">
      <c r="A171" s="125"/>
      <c r="B171" s="63"/>
      <c r="C171" s="63"/>
      <c r="D171" s="64" t="n">
        <f aca="false">IF(ISERR(+C171/B171),0,((+C171/B171)))</f>
        <v>0</v>
      </c>
      <c r="E171" s="63"/>
      <c r="F171" s="64" t="n">
        <f aca="false">IF(ISERR(+E171/B171),0,((+E171/B171)))</f>
        <v>0</v>
      </c>
      <c r="G171" s="63"/>
      <c r="H171" s="64" t="n">
        <f aca="false">IF(ISERR(+G171/B171),0,((+G171/B171)))</f>
        <v>0</v>
      </c>
      <c r="I171" s="63"/>
      <c r="J171" s="64" t="n">
        <f aca="false">IF(ISERR(+I171/B171),0,((+I171/B171)))</f>
        <v>0</v>
      </c>
      <c r="K171" s="116"/>
      <c r="L171" s="63"/>
      <c r="M171" s="117" t="n">
        <f aca="false">IF(ISERR(+L171/B171),0,((+L171/B171)))</f>
        <v>0</v>
      </c>
      <c r="N171" s="66"/>
      <c r="O171" s="67" t="n">
        <f aca="false">IF(ISERR(N171/B171),0,((N171/B171)))</f>
        <v>0</v>
      </c>
      <c r="P171" s="63"/>
      <c r="Q171" s="64" t="n">
        <f aca="false">IF(ISERR(+P171/B171),0,((+P171/B171)))</f>
        <v>0</v>
      </c>
      <c r="R171" s="118" t="n">
        <f aca="false">SUM(B171-SUM(E171+G171+I171+L171+N171+P171))</f>
        <v>0</v>
      </c>
    </row>
    <row r="172" customFormat="false" ht="12.75" hidden="false" customHeight="false" outlineLevel="0" collapsed="false">
      <c r="A172" s="125"/>
      <c r="B172" s="63"/>
      <c r="C172" s="63"/>
      <c r="D172" s="64" t="n">
        <f aca="false">IF(ISERR(+C172/B172),0,((+C172/B172)))</f>
        <v>0</v>
      </c>
      <c r="E172" s="63"/>
      <c r="F172" s="64" t="n">
        <f aca="false">IF(ISERR(+E172/B172),0,((+E172/B172)))</f>
        <v>0</v>
      </c>
      <c r="G172" s="63"/>
      <c r="H172" s="64" t="n">
        <f aca="false">IF(ISERR(+G172/B172),0,((+G172/B172)))</f>
        <v>0</v>
      </c>
      <c r="I172" s="63"/>
      <c r="J172" s="64" t="n">
        <f aca="false">IF(ISERR(+I172/B172),0,((+I172/B172)))</f>
        <v>0</v>
      </c>
      <c r="K172" s="116"/>
      <c r="L172" s="63"/>
      <c r="M172" s="117" t="n">
        <f aca="false">IF(ISERR(+L172/B172),0,((+L172/B172)))</f>
        <v>0</v>
      </c>
      <c r="N172" s="66"/>
      <c r="O172" s="67" t="n">
        <f aca="false">IF(ISERR(N172/B172),0,((N172/B172)))</f>
        <v>0</v>
      </c>
      <c r="P172" s="63"/>
      <c r="Q172" s="64" t="n">
        <f aca="false">IF(ISERR(+P172/B172),0,((+P172/B172)))</f>
        <v>0</v>
      </c>
      <c r="R172" s="118" t="n">
        <f aca="false">SUM(B172-SUM(E172+G172+I172+L172+N172+P172))</f>
        <v>0</v>
      </c>
    </row>
    <row r="173" customFormat="false" ht="12.75" hidden="false" customHeight="false" outlineLevel="0" collapsed="false">
      <c r="A173" s="125"/>
      <c r="B173" s="63"/>
      <c r="C173" s="63"/>
      <c r="D173" s="64" t="n">
        <f aca="false">IF(ISERR(+C173/B173),0,((+C173/B173)))</f>
        <v>0</v>
      </c>
      <c r="E173" s="63"/>
      <c r="F173" s="64" t="n">
        <f aca="false">IF(ISERR(+E173/B173),0,((+E173/B173)))</f>
        <v>0</v>
      </c>
      <c r="G173" s="63"/>
      <c r="H173" s="64" t="n">
        <f aca="false">IF(ISERR(+G173/B173),0,((+G173/B173)))</f>
        <v>0</v>
      </c>
      <c r="I173" s="63"/>
      <c r="J173" s="64" t="n">
        <f aca="false">IF(ISERR(+I173/B173),0,((+I173/B173)))</f>
        <v>0</v>
      </c>
      <c r="K173" s="116"/>
      <c r="L173" s="63"/>
      <c r="M173" s="117" t="n">
        <f aca="false">IF(ISERR(+L173/B173),0,((+L173/B173)))</f>
        <v>0</v>
      </c>
      <c r="N173" s="66"/>
      <c r="O173" s="67" t="n">
        <f aca="false">IF(ISERR(N173/B173),0,((N173/B173)))</f>
        <v>0</v>
      </c>
      <c r="P173" s="63"/>
      <c r="Q173" s="64" t="n">
        <f aca="false">IF(ISERR(+P173/B173),0,((+P173/B173)))</f>
        <v>0</v>
      </c>
      <c r="R173" s="118" t="n">
        <f aca="false">SUM(B173-SUM(E173+G173+I173+L173+N173+P173))</f>
        <v>0</v>
      </c>
    </row>
    <row r="174" customFormat="false" ht="12.75" hidden="false" customHeight="false" outlineLevel="0" collapsed="false">
      <c r="A174" s="125"/>
      <c r="B174" s="63"/>
      <c r="C174" s="63"/>
      <c r="D174" s="64" t="n">
        <f aca="false">IF(ISERR(+C174/B174),0,((+C174/B174)))</f>
        <v>0</v>
      </c>
      <c r="E174" s="63"/>
      <c r="F174" s="64" t="n">
        <f aca="false">IF(ISERR(+E174/B174),0,((+E174/B174)))</f>
        <v>0</v>
      </c>
      <c r="G174" s="63"/>
      <c r="H174" s="64" t="n">
        <f aca="false">IF(ISERR(+G174/B174),0,((+G174/B174)))</f>
        <v>0</v>
      </c>
      <c r="I174" s="63"/>
      <c r="J174" s="64" t="n">
        <f aca="false">IF(ISERR(+I174/B174),0,((+I174/B174)))</f>
        <v>0</v>
      </c>
      <c r="K174" s="116"/>
      <c r="L174" s="63"/>
      <c r="M174" s="117" t="n">
        <f aca="false">IF(ISERR(+L174/B174),0,((+L174/B174)))</f>
        <v>0</v>
      </c>
      <c r="N174" s="66"/>
      <c r="O174" s="67" t="n">
        <f aca="false">IF(ISERR(N174/B174),0,((N174/B174)))</f>
        <v>0</v>
      </c>
      <c r="P174" s="63"/>
      <c r="Q174" s="64" t="n">
        <f aca="false">IF(ISERR(+P174/B174),0,((+P174/B174)))</f>
        <v>0</v>
      </c>
      <c r="R174" s="118" t="n">
        <f aca="false">SUM(B174-SUM(E174+G174+I174+L174+N174+P174))</f>
        <v>0</v>
      </c>
    </row>
    <row r="175" customFormat="false" ht="12.75" hidden="false" customHeight="false" outlineLevel="0" collapsed="false">
      <c r="A175" s="125"/>
      <c r="B175" s="63"/>
      <c r="C175" s="63"/>
      <c r="D175" s="64" t="n">
        <f aca="false">IF(ISERR(+C175/B175),0,((+C175/B175)))</f>
        <v>0</v>
      </c>
      <c r="E175" s="63"/>
      <c r="F175" s="64" t="n">
        <f aca="false">IF(ISERR(+E175/B175),0,((+E175/B175)))</f>
        <v>0</v>
      </c>
      <c r="G175" s="63"/>
      <c r="H175" s="64" t="n">
        <f aca="false">IF(ISERR(+G175/B175),0,((+G175/B175)))</f>
        <v>0</v>
      </c>
      <c r="I175" s="63"/>
      <c r="J175" s="64" t="n">
        <f aca="false">IF(ISERR(+I175/B175),0,((+I175/B175)))</f>
        <v>0</v>
      </c>
      <c r="K175" s="116"/>
      <c r="L175" s="63"/>
      <c r="M175" s="117" t="n">
        <f aca="false">IF(ISERR(+L175/B175),0,((+L175/B175)))</f>
        <v>0</v>
      </c>
      <c r="N175" s="66"/>
      <c r="O175" s="67" t="n">
        <f aca="false">IF(ISERR(N175/B175),0,((N175/B175)))</f>
        <v>0</v>
      </c>
      <c r="P175" s="63"/>
      <c r="Q175" s="64" t="n">
        <f aca="false">IF(ISERR(+P175/B175),0,((+P175/B175)))</f>
        <v>0</v>
      </c>
      <c r="R175" s="118" t="n">
        <f aca="false">SUM(B175-SUM(E175+G175+I175+L175+N175+P175))</f>
        <v>0</v>
      </c>
    </row>
    <row r="176" customFormat="false" ht="12.75" hidden="false" customHeight="false" outlineLevel="0" collapsed="false">
      <c r="A176" s="125"/>
      <c r="B176" s="63"/>
      <c r="C176" s="63"/>
      <c r="D176" s="64" t="n">
        <f aca="false">IF(ISERR(+C176/B176),0,((+C176/B176)))</f>
        <v>0</v>
      </c>
      <c r="E176" s="63"/>
      <c r="F176" s="64" t="n">
        <f aca="false">IF(ISERR(+E176/B176),0,((+E176/B176)))</f>
        <v>0</v>
      </c>
      <c r="G176" s="63"/>
      <c r="H176" s="64" t="n">
        <f aca="false">IF(ISERR(+G176/B176),0,((+G176/B176)))</f>
        <v>0</v>
      </c>
      <c r="I176" s="63"/>
      <c r="J176" s="64" t="n">
        <f aca="false">IF(ISERR(+I176/B176),0,((+I176/B176)))</f>
        <v>0</v>
      </c>
      <c r="K176" s="116"/>
      <c r="L176" s="63"/>
      <c r="M176" s="117" t="n">
        <f aca="false">IF(ISERR(+L176/B176),0,((+L176/B176)))</f>
        <v>0</v>
      </c>
      <c r="N176" s="66"/>
      <c r="O176" s="67" t="n">
        <f aca="false">IF(ISERR(N176/B176),0,((N176/B176)))</f>
        <v>0</v>
      </c>
      <c r="P176" s="63"/>
      <c r="Q176" s="64" t="n">
        <f aca="false">IF(ISERR(+P176/B176),0,((+P176/B176)))</f>
        <v>0</v>
      </c>
      <c r="R176" s="118" t="n">
        <f aca="false">SUM(B176-SUM(E176+G176+I176+L176+N176+P176))</f>
        <v>0</v>
      </c>
    </row>
    <row r="177" customFormat="false" ht="12.75" hidden="false" customHeight="false" outlineLevel="0" collapsed="false">
      <c r="A177" s="125"/>
      <c r="B177" s="63"/>
      <c r="C177" s="63"/>
      <c r="D177" s="64" t="n">
        <f aca="false">IF(ISERR(+C177/B177),0,((+C177/B177)))</f>
        <v>0</v>
      </c>
      <c r="E177" s="63"/>
      <c r="F177" s="64" t="n">
        <f aca="false">IF(ISERR(+E177/B177),0,((+E177/B177)))</f>
        <v>0</v>
      </c>
      <c r="G177" s="63"/>
      <c r="H177" s="64" t="n">
        <f aca="false">IF(ISERR(+G177/B177),0,((+G177/B177)))</f>
        <v>0</v>
      </c>
      <c r="I177" s="63"/>
      <c r="J177" s="64" t="n">
        <f aca="false">IF(ISERR(+I177/B177),0,((+I177/B177)))</f>
        <v>0</v>
      </c>
      <c r="K177" s="116"/>
      <c r="L177" s="63"/>
      <c r="M177" s="117" t="n">
        <f aca="false">IF(ISERR(+L177/B177),0,((+L177/B177)))</f>
        <v>0</v>
      </c>
      <c r="N177" s="66"/>
      <c r="O177" s="67" t="n">
        <f aca="false">IF(ISERR(N177/B177),0,((N177/B177)))</f>
        <v>0</v>
      </c>
      <c r="P177" s="63"/>
      <c r="Q177" s="64" t="n">
        <f aca="false">IF(ISERR(+P177/B177),0,((+P177/B177)))</f>
        <v>0</v>
      </c>
      <c r="R177" s="118" t="n">
        <f aca="false">SUM(B177-SUM(E177+G177+I177+L177+N177+P177))</f>
        <v>0</v>
      </c>
    </row>
    <row r="178" customFormat="false" ht="12.75" hidden="false" customHeight="false" outlineLevel="0" collapsed="false">
      <c r="A178" s="125"/>
      <c r="B178" s="63"/>
      <c r="C178" s="63"/>
      <c r="D178" s="64" t="n">
        <f aca="false">IF(ISERR(+C178/B178),0,((+C178/B178)))</f>
        <v>0</v>
      </c>
      <c r="E178" s="63"/>
      <c r="F178" s="64" t="n">
        <f aca="false">IF(ISERR(+E178/B178),0,((+E178/B178)))</f>
        <v>0</v>
      </c>
      <c r="G178" s="63"/>
      <c r="H178" s="64" t="n">
        <f aca="false">IF(ISERR(+G178/B178),0,((+G178/B178)))</f>
        <v>0</v>
      </c>
      <c r="I178" s="63"/>
      <c r="J178" s="64" t="n">
        <f aca="false">IF(ISERR(+I178/B178),0,((+I178/B178)))</f>
        <v>0</v>
      </c>
      <c r="K178" s="116"/>
      <c r="L178" s="63"/>
      <c r="M178" s="117" t="n">
        <f aca="false">IF(ISERR(+L178/B178),0,((+L178/B178)))</f>
        <v>0</v>
      </c>
      <c r="N178" s="66"/>
      <c r="O178" s="67" t="n">
        <f aca="false">IF(ISERR(N178/B178),0,((N178/B178)))</f>
        <v>0</v>
      </c>
      <c r="P178" s="63"/>
      <c r="Q178" s="64" t="n">
        <f aca="false">IF(ISERR(+P178/B178),0,((+P178/B178)))</f>
        <v>0</v>
      </c>
      <c r="R178" s="118" t="n">
        <f aca="false">SUM(B178-SUM(E178+G178+I178+L178+N178+P178))</f>
        <v>0</v>
      </c>
    </row>
    <row r="179" customFormat="false" ht="12.75" hidden="false" customHeight="false" outlineLevel="0" collapsed="false">
      <c r="A179" s="125"/>
      <c r="B179" s="63"/>
      <c r="C179" s="63"/>
      <c r="D179" s="64" t="n">
        <f aca="false">IF(ISERR(+C179/B179),0,((+C179/B179)))</f>
        <v>0</v>
      </c>
      <c r="E179" s="63"/>
      <c r="F179" s="64" t="n">
        <f aca="false">IF(ISERR(+E179/B179),0,((+E179/B179)))</f>
        <v>0</v>
      </c>
      <c r="G179" s="63"/>
      <c r="H179" s="64" t="n">
        <f aca="false">IF(ISERR(+G179/B179),0,((+G179/B179)))</f>
        <v>0</v>
      </c>
      <c r="I179" s="63"/>
      <c r="J179" s="64" t="n">
        <f aca="false">IF(ISERR(+I179/B179),0,((+I179/B179)))</f>
        <v>0</v>
      </c>
      <c r="K179" s="116"/>
      <c r="L179" s="63"/>
      <c r="M179" s="117" t="n">
        <f aca="false">IF(ISERR(+L179/B179),0,((+L179/B179)))</f>
        <v>0</v>
      </c>
      <c r="N179" s="66"/>
      <c r="O179" s="67" t="n">
        <f aca="false">IF(ISERR(N179/B179),0,((N179/B179)))</f>
        <v>0</v>
      </c>
      <c r="P179" s="63"/>
      <c r="Q179" s="64" t="n">
        <f aca="false">IF(ISERR(+P179/B179),0,((+P179/B179)))</f>
        <v>0</v>
      </c>
      <c r="R179" s="118" t="n">
        <f aca="false">SUM(B179-SUM(E179+G179+I179+L179+N179+P179))</f>
        <v>0</v>
      </c>
    </row>
    <row r="180" customFormat="false" ht="12.75" hidden="false" customHeight="false" outlineLevel="0" collapsed="false">
      <c r="A180" s="125"/>
      <c r="B180" s="63"/>
      <c r="C180" s="63"/>
      <c r="D180" s="64" t="n">
        <f aca="false">IF(ISERR(+C180/B180),0,((+C180/B180)))</f>
        <v>0</v>
      </c>
      <c r="E180" s="63"/>
      <c r="F180" s="64" t="n">
        <f aca="false">IF(ISERR(+E180/B180),0,((+E180/B180)))</f>
        <v>0</v>
      </c>
      <c r="G180" s="63"/>
      <c r="H180" s="64" t="n">
        <f aca="false">IF(ISERR(+G180/B180),0,((+G180/B180)))</f>
        <v>0</v>
      </c>
      <c r="I180" s="63"/>
      <c r="J180" s="64" t="n">
        <f aca="false">IF(ISERR(+I180/B180),0,((+I180/B180)))</f>
        <v>0</v>
      </c>
      <c r="K180" s="116"/>
      <c r="L180" s="63"/>
      <c r="M180" s="117" t="n">
        <f aca="false">IF(ISERR(+L180/B180),0,((+L180/B180)))</f>
        <v>0</v>
      </c>
      <c r="N180" s="66"/>
      <c r="O180" s="67" t="n">
        <f aca="false">IF(ISERR(N180/B180),0,((N180/B180)))</f>
        <v>0</v>
      </c>
      <c r="P180" s="63"/>
      <c r="Q180" s="64" t="n">
        <f aca="false">IF(ISERR(+P180/B180),0,((+P180/B180)))</f>
        <v>0</v>
      </c>
      <c r="R180" s="118" t="n">
        <f aca="false">SUM(B180-SUM(E180+G180+I180+L180+N180+P180))</f>
        <v>0</v>
      </c>
    </row>
    <row r="181" customFormat="false" ht="12.75" hidden="false" customHeight="false" outlineLevel="0" collapsed="false">
      <c r="A181" s="125"/>
      <c r="B181" s="63"/>
      <c r="C181" s="63"/>
      <c r="D181" s="64" t="n">
        <f aca="false">IF(ISERR(+C181/B181),0,((+C181/B181)))</f>
        <v>0</v>
      </c>
      <c r="E181" s="63"/>
      <c r="F181" s="64" t="n">
        <f aca="false">IF(ISERR(+E181/B181),0,((+E181/B181)))</f>
        <v>0</v>
      </c>
      <c r="G181" s="63"/>
      <c r="H181" s="64" t="n">
        <f aca="false">IF(ISERR(+G181/B181),0,((+G181/B181)))</f>
        <v>0</v>
      </c>
      <c r="I181" s="63"/>
      <c r="J181" s="64" t="n">
        <f aca="false">IF(ISERR(+I181/B181),0,((+I181/B181)))</f>
        <v>0</v>
      </c>
      <c r="K181" s="116"/>
      <c r="L181" s="63"/>
      <c r="M181" s="117" t="n">
        <f aca="false">IF(ISERR(+L181/B181),0,((+L181/B181)))</f>
        <v>0</v>
      </c>
      <c r="N181" s="66"/>
      <c r="O181" s="67" t="n">
        <f aca="false">IF(ISERR(N181/B181),0,((N181/B181)))</f>
        <v>0</v>
      </c>
      <c r="P181" s="63"/>
      <c r="Q181" s="64" t="n">
        <f aca="false">IF(ISERR(+P181/B181),0,((+P181/B181)))</f>
        <v>0</v>
      </c>
      <c r="R181" s="118" t="n">
        <f aca="false">SUM(B181-SUM(E181+G181+I181+L181+N181+P181))</f>
        <v>0</v>
      </c>
    </row>
    <row r="182" customFormat="false" ht="12.75" hidden="false" customHeight="false" outlineLevel="0" collapsed="false">
      <c r="A182" s="125"/>
      <c r="B182" s="63"/>
      <c r="C182" s="63"/>
      <c r="D182" s="64" t="n">
        <f aca="false">IF(ISERR(+C182/B182),0,((+C182/B182)))</f>
        <v>0</v>
      </c>
      <c r="E182" s="63"/>
      <c r="F182" s="64" t="n">
        <f aca="false">IF(ISERR(+E182/B182),0,((+E182/B182)))</f>
        <v>0</v>
      </c>
      <c r="G182" s="63"/>
      <c r="H182" s="64" t="n">
        <f aca="false">IF(ISERR(+G182/B182),0,((+G182/B182)))</f>
        <v>0</v>
      </c>
      <c r="I182" s="63"/>
      <c r="J182" s="64" t="n">
        <f aca="false">IF(ISERR(+I182/B182),0,((+I182/B182)))</f>
        <v>0</v>
      </c>
      <c r="K182" s="116"/>
      <c r="L182" s="63"/>
      <c r="M182" s="117" t="n">
        <f aca="false">IF(ISERR(+L182/B182),0,((+L182/B182)))</f>
        <v>0</v>
      </c>
      <c r="N182" s="66"/>
      <c r="O182" s="67" t="n">
        <f aca="false">IF(ISERR(N182/B182),0,((N182/B182)))</f>
        <v>0</v>
      </c>
      <c r="P182" s="63"/>
      <c r="Q182" s="64" t="n">
        <f aca="false">IF(ISERR(+P182/B182),0,((+P182/B182)))</f>
        <v>0</v>
      </c>
      <c r="R182" s="118" t="n">
        <f aca="false">SUM(B182-SUM(E182+G182+I182+L182+N182+P182))</f>
        <v>0</v>
      </c>
    </row>
    <row r="183" customFormat="false" ht="12.75" hidden="false" customHeight="false" outlineLevel="0" collapsed="false">
      <c r="A183" s="125"/>
      <c r="B183" s="63"/>
      <c r="C183" s="63"/>
      <c r="D183" s="64" t="n">
        <f aca="false">IF(ISERR(+C183/B183),0,((+C183/B183)))</f>
        <v>0</v>
      </c>
      <c r="E183" s="63"/>
      <c r="F183" s="64" t="n">
        <f aca="false">IF(ISERR(+E183/B183),0,((+E183/B183)))</f>
        <v>0</v>
      </c>
      <c r="G183" s="63"/>
      <c r="H183" s="64" t="n">
        <f aca="false">IF(ISERR(+G183/B183),0,((+G183/B183)))</f>
        <v>0</v>
      </c>
      <c r="I183" s="63"/>
      <c r="J183" s="64" t="n">
        <f aca="false">IF(ISERR(+I183/B183),0,((+I183/B183)))</f>
        <v>0</v>
      </c>
      <c r="K183" s="116"/>
      <c r="L183" s="63"/>
      <c r="M183" s="117" t="n">
        <f aca="false">IF(ISERR(+L183/B183),0,((+L183/B183)))</f>
        <v>0</v>
      </c>
      <c r="N183" s="66"/>
      <c r="O183" s="67" t="n">
        <f aca="false">IF(ISERR(N183/B183),0,((N183/B183)))</f>
        <v>0</v>
      </c>
      <c r="P183" s="63"/>
      <c r="Q183" s="64" t="n">
        <f aca="false">IF(ISERR(+P183/B183),0,((+P183/B183)))</f>
        <v>0</v>
      </c>
      <c r="R183" s="118" t="n">
        <f aca="false">SUM(B183-SUM(E183+G183+I183+L183+N183+P183))</f>
        <v>0</v>
      </c>
    </row>
    <row r="184" customFormat="false" ht="12.75" hidden="false" customHeight="false" outlineLevel="0" collapsed="false">
      <c r="A184" s="125"/>
      <c r="B184" s="63"/>
      <c r="C184" s="63"/>
      <c r="D184" s="64" t="n">
        <f aca="false">IF(ISERR(+C184/B184),0,((+C184/B184)))</f>
        <v>0</v>
      </c>
      <c r="E184" s="63"/>
      <c r="F184" s="64" t="n">
        <f aca="false">IF(ISERR(+E184/B184),0,((+E184/B184)))</f>
        <v>0</v>
      </c>
      <c r="G184" s="63"/>
      <c r="H184" s="64" t="n">
        <f aca="false">IF(ISERR(+G184/B184),0,((+G184/B184)))</f>
        <v>0</v>
      </c>
      <c r="I184" s="63"/>
      <c r="J184" s="64" t="n">
        <f aca="false">IF(ISERR(+I184/B184),0,((+I184/B184)))</f>
        <v>0</v>
      </c>
      <c r="K184" s="116"/>
      <c r="L184" s="63"/>
      <c r="M184" s="117" t="n">
        <f aca="false">IF(ISERR(+L184/B184),0,((+L184/B184)))</f>
        <v>0</v>
      </c>
      <c r="N184" s="66"/>
      <c r="O184" s="67" t="n">
        <f aca="false">IF(ISERR(N184/B184),0,((N184/B184)))</f>
        <v>0</v>
      </c>
      <c r="P184" s="63"/>
      <c r="Q184" s="64" t="n">
        <f aca="false">IF(ISERR(+P184/B184),0,((+P184/B184)))</f>
        <v>0</v>
      </c>
      <c r="R184" s="118" t="n">
        <f aca="false">SUM(B184-SUM(E184+G184+I184+L184+N184+P184))</f>
        <v>0</v>
      </c>
    </row>
    <row r="185" customFormat="false" ht="12.75" hidden="false" customHeight="false" outlineLevel="0" collapsed="false">
      <c r="A185" s="125"/>
      <c r="B185" s="63"/>
      <c r="C185" s="63"/>
      <c r="D185" s="64" t="n">
        <f aca="false">IF(ISERR(+C185/B185),0,((+C185/B185)))</f>
        <v>0</v>
      </c>
      <c r="E185" s="63"/>
      <c r="F185" s="64" t="n">
        <f aca="false">IF(ISERR(+E185/B185),0,((+E185/B185)))</f>
        <v>0</v>
      </c>
      <c r="G185" s="63"/>
      <c r="H185" s="64" t="n">
        <f aca="false">IF(ISERR(+G185/B185),0,((+G185/B185)))</f>
        <v>0</v>
      </c>
      <c r="I185" s="63"/>
      <c r="J185" s="64" t="n">
        <f aca="false">IF(ISERR(+I185/B185),0,((+I185/B185)))</f>
        <v>0</v>
      </c>
      <c r="K185" s="116"/>
      <c r="L185" s="63"/>
      <c r="M185" s="117" t="n">
        <f aca="false">IF(ISERR(+L185/B185),0,((+L185/B185)))</f>
        <v>0</v>
      </c>
      <c r="N185" s="66"/>
      <c r="O185" s="67" t="n">
        <f aca="false">IF(ISERR(N185/B185),0,((N185/B185)))</f>
        <v>0</v>
      </c>
      <c r="P185" s="63"/>
      <c r="Q185" s="64" t="n">
        <f aca="false">IF(ISERR(+P185/B185),0,((+P185/B185)))</f>
        <v>0</v>
      </c>
      <c r="R185" s="118" t="n">
        <f aca="false">SUM(B185-SUM(E185+G185+I185+L185+N185+P185))</f>
        <v>0</v>
      </c>
    </row>
    <row r="186" customFormat="false" ht="12.75" hidden="false" customHeight="false" outlineLevel="0" collapsed="false">
      <c r="A186" s="125"/>
      <c r="B186" s="63"/>
      <c r="C186" s="63"/>
      <c r="D186" s="64" t="n">
        <f aca="false">IF(ISERR(+C186/B186),0,((+C186/B186)))</f>
        <v>0</v>
      </c>
      <c r="E186" s="63"/>
      <c r="F186" s="64" t="n">
        <f aca="false">IF(ISERR(+E186/B186),0,((+E186/B186)))</f>
        <v>0</v>
      </c>
      <c r="G186" s="63"/>
      <c r="H186" s="64" t="n">
        <f aca="false">IF(ISERR(+G186/B186),0,((+G186/B186)))</f>
        <v>0</v>
      </c>
      <c r="I186" s="63"/>
      <c r="J186" s="64" t="n">
        <f aca="false">IF(ISERR(+I186/B186),0,((+I186/B186)))</f>
        <v>0</v>
      </c>
      <c r="K186" s="116"/>
      <c r="L186" s="63"/>
      <c r="M186" s="117" t="n">
        <f aca="false">IF(ISERR(+L186/B186),0,((+L186/B186)))</f>
        <v>0</v>
      </c>
      <c r="N186" s="66"/>
      <c r="O186" s="67" t="n">
        <f aca="false">IF(ISERR(N186/B186),0,((N186/B186)))</f>
        <v>0</v>
      </c>
      <c r="P186" s="63"/>
      <c r="Q186" s="64" t="n">
        <f aca="false">IF(ISERR(+P186/B186),0,((+P186/B186)))</f>
        <v>0</v>
      </c>
      <c r="R186" s="118" t="n">
        <f aca="false">SUM(B186-SUM(E186+G186+I186+L186+N186+P186))</f>
        <v>0</v>
      </c>
    </row>
    <row r="187" customFormat="false" ht="12.75" hidden="false" customHeight="false" outlineLevel="0" collapsed="false">
      <c r="A187" s="125"/>
      <c r="B187" s="63"/>
      <c r="C187" s="63"/>
      <c r="D187" s="64" t="n">
        <f aca="false">IF(ISERR(+C187/B187),0,((+C187/B187)))</f>
        <v>0</v>
      </c>
      <c r="E187" s="63"/>
      <c r="F187" s="64" t="n">
        <f aca="false">IF(ISERR(+E187/B187),0,((+E187/B187)))</f>
        <v>0</v>
      </c>
      <c r="G187" s="63"/>
      <c r="H187" s="64" t="n">
        <f aca="false">IF(ISERR(+G187/B187),0,((+G187/B187)))</f>
        <v>0</v>
      </c>
      <c r="I187" s="63"/>
      <c r="J187" s="64" t="n">
        <f aca="false">IF(ISERR(+I187/B187),0,((+I187/B187)))</f>
        <v>0</v>
      </c>
      <c r="K187" s="116"/>
      <c r="L187" s="63"/>
      <c r="M187" s="117" t="n">
        <f aca="false">IF(ISERR(+L187/B187),0,((+L187/B187)))</f>
        <v>0</v>
      </c>
      <c r="N187" s="66"/>
      <c r="O187" s="67" t="n">
        <f aca="false">IF(ISERR(N187/B187),0,((N187/B187)))</f>
        <v>0</v>
      </c>
      <c r="P187" s="63"/>
      <c r="Q187" s="64" t="n">
        <f aca="false">IF(ISERR(+P187/B187),0,((+P187/B187)))</f>
        <v>0</v>
      </c>
      <c r="R187" s="118" t="n">
        <f aca="false">SUM(B187-SUM(E187+G187+I187+L187+N187+P187))</f>
        <v>0</v>
      </c>
    </row>
    <row r="188" customFormat="false" ht="12.75" hidden="false" customHeight="false" outlineLevel="0" collapsed="false">
      <c r="A188" s="125"/>
      <c r="B188" s="63"/>
      <c r="C188" s="63"/>
      <c r="D188" s="64" t="n">
        <f aca="false">IF(ISERR(+C188/B188),0,((+C188/B188)))</f>
        <v>0</v>
      </c>
      <c r="E188" s="63"/>
      <c r="F188" s="64" t="n">
        <f aca="false">IF(ISERR(+E188/B188),0,((+E188/B188)))</f>
        <v>0</v>
      </c>
      <c r="G188" s="63"/>
      <c r="H188" s="64" t="n">
        <f aca="false">IF(ISERR(+G188/B188),0,((+G188/B188)))</f>
        <v>0</v>
      </c>
      <c r="I188" s="63"/>
      <c r="J188" s="64" t="n">
        <f aca="false">IF(ISERR(+I188/B188),0,((+I188/B188)))</f>
        <v>0</v>
      </c>
      <c r="K188" s="116"/>
      <c r="L188" s="63"/>
      <c r="M188" s="117" t="n">
        <f aca="false">IF(ISERR(+L188/B188),0,((+L188/B188)))</f>
        <v>0</v>
      </c>
      <c r="N188" s="66"/>
      <c r="O188" s="67" t="n">
        <f aca="false">IF(ISERR(N188/B188),0,((N188/B188)))</f>
        <v>0</v>
      </c>
      <c r="P188" s="63"/>
      <c r="Q188" s="64" t="n">
        <f aca="false">IF(ISERR(+P188/B188),0,((+P188/B188)))</f>
        <v>0</v>
      </c>
      <c r="R188" s="118" t="n">
        <f aca="false">SUM(B188-SUM(E188+G188+I188+L188+N188+P188))</f>
        <v>0</v>
      </c>
    </row>
    <row r="189" customFormat="false" ht="12.75" hidden="false" customHeight="false" outlineLevel="0" collapsed="false">
      <c r="A189" s="125"/>
      <c r="B189" s="63"/>
      <c r="C189" s="63"/>
      <c r="D189" s="64" t="n">
        <f aca="false">IF(ISERR(+C189/B189),0,((+C189/B189)))</f>
        <v>0</v>
      </c>
      <c r="E189" s="63"/>
      <c r="F189" s="64" t="n">
        <f aca="false">IF(ISERR(+E189/B189),0,((+E189/B189)))</f>
        <v>0</v>
      </c>
      <c r="G189" s="63"/>
      <c r="H189" s="64" t="n">
        <f aca="false">IF(ISERR(+G189/B189),0,((+G189/B189)))</f>
        <v>0</v>
      </c>
      <c r="I189" s="63"/>
      <c r="J189" s="64" t="n">
        <f aca="false">IF(ISERR(+I189/B189),0,((+I189/B189)))</f>
        <v>0</v>
      </c>
      <c r="K189" s="116"/>
      <c r="L189" s="63"/>
      <c r="M189" s="117" t="n">
        <f aca="false">IF(ISERR(+L189/B189),0,((+L189/B189)))</f>
        <v>0</v>
      </c>
      <c r="N189" s="66"/>
      <c r="O189" s="67" t="n">
        <f aca="false">IF(ISERR(N189/B189),0,((N189/B189)))</f>
        <v>0</v>
      </c>
      <c r="P189" s="63"/>
      <c r="Q189" s="64" t="n">
        <f aca="false">IF(ISERR(+P189/B189),0,((+P189/B189)))</f>
        <v>0</v>
      </c>
      <c r="R189" s="118" t="n">
        <f aca="false">SUM(B189-SUM(E189+G189+I189+L189+N189+P189))</f>
        <v>0</v>
      </c>
    </row>
    <row r="190" customFormat="false" ht="12.75" hidden="false" customHeight="false" outlineLevel="0" collapsed="false">
      <c r="A190" s="125"/>
      <c r="B190" s="63"/>
      <c r="C190" s="63"/>
      <c r="D190" s="64" t="n">
        <f aca="false">IF(ISERR(+C190/B190),0,((+C190/B190)))</f>
        <v>0</v>
      </c>
      <c r="E190" s="63"/>
      <c r="F190" s="64" t="n">
        <f aca="false">IF(ISERR(+E190/B190),0,((+E190/B190)))</f>
        <v>0</v>
      </c>
      <c r="G190" s="63"/>
      <c r="H190" s="64" t="n">
        <f aca="false">IF(ISERR(+G190/B190),0,((+G190/B190)))</f>
        <v>0</v>
      </c>
      <c r="I190" s="63"/>
      <c r="J190" s="64" t="n">
        <f aca="false">IF(ISERR(+I190/B190),0,((+I190/B190)))</f>
        <v>0</v>
      </c>
      <c r="K190" s="116"/>
      <c r="L190" s="63"/>
      <c r="M190" s="117" t="n">
        <f aca="false">IF(ISERR(+L190/B190),0,((+L190/B190)))</f>
        <v>0</v>
      </c>
      <c r="N190" s="66"/>
      <c r="O190" s="67" t="n">
        <f aca="false">IF(ISERR(N190/B190),0,((N190/B190)))</f>
        <v>0</v>
      </c>
      <c r="P190" s="63"/>
      <c r="Q190" s="64" t="n">
        <f aca="false">IF(ISERR(+P190/B190),0,((+P190/B190)))</f>
        <v>0</v>
      </c>
      <c r="R190" s="118" t="n">
        <f aca="false">SUM(B190-SUM(E190+G190+I190+L190+N190+P190))</f>
        <v>0</v>
      </c>
    </row>
    <row r="191" customFormat="false" ht="12.75" hidden="false" customHeight="false" outlineLevel="0" collapsed="false">
      <c r="A191" s="125"/>
      <c r="B191" s="63"/>
      <c r="C191" s="63"/>
      <c r="D191" s="64" t="n">
        <f aca="false">IF(ISERR(+C191/B191),0,((+C191/B191)))</f>
        <v>0</v>
      </c>
      <c r="E191" s="63"/>
      <c r="F191" s="64" t="n">
        <f aca="false">IF(ISERR(+E191/B191),0,((+E191/B191)))</f>
        <v>0</v>
      </c>
      <c r="G191" s="63"/>
      <c r="H191" s="64" t="n">
        <f aca="false">IF(ISERR(+G191/B191),0,((+G191/B191)))</f>
        <v>0</v>
      </c>
      <c r="I191" s="63"/>
      <c r="J191" s="64" t="n">
        <f aca="false">IF(ISERR(+I191/B191),0,((+I191/B191)))</f>
        <v>0</v>
      </c>
      <c r="K191" s="116"/>
      <c r="L191" s="63"/>
      <c r="M191" s="117" t="n">
        <f aca="false">IF(ISERR(+L191/B191),0,((+L191/B191)))</f>
        <v>0</v>
      </c>
      <c r="N191" s="66"/>
      <c r="O191" s="67" t="n">
        <f aca="false">IF(ISERR(N191/B191),0,((N191/B191)))</f>
        <v>0</v>
      </c>
      <c r="P191" s="63"/>
      <c r="Q191" s="64" t="n">
        <f aca="false">IF(ISERR(+P191/B191),0,((+P191/B191)))</f>
        <v>0</v>
      </c>
      <c r="R191" s="118" t="n">
        <f aca="false">SUM(B191-SUM(E191+G191+I191+L191+N191+P191))</f>
        <v>0</v>
      </c>
    </row>
    <row r="192" customFormat="false" ht="12.75" hidden="false" customHeight="false" outlineLevel="0" collapsed="false">
      <c r="A192" s="125"/>
      <c r="B192" s="63"/>
      <c r="C192" s="63"/>
      <c r="D192" s="64" t="n">
        <f aca="false">IF(ISERR(+C192/B192),0,((+C192/B192)))</f>
        <v>0</v>
      </c>
      <c r="E192" s="63"/>
      <c r="F192" s="64" t="n">
        <f aca="false">IF(ISERR(+E192/B192),0,((+E192/B192)))</f>
        <v>0</v>
      </c>
      <c r="G192" s="63"/>
      <c r="H192" s="64" t="n">
        <f aca="false">IF(ISERR(+G192/B192),0,((+G192/B192)))</f>
        <v>0</v>
      </c>
      <c r="I192" s="63"/>
      <c r="J192" s="64" t="n">
        <f aca="false">IF(ISERR(+I192/B192),0,((+I192/B192)))</f>
        <v>0</v>
      </c>
      <c r="K192" s="116"/>
      <c r="L192" s="63"/>
      <c r="M192" s="117" t="n">
        <f aca="false">IF(ISERR(+L192/B192),0,((+L192/B192)))</f>
        <v>0</v>
      </c>
      <c r="N192" s="66"/>
      <c r="O192" s="67" t="n">
        <f aca="false">IF(ISERR(N192/B192),0,((N192/B192)))</f>
        <v>0</v>
      </c>
      <c r="P192" s="63"/>
      <c r="Q192" s="64" t="n">
        <f aca="false">IF(ISERR(+P192/B192),0,((+P192/B192)))</f>
        <v>0</v>
      </c>
      <c r="R192" s="118" t="n">
        <f aca="false">SUM(B192-SUM(E192+G192+I192+L192+N192+P192))</f>
        <v>0</v>
      </c>
    </row>
    <row r="193" customFormat="false" ht="12.75" hidden="false" customHeight="false" outlineLevel="0" collapsed="false">
      <c r="A193" s="125"/>
      <c r="B193" s="63"/>
      <c r="C193" s="63"/>
      <c r="D193" s="64" t="n">
        <f aca="false">IF(ISERR(+C193/B193),0,((+C193/B193)))</f>
        <v>0</v>
      </c>
      <c r="E193" s="63"/>
      <c r="F193" s="64" t="n">
        <f aca="false">IF(ISERR(+E193/B193),0,((+E193/B193)))</f>
        <v>0</v>
      </c>
      <c r="G193" s="63"/>
      <c r="H193" s="64" t="n">
        <f aca="false">IF(ISERR(+G193/B193),0,((+G193/B193)))</f>
        <v>0</v>
      </c>
      <c r="I193" s="63"/>
      <c r="J193" s="64" t="n">
        <f aca="false">IF(ISERR(+I193/B193),0,((+I193/B193)))</f>
        <v>0</v>
      </c>
      <c r="K193" s="116"/>
      <c r="L193" s="63"/>
      <c r="M193" s="117" t="n">
        <f aca="false">IF(ISERR(+L193/B193),0,((+L193/B193)))</f>
        <v>0</v>
      </c>
      <c r="N193" s="66"/>
      <c r="O193" s="67" t="n">
        <f aca="false">IF(ISERR(N193/B193),0,((N193/B193)))</f>
        <v>0</v>
      </c>
      <c r="P193" s="63"/>
      <c r="Q193" s="64" t="n">
        <f aca="false">IF(ISERR(+P193/B193),0,((+P193/B193)))</f>
        <v>0</v>
      </c>
      <c r="R193" s="118" t="n">
        <f aca="false">SUM(B193-SUM(E193+G193+I193+L193+N193+P193))</f>
        <v>0</v>
      </c>
    </row>
    <row r="194" customFormat="false" ht="12.75" hidden="false" customHeight="false" outlineLevel="0" collapsed="false">
      <c r="A194" s="125"/>
      <c r="B194" s="63"/>
      <c r="C194" s="63"/>
      <c r="D194" s="64" t="n">
        <f aca="false">IF(ISERR(+C194/B194),0,((+C194/B194)))</f>
        <v>0</v>
      </c>
      <c r="E194" s="63"/>
      <c r="F194" s="64" t="n">
        <f aca="false">IF(ISERR(+E194/B194),0,((+E194/B194)))</f>
        <v>0</v>
      </c>
      <c r="G194" s="63"/>
      <c r="H194" s="64" t="n">
        <f aca="false">IF(ISERR(+G194/B194),0,((+G194/B194)))</f>
        <v>0</v>
      </c>
      <c r="I194" s="63"/>
      <c r="J194" s="64" t="n">
        <f aca="false">IF(ISERR(+I194/B194),0,((+I194/B194)))</f>
        <v>0</v>
      </c>
      <c r="K194" s="116"/>
      <c r="L194" s="63"/>
      <c r="M194" s="117" t="n">
        <f aca="false">IF(ISERR(+L194/B194),0,((+L194/B194)))</f>
        <v>0</v>
      </c>
      <c r="N194" s="66"/>
      <c r="O194" s="67" t="n">
        <f aca="false">IF(ISERR(N194/B194),0,((N194/B194)))</f>
        <v>0</v>
      </c>
      <c r="P194" s="63"/>
      <c r="Q194" s="64" t="n">
        <f aca="false">IF(ISERR(+P194/B194),0,((+P194/B194)))</f>
        <v>0</v>
      </c>
      <c r="R194" s="118" t="n">
        <f aca="false">SUM(B194-SUM(E194+G194+I194+L194+N194+P194))</f>
        <v>0</v>
      </c>
    </row>
    <row r="195" customFormat="false" ht="12.75" hidden="false" customHeight="false" outlineLevel="0" collapsed="false">
      <c r="A195" s="125"/>
      <c r="B195" s="63"/>
      <c r="C195" s="63"/>
      <c r="D195" s="64" t="n">
        <f aca="false">IF(ISERR(+C195/B195),0,((+C195/B195)))</f>
        <v>0</v>
      </c>
      <c r="E195" s="63"/>
      <c r="F195" s="64" t="n">
        <f aca="false">IF(ISERR(+E195/B195),0,((+E195/B195)))</f>
        <v>0</v>
      </c>
      <c r="G195" s="63"/>
      <c r="H195" s="64" t="n">
        <f aca="false">IF(ISERR(+G195/B195),0,((+G195/B195)))</f>
        <v>0</v>
      </c>
      <c r="I195" s="63"/>
      <c r="J195" s="64" t="n">
        <f aca="false">IF(ISERR(+I195/B195),0,((+I195/B195)))</f>
        <v>0</v>
      </c>
      <c r="K195" s="116"/>
      <c r="L195" s="63"/>
      <c r="M195" s="117" t="n">
        <f aca="false">IF(ISERR(+L195/B195),0,((+L195/B195)))</f>
        <v>0</v>
      </c>
      <c r="N195" s="66"/>
      <c r="O195" s="67" t="n">
        <f aca="false">IF(ISERR(N195/B195),0,((N195/B195)))</f>
        <v>0</v>
      </c>
      <c r="P195" s="63"/>
      <c r="Q195" s="64" t="n">
        <f aca="false">IF(ISERR(+P195/B195),0,((+P195/B195)))</f>
        <v>0</v>
      </c>
      <c r="R195" s="118" t="n">
        <f aca="false">SUM(B195-SUM(E195+G195+I195+L195+N195+P195))</f>
        <v>0</v>
      </c>
    </row>
    <row r="196" customFormat="false" ht="12.75" hidden="false" customHeight="false" outlineLevel="0" collapsed="false">
      <c r="A196" s="125"/>
      <c r="B196" s="63"/>
      <c r="C196" s="63"/>
      <c r="D196" s="64" t="n">
        <f aca="false">IF(ISERR(+C196/B196),0,((+C196/B196)))</f>
        <v>0</v>
      </c>
      <c r="E196" s="63"/>
      <c r="F196" s="64" t="n">
        <f aca="false">IF(ISERR(+E196/B196),0,((+E196/B196)))</f>
        <v>0</v>
      </c>
      <c r="G196" s="63"/>
      <c r="H196" s="64" t="n">
        <f aca="false">IF(ISERR(+G196/B196),0,((+G196/B196)))</f>
        <v>0</v>
      </c>
      <c r="I196" s="63"/>
      <c r="J196" s="64" t="n">
        <f aca="false">IF(ISERR(+I196/B196),0,((+I196/B196)))</f>
        <v>0</v>
      </c>
      <c r="K196" s="116"/>
      <c r="L196" s="63"/>
      <c r="M196" s="117" t="n">
        <f aca="false">IF(ISERR(+L196/B196),0,((+L196/B196)))</f>
        <v>0</v>
      </c>
      <c r="N196" s="66"/>
      <c r="O196" s="67" t="n">
        <f aca="false">IF(ISERR(N196/B196),0,((N196/B196)))</f>
        <v>0</v>
      </c>
      <c r="P196" s="63"/>
      <c r="Q196" s="64" t="n">
        <f aca="false">IF(ISERR(+P196/B196),0,((+P196/B196)))</f>
        <v>0</v>
      </c>
      <c r="R196" s="118" t="n">
        <f aca="false">SUM(B196-SUM(E196+G196+I196+L196+N196+P196))</f>
        <v>0</v>
      </c>
    </row>
    <row r="197" customFormat="false" ht="12.75" hidden="false" customHeight="false" outlineLevel="0" collapsed="false">
      <c r="A197" s="125"/>
      <c r="B197" s="63"/>
      <c r="C197" s="63"/>
      <c r="D197" s="64" t="n">
        <f aca="false">IF(ISERR(+C197/B197),0,((+C197/B197)))</f>
        <v>0</v>
      </c>
      <c r="E197" s="63"/>
      <c r="F197" s="64" t="n">
        <f aca="false">IF(ISERR(+E197/B197),0,((+E197/B197)))</f>
        <v>0</v>
      </c>
      <c r="G197" s="63"/>
      <c r="H197" s="64" t="n">
        <f aca="false">IF(ISERR(+G197/B197),0,((+G197/B197)))</f>
        <v>0</v>
      </c>
      <c r="I197" s="63"/>
      <c r="J197" s="64" t="n">
        <f aca="false">IF(ISERR(+I197/B197),0,((+I197/B197)))</f>
        <v>0</v>
      </c>
      <c r="K197" s="116"/>
      <c r="L197" s="63"/>
      <c r="M197" s="117" t="n">
        <f aca="false">IF(ISERR(+L197/B197),0,((+L197/B197)))</f>
        <v>0</v>
      </c>
      <c r="N197" s="66"/>
      <c r="O197" s="67" t="n">
        <f aca="false">IF(ISERR(N197/B197),0,((N197/B197)))</f>
        <v>0</v>
      </c>
      <c r="P197" s="63"/>
      <c r="Q197" s="64" t="n">
        <f aca="false">IF(ISERR(+P197/B197),0,((+P197/B197)))</f>
        <v>0</v>
      </c>
      <c r="R197" s="118" t="n">
        <f aca="false">SUM(B197-SUM(E197+G197+I197+L197+N197+P197))</f>
        <v>0</v>
      </c>
    </row>
    <row r="198" customFormat="false" ht="12.75" hidden="false" customHeight="false" outlineLevel="0" collapsed="false">
      <c r="A198" s="125"/>
      <c r="B198" s="63"/>
      <c r="C198" s="63"/>
      <c r="D198" s="64" t="n">
        <f aca="false">IF(ISERR(+C198/B198),0,((+C198/B198)))</f>
        <v>0</v>
      </c>
      <c r="E198" s="63"/>
      <c r="F198" s="64" t="n">
        <f aca="false">IF(ISERR(+E198/B198),0,((+E198/B198)))</f>
        <v>0</v>
      </c>
      <c r="G198" s="63"/>
      <c r="H198" s="64" t="n">
        <f aca="false">IF(ISERR(+G198/B198),0,((+G198/B198)))</f>
        <v>0</v>
      </c>
      <c r="I198" s="63"/>
      <c r="J198" s="64" t="n">
        <f aca="false">IF(ISERR(+I198/B198),0,((+I198/B198)))</f>
        <v>0</v>
      </c>
      <c r="K198" s="116"/>
      <c r="L198" s="63"/>
      <c r="M198" s="117" t="n">
        <f aca="false">IF(ISERR(+L198/B198),0,((+L198/B198)))</f>
        <v>0</v>
      </c>
      <c r="N198" s="66"/>
      <c r="O198" s="67" t="n">
        <f aca="false">IF(ISERR(N198/B198),0,((N198/B198)))</f>
        <v>0</v>
      </c>
      <c r="P198" s="63"/>
      <c r="Q198" s="64" t="n">
        <f aca="false">IF(ISERR(+P198/B198),0,((+P198/B198)))</f>
        <v>0</v>
      </c>
      <c r="R198" s="118" t="n">
        <f aca="false">SUM(B198-SUM(E198+G198+I198+L198+N198+P198))</f>
        <v>0</v>
      </c>
    </row>
    <row r="199" customFormat="false" ht="12.75" hidden="false" customHeight="false" outlineLevel="0" collapsed="false">
      <c r="A199" s="125"/>
      <c r="B199" s="63"/>
      <c r="C199" s="63"/>
      <c r="D199" s="64" t="n">
        <f aca="false">IF(ISERR(+C199/B199),0,((+C199/B199)))</f>
        <v>0</v>
      </c>
      <c r="E199" s="63"/>
      <c r="F199" s="64" t="n">
        <f aca="false">IF(ISERR(+E199/B199),0,((+E199/B199)))</f>
        <v>0</v>
      </c>
      <c r="G199" s="63"/>
      <c r="H199" s="64" t="n">
        <f aca="false">IF(ISERR(+G199/B199),0,((+G199/B199)))</f>
        <v>0</v>
      </c>
      <c r="I199" s="63"/>
      <c r="J199" s="64" t="n">
        <f aca="false">IF(ISERR(+I199/B199),0,((+I199/B199)))</f>
        <v>0</v>
      </c>
      <c r="K199" s="116"/>
      <c r="L199" s="63"/>
      <c r="M199" s="117" t="n">
        <f aca="false">IF(ISERR(+L199/B199),0,((+L199/B199)))</f>
        <v>0</v>
      </c>
      <c r="N199" s="66"/>
      <c r="O199" s="67" t="n">
        <f aca="false">IF(ISERR(N199/B199),0,((N199/B199)))</f>
        <v>0</v>
      </c>
      <c r="P199" s="63"/>
      <c r="Q199" s="64" t="n">
        <f aca="false">IF(ISERR(+P199/B199),0,((+P199/B199)))</f>
        <v>0</v>
      </c>
      <c r="R199" s="118" t="n">
        <f aca="false">SUM(B199-SUM(E199+G199+I199+L199+N199+P199))</f>
        <v>0</v>
      </c>
    </row>
    <row r="200" customFormat="false" ht="12.75" hidden="false" customHeight="false" outlineLevel="0" collapsed="false">
      <c r="A200" s="125"/>
      <c r="B200" s="63"/>
      <c r="C200" s="63"/>
      <c r="D200" s="64" t="n">
        <f aca="false">IF(ISERR(+C200/B200),0,((+C200/B200)))</f>
        <v>0</v>
      </c>
      <c r="E200" s="63"/>
      <c r="F200" s="64" t="n">
        <f aca="false">IF(ISERR(+E200/B200),0,((+E200/B200)))</f>
        <v>0</v>
      </c>
      <c r="G200" s="63"/>
      <c r="H200" s="64" t="n">
        <f aca="false">IF(ISERR(+G200/B200),0,((+G200/B200)))</f>
        <v>0</v>
      </c>
      <c r="I200" s="63"/>
      <c r="J200" s="64" t="n">
        <f aca="false">IF(ISERR(+I200/B200),0,((+I200/B200)))</f>
        <v>0</v>
      </c>
      <c r="K200" s="116"/>
      <c r="L200" s="63"/>
      <c r="M200" s="117" t="n">
        <f aca="false">IF(ISERR(+L200/B200),0,((+L200/B200)))</f>
        <v>0</v>
      </c>
      <c r="N200" s="66"/>
      <c r="O200" s="67" t="n">
        <f aca="false">IF(ISERR(N200/B200),0,((N200/B200)))</f>
        <v>0</v>
      </c>
      <c r="P200" s="63"/>
      <c r="Q200" s="64" t="n">
        <f aca="false">IF(ISERR(+P200/B200),0,((+P200/B200)))</f>
        <v>0</v>
      </c>
      <c r="R200" s="118" t="n">
        <f aca="false">SUM(B200-SUM(E200+G200+I200+L200+N200+P200))</f>
        <v>0</v>
      </c>
    </row>
    <row r="201" customFormat="false" ht="12.75" hidden="false" customHeight="false" outlineLevel="0" collapsed="false">
      <c r="A201" s="125"/>
      <c r="B201" s="63"/>
      <c r="C201" s="63"/>
      <c r="D201" s="64" t="n">
        <f aca="false">IF(ISERR(+C201/B201),0,((+C201/B201)))</f>
        <v>0</v>
      </c>
      <c r="E201" s="63"/>
      <c r="F201" s="64" t="n">
        <f aca="false">IF(ISERR(+E201/B201),0,((+E201/B201)))</f>
        <v>0</v>
      </c>
      <c r="G201" s="63"/>
      <c r="H201" s="64" t="n">
        <f aca="false">IF(ISERR(+G201/B201),0,((+G201/B201)))</f>
        <v>0</v>
      </c>
      <c r="I201" s="63"/>
      <c r="J201" s="64" t="n">
        <f aca="false">IF(ISERR(+I201/B201),0,((+I201/B201)))</f>
        <v>0</v>
      </c>
      <c r="K201" s="116"/>
      <c r="L201" s="63"/>
      <c r="M201" s="117" t="n">
        <f aca="false">IF(ISERR(+L201/B201),0,((+L201/B201)))</f>
        <v>0</v>
      </c>
      <c r="N201" s="66"/>
      <c r="O201" s="67" t="n">
        <f aca="false">IF(ISERR(N201/B201),0,((N201/B201)))</f>
        <v>0</v>
      </c>
      <c r="P201" s="63"/>
      <c r="Q201" s="64" t="n">
        <f aca="false">IF(ISERR(+P201/B201),0,((+P201/B201)))</f>
        <v>0</v>
      </c>
      <c r="R201" s="118" t="n">
        <f aca="false">SUM(B201-SUM(E201+G201+I201+L201+N201+P201))</f>
        <v>0</v>
      </c>
    </row>
    <row r="202" customFormat="false" ht="12.75" hidden="false" customHeight="false" outlineLevel="0" collapsed="false">
      <c r="A202" s="125"/>
      <c r="B202" s="63"/>
      <c r="C202" s="63"/>
      <c r="D202" s="64" t="n">
        <f aca="false">IF(ISERR(+C202/B202),0,((+C202/B202)))</f>
        <v>0</v>
      </c>
      <c r="E202" s="63"/>
      <c r="F202" s="64" t="n">
        <f aca="false">IF(ISERR(+E202/B202),0,((+E202/B202)))</f>
        <v>0</v>
      </c>
      <c r="G202" s="63"/>
      <c r="H202" s="64" t="n">
        <f aca="false">IF(ISERR(+G202/B202),0,((+G202/B202)))</f>
        <v>0</v>
      </c>
      <c r="I202" s="63"/>
      <c r="J202" s="64" t="n">
        <f aca="false">IF(ISERR(+I202/B202),0,((+I202/B202)))</f>
        <v>0</v>
      </c>
      <c r="K202" s="116"/>
      <c r="L202" s="63"/>
      <c r="M202" s="117" t="n">
        <f aca="false">IF(ISERR(+L202/B202),0,((+L202/B202)))</f>
        <v>0</v>
      </c>
      <c r="N202" s="66"/>
      <c r="O202" s="67" t="n">
        <f aca="false">IF(ISERR(N202/B202),0,((N202/B202)))</f>
        <v>0</v>
      </c>
      <c r="P202" s="63"/>
      <c r="Q202" s="64" t="n">
        <f aca="false">IF(ISERR(+P202/B202),0,((+P202/B202)))</f>
        <v>0</v>
      </c>
      <c r="R202" s="118" t="n">
        <f aca="false">SUM(B202-SUM(E202+G202+I202+L202+N202+P202))</f>
        <v>0</v>
      </c>
    </row>
    <row r="203" customFormat="false" ht="12.75" hidden="false" customHeight="false" outlineLevel="0" collapsed="false">
      <c r="A203" s="125"/>
      <c r="B203" s="63"/>
      <c r="C203" s="63"/>
      <c r="D203" s="64" t="n">
        <f aca="false">IF(ISERR(+C203/B203),0,((+C203/B203)))</f>
        <v>0</v>
      </c>
      <c r="E203" s="63"/>
      <c r="F203" s="64" t="n">
        <f aca="false">IF(ISERR(+E203/B203),0,((+E203/B203)))</f>
        <v>0</v>
      </c>
      <c r="G203" s="63"/>
      <c r="H203" s="64" t="n">
        <f aca="false">IF(ISERR(+G203/B203),0,((+G203/B203)))</f>
        <v>0</v>
      </c>
      <c r="I203" s="63"/>
      <c r="J203" s="64" t="n">
        <f aca="false">IF(ISERR(+I203/B203),0,((+I203/B203)))</f>
        <v>0</v>
      </c>
      <c r="K203" s="116"/>
      <c r="L203" s="63"/>
      <c r="M203" s="117" t="n">
        <f aca="false">IF(ISERR(+L203/B203),0,((+L203/B203)))</f>
        <v>0</v>
      </c>
      <c r="N203" s="66"/>
      <c r="O203" s="67" t="n">
        <f aca="false">IF(ISERR(N203/B203),0,((N203/B203)))</f>
        <v>0</v>
      </c>
      <c r="P203" s="63"/>
      <c r="Q203" s="64" t="n">
        <f aca="false">IF(ISERR(+P203/B203),0,((+P203/B203)))</f>
        <v>0</v>
      </c>
      <c r="R203" s="118" t="n">
        <f aca="false">SUM(B203-SUM(E203+G203+I203+L203+N203+P203))</f>
        <v>0</v>
      </c>
    </row>
    <row r="204" customFormat="false" ht="12.75" hidden="false" customHeight="false" outlineLevel="0" collapsed="false">
      <c r="A204" s="125"/>
      <c r="B204" s="63"/>
      <c r="C204" s="63"/>
      <c r="D204" s="64" t="n">
        <f aca="false">IF(ISERR(+C204/B204),0,((+C204/B204)))</f>
        <v>0</v>
      </c>
      <c r="E204" s="63"/>
      <c r="F204" s="64" t="n">
        <f aca="false">IF(ISERR(+E204/B204),0,((+E204/B204)))</f>
        <v>0</v>
      </c>
      <c r="G204" s="63"/>
      <c r="H204" s="64" t="n">
        <f aca="false">IF(ISERR(+G204/B204),0,((+G204/B204)))</f>
        <v>0</v>
      </c>
      <c r="I204" s="63"/>
      <c r="J204" s="64" t="n">
        <f aca="false">IF(ISERR(+I204/B204),0,((+I204/B204)))</f>
        <v>0</v>
      </c>
      <c r="K204" s="116"/>
      <c r="L204" s="63"/>
      <c r="M204" s="117" t="n">
        <f aca="false">IF(ISERR(+L204/B204),0,((+L204/B204)))</f>
        <v>0</v>
      </c>
      <c r="N204" s="66"/>
      <c r="O204" s="67" t="n">
        <f aca="false">IF(ISERR(N204/B204),0,((N204/B204)))</f>
        <v>0</v>
      </c>
      <c r="P204" s="63"/>
      <c r="Q204" s="64" t="n">
        <f aca="false">IF(ISERR(+P204/B204),0,((+P204/B204)))</f>
        <v>0</v>
      </c>
      <c r="R204" s="118" t="n">
        <f aca="false">SUM(B204-SUM(E204+G204+I204+L204+N204+P204))</f>
        <v>0</v>
      </c>
    </row>
    <row r="205" customFormat="false" ht="12.75" hidden="false" customHeight="false" outlineLevel="0" collapsed="false">
      <c r="A205" s="125"/>
      <c r="B205" s="63"/>
      <c r="C205" s="63"/>
      <c r="D205" s="64" t="n">
        <f aca="false">IF(ISERR(+C205/B205),0,((+C205/B205)))</f>
        <v>0</v>
      </c>
      <c r="E205" s="63"/>
      <c r="F205" s="64" t="n">
        <f aca="false">IF(ISERR(+E205/B205),0,((+E205/B205)))</f>
        <v>0</v>
      </c>
      <c r="G205" s="63"/>
      <c r="H205" s="64" t="n">
        <f aca="false">IF(ISERR(+G205/B205),0,((+G205/B205)))</f>
        <v>0</v>
      </c>
      <c r="I205" s="63"/>
      <c r="J205" s="64" t="n">
        <f aca="false">IF(ISERR(+I205/B205),0,((+I205/B205)))</f>
        <v>0</v>
      </c>
      <c r="K205" s="116"/>
      <c r="L205" s="63"/>
      <c r="M205" s="117" t="n">
        <f aca="false">IF(ISERR(+L205/B205),0,((+L205/B205)))</f>
        <v>0</v>
      </c>
      <c r="N205" s="66"/>
      <c r="O205" s="67" t="n">
        <f aca="false">IF(ISERR(N205/B205),0,((N205/B205)))</f>
        <v>0</v>
      </c>
      <c r="P205" s="63"/>
      <c r="Q205" s="64" t="n">
        <f aca="false">IF(ISERR(+P205/B205),0,((+P205/B205)))</f>
        <v>0</v>
      </c>
      <c r="R205" s="118" t="n">
        <f aca="false">SUM(B205-SUM(E205+G205+I205+L205+N205+P205))</f>
        <v>0</v>
      </c>
    </row>
    <row r="206" customFormat="false" ht="12.75" hidden="false" customHeight="false" outlineLevel="0" collapsed="false">
      <c r="A206" s="125"/>
      <c r="B206" s="63"/>
      <c r="C206" s="63"/>
      <c r="D206" s="64" t="n">
        <f aca="false">IF(ISERR(+C206/B206),0,((+C206/B206)))</f>
        <v>0</v>
      </c>
      <c r="E206" s="63"/>
      <c r="F206" s="64" t="n">
        <f aca="false">IF(ISERR(+E206/B206),0,((+E206/B206)))</f>
        <v>0</v>
      </c>
      <c r="G206" s="63"/>
      <c r="H206" s="64" t="n">
        <f aca="false">IF(ISERR(+G206/B206),0,((+G206/B206)))</f>
        <v>0</v>
      </c>
      <c r="I206" s="63"/>
      <c r="J206" s="64" t="n">
        <f aca="false">IF(ISERR(+I206/B206),0,((+I206/B206)))</f>
        <v>0</v>
      </c>
      <c r="K206" s="116"/>
      <c r="L206" s="63"/>
      <c r="M206" s="117" t="n">
        <f aca="false">IF(ISERR(+L206/B206),0,((+L206/B206)))</f>
        <v>0</v>
      </c>
      <c r="N206" s="66"/>
      <c r="O206" s="67" t="n">
        <f aca="false">IF(ISERR(N206/B206),0,((N206/B206)))</f>
        <v>0</v>
      </c>
      <c r="P206" s="63"/>
      <c r="Q206" s="64" t="n">
        <f aca="false">IF(ISERR(+P206/B206),0,((+P206/B206)))</f>
        <v>0</v>
      </c>
      <c r="R206" s="118" t="n">
        <f aca="false">SUM(B206-SUM(E206+G206+I206+L206+N206+P206))</f>
        <v>0</v>
      </c>
    </row>
    <row r="207" customFormat="false" ht="12.75" hidden="false" customHeight="false" outlineLevel="0" collapsed="false">
      <c r="A207" s="125"/>
      <c r="B207" s="63"/>
      <c r="C207" s="63"/>
      <c r="D207" s="64" t="n">
        <f aca="false">IF(ISERR(+C207/B207),0,((+C207/B207)))</f>
        <v>0</v>
      </c>
      <c r="E207" s="63"/>
      <c r="F207" s="64" t="n">
        <f aca="false">IF(ISERR(+E207/B207),0,((+E207/B207)))</f>
        <v>0</v>
      </c>
      <c r="G207" s="63"/>
      <c r="H207" s="64" t="n">
        <f aca="false">IF(ISERR(+G207/B207),0,((+G207/B207)))</f>
        <v>0</v>
      </c>
      <c r="I207" s="63"/>
      <c r="J207" s="64" t="n">
        <f aca="false">IF(ISERR(+I207/B207),0,((+I207/B207)))</f>
        <v>0</v>
      </c>
      <c r="K207" s="116"/>
      <c r="L207" s="63"/>
      <c r="M207" s="117" t="n">
        <f aca="false">IF(ISERR(+L207/B207),0,((+L207/B207)))</f>
        <v>0</v>
      </c>
      <c r="N207" s="66"/>
      <c r="O207" s="67" t="n">
        <f aca="false">IF(ISERR(N207/B207),0,((N207/B207)))</f>
        <v>0</v>
      </c>
      <c r="P207" s="63"/>
      <c r="Q207" s="64" t="n">
        <f aca="false">IF(ISERR(+P207/B207),0,((+P207/B207)))</f>
        <v>0</v>
      </c>
      <c r="R207" s="118" t="n">
        <f aca="false">SUM(B207-SUM(E207+G207+I207+L207+N207+P207))</f>
        <v>0</v>
      </c>
    </row>
    <row r="208" customFormat="false" ht="12.75" hidden="false" customHeight="false" outlineLevel="0" collapsed="false">
      <c r="A208" s="125"/>
      <c r="B208" s="63"/>
      <c r="C208" s="63"/>
      <c r="D208" s="64" t="n">
        <f aca="false">IF(ISERR(+C208/B208),0,((+C208/B208)))</f>
        <v>0</v>
      </c>
      <c r="E208" s="63"/>
      <c r="F208" s="64" t="n">
        <f aca="false">IF(ISERR(+E208/B208),0,((+E208/B208)))</f>
        <v>0</v>
      </c>
      <c r="G208" s="63"/>
      <c r="H208" s="64" t="n">
        <f aca="false">IF(ISERR(+G208/B208),0,((+G208/B208)))</f>
        <v>0</v>
      </c>
      <c r="I208" s="63"/>
      <c r="J208" s="64" t="n">
        <f aca="false">IF(ISERR(+I208/B208),0,((+I208/B208)))</f>
        <v>0</v>
      </c>
      <c r="K208" s="116"/>
      <c r="L208" s="63"/>
      <c r="M208" s="117" t="n">
        <f aca="false">IF(ISERR(+L208/B208),0,((+L208/B208)))</f>
        <v>0</v>
      </c>
      <c r="N208" s="66"/>
      <c r="O208" s="67" t="n">
        <f aca="false">IF(ISERR(N208/B208),0,((N208/B208)))</f>
        <v>0</v>
      </c>
      <c r="P208" s="63"/>
      <c r="Q208" s="64" t="n">
        <f aca="false">IF(ISERR(+P208/B208),0,((+P208/B208)))</f>
        <v>0</v>
      </c>
      <c r="R208" s="118" t="n">
        <f aca="false">SUM(B208-SUM(E208+G208+I208+L208+N208+P208))</f>
        <v>0</v>
      </c>
    </row>
    <row r="209" customFormat="false" ht="12.75" hidden="false" customHeight="false" outlineLevel="0" collapsed="false">
      <c r="A209" s="125"/>
      <c r="B209" s="63"/>
      <c r="C209" s="63"/>
      <c r="D209" s="64" t="n">
        <f aca="false">IF(ISERR(+C209/B209),0,((+C209/B209)))</f>
        <v>0</v>
      </c>
      <c r="E209" s="63"/>
      <c r="F209" s="64" t="n">
        <f aca="false">IF(ISERR(+E209/B209),0,((+E209/B209)))</f>
        <v>0</v>
      </c>
      <c r="G209" s="63"/>
      <c r="H209" s="64" t="n">
        <f aca="false">IF(ISERR(+G209/B209),0,((+G209/B209)))</f>
        <v>0</v>
      </c>
      <c r="I209" s="63"/>
      <c r="J209" s="64" t="n">
        <f aca="false">IF(ISERR(+I209/B209),0,((+I209/B209)))</f>
        <v>0</v>
      </c>
      <c r="K209" s="116"/>
      <c r="L209" s="63"/>
      <c r="M209" s="117" t="n">
        <f aca="false">IF(ISERR(+L209/B209),0,((+L209/B209)))</f>
        <v>0</v>
      </c>
      <c r="N209" s="66"/>
      <c r="O209" s="67" t="n">
        <f aca="false">IF(ISERR(N209/B209),0,((N209/B209)))</f>
        <v>0</v>
      </c>
      <c r="P209" s="63"/>
      <c r="Q209" s="64" t="n">
        <f aca="false">IF(ISERR(+P209/B209),0,((+P209/B209)))</f>
        <v>0</v>
      </c>
      <c r="R209" s="118" t="n">
        <f aca="false">SUM(B209-SUM(E209+G209+I209+L209+N209+P209))</f>
        <v>0</v>
      </c>
    </row>
    <row r="210" customFormat="false" ht="12.75" hidden="false" customHeight="false" outlineLevel="0" collapsed="false">
      <c r="A210" s="125"/>
      <c r="B210" s="63"/>
      <c r="C210" s="63"/>
      <c r="D210" s="64" t="n">
        <f aca="false">IF(ISERR(+C210/B210),0,((+C210/B210)))</f>
        <v>0</v>
      </c>
      <c r="E210" s="63"/>
      <c r="F210" s="64" t="n">
        <f aca="false">IF(ISERR(+E210/B210),0,((+E210/B210)))</f>
        <v>0</v>
      </c>
      <c r="G210" s="63"/>
      <c r="H210" s="64" t="n">
        <f aca="false">IF(ISERR(+G210/B210),0,((+G210/B210)))</f>
        <v>0</v>
      </c>
      <c r="I210" s="63"/>
      <c r="J210" s="64" t="n">
        <f aca="false">IF(ISERR(+I210/B210),0,((+I210/B210)))</f>
        <v>0</v>
      </c>
      <c r="K210" s="116"/>
      <c r="L210" s="63"/>
      <c r="M210" s="117" t="n">
        <f aca="false">IF(ISERR(+L210/B210),0,((+L210/B210)))</f>
        <v>0</v>
      </c>
      <c r="N210" s="66"/>
      <c r="O210" s="67" t="n">
        <f aca="false">IF(ISERR(N210/B210),0,((N210/B210)))</f>
        <v>0</v>
      </c>
      <c r="P210" s="63"/>
      <c r="Q210" s="64" t="n">
        <f aca="false">IF(ISERR(+P210/B210),0,((+P210/B210)))</f>
        <v>0</v>
      </c>
      <c r="R210" s="118" t="n">
        <f aca="false">SUM(B210-SUM(E210+G210+I210+L210+N210+P210))</f>
        <v>0</v>
      </c>
    </row>
    <row r="211" customFormat="false" ht="12.75" hidden="false" customHeight="false" outlineLevel="0" collapsed="false">
      <c r="A211" s="125"/>
      <c r="B211" s="63"/>
      <c r="C211" s="63"/>
      <c r="D211" s="64" t="n">
        <f aca="false">IF(ISERR(+C211/B211),0,((+C211/B211)))</f>
        <v>0</v>
      </c>
      <c r="E211" s="63"/>
      <c r="F211" s="64" t="n">
        <f aca="false">IF(ISERR(+E211/B211),0,((+E211/B211)))</f>
        <v>0</v>
      </c>
      <c r="G211" s="63"/>
      <c r="H211" s="64" t="n">
        <f aca="false">IF(ISERR(+G211/B211),0,((+G211/B211)))</f>
        <v>0</v>
      </c>
      <c r="I211" s="63"/>
      <c r="J211" s="64" t="n">
        <f aca="false">IF(ISERR(+I211/B211),0,((+I211/B211)))</f>
        <v>0</v>
      </c>
      <c r="K211" s="116"/>
      <c r="L211" s="63"/>
      <c r="M211" s="117" t="n">
        <f aca="false">IF(ISERR(+L211/B211),0,((+L211/B211)))</f>
        <v>0</v>
      </c>
      <c r="N211" s="66"/>
      <c r="O211" s="67" t="n">
        <f aca="false">IF(ISERR(N211/B211),0,((N211/B211)))</f>
        <v>0</v>
      </c>
      <c r="P211" s="63"/>
      <c r="Q211" s="64" t="n">
        <f aca="false">IF(ISERR(+P211/B211),0,((+P211/B211)))</f>
        <v>0</v>
      </c>
      <c r="R211" s="118" t="n">
        <f aca="false">SUM(B211-SUM(E211+G211+I211+L211+N211+P211))</f>
        <v>0</v>
      </c>
    </row>
    <row r="212" customFormat="false" ht="12.75" hidden="false" customHeight="false" outlineLevel="0" collapsed="false">
      <c r="A212" s="125"/>
      <c r="B212" s="63"/>
      <c r="C212" s="63"/>
      <c r="D212" s="64" t="n">
        <f aca="false">IF(ISERR(+C212/B212),0,((+C212/B212)))</f>
        <v>0</v>
      </c>
      <c r="E212" s="63"/>
      <c r="F212" s="64" t="n">
        <f aca="false">IF(ISERR(+E212/B212),0,((+E212/B212)))</f>
        <v>0</v>
      </c>
      <c r="G212" s="63"/>
      <c r="H212" s="64" t="n">
        <f aca="false">IF(ISERR(+G212/B212),0,((+G212/B212)))</f>
        <v>0</v>
      </c>
      <c r="I212" s="63"/>
      <c r="J212" s="64" t="n">
        <f aca="false">IF(ISERR(+I212/B212),0,((+I212/B212)))</f>
        <v>0</v>
      </c>
      <c r="K212" s="116"/>
      <c r="L212" s="63"/>
      <c r="M212" s="117" t="n">
        <f aca="false">IF(ISERR(+L212/B212),0,((+L212/B212)))</f>
        <v>0</v>
      </c>
      <c r="N212" s="66"/>
      <c r="O212" s="67" t="n">
        <f aca="false">IF(ISERR(N212/B212),0,((N212/B212)))</f>
        <v>0</v>
      </c>
      <c r="P212" s="63"/>
      <c r="Q212" s="64" t="n">
        <f aca="false">IF(ISERR(+P212/B212),0,((+P212/B212)))</f>
        <v>0</v>
      </c>
      <c r="R212" s="118" t="n">
        <f aca="false">SUM(B212-SUM(E212+G212+I212+L212+N212+P212))</f>
        <v>0</v>
      </c>
    </row>
    <row r="213" customFormat="false" ht="12.75" hidden="false" customHeight="false" outlineLevel="0" collapsed="false">
      <c r="A213" s="125"/>
      <c r="B213" s="63"/>
      <c r="C213" s="63"/>
      <c r="D213" s="64" t="n">
        <f aca="false">IF(ISERR(+C213/B213),0,((+C213/B213)))</f>
        <v>0</v>
      </c>
      <c r="E213" s="63"/>
      <c r="F213" s="64" t="n">
        <f aca="false">IF(ISERR(+E213/B213),0,((+E213/B213)))</f>
        <v>0</v>
      </c>
      <c r="G213" s="63"/>
      <c r="H213" s="64" t="n">
        <f aca="false">IF(ISERR(+G213/B213),0,((+G213/B213)))</f>
        <v>0</v>
      </c>
      <c r="I213" s="63"/>
      <c r="J213" s="64" t="n">
        <f aca="false">IF(ISERR(+I213/B213),0,((+I213/B213)))</f>
        <v>0</v>
      </c>
      <c r="K213" s="116"/>
      <c r="L213" s="63"/>
      <c r="M213" s="117" t="n">
        <f aca="false">IF(ISERR(+L213/B213),0,((+L213/B213)))</f>
        <v>0</v>
      </c>
      <c r="N213" s="66"/>
      <c r="O213" s="67" t="n">
        <f aca="false">IF(ISERR(N213/B213),0,((N213/B213)))</f>
        <v>0</v>
      </c>
      <c r="P213" s="63"/>
      <c r="Q213" s="64" t="n">
        <f aca="false">IF(ISERR(+P213/B213),0,((+P213/B213)))</f>
        <v>0</v>
      </c>
      <c r="R213" s="118" t="n">
        <f aca="false">SUM(B213-SUM(E213+G213+I213+L213+N213+P213))</f>
        <v>0</v>
      </c>
    </row>
    <row r="214" customFormat="false" ht="12.75" hidden="false" customHeight="false" outlineLevel="0" collapsed="false">
      <c r="A214" s="125"/>
      <c r="B214" s="63"/>
      <c r="C214" s="63"/>
      <c r="D214" s="64" t="n">
        <f aca="false">IF(ISERR(+C214/B214),0,((+C214/B214)))</f>
        <v>0</v>
      </c>
      <c r="E214" s="63"/>
      <c r="F214" s="64" t="n">
        <f aca="false">IF(ISERR(+E214/B214),0,((+E214/B214)))</f>
        <v>0</v>
      </c>
      <c r="G214" s="63"/>
      <c r="H214" s="64" t="n">
        <f aca="false">IF(ISERR(+G214/B214),0,((+G214/B214)))</f>
        <v>0</v>
      </c>
      <c r="I214" s="63"/>
      <c r="J214" s="64" t="n">
        <f aca="false">IF(ISERR(+I214/B214),0,((+I214/B214)))</f>
        <v>0</v>
      </c>
      <c r="K214" s="116"/>
      <c r="L214" s="63"/>
      <c r="M214" s="117" t="n">
        <f aca="false">IF(ISERR(+L214/B214),0,((+L214/B214)))</f>
        <v>0</v>
      </c>
      <c r="N214" s="66"/>
      <c r="O214" s="67" t="n">
        <f aca="false">IF(ISERR(N214/B214),0,((N214/B214)))</f>
        <v>0</v>
      </c>
      <c r="P214" s="63"/>
      <c r="Q214" s="64" t="n">
        <f aca="false">IF(ISERR(+P214/B214),0,((+P214/B214)))</f>
        <v>0</v>
      </c>
      <c r="R214" s="118" t="n">
        <f aca="false">SUM(B214-SUM(E214+G214+I214+L214+N214+P214))</f>
        <v>0</v>
      </c>
    </row>
    <row r="215" customFormat="false" ht="12.75" hidden="false" customHeight="false" outlineLevel="0" collapsed="false">
      <c r="A215" s="125"/>
      <c r="B215" s="63"/>
      <c r="C215" s="63"/>
      <c r="D215" s="64" t="n">
        <f aca="false">IF(ISERR(+C215/B215),0,((+C215/B215)))</f>
        <v>0</v>
      </c>
      <c r="E215" s="63"/>
      <c r="F215" s="64" t="n">
        <f aca="false">IF(ISERR(+E215/B215),0,((+E215/B215)))</f>
        <v>0</v>
      </c>
      <c r="G215" s="63"/>
      <c r="H215" s="64" t="n">
        <f aca="false">IF(ISERR(+G215/B215),0,((+G215/B215)))</f>
        <v>0</v>
      </c>
      <c r="I215" s="63"/>
      <c r="J215" s="64" t="n">
        <f aca="false">IF(ISERR(+I215/B215),0,((+I215/B215)))</f>
        <v>0</v>
      </c>
      <c r="K215" s="116"/>
      <c r="L215" s="63"/>
      <c r="M215" s="117" t="n">
        <f aca="false">IF(ISERR(+L215/B215),0,((+L215/B215)))</f>
        <v>0</v>
      </c>
      <c r="N215" s="66"/>
      <c r="O215" s="67" t="n">
        <f aca="false">IF(ISERR(N215/B215),0,((N215/B215)))</f>
        <v>0</v>
      </c>
      <c r="P215" s="63"/>
      <c r="Q215" s="64" t="n">
        <f aca="false">IF(ISERR(+P215/B215),0,((+P215/B215)))</f>
        <v>0</v>
      </c>
      <c r="R215" s="118" t="n">
        <f aca="false">SUM(B215-SUM(E215+G215+I215+L215+N215+P215))</f>
        <v>0</v>
      </c>
    </row>
    <row r="216" customFormat="false" ht="12.75" hidden="false" customHeight="false" outlineLevel="0" collapsed="false">
      <c r="A216" s="125"/>
      <c r="B216" s="63"/>
      <c r="C216" s="63"/>
      <c r="D216" s="64" t="n">
        <f aca="false">IF(ISERR(+C216/B216),0,((+C216/B216)))</f>
        <v>0</v>
      </c>
      <c r="E216" s="63"/>
      <c r="F216" s="64" t="n">
        <f aca="false">IF(ISERR(+E216/B216),0,((+E216/B216)))</f>
        <v>0</v>
      </c>
      <c r="G216" s="63"/>
      <c r="H216" s="64" t="n">
        <f aca="false">IF(ISERR(+G216/B216),0,((+G216/B216)))</f>
        <v>0</v>
      </c>
      <c r="I216" s="63"/>
      <c r="J216" s="64" t="n">
        <f aca="false">IF(ISERR(+I216/B216),0,((+I216/B216)))</f>
        <v>0</v>
      </c>
      <c r="K216" s="116"/>
      <c r="L216" s="63"/>
      <c r="M216" s="117" t="n">
        <f aca="false">IF(ISERR(+L216/B216),0,((+L216/B216)))</f>
        <v>0</v>
      </c>
      <c r="N216" s="66"/>
      <c r="O216" s="67" t="n">
        <f aca="false">IF(ISERR(N216/B216),0,((N216/B216)))</f>
        <v>0</v>
      </c>
      <c r="P216" s="63"/>
      <c r="Q216" s="64" t="n">
        <f aca="false">IF(ISERR(+P216/B216),0,((+P216/B216)))</f>
        <v>0</v>
      </c>
      <c r="R216" s="118" t="n">
        <f aca="false">SUM(B216-SUM(E216+G216+I216+L216+N216+P216))</f>
        <v>0</v>
      </c>
    </row>
    <row r="217" customFormat="false" ht="12.75" hidden="false" customHeight="false" outlineLevel="0" collapsed="false">
      <c r="A217" s="125"/>
      <c r="B217" s="63"/>
      <c r="C217" s="63"/>
      <c r="D217" s="64" t="n">
        <f aca="false">IF(ISERR(+C217/B217),0,((+C217/B217)))</f>
        <v>0</v>
      </c>
      <c r="E217" s="63"/>
      <c r="F217" s="64" t="n">
        <f aca="false">IF(ISERR(+E217/B217),0,((+E217/B217)))</f>
        <v>0</v>
      </c>
      <c r="G217" s="63"/>
      <c r="H217" s="64" t="n">
        <f aca="false">IF(ISERR(+G217/B217),0,((+G217/B217)))</f>
        <v>0</v>
      </c>
      <c r="I217" s="63"/>
      <c r="J217" s="64" t="n">
        <f aca="false">IF(ISERR(+I217/B217),0,((+I217/B217)))</f>
        <v>0</v>
      </c>
      <c r="K217" s="116"/>
      <c r="L217" s="63"/>
      <c r="M217" s="117" t="n">
        <f aca="false">IF(ISERR(+L217/B217),0,((+L217/B217)))</f>
        <v>0</v>
      </c>
      <c r="N217" s="66"/>
      <c r="O217" s="67" t="n">
        <f aca="false">IF(ISERR(N217/B217),0,((N217/B217)))</f>
        <v>0</v>
      </c>
      <c r="P217" s="63"/>
      <c r="Q217" s="64" t="n">
        <f aca="false">IF(ISERR(+P217/B217),0,((+P217/B217)))</f>
        <v>0</v>
      </c>
      <c r="R217" s="118" t="n">
        <f aca="false">SUM(B217-SUM(E217+G217+I217+L217+N217+P217))</f>
        <v>0</v>
      </c>
    </row>
    <row r="218" customFormat="false" ht="12.75" hidden="false" customHeight="false" outlineLevel="0" collapsed="false">
      <c r="A218" s="125"/>
      <c r="B218" s="63"/>
      <c r="C218" s="63"/>
      <c r="D218" s="64" t="n">
        <f aca="false">IF(ISERR(+C218/B218),0,((+C218/B218)))</f>
        <v>0</v>
      </c>
      <c r="E218" s="63"/>
      <c r="F218" s="64" t="n">
        <f aca="false">IF(ISERR(+E218/B218),0,((+E218/B218)))</f>
        <v>0</v>
      </c>
      <c r="G218" s="63"/>
      <c r="H218" s="64" t="n">
        <f aca="false">IF(ISERR(+G218/B218),0,((+G218/B218)))</f>
        <v>0</v>
      </c>
      <c r="I218" s="63"/>
      <c r="J218" s="64" t="n">
        <f aca="false">IF(ISERR(+I218/B218),0,((+I218/B218)))</f>
        <v>0</v>
      </c>
      <c r="K218" s="116"/>
      <c r="L218" s="63"/>
      <c r="M218" s="117" t="n">
        <f aca="false">IF(ISERR(+L218/B218),0,((+L218/B218)))</f>
        <v>0</v>
      </c>
      <c r="N218" s="66"/>
      <c r="O218" s="67" t="n">
        <f aca="false">IF(ISERR(N218/B218),0,((N218/B218)))</f>
        <v>0</v>
      </c>
      <c r="P218" s="63"/>
      <c r="Q218" s="64" t="n">
        <f aca="false">IF(ISERR(+P218/B218),0,((+P218/B218)))</f>
        <v>0</v>
      </c>
      <c r="R218" s="118" t="n">
        <f aca="false">SUM(B218-SUM(E218+G218+I218+L218+N218+P218))</f>
        <v>0</v>
      </c>
    </row>
    <row r="219" customFormat="false" ht="12.75" hidden="false" customHeight="false" outlineLevel="0" collapsed="false">
      <c r="A219" s="125"/>
      <c r="B219" s="63"/>
      <c r="C219" s="63"/>
      <c r="D219" s="64" t="n">
        <f aca="false">IF(ISERR(+C219/B219),0,((+C219/B219)))</f>
        <v>0</v>
      </c>
      <c r="E219" s="63"/>
      <c r="F219" s="64" t="n">
        <f aca="false">IF(ISERR(+E219/B219),0,((+E219/B219)))</f>
        <v>0</v>
      </c>
      <c r="G219" s="63"/>
      <c r="H219" s="64" t="n">
        <f aca="false">IF(ISERR(+G219/B219),0,((+G219/B219)))</f>
        <v>0</v>
      </c>
      <c r="I219" s="63"/>
      <c r="J219" s="64" t="n">
        <f aca="false">IF(ISERR(+I219/B219),0,((+I219/B219)))</f>
        <v>0</v>
      </c>
      <c r="K219" s="116"/>
      <c r="L219" s="63"/>
      <c r="M219" s="117" t="n">
        <f aca="false">IF(ISERR(+L219/B219),0,((+L219/B219)))</f>
        <v>0</v>
      </c>
      <c r="N219" s="66"/>
      <c r="O219" s="67" t="n">
        <f aca="false">IF(ISERR(N219/B219),0,((N219/B219)))</f>
        <v>0</v>
      </c>
      <c r="P219" s="63"/>
      <c r="Q219" s="64" t="n">
        <f aca="false">IF(ISERR(+P219/B219),0,((+P219/B219)))</f>
        <v>0</v>
      </c>
      <c r="R219" s="118" t="n">
        <f aca="false">SUM(B219-SUM(E219+G219+I219+L219+N219+P219))</f>
        <v>0</v>
      </c>
    </row>
    <row r="220" customFormat="false" ht="12.75" hidden="false" customHeight="false" outlineLevel="0" collapsed="false">
      <c r="A220" s="125"/>
      <c r="B220" s="63"/>
      <c r="C220" s="63"/>
      <c r="D220" s="64" t="n">
        <f aca="false">IF(ISERR(+C220/B220),0,((+C220/B220)))</f>
        <v>0</v>
      </c>
      <c r="E220" s="63"/>
      <c r="F220" s="64" t="n">
        <f aca="false">IF(ISERR(+E220/B220),0,((+E220/B220)))</f>
        <v>0</v>
      </c>
      <c r="G220" s="63"/>
      <c r="H220" s="64" t="n">
        <f aca="false">IF(ISERR(+G220/B220),0,((+G220/B220)))</f>
        <v>0</v>
      </c>
      <c r="I220" s="63"/>
      <c r="J220" s="64" t="n">
        <f aca="false">IF(ISERR(+I220/B220),0,((+I220/B220)))</f>
        <v>0</v>
      </c>
      <c r="K220" s="116"/>
      <c r="L220" s="63"/>
      <c r="M220" s="117" t="n">
        <f aca="false">IF(ISERR(+L220/B220),0,((+L220/B220)))</f>
        <v>0</v>
      </c>
      <c r="N220" s="66"/>
      <c r="O220" s="67" t="n">
        <f aca="false">IF(ISERR(N220/B220),0,((N220/B220)))</f>
        <v>0</v>
      </c>
      <c r="P220" s="63"/>
      <c r="Q220" s="64" t="n">
        <f aca="false">IF(ISERR(+P220/B220),0,((+P220/B220)))</f>
        <v>0</v>
      </c>
      <c r="R220" s="118" t="n">
        <f aca="false">SUM(B220-SUM(E220+G220+I220+L220+N220+P220))</f>
        <v>0</v>
      </c>
    </row>
    <row r="221" customFormat="false" ht="12.75" hidden="false" customHeight="false" outlineLevel="0" collapsed="false">
      <c r="A221" s="125"/>
      <c r="B221" s="63"/>
      <c r="C221" s="63"/>
      <c r="D221" s="64" t="n">
        <f aca="false">IF(ISERR(+C221/B221),0,((+C221/B221)))</f>
        <v>0</v>
      </c>
      <c r="E221" s="63"/>
      <c r="F221" s="64" t="n">
        <f aca="false">IF(ISERR(+E221/B221),0,((+E221/B221)))</f>
        <v>0</v>
      </c>
      <c r="G221" s="63"/>
      <c r="H221" s="64" t="n">
        <f aca="false">IF(ISERR(+G221/B221),0,((+G221/B221)))</f>
        <v>0</v>
      </c>
      <c r="I221" s="63"/>
      <c r="J221" s="64" t="n">
        <f aca="false">IF(ISERR(+I221/B221),0,((+I221/B221)))</f>
        <v>0</v>
      </c>
      <c r="K221" s="116"/>
      <c r="L221" s="63"/>
      <c r="M221" s="117" t="n">
        <f aca="false">IF(ISERR(+L221/B221),0,((+L221/B221)))</f>
        <v>0</v>
      </c>
      <c r="N221" s="66"/>
      <c r="O221" s="67" t="n">
        <f aca="false">IF(ISERR(N221/B221),0,((N221/B221)))</f>
        <v>0</v>
      </c>
      <c r="P221" s="63"/>
      <c r="Q221" s="64" t="n">
        <f aca="false">IF(ISERR(+P221/B221),0,((+P221/B221)))</f>
        <v>0</v>
      </c>
      <c r="R221" s="118" t="n">
        <f aca="false">SUM(B221-SUM(E221+G221+I221+L221+N221+P221))</f>
        <v>0</v>
      </c>
    </row>
    <row r="222" customFormat="false" ht="12.75" hidden="false" customHeight="false" outlineLevel="0" collapsed="false">
      <c r="A222" s="125"/>
      <c r="B222" s="63"/>
      <c r="C222" s="63"/>
      <c r="D222" s="64" t="n">
        <f aca="false">IF(ISERR(+C222/B222),0,((+C222/B222)))</f>
        <v>0</v>
      </c>
      <c r="E222" s="63"/>
      <c r="F222" s="64" t="n">
        <f aca="false">IF(ISERR(+E222/B222),0,((+E222/B222)))</f>
        <v>0</v>
      </c>
      <c r="G222" s="63"/>
      <c r="H222" s="64" t="n">
        <f aca="false">IF(ISERR(+G222/B222),0,((+G222/B222)))</f>
        <v>0</v>
      </c>
      <c r="I222" s="63"/>
      <c r="J222" s="64" t="n">
        <f aca="false">IF(ISERR(+I222/B222),0,((+I222/B222)))</f>
        <v>0</v>
      </c>
      <c r="K222" s="116"/>
      <c r="L222" s="63"/>
      <c r="M222" s="117" t="n">
        <f aca="false">IF(ISERR(+L222/B222),0,((+L222/B222)))</f>
        <v>0</v>
      </c>
      <c r="N222" s="66"/>
      <c r="O222" s="67" t="n">
        <f aca="false">IF(ISERR(N222/B222),0,((N222/B222)))</f>
        <v>0</v>
      </c>
      <c r="P222" s="63"/>
      <c r="Q222" s="64" t="n">
        <f aca="false">IF(ISERR(+P222/B222),0,((+P222/B222)))</f>
        <v>0</v>
      </c>
      <c r="R222" s="118" t="n">
        <f aca="false">SUM(B222-SUM(E222+G222+I222+L222+N222+P222))</f>
        <v>0</v>
      </c>
    </row>
    <row r="223" customFormat="false" ht="12.75" hidden="false" customHeight="false" outlineLevel="0" collapsed="false">
      <c r="A223" s="125"/>
      <c r="B223" s="63"/>
      <c r="C223" s="63"/>
      <c r="D223" s="64" t="n">
        <f aca="false">IF(ISERR(+C223/B223),0,((+C223/B223)))</f>
        <v>0</v>
      </c>
      <c r="E223" s="63"/>
      <c r="F223" s="64" t="n">
        <f aca="false">IF(ISERR(+E223/B223),0,((+E223/B223)))</f>
        <v>0</v>
      </c>
      <c r="G223" s="63"/>
      <c r="H223" s="64" t="n">
        <f aca="false">IF(ISERR(+G223/B223),0,((+G223/B223)))</f>
        <v>0</v>
      </c>
      <c r="I223" s="63"/>
      <c r="J223" s="64" t="n">
        <f aca="false">IF(ISERR(+I223/B223),0,((+I223/B223)))</f>
        <v>0</v>
      </c>
      <c r="K223" s="116"/>
      <c r="L223" s="63"/>
      <c r="M223" s="117" t="n">
        <f aca="false">IF(ISERR(+L223/B223),0,((+L223/B223)))</f>
        <v>0</v>
      </c>
      <c r="N223" s="66"/>
      <c r="O223" s="67" t="n">
        <f aca="false">IF(ISERR(N223/B223),0,((N223/B223)))</f>
        <v>0</v>
      </c>
      <c r="P223" s="63"/>
      <c r="Q223" s="64" t="n">
        <f aca="false">IF(ISERR(+P223/B223),0,((+P223/B223)))</f>
        <v>0</v>
      </c>
      <c r="R223" s="118" t="n">
        <f aca="false">SUM(B223-SUM(E223+G223+I223+L223+N223+P223))</f>
        <v>0</v>
      </c>
    </row>
    <row r="224" customFormat="false" ht="12.75" hidden="false" customHeight="false" outlineLevel="0" collapsed="false">
      <c r="A224" s="125"/>
      <c r="B224" s="63"/>
      <c r="C224" s="63"/>
      <c r="D224" s="64" t="n">
        <f aca="false">IF(ISERR(+C224/B224),0,((+C224/B224)))</f>
        <v>0</v>
      </c>
      <c r="E224" s="63"/>
      <c r="F224" s="64" t="n">
        <f aca="false">IF(ISERR(+E224/B224),0,((+E224/B224)))</f>
        <v>0</v>
      </c>
      <c r="G224" s="63"/>
      <c r="H224" s="64" t="n">
        <f aca="false">IF(ISERR(+G224/B224),0,((+G224/B224)))</f>
        <v>0</v>
      </c>
      <c r="I224" s="63"/>
      <c r="J224" s="64" t="n">
        <f aca="false">IF(ISERR(+I224/B224),0,((+I224/B224)))</f>
        <v>0</v>
      </c>
      <c r="K224" s="116"/>
      <c r="L224" s="63"/>
      <c r="M224" s="117" t="n">
        <f aca="false">IF(ISERR(+L224/B224),0,((+L224/B224)))</f>
        <v>0</v>
      </c>
      <c r="N224" s="66"/>
      <c r="O224" s="67" t="n">
        <f aca="false">IF(ISERR(N224/B224),0,((N224/B224)))</f>
        <v>0</v>
      </c>
      <c r="P224" s="63"/>
      <c r="Q224" s="64" t="n">
        <f aca="false">IF(ISERR(+P224/B224),0,((+P224/B224)))</f>
        <v>0</v>
      </c>
      <c r="R224" s="118" t="n">
        <f aca="false">SUM(B224-SUM(E224+G224+I224+L224+N224+P224))</f>
        <v>0</v>
      </c>
    </row>
    <row r="225" customFormat="false" ht="12.75" hidden="false" customHeight="false" outlineLevel="0" collapsed="false">
      <c r="A225" s="125"/>
      <c r="B225" s="63"/>
      <c r="C225" s="63"/>
      <c r="D225" s="64" t="n">
        <f aca="false">IF(ISERR(+C225/B225),0,((+C225/B225)))</f>
        <v>0</v>
      </c>
      <c r="E225" s="63"/>
      <c r="F225" s="64" t="n">
        <f aca="false">IF(ISERR(+E225/B225),0,((+E225/B225)))</f>
        <v>0</v>
      </c>
      <c r="G225" s="63"/>
      <c r="H225" s="64" t="n">
        <f aca="false">IF(ISERR(+G225/B225),0,((+G225/B225)))</f>
        <v>0</v>
      </c>
      <c r="I225" s="63"/>
      <c r="J225" s="64" t="n">
        <f aca="false">IF(ISERR(+I225/B225),0,((+I225/B225)))</f>
        <v>0</v>
      </c>
      <c r="K225" s="116"/>
      <c r="L225" s="63"/>
      <c r="M225" s="117" t="n">
        <f aca="false">IF(ISERR(+L225/B225),0,((+L225/B225)))</f>
        <v>0</v>
      </c>
      <c r="N225" s="66"/>
      <c r="O225" s="67" t="n">
        <f aca="false">IF(ISERR(N225/B225),0,((N225/B225)))</f>
        <v>0</v>
      </c>
      <c r="P225" s="63"/>
      <c r="Q225" s="64" t="n">
        <f aca="false">IF(ISERR(+P225/B225),0,((+P225/B225)))</f>
        <v>0</v>
      </c>
      <c r="R225" s="118" t="n">
        <f aca="false">SUM(B225-SUM(E225+G225+I225+L225+N225+P225))</f>
        <v>0</v>
      </c>
    </row>
    <row r="226" customFormat="false" ht="12.75" hidden="false" customHeight="false" outlineLevel="0" collapsed="false">
      <c r="A226" s="125"/>
      <c r="B226" s="63"/>
      <c r="C226" s="63"/>
      <c r="D226" s="64" t="n">
        <f aca="false">IF(ISERR(+C226/B226),0,((+C226/B226)))</f>
        <v>0</v>
      </c>
      <c r="E226" s="63"/>
      <c r="F226" s="64" t="n">
        <f aca="false">IF(ISERR(+E226/B226),0,((+E226/B226)))</f>
        <v>0</v>
      </c>
      <c r="G226" s="63"/>
      <c r="H226" s="64" t="n">
        <f aca="false">IF(ISERR(+G226/B226),0,((+G226/B226)))</f>
        <v>0</v>
      </c>
      <c r="I226" s="63"/>
      <c r="J226" s="64" t="n">
        <f aca="false">IF(ISERR(+I226/B226),0,((+I226/B226)))</f>
        <v>0</v>
      </c>
      <c r="K226" s="116"/>
      <c r="L226" s="63"/>
      <c r="M226" s="117" t="n">
        <f aca="false">IF(ISERR(+L226/B226),0,((+L226/B226)))</f>
        <v>0</v>
      </c>
      <c r="N226" s="66"/>
      <c r="O226" s="67" t="n">
        <f aca="false">IF(ISERR(N226/B226),0,((N226/B226)))</f>
        <v>0</v>
      </c>
      <c r="P226" s="63"/>
      <c r="Q226" s="64" t="n">
        <f aca="false">IF(ISERR(+P226/B226),0,((+P226/B226)))</f>
        <v>0</v>
      </c>
      <c r="R226" s="118" t="n">
        <f aca="false">SUM(B226-SUM(E226+G226+I226+L226+N226+P226))</f>
        <v>0</v>
      </c>
    </row>
    <row r="227" customFormat="false" ht="12.75" hidden="false" customHeight="false" outlineLevel="0" collapsed="false">
      <c r="A227" s="125"/>
      <c r="B227" s="63"/>
      <c r="C227" s="63"/>
      <c r="D227" s="64" t="n">
        <f aca="false">IF(ISERR(+C227/B227),0,((+C227/B227)))</f>
        <v>0</v>
      </c>
      <c r="E227" s="63"/>
      <c r="F227" s="64" t="n">
        <f aca="false">IF(ISERR(+E227/B227),0,((+E227/B227)))</f>
        <v>0</v>
      </c>
      <c r="G227" s="63"/>
      <c r="H227" s="64" t="n">
        <f aca="false">IF(ISERR(+G227/B227),0,((+G227/B227)))</f>
        <v>0</v>
      </c>
      <c r="I227" s="63"/>
      <c r="J227" s="64" t="n">
        <f aca="false">IF(ISERR(+I227/B227),0,((+I227/B227)))</f>
        <v>0</v>
      </c>
      <c r="K227" s="116"/>
      <c r="L227" s="63"/>
      <c r="M227" s="117" t="n">
        <f aca="false">IF(ISERR(+L227/B227),0,((+L227/B227)))</f>
        <v>0</v>
      </c>
      <c r="N227" s="66"/>
      <c r="O227" s="67" t="n">
        <f aca="false">IF(ISERR(N227/B227),0,((N227/B227)))</f>
        <v>0</v>
      </c>
      <c r="P227" s="63"/>
      <c r="Q227" s="64" t="n">
        <f aca="false">IF(ISERR(+P227/B227),0,((+P227/B227)))</f>
        <v>0</v>
      </c>
      <c r="R227" s="118" t="n">
        <f aca="false">SUM(B227-SUM(E227+G227+I227+L227+N227+P227))</f>
        <v>0</v>
      </c>
    </row>
    <row r="228" customFormat="false" ht="12.75" hidden="false" customHeight="false" outlineLevel="0" collapsed="false">
      <c r="A228" s="125"/>
      <c r="B228" s="63"/>
      <c r="C228" s="63"/>
      <c r="D228" s="64" t="n">
        <f aca="false">IF(ISERR(+C228/B228),0,((+C228/B228)))</f>
        <v>0</v>
      </c>
      <c r="E228" s="63"/>
      <c r="F228" s="64" t="n">
        <f aca="false">IF(ISERR(+E228/B228),0,((+E228/B228)))</f>
        <v>0</v>
      </c>
      <c r="G228" s="63"/>
      <c r="H228" s="64" t="n">
        <f aca="false">IF(ISERR(+G228/B228),0,((+G228/B228)))</f>
        <v>0</v>
      </c>
      <c r="I228" s="63"/>
      <c r="J228" s="64" t="n">
        <f aca="false">IF(ISERR(+I228/B228),0,((+I228/B228)))</f>
        <v>0</v>
      </c>
      <c r="K228" s="116"/>
      <c r="L228" s="63"/>
      <c r="M228" s="117" t="n">
        <f aca="false">IF(ISERR(+L228/B228),0,((+L228/B228)))</f>
        <v>0</v>
      </c>
      <c r="N228" s="66"/>
      <c r="O228" s="67" t="n">
        <f aca="false">IF(ISERR(N228/B228),0,((N228/B228)))</f>
        <v>0</v>
      </c>
      <c r="P228" s="63"/>
      <c r="Q228" s="64" t="n">
        <f aca="false">IF(ISERR(+P228/B228),0,((+P228/B228)))</f>
        <v>0</v>
      </c>
      <c r="R228" s="118" t="n">
        <f aca="false">SUM(B228-SUM(E228+G228+I228+L228+N228+P228))</f>
        <v>0</v>
      </c>
    </row>
    <row r="229" customFormat="false" ht="12.75" hidden="false" customHeight="false" outlineLevel="0" collapsed="false">
      <c r="A229" s="125"/>
      <c r="B229" s="63"/>
      <c r="C229" s="63"/>
      <c r="D229" s="64" t="n">
        <f aca="false">IF(ISERR(+C229/B229),0,((+C229/B229)))</f>
        <v>0</v>
      </c>
      <c r="E229" s="63"/>
      <c r="F229" s="64" t="n">
        <f aca="false">IF(ISERR(+E229/B229),0,((+E229/B229)))</f>
        <v>0</v>
      </c>
      <c r="G229" s="63"/>
      <c r="H229" s="64" t="n">
        <f aca="false">IF(ISERR(+G229/B229),0,((+G229/B229)))</f>
        <v>0</v>
      </c>
      <c r="I229" s="63"/>
      <c r="J229" s="64" t="n">
        <f aca="false">IF(ISERR(+I229/B229),0,((+I229/B229)))</f>
        <v>0</v>
      </c>
      <c r="K229" s="116"/>
      <c r="L229" s="63"/>
      <c r="M229" s="117" t="n">
        <f aca="false">IF(ISERR(+L229/B229),0,((+L229/B229)))</f>
        <v>0</v>
      </c>
      <c r="N229" s="66"/>
      <c r="O229" s="67" t="n">
        <f aca="false">IF(ISERR(N229/B229),0,((N229/B229)))</f>
        <v>0</v>
      </c>
      <c r="P229" s="63"/>
      <c r="Q229" s="64" t="n">
        <f aca="false">IF(ISERR(+P229/B229),0,((+P229/B229)))</f>
        <v>0</v>
      </c>
      <c r="R229" s="118" t="n">
        <f aca="false">SUM(B229-SUM(E229+G229+I229+L229+N229+P229))</f>
        <v>0</v>
      </c>
    </row>
    <row r="230" customFormat="false" ht="12.75" hidden="false" customHeight="false" outlineLevel="0" collapsed="false">
      <c r="A230" s="125"/>
      <c r="B230" s="63"/>
      <c r="C230" s="63"/>
      <c r="D230" s="64" t="n">
        <f aca="false">IF(ISERR(+C230/B230),0,((+C230/B230)))</f>
        <v>0</v>
      </c>
      <c r="E230" s="63"/>
      <c r="F230" s="64" t="n">
        <f aca="false">IF(ISERR(+E230/B230),0,((+E230/B230)))</f>
        <v>0</v>
      </c>
      <c r="G230" s="63"/>
      <c r="H230" s="64" t="n">
        <f aca="false">IF(ISERR(+G230/B230),0,((+G230/B230)))</f>
        <v>0</v>
      </c>
      <c r="I230" s="63"/>
      <c r="J230" s="64" t="n">
        <f aca="false">IF(ISERR(+I230/B230),0,((+I230/B230)))</f>
        <v>0</v>
      </c>
      <c r="K230" s="116"/>
      <c r="L230" s="63"/>
      <c r="M230" s="117" t="n">
        <f aca="false">IF(ISERR(+L230/B230),0,((+L230/B230)))</f>
        <v>0</v>
      </c>
      <c r="N230" s="66"/>
      <c r="O230" s="67" t="n">
        <f aca="false">IF(ISERR(N230/B230),0,((N230/B230)))</f>
        <v>0</v>
      </c>
      <c r="P230" s="63"/>
      <c r="Q230" s="64" t="n">
        <f aca="false">IF(ISERR(+P230/B230),0,((+P230/B230)))</f>
        <v>0</v>
      </c>
      <c r="R230" s="118" t="n">
        <f aca="false">SUM(B230-SUM(E230+G230+I230+L230+N230+P230))</f>
        <v>0</v>
      </c>
    </row>
    <row r="231" customFormat="false" ht="12.75" hidden="false" customHeight="false" outlineLevel="0" collapsed="false">
      <c r="A231" s="125"/>
      <c r="B231" s="63"/>
      <c r="C231" s="63"/>
      <c r="D231" s="64" t="n">
        <f aca="false">IF(ISERR(+C231/B231),0,((+C231/B231)))</f>
        <v>0</v>
      </c>
      <c r="E231" s="63"/>
      <c r="F231" s="64" t="n">
        <f aca="false">IF(ISERR(+E231/B231),0,((+E231/B231)))</f>
        <v>0</v>
      </c>
      <c r="G231" s="63"/>
      <c r="H231" s="64" t="n">
        <f aca="false">IF(ISERR(+G231/B231),0,((+G231/B231)))</f>
        <v>0</v>
      </c>
      <c r="I231" s="63"/>
      <c r="J231" s="64" t="n">
        <f aca="false">IF(ISERR(+I231/B231),0,((+I231/B231)))</f>
        <v>0</v>
      </c>
      <c r="K231" s="116"/>
      <c r="L231" s="63"/>
      <c r="M231" s="117" t="n">
        <f aca="false">IF(ISERR(+L231/B231),0,((+L231/B231)))</f>
        <v>0</v>
      </c>
      <c r="N231" s="66"/>
      <c r="O231" s="67" t="n">
        <f aca="false">IF(ISERR(N231/B231),0,((N231/B231)))</f>
        <v>0</v>
      </c>
      <c r="P231" s="63"/>
      <c r="Q231" s="64" t="n">
        <f aca="false">IF(ISERR(+P231/B231),0,((+P231/B231)))</f>
        <v>0</v>
      </c>
      <c r="R231" s="118" t="n">
        <f aca="false">SUM(B231-SUM(E231+G231+I231+L231+N231+P231))</f>
        <v>0</v>
      </c>
    </row>
    <row r="232" customFormat="false" ht="12.75" hidden="false" customHeight="false" outlineLevel="0" collapsed="false">
      <c r="A232" s="125"/>
      <c r="B232" s="63"/>
      <c r="C232" s="63"/>
      <c r="D232" s="64" t="n">
        <f aca="false">IF(ISERR(+C232/B232),0,((+C232/B232)))</f>
        <v>0</v>
      </c>
      <c r="E232" s="63"/>
      <c r="F232" s="64" t="n">
        <f aca="false">IF(ISERR(+E232/B232),0,((+E232/B232)))</f>
        <v>0</v>
      </c>
      <c r="G232" s="63"/>
      <c r="H232" s="64" t="n">
        <f aca="false">IF(ISERR(+G232/B232),0,((+G232/B232)))</f>
        <v>0</v>
      </c>
      <c r="I232" s="63"/>
      <c r="J232" s="64" t="n">
        <f aca="false">IF(ISERR(+I232/B232),0,((+I232/B232)))</f>
        <v>0</v>
      </c>
      <c r="K232" s="116"/>
      <c r="L232" s="63"/>
      <c r="M232" s="117" t="n">
        <f aca="false">IF(ISERR(+L232/B232),0,((+L232/B232)))</f>
        <v>0</v>
      </c>
      <c r="N232" s="66"/>
      <c r="O232" s="67" t="n">
        <f aca="false">IF(ISERR(N232/B232),0,((N232/B232)))</f>
        <v>0</v>
      </c>
      <c r="P232" s="63"/>
      <c r="Q232" s="64" t="n">
        <f aca="false">IF(ISERR(+P232/B232),0,((+P232/B232)))</f>
        <v>0</v>
      </c>
      <c r="R232" s="118" t="n">
        <f aca="false">SUM(B232-SUM(E232+G232+I232+L232+N232+P232))</f>
        <v>0</v>
      </c>
    </row>
    <row r="233" customFormat="false" ht="12.75" hidden="false" customHeight="false" outlineLevel="0" collapsed="false">
      <c r="A233" s="125"/>
      <c r="B233" s="63"/>
      <c r="C233" s="63"/>
      <c r="D233" s="64" t="n">
        <f aca="false">IF(ISERR(+C233/B233),0,((+C233/B233)))</f>
        <v>0</v>
      </c>
      <c r="E233" s="63"/>
      <c r="F233" s="64" t="n">
        <f aca="false">IF(ISERR(+E233/B233),0,((+E233/B233)))</f>
        <v>0</v>
      </c>
      <c r="G233" s="63"/>
      <c r="H233" s="64" t="n">
        <f aca="false">IF(ISERR(+G233/B233),0,((+G233/B233)))</f>
        <v>0</v>
      </c>
      <c r="I233" s="63"/>
      <c r="J233" s="64" t="n">
        <f aca="false">IF(ISERR(+I233/B233),0,((+I233/B233)))</f>
        <v>0</v>
      </c>
      <c r="K233" s="116"/>
      <c r="L233" s="63"/>
      <c r="M233" s="117" t="n">
        <f aca="false">IF(ISERR(+L233/B233),0,((+L233/B233)))</f>
        <v>0</v>
      </c>
      <c r="N233" s="66"/>
      <c r="O233" s="67" t="n">
        <f aca="false">IF(ISERR(N233/B233),0,((N233/B233)))</f>
        <v>0</v>
      </c>
      <c r="P233" s="63"/>
      <c r="Q233" s="64" t="n">
        <f aca="false">IF(ISERR(+P233/B233),0,((+P233/B233)))</f>
        <v>0</v>
      </c>
      <c r="R233" s="118" t="n">
        <f aca="false">SUM(B233-SUM(E233+G233+I233+L233+N233+P233))</f>
        <v>0</v>
      </c>
    </row>
    <row r="234" customFormat="false" ht="12.75" hidden="false" customHeight="false" outlineLevel="0" collapsed="false">
      <c r="A234" s="125"/>
      <c r="B234" s="63"/>
      <c r="C234" s="63"/>
      <c r="D234" s="64" t="n">
        <f aca="false">IF(ISERR(+C234/B234),0,((+C234/B234)))</f>
        <v>0</v>
      </c>
      <c r="E234" s="63"/>
      <c r="F234" s="64" t="n">
        <f aca="false">IF(ISERR(+E234/B234),0,((+E234/B234)))</f>
        <v>0</v>
      </c>
      <c r="G234" s="63"/>
      <c r="H234" s="64" t="n">
        <f aca="false">IF(ISERR(+G234/B234),0,((+G234/B234)))</f>
        <v>0</v>
      </c>
      <c r="I234" s="63"/>
      <c r="J234" s="64" t="n">
        <f aca="false">IF(ISERR(+I234/B234),0,((+I234/B234)))</f>
        <v>0</v>
      </c>
      <c r="K234" s="116"/>
      <c r="L234" s="63"/>
      <c r="M234" s="117" t="n">
        <f aca="false">IF(ISERR(+L234/B234),0,((+L234/B234)))</f>
        <v>0</v>
      </c>
      <c r="N234" s="66"/>
      <c r="O234" s="67" t="n">
        <f aca="false">IF(ISERR(N234/B234),0,((N234/B234)))</f>
        <v>0</v>
      </c>
      <c r="P234" s="63"/>
      <c r="Q234" s="64" t="n">
        <f aca="false">IF(ISERR(+P234/B234),0,((+P234/B234)))</f>
        <v>0</v>
      </c>
      <c r="R234" s="118" t="n">
        <f aca="false">SUM(B234-SUM(E234+G234+I234+L234+N234+P234))</f>
        <v>0</v>
      </c>
    </row>
    <row r="235" customFormat="false" ht="12.75" hidden="false" customHeight="false" outlineLevel="0" collapsed="false">
      <c r="A235" s="125"/>
      <c r="B235" s="63"/>
      <c r="C235" s="63"/>
      <c r="D235" s="64" t="n">
        <f aca="false">IF(ISERR(+C235/B235),0,((+C235/B235)))</f>
        <v>0</v>
      </c>
      <c r="E235" s="63"/>
      <c r="F235" s="64" t="n">
        <f aca="false">IF(ISERR(+E235/B235),0,((+E235/B235)))</f>
        <v>0</v>
      </c>
      <c r="G235" s="63"/>
      <c r="H235" s="64" t="n">
        <f aca="false">IF(ISERR(+G235/B235),0,((+G235/B235)))</f>
        <v>0</v>
      </c>
      <c r="I235" s="63"/>
      <c r="J235" s="64" t="n">
        <f aca="false">IF(ISERR(+I235/B235),0,((+I235/B235)))</f>
        <v>0</v>
      </c>
      <c r="K235" s="116"/>
      <c r="L235" s="63"/>
      <c r="M235" s="117" t="n">
        <f aca="false">IF(ISERR(+L235/B235),0,((+L235/B235)))</f>
        <v>0</v>
      </c>
      <c r="N235" s="66"/>
      <c r="O235" s="67" t="n">
        <f aca="false">IF(ISERR(N235/B235),0,((N235/B235)))</f>
        <v>0</v>
      </c>
      <c r="P235" s="63"/>
      <c r="Q235" s="64" t="n">
        <f aca="false">IF(ISERR(+P235/B235),0,((+P235/B235)))</f>
        <v>0</v>
      </c>
      <c r="R235" s="118" t="n">
        <f aca="false">SUM(B235-SUM(E235+G235+I235+L235+N235+P235))</f>
        <v>0</v>
      </c>
    </row>
    <row r="236" customFormat="false" ht="12.75" hidden="false" customHeight="false" outlineLevel="0" collapsed="false">
      <c r="A236" s="125"/>
      <c r="B236" s="63"/>
      <c r="C236" s="63"/>
      <c r="D236" s="64" t="n">
        <f aca="false">IF(ISERR(+C236/B236),0,((+C236/B236)))</f>
        <v>0</v>
      </c>
      <c r="E236" s="63"/>
      <c r="F236" s="64" t="n">
        <f aca="false">IF(ISERR(+E236/B236),0,((+E236/B236)))</f>
        <v>0</v>
      </c>
      <c r="G236" s="63"/>
      <c r="H236" s="64" t="n">
        <f aca="false">IF(ISERR(+G236/B236),0,((+G236/B236)))</f>
        <v>0</v>
      </c>
      <c r="I236" s="63"/>
      <c r="J236" s="64" t="n">
        <f aca="false">IF(ISERR(+I236/B236),0,((+I236/B236)))</f>
        <v>0</v>
      </c>
      <c r="K236" s="116"/>
      <c r="L236" s="63"/>
      <c r="M236" s="117" t="n">
        <f aca="false">IF(ISERR(+L236/B236),0,((+L236/B236)))</f>
        <v>0</v>
      </c>
      <c r="N236" s="66"/>
      <c r="O236" s="67" t="n">
        <f aca="false">IF(ISERR(N236/B236),0,((N236/B236)))</f>
        <v>0</v>
      </c>
      <c r="P236" s="63"/>
      <c r="Q236" s="64" t="n">
        <f aca="false">IF(ISERR(+P236/B236),0,((+P236/B236)))</f>
        <v>0</v>
      </c>
      <c r="R236" s="118" t="n">
        <f aca="false">SUM(B236-SUM(E236+G236+I236+L236+N236+P236))</f>
        <v>0</v>
      </c>
    </row>
    <row r="237" customFormat="false" ht="12.75" hidden="false" customHeight="false" outlineLevel="0" collapsed="false">
      <c r="A237" s="125"/>
      <c r="B237" s="63"/>
      <c r="C237" s="63"/>
      <c r="D237" s="64" t="n">
        <f aca="false">IF(ISERR(+C237/B237),0,((+C237/B237)))</f>
        <v>0</v>
      </c>
      <c r="E237" s="63"/>
      <c r="F237" s="64" t="n">
        <f aca="false">IF(ISERR(+E237/B237),0,((+E237/B237)))</f>
        <v>0</v>
      </c>
      <c r="G237" s="63"/>
      <c r="H237" s="64" t="n">
        <f aca="false">IF(ISERR(+G237/B237),0,((+G237/B237)))</f>
        <v>0</v>
      </c>
      <c r="I237" s="63"/>
      <c r="J237" s="64" t="n">
        <f aca="false">IF(ISERR(+I237/B237),0,((+I237/B237)))</f>
        <v>0</v>
      </c>
      <c r="K237" s="116"/>
      <c r="L237" s="63"/>
      <c r="M237" s="117" t="n">
        <f aca="false">IF(ISERR(+L237/B237),0,((+L237/B237)))</f>
        <v>0</v>
      </c>
      <c r="N237" s="66"/>
      <c r="O237" s="67" t="n">
        <f aca="false">IF(ISERR(N237/B237),0,((N237/B237)))</f>
        <v>0</v>
      </c>
      <c r="P237" s="63"/>
      <c r="Q237" s="64" t="n">
        <f aca="false">IF(ISERR(+P237/B237),0,((+P237/B237)))</f>
        <v>0</v>
      </c>
      <c r="R237" s="118" t="n">
        <f aca="false">SUM(B237-SUM(E237+G237+I237+L237+N237+P237))</f>
        <v>0</v>
      </c>
    </row>
    <row r="238" customFormat="false" ht="12.75" hidden="false" customHeight="false" outlineLevel="0" collapsed="false">
      <c r="A238" s="125"/>
      <c r="B238" s="63"/>
      <c r="C238" s="63"/>
      <c r="D238" s="64" t="n">
        <f aca="false">IF(ISERR(+C238/B238),0,((+C238/B238)))</f>
        <v>0</v>
      </c>
      <c r="E238" s="63"/>
      <c r="F238" s="64" t="n">
        <f aca="false">IF(ISERR(+E238/B238),0,((+E238/B238)))</f>
        <v>0</v>
      </c>
      <c r="G238" s="63"/>
      <c r="H238" s="64" t="n">
        <f aca="false">IF(ISERR(+G238/B238),0,((+G238/B238)))</f>
        <v>0</v>
      </c>
      <c r="I238" s="63"/>
      <c r="J238" s="64" t="n">
        <f aca="false">IF(ISERR(+I238/B238),0,((+I238/B238)))</f>
        <v>0</v>
      </c>
      <c r="K238" s="116"/>
      <c r="L238" s="63"/>
      <c r="M238" s="117" t="n">
        <f aca="false">IF(ISERR(+L238/B238),0,((+L238/B238)))</f>
        <v>0</v>
      </c>
      <c r="N238" s="66"/>
      <c r="O238" s="67" t="n">
        <f aca="false">IF(ISERR(N238/B238),0,((N238/B238)))</f>
        <v>0</v>
      </c>
      <c r="P238" s="63"/>
      <c r="Q238" s="64" t="n">
        <f aca="false">IF(ISERR(+P238/B238),0,((+P238/B238)))</f>
        <v>0</v>
      </c>
      <c r="R238" s="118" t="n">
        <f aca="false">SUM(B238-SUM(E238+G238+I238+L238+N238+P238))</f>
        <v>0</v>
      </c>
    </row>
    <row r="239" customFormat="false" ht="12.75" hidden="false" customHeight="false" outlineLevel="0" collapsed="false">
      <c r="A239" s="125"/>
      <c r="B239" s="63"/>
      <c r="C239" s="63"/>
      <c r="D239" s="64" t="n">
        <f aca="false">IF(ISERR(+C239/B239),0,((+C239/B239)))</f>
        <v>0</v>
      </c>
      <c r="E239" s="63"/>
      <c r="F239" s="64" t="n">
        <f aca="false">IF(ISERR(+E239/B239),0,((+E239/B239)))</f>
        <v>0</v>
      </c>
      <c r="G239" s="63"/>
      <c r="H239" s="64" t="n">
        <f aca="false">IF(ISERR(+G239/B239),0,((+G239/B239)))</f>
        <v>0</v>
      </c>
      <c r="I239" s="63"/>
      <c r="J239" s="64" t="n">
        <f aca="false">IF(ISERR(+I239/B239),0,((+I239/B239)))</f>
        <v>0</v>
      </c>
      <c r="K239" s="116"/>
      <c r="L239" s="63"/>
      <c r="M239" s="117" t="n">
        <f aca="false">IF(ISERR(+L239/B239),0,((+L239/B239)))</f>
        <v>0</v>
      </c>
      <c r="N239" s="66"/>
      <c r="O239" s="67" t="n">
        <f aca="false">IF(ISERR(N239/B239),0,((N239/B239)))</f>
        <v>0</v>
      </c>
      <c r="P239" s="63"/>
      <c r="Q239" s="64" t="n">
        <f aca="false">IF(ISERR(+P239/B239),0,((+P239/B239)))</f>
        <v>0</v>
      </c>
      <c r="R239" s="118" t="n">
        <f aca="false">SUM(B239-SUM(E239+G239+I239+L239+N239+P239))</f>
        <v>0</v>
      </c>
    </row>
    <row r="240" customFormat="false" ht="12.75" hidden="false" customHeight="false" outlineLevel="0" collapsed="false">
      <c r="A240" s="125"/>
      <c r="B240" s="63"/>
      <c r="C240" s="63"/>
      <c r="D240" s="64" t="n">
        <f aca="false">IF(ISERR(+C240/B240),0,((+C240/B240)))</f>
        <v>0</v>
      </c>
      <c r="E240" s="63"/>
      <c r="F240" s="64" t="n">
        <f aca="false">IF(ISERR(+E240/B240),0,((+E240/B240)))</f>
        <v>0</v>
      </c>
      <c r="G240" s="63"/>
      <c r="H240" s="64" t="n">
        <f aca="false">IF(ISERR(+G240/B240),0,((+G240/B240)))</f>
        <v>0</v>
      </c>
      <c r="I240" s="63"/>
      <c r="J240" s="64" t="n">
        <f aca="false">IF(ISERR(+I240/B240),0,((+I240/B240)))</f>
        <v>0</v>
      </c>
      <c r="K240" s="116"/>
      <c r="L240" s="63"/>
      <c r="M240" s="117" t="n">
        <f aca="false">IF(ISERR(+L240/B240),0,((+L240/B240)))</f>
        <v>0</v>
      </c>
      <c r="N240" s="66"/>
      <c r="O240" s="67" t="n">
        <f aca="false">IF(ISERR(N240/B240),0,((N240/B240)))</f>
        <v>0</v>
      </c>
      <c r="P240" s="63"/>
      <c r="Q240" s="64" t="n">
        <f aca="false">IF(ISERR(+P240/B240),0,((+P240/B240)))</f>
        <v>0</v>
      </c>
      <c r="R240" s="118" t="n">
        <f aca="false">SUM(B240-SUM(E240+G240+I240+L240+N240+P240))</f>
        <v>0</v>
      </c>
    </row>
    <row r="241" customFormat="false" ht="12.75" hidden="false" customHeight="false" outlineLevel="0" collapsed="false">
      <c r="A241" s="125"/>
      <c r="B241" s="63"/>
      <c r="C241" s="63"/>
      <c r="D241" s="64" t="n">
        <f aca="false">IF(ISERR(+C241/B241),0,((+C241/B241)))</f>
        <v>0</v>
      </c>
      <c r="E241" s="63"/>
      <c r="F241" s="64" t="n">
        <f aca="false">IF(ISERR(+E241/B241),0,((+E241/B241)))</f>
        <v>0</v>
      </c>
      <c r="G241" s="63"/>
      <c r="H241" s="64" t="n">
        <f aca="false">IF(ISERR(+G241/B241),0,((+G241/B241)))</f>
        <v>0</v>
      </c>
      <c r="I241" s="63"/>
      <c r="J241" s="64" t="n">
        <f aca="false">IF(ISERR(+I241/B241),0,((+I241/B241)))</f>
        <v>0</v>
      </c>
      <c r="K241" s="116"/>
      <c r="L241" s="63"/>
      <c r="M241" s="117" t="n">
        <f aca="false">IF(ISERR(+L241/B241),0,((+L241/B241)))</f>
        <v>0</v>
      </c>
      <c r="N241" s="66"/>
      <c r="O241" s="67" t="n">
        <f aca="false">IF(ISERR(N241/B241),0,((N241/B241)))</f>
        <v>0</v>
      </c>
      <c r="P241" s="63"/>
      <c r="Q241" s="64" t="n">
        <f aca="false">IF(ISERR(+P241/B241),0,((+P241/B241)))</f>
        <v>0</v>
      </c>
      <c r="R241" s="118" t="n">
        <f aca="false">SUM(B241-SUM(E241+G241+I241+L241+N241+P241))</f>
        <v>0</v>
      </c>
    </row>
    <row r="242" customFormat="false" ht="12.75" hidden="false" customHeight="false" outlineLevel="0" collapsed="false">
      <c r="A242" s="125"/>
      <c r="B242" s="63"/>
      <c r="C242" s="63"/>
      <c r="D242" s="64" t="n">
        <f aca="false">IF(ISERR(+C242/B242),0,((+C242/B242)))</f>
        <v>0</v>
      </c>
      <c r="E242" s="63"/>
      <c r="F242" s="64" t="n">
        <f aca="false">IF(ISERR(+E242/B242),0,((+E242/B242)))</f>
        <v>0</v>
      </c>
      <c r="G242" s="63"/>
      <c r="H242" s="64" t="n">
        <f aca="false">IF(ISERR(+G242/B242),0,((+G242/B242)))</f>
        <v>0</v>
      </c>
      <c r="I242" s="63"/>
      <c r="J242" s="64" t="n">
        <f aca="false">IF(ISERR(+I242/B242),0,((+I242/B242)))</f>
        <v>0</v>
      </c>
      <c r="K242" s="116"/>
      <c r="L242" s="63"/>
      <c r="M242" s="117" t="n">
        <f aca="false">IF(ISERR(+L242/B242),0,((+L242/B242)))</f>
        <v>0</v>
      </c>
      <c r="N242" s="66"/>
      <c r="O242" s="67" t="n">
        <f aca="false">IF(ISERR(N242/B242),0,((N242/B242)))</f>
        <v>0</v>
      </c>
      <c r="P242" s="63"/>
      <c r="Q242" s="64" t="n">
        <f aca="false">IF(ISERR(+P242/B242),0,((+P242/B242)))</f>
        <v>0</v>
      </c>
      <c r="R242" s="118" t="n">
        <f aca="false">SUM(B242-SUM(E242+G242+I242+L242+N242+P242))</f>
        <v>0</v>
      </c>
    </row>
    <row r="243" customFormat="false" ht="12.75" hidden="false" customHeight="false" outlineLevel="0" collapsed="false">
      <c r="A243" s="125"/>
      <c r="B243" s="63"/>
      <c r="C243" s="63"/>
      <c r="D243" s="64" t="n">
        <f aca="false">IF(ISERR(+C243/B243),0,((+C243/B243)))</f>
        <v>0</v>
      </c>
      <c r="E243" s="63"/>
      <c r="F243" s="64" t="n">
        <f aca="false">IF(ISERR(+E243/B243),0,((+E243/B243)))</f>
        <v>0</v>
      </c>
      <c r="G243" s="63"/>
      <c r="H243" s="64" t="n">
        <f aca="false">IF(ISERR(+G243/B243),0,((+G243/B243)))</f>
        <v>0</v>
      </c>
      <c r="I243" s="63"/>
      <c r="J243" s="64" t="n">
        <f aca="false">IF(ISERR(+I243/B243),0,((+I243/B243)))</f>
        <v>0</v>
      </c>
      <c r="K243" s="116"/>
      <c r="L243" s="63"/>
      <c r="M243" s="117" t="n">
        <f aca="false">IF(ISERR(+L243/B243),0,((+L243/B243)))</f>
        <v>0</v>
      </c>
      <c r="N243" s="66"/>
      <c r="O243" s="67" t="n">
        <f aca="false">IF(ISERR(N243/B243),0,((N243/B243)))</f>
        <v>0</v>
      </c>
      <c r="P243" s="63"/>
      <c r="Q243" s="64" t="n">
        <f aca="false">IF(ISERR(+P243/B243),0,((+P243/B243)))</f>
        <v>0</v>
      </c>
      <c r="R243" s="118" t="n">
        <f aca="false">SUM(B243-SUM(E243+G243+I243+L243+N243+P243))</f>
        <v>0</v>
      </c>
    </row>
    <row r="244" customFormat="false" ht="12.75" hidden="false" customHeight="false" outlineLevel="0" collapsed="false">
      <c r="A244" s="125"/>
      <c r="B244" s="63"/>
      <c r="C244" s="63"/>
      <c r="D244" s="64" t="n">
        <f aca="false">IF(ISERR(+C244/B244),0,((+C244/B244)))</f>
        <v>0</v>
      </c>
      <c r="E244" s="63"/>
      <c r="F244" s="64" t="n">
        <f aca="false">IF(ISERR(+E244/B244),0,((+E244/B244)))</f>
        <v>0</v>
      </c>
      <c r="G244" s="63"/>
      <c r="H244" s="64" t="n">
        <f aca="false">IF(ISERR(+G244/B244),0,((+G244/B244)))</f>
        <v>0</v>
      </c>
      <c r="I244" s="63"/>
      <c r="J244" s="64" t="n">
        <f aca="false">IF(ISERR(+I244/B244),0,((+I244/B244)))</f>
        <v>0</v>
      </c>
      <c r="K244" s="116"/>
      <c r="L244" s="63"/>
      <c r="M244" s="117" t="n">
        <f aca="false">IF(ISERR(+L244/B244),0,((+L244/B244)))</f>
        <v>0</v>
      </c>
      <c r="N244" s="66"/>
      <c r="O244" s="67" t="n">
        <f aca="false">IF(ISERR(N244/B244),0,((N244/B244)))</f>
        <v>0</v>
      </c>
      <c r="P244" s="63"/>
      <c r="Q244" s="64" t="n">
        <f aca="false">IF(ISERR(+P244/B244),0,((+P244/B244)))</f>
        <v>0</v>
      </c>
      <c r="R244" s="118" t="n">
        <f aca="false">SUM(B244-SUM(E244+G244+I244+L244+N244+P244))</f>
        <v>0</v>
      </c>
    </row>
    <row r="245" customFormat="false" ht="12.75" hidden="false" customHeight="false" outlineLevel="0" collapsed="false">
      <c r="A245" s="125"/>
      <c r="B245" s="63"/>
      <c r="C245" s="63"/>
      <c r="D245" s="64" t="n">
        <f aca="false">IF(ISERR(+C245/B245),0,((+C245/B245)))</f>
        <v>0</v>
      </c>
      <c r="E245" s="63"/>
      <c r="F245" s="64" t="n">
        <f aca="false">IF(ISERR(+E245/B245),0,((+E245/B245)))</f>
        <v>0</v>
      </c>
      <c r="G245" s="63"/>
      <c r="H245" s="64" t="n">
        <f aca="false">IF(ISERR(+G245/B245),0,((+G245/B245)))</f>
        <v>0</v>
      </c>
      <c r="I245" s="63"/>
      <c r="J245" s="64" t="n">
        <f aca="false">IF(ISERR(+I245/B245),0,((+I245/B245)))</f>
        <v>0</v>
      </c>
      <c r="K245" s="116"/>
      <c r="L245" s="63"/>
      <c r="M245" s="117" t="n">
        <f aca="false">IF(ISERR(+L245/B245),0,((+L245/B245)))</f>
        <v>0</v>
      </c>
      <c r="N245" s="66"/>
      <c r="O245" s="67" t="n">
        <f aca="false">IF(ISERR(N245/B245),0,((N245/B245)))</f>
        <v>0</v>
      </c>
      <c r="P245" s="63"/>
      <c r="Q245" s="64" t="n">
        <f aca="false">IF(ISERR(+P245/B245),0,((+P245/B245)))</f>
        <v>0</v>
      </c>
      <c r="R245" s="118" t="n">
        <f aca="false">SUM(B245-SUM(E245+G245+I245+L245+N245+P245))</f>
        <v>0</v>
      </c>
    </row>
    <row r="246" customFormat="false" ht="12.75" hidden="false" customHeight="false" outlineLevel="0" collapsed="false">
      <c r="A246" s="125"/>
      <c r="B246" s="63"/>
      <c r="C246" s="63"/>
      <c r="D246" s="64" t="n">
        <f aca="false">IF(ISERR(+C246/B246),0,((+C246/B246)))</f>
        <v>0</v>
      </c>
      <c r="E246" s="63"/>
      <c r="F246" s="64" t="n">
        <f aca="false">IF(ISERR(+E246/B246),0,((+E246/B246)))</f>
        <v>0</v>
      </c>
      <c r="G246" s="63"/>
      <c r="H246" s="64" t="n">
        <f aca="false">IF(ISERR(+G246/B246),0,((+G246/B246)))</f>
        <v>0</v>
      </c>
      <c r="I246" s="63"/>
      <c r="J246" s="64" t="n">
        <f aca="false">IF(ISERR(+I246/B246),0,((+I246/B246)))</f>
        <v>0</v>
      </c>
      <c r="K246" s="116"/>
      <c r="L246" s="63"/>
      <c r="M246" s="117" t="n">
        <f aca="false">IF(ISERR(+L246/B246),0,((+L246/B246)))</f>
        <v>0</v>
      </c>
      <c r="N246" s="66"/>
      <c r="O246" s="67" t="n">
        <f aca="false">IF(ISERR(N246/B246),0,((N246/B246)))</f>
        <v>0</v>
      </c>
      <c r="P246" s="63"/>
      <c r="Q246" s="64" t="n">
        <f aca="false">IF(ISERR(+P246/B246),0,((+P246/B246)))</f>
        <v>0</v>
      </c>
      <c r="R246" s="118" t="n">
        <f aca="false">SUM(B246-SUM(E246+G246+I246+L246+N246+P246))</f>
        <v>0</v>
      </c>
    </row>
    <row r="247" customFormat="false" ht="12.75" hidden="false" customHeight="false" outlineLevel="0" collapsed="false">
      <c r="A247" s="125"/>
      <c r="B247" s="63"/>
      <c r="C247" s="63"/>
      <c r="D247" s="64" t="n">
        <f aca="false">IF(ISERR(+C247/B247),0,((+C247/B247)))</f>
        <v>0</v>
      </c>
      <c r="E247" s="63"/>
      <c r="F247" s="64" t="n">
        <f aca="false">IF(ISERR(+E247/B247),0,((+E247/B247)))</f>
        <v>0</v>
      </c>
      <c r="G247" s="63"/>
      <c r="H247" s="64" t="n">
        <f aca="false">IF(ISERR(+G247/B247),0,((+G247/B247)))</f>
        <v>0</v>
      </c>
      <c r="I247" s="63"/>
      <c r="J247" s="64" t="n">
        <f aca="false">IF(ISERR(+I247/B247),0,((+I247/B247)))</f>
        <v>0</v>
      </c>
      <c r="K247" s="116"/>
      <c r="L247" s="63"/>
      <c r="M247" s="117" t="n">
        <f aca="false">IF(ISERR(+L247/B247),0,((+L247/B247)))</f>
        <v>0</v>
      </c>
      <c r="N247" s="66"/>
      <c r="O247" s="67" t="n">
        <f aca="false">IF(ISERR(N247/B247),0,((N247/B247)))</f>
        <v>0</v>
      </c>
      <c r="P247" s="63"/>
      <c r="Q247" s="64" t="n">
        <f aca="false">IF(ISERR(+P247/B247),0,((+P247/B247)))</f>
        <v>0</v>
      </c>
      <c r="R247" s="118" t="n">
        <f aca="false">SUM(B247-SUM(E247+G247+I247+L247+N247+P247))</f>
        <v>0</v>
      </c>
    </row>
    <row r="248" customFormat="false" ht="12.75" hidden="false" customHeight="false" outlineLevel="0" collapsed="false">
      <c r="A248" s="125"/>
      <c r="B248" s="63"/>
      <c r="C248" s="63"/>
      <c r="D248" s="64" t="n">
        <f aca="false">IF(ISERR(+C248/B248),0,((+C248/B248)))</f>
        <v>0</v>
      </c>
      <c r="E248" s="63"/>
      <c r="F248" s="64" t="n">
        <f aca="false">IF(ISERR(+E248/B248),0,((+E248/B248)))</f>
        <v>0</v>
      </c>
      <c r="G248" s="63"/>
      <c r="H248" s="64" t="n">
        <f aca="false">IF(ISERR(+G248/B248),0,((+G248/B248)))</f>
        <v>0</v>
      </c>
      <c r="I248" s="63"/>
      <c r="J248" s="64" t="n">
        <f aca="false">IF(ISERR(+I248/B248),0,((+I248/B248)))</f>
        <v>0</v>
      </c>
      <c r="K248" s="116"/>
      <c r="L248" s="63"/>
      <c r="M248" s="117" t="n">
        <f aca="false">IF(ISERR(+L248/B248),0,((+L248/B248)))</f>
        <v>0</v>
      </c>
      <c r="N248" s="66"/>
      <c r="O248" s="67" t="n">
        <f aca="false">IF(ISERR(N248/B248),0,((N248/B248)))</f>
        <v>0</v>
      </c>
      <c r="P248" s="63"/>
      <c r="Q248" s="64" t="n">
        <f aca="false">IF(ISERR(+P248/B248),0,((+P248/B248)))</f>
        <v>0</v>
      </c>
      <c r="R248" s="118" t="n">
        <f aca="false">SUM(B248-SUM(E248+G248+I248+L248+N248+P248))</f>
        <v>0</v>
      </c>
    </row>
    <row r="249" customFormat="false" ht="12.75" hidden="false" customHeight="false" outlineLevel="0" collapsed="false">
      <c r="A249" s="125"/>
      <c r="B249" s="63"/>
      <c r="C249" s="63"/>
      <c r="D249" s="64" t="n">
        <f aca="false">IF(ISERR(+C249/B249),0,((+C249/B249)))</f>
        <v>0</v>
      </c>
      <c r="E249" s="63"/>
      <c r="F249" s="64" t="n">
        <f aca="false">IF(ISERR(+E249/B249),0,((+E249/B249)))</f>
        <v>0</v>
      </c>
      <c r="G249" s="63"/>
      <c r="H249" s="64" t="n">
        <f aca="false">IF(ISERR(+G249/B249),0,((+G249/B249)))</f>
        <v>0</v>
      </c>
      <c r="I249" s="63"/>
      <c r="J249" s="64" t="n">
        <f aca="false">IF(ISERR(+I249/B249),0,((+I249/B249)))</f>
        <v>0</v>
      </c>
      <c r="K249" s="116"/>
      <c r="L249" s="63"/>
      <c r="M249" s="117" t="n">
        <f aca="false">IF(ISERR(+L249/B249),0,((+L249/B249)))</f>
        <v>0</v>
      </c>
      <c r="N249" s="66"/>
      <c r="O249" s="67" t="n">
        <f aca="false">IF(ISERR(N249/B249),0,((N249/B249)))</f>
        <v>0</v>
      </c>
      <c r="P249" s="63"/>
      <c r="Q249" s="64" t="n">
        <f aca="false">IF(ISERR(+P249/B249),0,((+P249/B249)))</f>
        <v>0</v>
      </c>
      <c r="R249" s="118" t="n">
        <f aca="false">SUM(B249-SUM(E249+G249+I249+L249+N249+P249))</f>
        <v>0</v>
      </c>
    </row>
    <row r="250" customFormat="false" ht="12.75" hidden="false" customHeight="false" outlineLevel="0" collapsed="false">
      <c r="A250" s="125"/>
      <c r="B250" s="63"/>
      <c r="C250" s="63"/>
      <c r="D250" s="64" t="n">
        <f aca="false">IF(ISERR(+C250/B250),0,((+C250/B250)))</f>
        <v>0</v>
      </c>
      <c r="E250" s="63"/>
      <c r="F250" s="64" t="n">
        <f aca="false">IF(ISERR(+E250/B250),0,((+E250/B250)))</f>
        <v>0</v>
      </c>
      <c r="G250" s="63"/>
      <c r="H250" s="64" t="n">
        <f aca="false">IF(ISERR(+G250/B250),0,((+G250/B250)))</f>
        <v>0</v>
      </c>
      <c r="I250" s="63"/>
      <c r="J250" s="64" t="n">
        <f aca="false">IF(ISERR(+I250/B250),0,((+I250/B250)))</f>
        <v>0</v>
      </c>
      <c r="K250" s="116"/>
      <c r="L250" s="63"/>
      <c r="M250" s="117" t="n">
        <f aca="false">IF(ISERR(+L250/B250),0,((+L250/B250)))</f>
        <v>0</v>
      </c>
      <c r="N250" s="66"/>
      <c r="O250" s="67" t="n">
        <f aca="false">IF(ISERR(N250/B250),0,((N250/B250)))</f>
        <v>0</v>
      </c>
      <c r="P250" s="63"/>
      <c r="Q250" s="64" t="n">
        <f aca="false">IF(ISERR(+P250/B250),0,((+P250/B250)))</f>
        <v>0</v>
      </c>
      <c r="R250" s="118" t="n">
        <f aca="false">SUM(B250-SUM(E250+G250+I250+L250+N250+P250))</f>
        <v>0</v>
      </c>
    </row>
    <row r="251" customFormat="false" ht="12.75" hidden="false" customHeight="false" outlineLevel="0" collapsed="false">
      <c r="A251" s="125"/>
      <c r="B251" s="63"/>
      <c r="C251" s="63"/>
      <c r="D251" s="64" t="n">
        <f aca="false">IF(ISERR(+C251/B251),0,((+C251/B251)))</f>
        <v>0</v>
      </c>
      <c r="E251" s="63"/>
      <c r="F251" s="64" t="n">
        <f aca="false">IF(ISERR(+E251/B251),0,((+E251/B251)))</f>
        <v>0</v>
      </c>
      <c r="G251" s="63"/>
      <c r="H251" s="64" t="n">
        <f aca="false">IF(ISERR(+G251/B251),0,((+G251/B251)))</f>
        <v>0</v>
      </c>
      <c r="I251" s="63"/>
      <c r="J251" s="64" t="n">
        <f aca="false">IF(ISERR(+I251/B251),0,((+I251/B251)))</f>
        <v>0</v>
      </c>
      <c r="K251" s="116"/>
      <c r="L251" s="63"/>
      <c r="M251" s="117" t="n">
        <f aca="false">IF(ISERR(+L251/B251),0,((+L251/B251)))</f>
        <v>0</v>
      </c>
      <c r="N251" s="66"/>
      <c r="O251" s="67" t="n">
        <f aca="false">IF(ISERR(N251/B251),0,((N251/B251)))</f>
        <v>0</v>
      </c>
      <c r="P251" s="63"/>
      <c r="Q251" s="64" t="n">
        <f aca="false">IF(ISERR(+P251/B251),0,((+P251/B251)))</f>
        <v>0</v>
      </c>
      <c r="R251" s="118" t="n">
        <f aca="false">SUM(B251-SUM(E251+G251+I251+L251+N251+P251))</f>
        <v>0</v>
      </c>
    </row>
    <row r="252" customFormat="false" ht="12.75" hidden="false" customHeight="false" outlineLevel="0" collapsed="false">
      <c r="A252" s="125"/>
      <c r="B252" s="63"/>
      <c r="C252" s="63"/>
      <c r="D252" s="64" t="n">
        <f aca="false">IF(ISERR(+C252/B252),0,((+C252/B252)))</f>
        <v>0</v>
      </c>
      <c r="E252" s="63"/>
      <c r="F252" s="64" t="n">
        <f aca="false">IF(ISERR(+E252/B252),0,((+E252/B252)))</f>
        <v>0</v>
      </c>
      <c r="G252" s="63"/>
      <c r="H252" s="64" t="n">
        <f aca="false">IF(ISERR(+G252/B252),0,((+G252/B252)))</f>
        <v>0</v>
      </c>
      <c r="I252" s="63"/>
      <c r="J252" s="64" t="n">
        <f aca="false">IF(ISERR(+I252/B252),0,((+I252/B252)))</f>
        <v>0</v>
      </c>
      <c r="K252" s="116"/>
      <c r="L252" s="63"/>
      <c r="M252" s="117" t="n">
        <f aca="false">IF(ISERR(+L252/B252),0,((+L252/B252)))</f>
        <v>0</v>
      </c>
      <c r="N252" s="66"/>
      <c r="O252" s="67" t="n">
        <f aca="false">IF(ISERR(N252/B252),0,((N252/B252)))</f>
        <v>0</v>
      </c>
      <c r="P252" s="63"/>
      <c r="Q252" s="64" t="n">
        <f aca="false">IF(ISERR(+P252/B252),0,((+P252/B252)))</f>
        <v>0</v>
      </c>
      <c r="R252" s="118" t="n">
        <f aca="false">SUM(B252-SUM(E252+G252+I252+L252+N252+P252))</f>
        <v>0</v>
      </c>
    </row>
    <row r="253" customFormat="false" ht="12.75" hidden="false" customHeight="false" outlineLevel="0" collapsed="false">
      <c r="A253" s="125"/>
      <c r="B253" s="63"/>
      <c r="C253" s="63"/>
      <c r="D253" s="64" t="n">
        <f aca="false">IF(ISERR(+C253/B253),0,((+C253/B253)))</f>
        <v>0</v>
      </c>
      <c r="E253" s="63"/>
      <c r="F253" s="64" t="n">
        <f aca="false">IF(ISERR(+E253/B253),0,((+E253/B253)))</f>
        <v>0</v>
      </c>
      <c r="G253" s="63"/>
      <c r="H253" s="64" t="n">
        <f aca="false">IF(ISERR(+G253/B253),0,((+G253/B253)))</f>
        <v>0</v>
      </c>
      <c r="I253" s="63"/>
      <c r="J253" s="64" t="n">
        <f aca="false">IF(ISERR(+I253/B253),0,((+I253/B253)))</f>
        <v>0</v>
      </c>
      <c r="K253" s="116"/>
      <c r="L253" s="63"/>
      <c r="M253" s="117" t="n">
        <f aca="false">IF(ISERR(+L253/B253),0,((+L253/B253)))</f>
        <v>0</v>
      </c>
      <c r="N253" s="66"/>
      <c r="O253" s="67" t="n">
        <f aca="false">IF(ISERR(N253/B253),0,((N253/B253)))</f>
        <v>0</v>
      </c>
      <c r="P253" s="63"/>
      <c r="Q253" s="64" t="n">
        <f aca="false">IF(ISERR(+P253/B253),0,((+P253/B253)))</f>
        <v>0</v>
      </c>
      <c r="R253" s="118" t="n">
        <f aca="false">SUM(B253-SUM(E253+G253+I253+L253+N253+P253))</f>
        <v>0</v>
      </c>
    </row>
    <row r="254" customFormat="false" ht="12.75" hidden="false" customHeight="false" outlineLevel="0" collapsed="false">
      <c r="A254" s="125"/>
      <c r="B254" s="63"/>
      <c r="C254" s="63"/>
      <c r="D254" s="64" t="n">
        <f aca="false">IF(ISERR(+C254/B254),0,((+C254/B254)))</f>
        <v>0</v>
      </c>
      <c r="E254" s="63"/>
      <c r="F254" s="64" t="n">
        <f aca="false">IF(ISERR(+E254/B254),0,((+E254/B254)))</f>
        <v>0</v>
      </c>
      <c r="G254" s="63"/>
      <c r="H254" s="64" t="n">
        <f aca="false">IF(ISERR(+G254/B254),0,((+G254/B254)))</f>
        <v>0</v>
      </c>
      <c r="I254" s="63"/>
      <c r="J254" s="64" t="n">
        <f aca="false">IF(ISERR(+I254/B254),0,((+I254/B254)))</f>
        <v>0</v>
      </c>
      <c r="K254" s="116"/>
      <c r="L254" s="63"/>
      <c r="M254" s="117" t="n">
        <f aca="false">IF(ISERR(+L254/B254),0,((+L254/B254)))</f>
        <v>0</v>
      </c>
      <c r="N254" s="66"/>
      <c r="O254" s="67" t="n">
        <f aca="false">IF(ISERR(N254/B254),0,((N254/B254)))</f>
        <v>0</v>
      </c>
      <c r="P254" s="63"/>
      <c r="Q254" s="64" t="n">
        <f aca="false">IF(ISERR(+P254/B254),0,((+P254/B254)))</f>
        <v>0</v>
      </c>
      <c r="R254" s="118" t="n">
        <f aca="false">SUM(B254-SUM(E254+G254+I254+L254+N254+P254))</f>
        <v>0</v>
      </c>
    </row>
    <row r="255" customFormat="false" ht="12.75" hidden="false" customHeight="false" outlineLevel="0" collapsed="false">
      <c r="A255" s="125"/>
      <c r="B255" s="63"/>
      <c r="C255" s="63"/>
      <c r="D255" s="64" t="n">
        <f aca="false">IF(ISERR(+C255/B255),0,((+C255/B255)))</f>
        <v>0</v>
      </c>
      <c r="E255" s="63"/>
      <c r="F255" s="64" t="n">
        <f aca="false">IF(ISERR(+E255/B255),0,((+E255/B255)))</f>
        <v>0</v>
      </c>
      <c r="G255" s="63"/>
      <c r="H255" s="64" t="n">
        <f aca="false">IF(ISERR(+G255/B255),0,((+G255/B255)))</f>
        <v>0</v>
      </c>
      <c r="I255" s="63"/>
      <c r="J255" s="64" t="n">
        <f aca="false">IF(ISERR(+I255/B255),0,((+I255/B255)))</f>
        <v>0</v>
      </c>
      <c r="K255" s="116"/>
      <c r="L255" s="63"/>
      <c r="M255" s="117" t="n">
        <f aca="false">IF(ISERR(+L255/B255),0,((+L255/B255)))</f>
        <v>0</v>
      </c>
      <c r="N255" s="66"/>
      <c r="O255" s="67" t="n">
        <f aca="false">IF(ISERR(N255/B255),0,((N255/B255)))</f>
        <v>0</v>
      </c>
      <c r="P255" s="63"/>
      <c r="Q255" s="64" t="n">
        <f aca="false">IF(ISERR(+P255/B255),0,((+P255/B255)))</f>
        <v>0</v>
      </c>
      <c r="R255" s="118" t="n">
        <f aca="false">SUM(B255-SUM(E255+G255+I255+L255+N255+P255))</f>
        <v>0</v>
      </c>
    </row>
    <row r="256" customFormat="false" ht="12.75" hidden="false" customHeight="false" outlineLevel="0" collapsed="false">
      <c r="A256" s="125"/>
      <c r="B256" s="63"/>
      <c r="C256" s="63"/>
      <c r="D256" s="64" t="n">
        <f aca="false">IF(ISERR(+C256/B256),0,((+C256/B256)))</f>
        <v>0</v>
      </c>
      <c r="E256" s="63"/>
      <c r="F256" s="64" t="n">
        <f aca="false">IF(ISERR(+E256/B256),0,((+E256/B256)))</f>
        <v>0</v>
      </c>
      <c r="G256" s="63"/>
      <c r="H256" s="64" t="n">
        <f aca="false">IF(ISERR(+G256/B256),0,((+G256/B256)))</f>
        <v>0</v>
      </c>
      <c r="I256" s="63"/>
      <c r="J256" s="64" t="n">
        <f aca="false">IF(ISERR(+I256/B256),0,((+I256/B256)))</f>
        <v>0</v>
      </c>
      <c r="K256" s="116"/>
      <c r="L256" s="63"/>
      <c r="M256" s="117" t="n">
        <f aca="false">IF(ISERR(+L256/B256),0,((+L256/B256)))</f>
        <v>0</v>
      </c>
      <c r="N256" s="66"/>
      <c r="O256" s="67" t="n">
        <f aca="false">IF(ISERR(N256/B256),0,((N256/B256)))</f>
        <v>0</v>
      </c>
      <c r="P256" s="63"/>
      <c r="Q256" s="64" t="n">
        <f aca="false">IF(ISERR(+P256/B256),0,((+P256/B256)))</f>
        <v>0</v>
      </c>
      <c r="R256" s="118" t="n">
        <f aca="false">SUM(B256-SUM(E256+G256+I256+L256+N256+P256))</f>
        <v>0</v>
      </c>
    </row>
    <row r="257" customFormat="false" ht="12.75" hidden="false" customHeight="false" outlineLevel="0" collapsed="false">
      <c r="A257" s="125"/>
      <c r="B257" s="63"/>
      <c r="C257" s="63"/>
      <c r="D257" s="64" t="n">
        <f aca="false">IF(ISERR(+C257/B257),0,((+C257/B257)))</f>
        <v>0</v>
      </c>
      <c r="E257" s="63"/>
      <c r="F257" s="64" t="n">
        <f aca="false">IF(ISERR(+E257/B257),0,((+E257/B257)))</f>
        <v>0</v>
      </c>
      <c r="G257" s="63"/>
      <c r="H257" s="64" t="n">
        <f aca="false">IF(ISERR(+G257/B257),0,((+G257/B257)))</f>
        <v>0</v>
      </c>
      <c r="I257" s="63"/>
      <c r="J257" s="64" t="n">
        <f aca="false">IF(ISERR(+I257/B257),0,((+I257/B257)))</f>
        <v>0</v>
      </c>
      <c r="K257" s="116"/>
      <c r="L257" s="63"/>
      <c r="M257" s="117" t="n">
        <f aca="false">IF(ISERR(+L257/B257),0,((+L257/B257)))</f>
        <v>0</v>
      </c>
      <c r="N257" s="66"/>
      <c r="O257" s="67" t="n">
        <f aca="false">IF(ISERR(N257/B257),0,((N257/B257)))</f>
        <v>0</v>
      </c>
      <c r="P257" s="63"/>
      <c r="Q257" s="64" t="n">
        <f aca="false">IF(ISERR(+P257/B257),0,((+P257/B257)))</f>
        <v>0</v>
      </c>
      <c r="R257" s="118" t="n">
        <f aca="false">SUM(B257-SUM(E257+G257+I257+L257+N257+P257))</f>
        <v>0</v>
      </c>
    </row>
    <row r="258" customFormat="false" ht="12.75" hidden="false" customHeight="false" outlineLevel="0" collapsed="false">
      <c r="A258" s="125"/>
      <c r="B258" s="63"/>
      <c r="C258" s="63"/>
      <c r="D258" s="64" t="n">
        <f aca="false">IF(ISERR(+C258/B258),0,((+C258/B258)))</f>
        <v>0</v>
      </c>
      <c r="E258" s="63"/>
      <c r="F258" s="64" t="n">
        <f aca="false">IF(ISERR(+E258/B258),0,((+E258/B258)))</f>
        <v>0</v>
      </c>
      <c r="G258" s="63"/>
      <c r="H258" s="64" t="n">
        <f aca="false">IF(ISERR(+G258/B258),0,((+G258/B258)))</f>
        <v>0</v>
      </c>
      <c r="I258" s="63"/>
      <c r="J258" s="64" t="n">
        <f aca="false">IF(ISERR(+I258/B258),0,((+I258/B258)))</f>
        <v>0</v>
      </c>
      <c r="K258" s="116"/>
      <c r="L258" s="63"/>
      <c r="M258" s="117" t="n">
        <f aca="false">IF(ISERR(+L258/B258),0,((+L258/B258)))</f>
        <v>0</v>
      </c>
      <c r="N258" s="66"/>
      <c r="O258" s="67" t="n">
        <f aca="false">IF(ISERR(N258/B258),0,((N258/B258)))</f>
        <v>0</v>
      </c>
      <c r="P258" s="63"/>
      <c r="Q258" s="64" t="n">
        <f aca="false">IF(ISERR(+P258/B258),0,((+P258/B258)))</f>
        <v>0</v>
      </c>
      <c r="R258" s="118" t="n">
        <f aca="false">SUM(B258-SUM(E258+G258+I258+L258+N258+P258))</f>
        <v>0</v>
      </c>
    </row>
    <row r="259" customFormat="false" ht="12.75" hidden="false" customHeight="false" outlineLevel="0" collapsed="false">
      <c r="A259" s="125"/>
      <c r="B259" s="63"/>
      <c r="C259" s="63"/>
      <c r="D259" s="64" t="n">
        <f aca="false">IF(ISERR(+C259/B259),0,((+C259/B259)))</f>
        <v>0</v>
      </c>
      <c r="E259" s="63"/>
      <c r="F259" s="64" t="n">
        <f aca="false">IF(ISERR(+E259/B259),0,((+E259/B259)))</f>
        <v>0</v>
      </c>
      <c r="G259" s="63"/>
      <c r="H259" s="64" t="n">
        <f aca="false">IF(ISERR(+G259/B259),0,((+G259/B259)))</f>
        <v>0</v>
      </c>
      <c r="I259" s="63"/>
      <c r="J259" s="64" t="n">
        <f aca="false">IF(ISERR(+I259/B259),0,((+I259/B259)))</f>
        <v>0</v>
      </c>
      <c r="K259" s="116"/>
      <c r="L259" s="63"/>
      <c r="M259" s="117" t="n">
        <f aca="false">IF(ISERR(+L259/B259),0,((+L259/B259)))</f>
        <v>0</v>
      </c>
      <c r="N259" s="66"/>
      <c r="O259" s="67" t="n">
        <f aca="false">IF(ISERR(N259/B259),0,((N259/B259)))</f>
        <v>0</v>
      </c>
      <c r="P259" s="63"/>
      <c r="Q259" s="64" t="n">
        <f aca="false">IF(ISERR(+P259/B259),0,((+P259/B259)))</f>
        <v>0</v>
      </c>
      <c r="R259" s="118" t="n">
        <f aca="false">SUM(B259-SUM(E259+G259+I259+L259+N259+P259))</f>
        <v>0</v>
      </c>
    </row>
    <row r="260" customFormat="false" ht="12.75" hidden="false" customHeight="false" outlineLevel="0" collapsed="false">
      <c r="A260" s="125"/>
      <c r="B260" s="63"/>
      <c r="C260" s="63"/>
      <c r="D260" s="64" t="n">
        <f aca="false">IF(ISERR(+C260/B260),0,((+C260/B260)))</f>
        <v>0</v>
      </c>
      <c r="E260" s="63"/>
      <c r="F260" s="64" t="n">
        <f aca="false">IF(ISERR(+E260/B260),0,((+E260/B260)))</f>
        <v>0</v>
      </c>
      <c r="G260" s="63"/>
      <c r="H260" s="64" t="n">
        <f aca="false">IF(ISERR(+G260/B260),0,((+G260/B260)))</f>
        <v>0</v>
      </c>
      <c r="I260" s="63"/>
      <c r="J260" s="64" t="n">
        <f aca="false">IF(ISERR(+I260/B260),0,((+I260/B260)))</f>
        <v>0</v>
      </c>
      <c r="K260" s="116"/>
      <c r="L260" s="63"/>
      <c r="M260" s="117" t="n">
        <f aca="false">IF(ISERR(+L260/B260),0,((+L260/B260)))</f>
        <v>0</v>
      </c>
      <c r="N260" s="66"/>
      <c r="O260" s="67" t="n">
        <f aca="false">IF(ISERR(N260/B260),0,((N260/B260)))</f>
        <v>0</v>
      </c>
      <c r="P260" s="63"/>
      <c r="Q260" s="64" t="n">
        <f aca="false">IF(ISERR(+P260/B260),0,((+P260/B260)))</f>
        <v>0</v>
      </c>
      <c r="R260" s="118" t="n">
        <f aca="false">SUM(B260-SUM(E260+G260+I260+L260+N260+P260))</f>
        <v>0</v>
      </c>
    </row>
    <row r="261" customFormat="false" ht="12.75" hidden="false" customHeight="false" outlineLevel="0" collapsed="false">
      <c r="A261" s="125"/>
      <c r="B261" s="63"/>
      <c r="C261" s="63"/>
      <c r="D261" s="64" t="n">
        <f aca="false">IF(ISERR(+C261/B261),0,((+C261/B261)))</f>
        <v>0</v>
      </c>
      <c r="E261" s="63"/>
      <c r="F261" s="64" t="n">
        <f aca="false">IF(ISERR(+E261/B261),0,((+E261/B261)))</f>
        <v>0</v>
      </c>
      <c r="G261" s="63"/>
      <c r="H261" s="64" t="n">
        <f aca="false">IF(ISERR(+G261/B261),0,((+G261/B261)))</f>
        <v>0</v>
      </c>
      <c r="I261" s="63"/>
      <c r="J261" s="64" t="n">
        <f aca="false">IF(ISERR(+I261/B261),0,((+I261/B261)))</f>
        <v>0</v>
      </c>
      <c r="K261" s="116"/>
      <c r="L261" s="63"/>
      <c r="M261" s="117" t="n">
        <f aca="false">IF(ISERR(+L261/B261),0,((+L261/B261)))</f>
        <v>0</v>
      </c>
      <c r="N261" s="66"/>
      <c r="O261" s="67" t="n">
        <f aca="false">IF(ISERR(N261/B261),0,((N261/B261)))</f>
        <v>0</v>
      </c>
      <c r="P261" s="63"/>
      <c r="Q261" s="64" t="n">
        <f aca="false">IF(ISERR(+P261/B261),0,((+P261/B261)))</f>
        <v>0</v>
      </c>
      <c r="R261" s="118" t="n">
        <f aca="false">SUM(B261-SUM(E261+G261+I261+L261+N261+P261))</f>
        <v>0</v>
      </c>
    </row>
    <row r="262" customFormat="false" ht="12.75" hidden="false" customHeight="false" outlineLevel="0" collapsed="false">
      <c r="A262" s="125"/>
      <c r="B262" s="63"/>
      <c r="C262" s="63"/>
      <c r="D262" s="64" t="n">
        <f aca="false">IF(ISERR(+C262/B262),0,((+C262/B262)))</f>
        <v>0</v>
      </c>
      <c r="E262" s="63"/>
      <c r="F262" s="64" t="n">
        <f aca="false">IF(ISERR(+E262/B262),0,((+E262/B262)))</f>
        <v>0</v>
      </c>
      <c r="G262" s="63"/>
      <c r="H262" s="64" t="n">
        <f aca="false">IF(ISERR(+G262/B262),0,((+G262/B262)))</f>
        <v>0</v>
      </c>
      <c r="I262" s="63"/>
      <c r="J262" s="64" t="n">
        <f aca="false">IF(ISERR(+I262/B262),0,((+I262/B262)))</f>
        <v>0</v>
      </c>
      <c r="K262" s="116"/>
      <c r="L262" s="63"/>
      <c r="M262" s="117" t="n">
        <f aca="false">IF(ISERR(+L262/B262),0,((+L262/B262)))</f>
        <v>0</v>
      </c>
      <c r="N262" s="66"/>
      <c r="O262" s="67" t="n">
        <f aca="false">IF(ISERR(N262/B262),0,((N262/B262)))</f>
        <v>0</v>
      </c>
      <c r="P262" s="63"/>
      <c r="Q262" s="64" t="n">
        <f aca="false">IF(ISERR(+P262/B262),0,((+P262/B262)))</f>
        <v>0</v>
      </c>
      <c r="R262" s="118" t="n">
        <f aca="false">SUM(B262-SUM(E262+G262+I262+L262+N262+P262))</f>
        <v>0</v>
      </c>
    </row>
    <row r="263" customFormat="false" ht="12.75" hidden="false" customHeight="false" outlineLevel="0" collapsed="false">
      <c r="A263" s="125"/>
      <c r="B263" s="63"/>
      <c r="C263" s="63"/>
      <c r="D263" s="64" t="n">
        <f aca="false">IF(ISERR(+C263/B263),0,((+C263/B263)))</f>
        <v>0</v>
      </c>
      <c r="E263" s="63"/>
      <c r="F263" s="64" t="n">
        <f aca="false">IF(ISERR(+E263/B263),0,((+E263/B263)))</f>
        <v>0</v>
      </c>
      <c r="G263" s="63"/>
      <c r="H263" s="64" t="n">
        <f aca="false">IF(ISERR(+G263/B263),0,((+G263/B263)))</f>
        <v>0</v>
      </c>
      <c r="I263" s="63"/>
      <c r="J263" s="64" t="n">
        <f aca="false">IF(ISERR(+I263/B263),0,((+I263/B263)))</f>
        <v>0</v>
      </c>
      <c r="K263" s="116"/>
      <c r="L263" s="63"/>
      <c r="M263" s="117" t="n">
        <f aca="false">IF(ISERR(+L263/B263),0,((+L263/B263)))</f>
        <v>0</v>
      </c>
      <c r="N263" s="66"/>
      <c r="O263" s="67" t="n">
        <f aca="false">IF(ISERR(N263/B263),0,((N263/B263)))</f>
        <v>0</v>
      </c>
      <c r="P263" s="63"/>
      <c r="Q263" s="64" t="n">
        <f aca="false">IF(ISERR(+P263/B263),0,((+P263/B263)))</f>
        <v>0</v>
      </c>
      <c r="R263" s="118" t="n">
        <f aca="false">SUM(B263-SUM(E263+G263+I263+L263+N263+P263))</f>
        <v>0</v>
      </c>
    </row>
    <row r="264" customFormat="false" ht="12.75" hidden="false" customHeight="false" outlineLevel="0" collapsed="false">
      <c r="A264" s="125"/>
      <c r="B264" s="63"/>
      <c r="C264" s="63"/>
      <c r="D264" s="64" t="n">
        <f aca="false">IF(ISERR(+C264/B264),0,((+C264/B264)))</f>
        <v>0</v>
      </c>
      <c r="E264" s="63"/>
      <c r="F264" s="64" t="n">
        <f aca="false">IF(ISERR(+E264/B264),0,((+E264/B264)))</f>
        <v>0</v>
      </c>
      <c r="G264" s="63"/>
      <c r="H264" s="64" t="n">
        <f aca="false">IF(ISERR(+G264/B264),0,((+G264/B264)))</f>
        <v>0</v>
      </c>
      <c r="I264" s="63"/>
      <c r="J264" s="64" t="n">
        <f aca="false">IF(ISERR(+I264/B264),0,((+I264/B264)))</f>
        <v>0</v>
      </c>
      <c r="K264" s="116"/>
      <c r="L264" s="63"/>
      <c r="M264" s="117" t="n">
        <f aca="false">IF(ISERR(+L264/B264),0,((+L264/B264)))</f>
        <v>0</v>
      </c>
      <c r="N264" s="66"/>
      <c r="O264" s="67" t="n">
        <f aca="false">IF(ISERR(N264/B264),0,((N264/B264)))</f>
        <v>0</v>
      </c>
      <c r="P264" s="63"/>
      <c r="Q264" s="64" t="n">
        <f aca="false">IF(ISERR(+P264/B264),0,((+P264/B264)))</f>
        <v>0</v>
      </c>
      <c r="R264" s="118" t="n">
        <f aca="false">SUM(B264-SUM(E264+G264+I264+L264+N264+P264))</f>
        <v>0</v>
      </c>
    </row>
    <row r="265" customFormat="false" ht="12.75" hidden="false" customHeight="false" outlineLevel="0" collapsed="false">
      <c r="A265" s="125"/>
      <c r="B265" s="63"/>
      <c r="C265" s="63"/>
      <c r="D265" s="64" t="n">
        <f aca="false">IF(ISERR(+C265/B265),0,((+C265/B265)))</f>
        <v>0</v>
      </c>
      <c r="E265" s="63"/>
      <c r="F265" s="64" t="n">
        <f aca="false">IF(ISERR(+E265/B265),0,((+E265/B265)))</f>
        <v>0</v>
      </c>
      <c r="G265" s="63"/>
      <c r="H265" s="64" t="n">
        <f aca="false">IF(ISERR(+G265/B265),0,((+G265/B265)))</f>
        <v>0</v>
      </c>
      <c r="I265" s="63"/>
      <c r="J265" s="64" t="n">
        <f aca="false">IF(ISERR(+I265/B265),0,((+I265/B265)))</f>
        <v>0</v>
      </c>
      <c r="K265" s="116"/>
      <c r="L265" s="63"/>
      <c r="M265" s="117" t="n">
        <f aca="false">IF(ISERR(+L265/B265),0,((+L265/B265)))</f>
        <v>0</v>
      </c>
      <c r="N265" s="66"/>
      <c r="O265" s="67" t="n">
        <f aca="false">IF(ISERR(N265/B265),0,((N265/B265)))</f>
        <v>0</v>
      </c>
      <c r="P265" s="63"/>
      <c r="Q265" s="64" t="n">
        <f aca="false">IF(ISERR(+P265/B265),0,((+P265/B265)))</f>
        <v>0</v>
      </c>
      <c r="R265" s="118" t="n">
        <f aca="false">SUM(B265-SUM(E265+G265+I265+L265+N265+P265))</f>
        <v>0</v>
      </c>
    </row>
    <row r="266" customFormat="false" ht="12.75" hidden="false" customHeight="false" outlineLevel="0" collapsed="false">
      <c r="A266" s="125"/>
      <c r="B266" s="63"/>
      <c r="C266" s="63"/>
      <c r="D266" s="64" t="n">
        <f aca="false">IF(ISERR(+C266/B266),0,((+C266/B266)))</f>
        <v>0</v>
      </c>
      <c r="E266" s="63"/>
      <c r="F266" s="64" t="n">
        <f aca="false">IF(ISERR(+E266/B266),0,((+E266/B266)))</f>
        <v>0</v>
      </c>
      <c r="G266" s="63"/>
      <c r="H266" s="64" t="n">
        <f aca="false">IF(ISERR(+G266/B266),0,((+G266/B266)))</f>
        <v>0</v>
      </c>
      <c r="I266" s="63"/>
      <c r="J266" s="64" t="n">
        <f aca="false">IF(ISERR(+I266/B266),0,((+I266/B266)))</f>
        <v>0</v>
      </c>
      <c r="K266" s="116"/>
      <c r="L266" s="63"/>
      <c r="M266" s="117" t="n">
        <f aca="false">IF(ISERR(+L266/B266),0,((+L266/B266)))</f>
        <v>0</v>
      </c>
      <c r="N266" s="66"/>
      <c r="O266" s="67" t="n">
        <f aca="false">IF(ISERR(N266/B266),0,((N266/B266)))</f>
        <v>0</v>
      </c>
      <c r="P266" s="63"/>
      <c r="Q266" s="64" t="n">
        <f aca="false">IF(ISERR(+P266/B266),0,((+P266/B266)))</f>
        <v>0</v>
      </c>
      <c r="R266" s="118" t="n">
        <f aca="false">SUM(B266-SUM(E266+G266+I266+L266+N266+P266))</f>
        <v>0</v>
      </c>
    </row>
    <row r="267" customFormat="false" ht="12.75" hidden="false" customHeight="false" outlineLevel="0" collapsed="false">
      <c r="A267" s="125"/>
      <c r="B267" s="63"/>
      <c r="C267" s="63"/>
      <c r="D267" s="64" t="n">
        <f aca="false">IF(ISERR(+C267/B267),0,((+C267/B267)))</f>
        <v>0</v>
      </c>
      <c r="E267" s="63"/>
      <c r="F267" s="64" t="n">
        <f aca="false">IF(ISERR(+E267/B267),0,((+E267/B267)))</f>
        <v>0</v>
      </c>
      <c r="G267" s="63"/>
      <c r="H267" s="64" t="n">
        <f aca="false">IF(ISERR(+G267/B267),0,((+G267/B267)))</f>
        <v>0</v>
      </c>
      <c r="I267" s="63"/>
      <c r="J267" s="64" t="n">
        <f aca="false">IF(ISERR(+I267/B267),0,((+I267/B267)))</f>
        <v>0</v>
      </c>
      <c r="K267" s="116"/>
      <c r="L267" s="63"/>
      <c r="M267" s="117" t="n">
        <f aca="false">IF(ISERR(+L267/B267),0,((+L267/B267)))</f>
        <v>0</v>
      </c>
      <c r="N267" s="66"/>
      <c r="O267" s="67" t="n">
        <f aca="false">IF(ISERR(N267/B267),0,((N267/B267)))</f>
        <v>0</v>
      </c>
      <c r="P267" s="63"/>
      <c r="Q267" s="64" t="n">
        <f aca="false">IF(ISERR(+P267/B267),0,((+P267/B267)))</f>
        <v>0</v>
      </c>
      <c r="R267" s="118" t="n">
        <f aca="false">SUM(B267-SUM(E267+G267+I267+L267+N267+P267))</f>
        <v>0</v>
      </c>
    </row>
    <row r="268" customFormat="false" ht="12.75" hidden="false" customHeight="false" outlineLevel="0" collapsed="false">
      <c r="A268" s="125"/>
      <c r="B268" s="63"/>
      <c r="C268" s="63"/>
      <c r="D268" s="64" t="n">
        <f aca="false">IF(ISERR(+C268/B268),0,((+C268/B268)))</f>
        <v>0</v>
      </c>
      <c r="E268" s="63"/>
      <c r="F268" s="64" t="n">
        <f aca="false">IF(ISERR(+E268/B268),0,((+E268/B268)))</f>
        <v>0</v>
      </c>
      <c r="G268" s="63"/>
      <c r="H268" s="64" t="n">
        <f aca="false">IF(ISERR(+G268/B268),0,((+G268/B268)))</f>
        <v>0</v>
      </c>
      <c r="I268" s="63"/>
      <c r="J268" s="64" t="n">
        <f aca="false">IF(ISERR(+I268/B268),0,((+I268/B268)))</f>
        <v>0</v>
      </c>
      <c r="K268" s="116"/>
      <c r="L268" s="63"/>
      <c r="M268" s="117" t="n">
        <f aca="false">IF(ISERR(+L268/B268),0,((+L268/B268)))</f>
        <v>0</v>
      </c>
      <c r="N268" s="66"/>
      <c r="O268" s="67" t="n">
        <f aca="false">IF(ISERR(N268/B268),0,((N268/B268)))</f>
        <v>0</v>
      </c>
      <c r="P268" s="63"/>
      <c r="Q268" s="64" t="n">
        <f aca="false">IF(ISERR(+P268/B268),0,((+P268/B268)))</f>
        <v>0</v>
      </c>
      <c r="R268" s="118" t="n">
        <f aca="false">SUM(B268-SUM(E268+G268+I268+L268+N268+P268))</f>
        <v>0</v>
      </c>
    </row>
    <row r="269" customFormat="false" ht="12.75" hidden="false" customHeight="false" outlineLevel="0" collapsed="false">
      <c r="A269" s="125"/>
      <c r="B269" s="63"/>
      <c r="C269" s="63"/>
      <c r="D269" s="64" t="n">
        <f aca="false">IF(ISERR(+C269/B269),0,((+C269/B269)))</f>
        <v>0</v>
      </c>
      <c r="E269" s="63"/>
      <c r="F269" s="64" t="n">
        <f aca="false">IF(ISERR(+E269/B269),0,((+E269/B269)))</f>
        <v>0</v>
      </c>
      <c r="G269" s="63"/>
      <c r="H269" s="64" t="n">
        <f aca="false">IF(ISERR(+G269/B269),0,((+G269/B269)))</f>
        <v>0</v>
      </c>
      <c r="I269" s="63"/>
      <c r="J269" s="64" t="n">
        <f aca="false">IF(ISERR(+I269/B269),0,((+I269/B269)))</f>
        <v>0</v>
      </c>
      <c r="K269" s="116"/>
      <c r="L269" s="63"/>
      <c r="M269" s="117" t="n">
        <f aca="false">IF(ISERR(+L269/B269),0,((+L269/B269)))</f>
        <v>0</v>
      </c>
      <c r="N269" s="66"/>
      <c r="O269" s="67" t="n">
        <f aca="false">IF(ISERR(N269/B269),0,((N269/B269)))</f>
        <v>0</v>
      </c>
      <c r="P269" s="63"/>
      <c r="Q269" s="64" t="n">
        <f aca="false">IF(ISERR(+P269/B269),0,((+P269/B269)))</f>
        <v>0</v>
      </c>
      <c r="R269" s="118" t="n">
        <f aca="false">SUM(B269-SUM(E269+G269+I269+L269+N269+P269))</f>
        <v>0</v>
      </c>
    </row>
    <row r="270" customFormat="false" ht="12.75" hidden="false" customHeight="false" outlineLevel="0" collapsed="false">
      <c r="A270" s="125"/>
      <c r="B270" s="63"/>
      <c r="C270" s="63"/>
      <c r="D270" s="64" t="n">
        <f aca="false">IF(ISERR(+C270/B270),0,((+C270/B270)))</f>
        <v>0</v>
      </c>
      <c r="E270" s="63"/>
      <c r="F270" s="64" t="n">
        <f aca="false">IF(ISERR(+E270/B270),0,((+E270/B270)))</f>
        <v>0</v>
      </c>
      <c r="G270" s="63"/>
      <c r="H270" s="64" t="n">
        <f aca="false">IF(ISERR(+G270/B270),0,((+G270/B270)))</f>
        <v>0</v>
      </c>
      <c r="I270" s="63"/>
      <c r="J270" s="64" t="n">
        <f aca="false">IF(ISERR(+I270/B270),0,((+I270/B270)))</f>
        <v>0</v>
      </c>
      <c r="K270" s="116"/>
      <c r="L270" s="63"/>
      <c r="M270" s="117" t="n">
        <f aca="false">IF(ISERR(+L270/B270),0,((+L270/B270)))</f>
        <v>0</v>
      </c>
      <c r="N270" s="66"/>
      <c r="O270" s="67" t="n">
        <f aca="false">IF(ISERR(N270/B270),0,((N270/B270)))</f>
        <v>0</v>
      </c>
      <c r="P270" s="63"/>
      <c r="Q270" s="64" t="n">
        <f aca="false">IF(ISERR(+P270/B270),0,((+P270/B270)))</f>
        <v>0</v>
      </c>
      <c r="R270" s="118" t="n">
        <f aca="false">SUM(B270-SUM(E270+G270+I270+L270+N270+P270))</f>
        <v>0</v>
      </c>
    </row>
    <row r="271" customFormat="false" ht="12.75" hidden="false" customHeight="false" outlineLevel="0" collapsed="false">
      <c r="A271" s="125"/>
      <c r="B271" s="63"/>
      <c r="C271" s="63"/>
      <c r="D271" s="64" t="n">
        <f aca="false">IF(ISERR(+C271/B271),0,((+C271/B271)))</f>
        <v>0</v>
      </c>
      <c r="E271" s="63"/>
      <c r="F271" s="64" t="n">
        <f aca="false">IF(ISERR(+E271/B271),0,((+E271/B271)))</f>
        <v>0</v>
      </c>
      <c r="G271" s="63"/>
      <c r="H271" s="64" t="n">
        <f aca="false">IF(ISERR(+G271/B271),0,((+G271/B271)))</f>
        <v>0</v>
      </c>
      <c r="I271" s="63"/>
      <c r="J271" s="64" t="n">
        <f aca="false">IF(ISERR(+I271/B271),0,((+I271/B271)))</f>
        <v>0</v>
      </c>
      <c r="K271" s="116"/>
      <c r="L271" s="63"/>
      <c r="M271" s="117" t="n">
        <f aca="false">IF(ISERR(+L271/B271),0,((+L271/B271)))</f>
        <v>0</v>
      </c>
      <c r="N271" s="66"/>
      <c r="O271" s="67" t="n">
        <f aca="false">IF(ISERR(N271/B271),0,((N271/B271)))</f>
        <v>0</v>
      </c>
      <c r="P271" s="63"/>
      <c r="Q271" s="64" t="n">
        <f aca="false">IF(ISERR(+P271/B271),0,((+P271/B271)))</f>
        <v>0</v>
      </c>
      <c r="R271" s="118" t="n">
        <f aca="false">SUM(B271-SUM(E271+G271+I271+L271+N271+P271))</f>
        <v>0</v>
      </c>
    </row>
    <row r="272" customFormat="false" ht="12.75" hidden="false" customHeight="false" outlineLevel="0" collapsed="false">
      <c r="A272" s="125"/>
      <c r="B272" s="63"/>
      <c r="C272" s="63"/>
      <c r="D272" s="64" t="n">
        <f aca="false">IF(ISERR(+C272/B272),0,((+C272/B272)))</f>
        <v>0</v>
      </c>
      <c r="E272" s="63"/>
      <c r="F272" s="64" t="n">
        <f aca="false">IF(ISERR(+E272/B272),0,((+E272/B272)))</f>
        <v>0</v>
      </c>
      <c r="G272" s="63"/>
      <c r="H272" s="64" t="n">
        <f aca="false">IF(ISERR(+G272/B272),0,((+G272/B272)))</f>
        <v>0</v>
      </c>
      <c r="I272" s="63"/>
      <c r="J272" s="64" t="n">
        <f aca="false">IF(ISERR(+I272/B272),0,((+I272/B272)))</f>
        <v>0</v>
      </c>
      <c r="K272" s="116"/>
      <c r="L272" s="63"/>
      <c r="M272" s="117" t="n">
        <f aca="false">IF(ISERR(+L272/B272),0,((+L272/B272)))</f>
        <v>0</v>
      </c>
      <c r="N272" s="66"/>
      <c r="O272" s="67" t="n">
        <f aca="false">IF(ISERR(N272/B272),0,((N272/B272)))</f>
        <v>0</v>
      </c>
      <c r="P272" s="63"/>
      <c r="Q272" s="64" t="n">
        <f aca="false">IF(ISERR(+P272/B272),0,((+P272/B272)))</f>
        <v>0</v>
      </c>
      <c r="R272" s="118" t="n">
        <f aca="false">SUM(B272-SUM(E272+G272+I272+L272+N272+P272))</f>
        <v>0</v>
      </c>
    </row>
    <row r="273" customFormat="false" ht="12.75" hidden="false" customHeight="false" outlineLevel="0" collapsed="false">
      <c r="A273" s="125"/>
      <c r="B273" s="63"/>
      <c r="C273" s="63"/>
      <c r="D273" s="64" t="n">
        <f aca="false">IF(ISERR(+C273/B273),0,((+C273/B273)))</f>
        <v>0</v>
      </c>
      <c r="E273" s="63"/>
      <c r="F273" s="64" t="n">
        <f aca="false">IF(ISERR(+E273/B273),0,((+E273/B273)))</f>
        <v>0</v>
      </c>
      <c r="G273" s="63"/>
      <c r="H273" s="64" t="n">
        <f aca="false">IF(ISERR(+G273/B273),0,((+G273/B273)))</f>
        <v>0</v>
      </c>
      <c r="I273" s="63"/>
      <c r="J273" s="64" t="n">
        <f aca="false">IF(ISERR(+I273/B273),0,((+I273/B273)))</f>
        <v>0</v>
      </c>
      <c r="K273" s="116"/>
      <c r="L273" s="63"/>
      <c r="M273" s="117" t="n">
        <f aca="false">IF(ISERR(+L273/B273),0,((+L273/B273)))</f>
        <v>0</v>
      </c>
      <c r="N273" s="66"/>
      <c r="O273" s="67" t="n">
        <f aca="false">IF(ISERR(N273/B273),0,((N273/B273)))</f>
        <v>0</v>
      </c>
      <c r="P273" s="63"/>
      <c r="Q273" s="64" t="n">
        <f aca="false">IF(ISERR(+P273/B273),0,((+P273/B273)))</f>
        <v>0</v>
      </c>
      <c r="R273" s="118" t="n">
        <f aca="false">SUM(B273-SUM(E273+G273+I273+L273+N273+P273))</f>
        <v>0</v>
      </c>
    </row>
    <row r="274" customFormat="false" ht="12.75" hidden="false" customHeight="false" outlineLevel="0" collapsed="false">
      <c r="A274" s="125"/>
      <c r="B274" s="63"/>
      <c r="C274" s="63"/>
      <c r="D274" s="64" t="n">
        <f aca="false">IF(ISERR(+C274/B274),0,((+C274/B274)))</f>
        <v>0</v>
      </c>
      <c r="E274" s="63"/>
      <c r="F274" s="64" t="n">
        <f aca="false">IF(ISERR(+E274/B274),0,((+E274/B274)))</f>
        <v>0</v>
      </c>
      <c r="G274" s="63"/>
      <c r="H274" s="64" t="n">
        <f aca="false">IF(ISERR(+G274/B274),0,((+G274/B274)))</f>
        <v>0</v>
      </c>
      <c r="I274" s="63"/>
      <c r="J274" s="64" t="n">
        <f aca="false">IF(ISERR(+I274/B274),0,((+I274/B274)))</f>
        <v>0</v>
      </c>
      <c r="K274" s="116"/>
      <c r="L274" s="63"/>
      <c r="M274" s="117" t="n">
        <f aca="false">IF(ISERR(+L274/B274),0,((+L274/B274)))</f>
        <v>0</v>
      </c>
      <c r="N274" s="66"/>
      <c r="O274" s="67" t="n">
        <f aca="false">IF(ISERR(N274/B274),0,((N274/B274)))</f>
        <v>0</v>
      </c>
      <c r="P274" s="63"/>
      <c r="Q274" s="64" t="n">
        <f aca="false">IF(ISERR(+P274/B274),0,((+P274/B274)))</f>
        <v>0</v>
      </c>
      <c r="R274" s="118" t="n">
        <f aca="false">SUM(B274-SUM(E274+G274+I274+L274+N274+P274))</f>
        <v>0</v>
      </c>
    </row>
    <row r="275" customFormat="false" ht="12.75" hidden="false" customHeight="false" outlineLevel="0" collapsed="false">
      <c r="A275" s="125"/>
      <c r="B275" s="63"/>
      <c r="C275" s="63"/>
      <c r="D275" s="64" t="n">
        <f aca="false">IF(ISERR(+C275/B275),0,((+C275/B275)))</f>
        <v>0</v>
      </c>
      <c r="E275" s="63"/>
      <c r="F275" s="64" t="n">
        <f aca="false">IF(ISERR(+E275/B275),0,((+E275/B275)))</f>
        <v>0</v>
      </c>
      <c r="G275" s="63"/>
      <c r="H275" s="64" t="n">
        <f aca="false">IF(ISERR(+G275/B275),0,((+G275/B275)))</f>
        <v>0</v>
      </c>
      <c r="I275" s="63"/>
      <c r="J275" s="64" t="n">
        <f aca="false">IF(ISERR(+I275/B275),0,((+I275/B275)))</f>
        <v>0</v>
      </c>
      <c r="K275" s="116"/>
      <c r="L275" s="63"/>
      <c r="M275" s="117" t="n">
        <f aca="false">IF(ISERR(+L275/B275),0,((+L275/B275)))</f>
        <v>0</v>
      </c>
      <c r="N275" s="66"/>
      <c r="O275" s="67" t="n">
        <f aca="false">IF(ISERR(N275/B275),0,((N275/B275)))</f>
        <v>0</v>
      </c>
      <c r="P275" s="63"/>
      <c r="Q275" s="64" t="n">
        <f aca="false">IF(ISERR(+P275/B275),0,((+P275/B275)))</f>
        <v>0</v>
      </c>
      <c r="R275" s="118" t="n">
        <f aca="false">SUM(B275-SUM(E275+G275+I275+L275+N275+P275))</f>
        <v>0</v>
      </c>
    </row>
    <row r="276" customFormat="false" ht="12.75" hidden="false" customHeight="false" outlineLevel="0" collapsed="false">
      <c r="A276" s="125"/>
      <c r="B276" s="63"/>
      <c r="C276" s="63"/>
      <c r="D276" s="64" t="n">
        <f aca="false">IF(ISERR(+C276/B276),0,((+C276/B276)))</f>
        <v>0</v>
      </c>
      <c r="E276" s="63"/>
      <c r="F276" s="64" t="n">
        <f aca="false">IF(ISERR(+E276/B276),0,((+E276/B276)))</f>
        <v>0</v>
      </c>
      <c r="G276" s="63"/>
      <c r="H276" s="64" t="n">
        <f aca="false">IF(ISERR(+G276/B276),0,((+G276/B276)))</f>
        <v>0</v>
      </c>
      <c r="I276" s="63"/>
      <c r="J276" s="64" t="n">
        <f aca="false">IF(ISERR(+I276/B276),0,((+I276/B276)))</f>
        <v>0</v>
      </c>
      <c r="K276" s="116"/>
      <c r="L276" s="63"/>
      <c r="M276" s="117" t="n">
        <f aca="false">IF(ISERR(+L276/B276),0,((+L276/B276)))</f>
        <v>0</v>
      </c>
      <c r="N276" s="66"/>
      <c r="O276" s="67" t="n">
        <f aca="false">IF(ISERR(N276/B276),0,((N276/B276)))</f>
        <v>0</v>
      </c>
      <c r="P276" s="63"/>
      <c r="Q276" s="64" t="n">
        <f aca="false">IF(ISERR(+P276/B276),0,((+P276/B276)))</f>
        <v>0</v>
      </c>
      <c r="R276" s="118" t="n">
        <f aca="false">SUM(B276-SUM(E276+G276+I276+L276+N276+P276))</f>
        <v>0</v>
      </c>
    </row>
    <row r="277" customFormat="false" ht="12.75" hidden="false" customHeight="false" outlineLevel="0" collapsed="false">
      <c r="A277" s="125"/>
      <c r="B277" s="63"/>
      <c r="C277" s="63"/>
      <c r="D277" s="64" t="n">
        <f aca="false">IF(ISERR(+C277/B277),0,((+C277/B277)))</f>
        <v>0</v>
      </c>
      <c r="E277" s="63"/>
      <c r="F277" s="64" t="n">
        <f aca="false">IF(ISERR(+E277/B277),0,((+E277/B277)))</f>
        <v>0</v>
      </c>
      <c r="G277" s="63"/>
      <c r="H277" s="64" t="n">
        <f aca="false">IF(ISERR(+G277/B277),0,((+G277/B277)))</f>
        <v>0</v>
      </c>
      <c r="I277" s="63"/>
      <c r="J277" s="64" t="n">
        <f aca="false">IF(ISERR(+I277/B277),0,((+I277/B277)))</f>
        <v>0</v>
      </c>
      <c r="K277" s="116"/>
      <c r="L277" s="63"/>
      <c r="M277" s="117" t="n">
        <f aca="false">IF(ISERR(+L277/B277),0,((+L277/B277)))</f>
        <v>0</v>
      </c>
      <c r="N277" s="66"/>
      <c r="O277" s="67" t="n">
        <f aca="false">IF(ISERR(N277/B277),0,((N277/B277)))</f>
        <v>0</v>
      </c>
      <c r="P277" s="63"/>
      <c r="Q277" s="64" t="n">
        <f aca="false">IF(ISERR(+P277/B277),0,((+P277/B277)))</f>
        <v>0</v>
      </c>
      <c r="R277" s="118" t="n">
        <f aca="false">SUM(B277-SUM(E277+G277+I277+L277+N277+P277))</f>
        <v>0</v>
      </c>
    </row>
    <row r="278" customFormat="false" ht="12.75" hidden="false" customHeight="false" outlineLevel="0" collapsed="false">
      <c r="A278" s="125"/>
      <c r="B278" s="63"/>
      <c r="C278" s="63"/>
      <c r="D278" s="64" t="n">
        <f aca="false">IF(ISERR(+C278/B278),0,((+C278/B278)))</f>
        <v>0</v>
      </c>
      <c r="E278" s="63"/>
      <c r="F278" s="64" t="n">
        <f aca="false">IF(ISERR(+E278/B278),0,((+E278/B278)))</f>
        <v>0</v>
      </c>
      <c r="G278" s="63"/>
      <c r="H278" s="64" t="n">
        <f aca="false">IF(ISERR(+G278/B278),0,((+G278/B278)))</f>
        <v>0</v>
      </c>
      <c r="I278" s="63"/>
      <c r="J278" s="64" t="n">
        <f aca="false">IF(ISERR(+I278/B278),0,((+I278/B278)))</f>
        <v>0</v>
      </c>
      <c r="K278" s="116"/>
      <c r="L278" s="63"/>
      <c r="M278" s="117" t="n">
        <f aca="false">IF(ISERR(+L278/B278),0,((+L278/B278)))</f>
        <v>0</v>
      </c>
      <c r="N278" s="66"/>
      <c r="O278" s="67" t="n">
        <f aca="false">IF(ISERR(N278/B278),0,((N278/B278)))</f>
        <v>0</v>
      </c>
      <c r="P278" s="63"/>
      <c r="Q278" s="64" t="n">
        <f aca="false">IF(ISERR(+P278/B278),0,((+P278/B278)))</f>
        <v>0</v>
      </c>
      <c r="R278" s="118" t="n">
        <f aca="false">SUM(B278-SUM(E278+G278+I278+L278+N278+P278))</f>
        <v>0</v>
      </c>
    </row>
    <row r="279" customFormat="false" ht="12.75" hidden="false" customHeight="false" outlineLevel="0" collapsed="false">
      <c r="A279" s="125"/>
      <c r="B279" s="63"/>
      <c r="C279" s="63"/>
      <c r="D279" s="64" t="n">
        <f aca="false">IF(ISERR(+C279/B279),0,((+C279/B279)))</f>
        <v>0</v>
      </c>
      <c r="E279" s="63"/>
      <c r="F279" s="64" t="n">
        <f aca="false">IF(ISERR(+E279/B279),0,((+E279/B279)))</f>
        <v>0</v>
      </c>
      <c r="G279" s="63"/>
      <c r="H279" s="64" t="n">
        <f aca="false">IF(ISERR(+G279/B279),0,((+G279/B279)))</f>
        <v>0</v>
      </c>
      <c r="I279" s="63"/>
      <c r="J279" s="64" t="n">
        <f aca="false">IF(ISERR(+I279/B279),0,((+I279/B279)))</f>
        <v>0</v>
      </c>
      <c r="K279" s="116"/>
      <c r="L279" s="63"/>
      <c r="M279" s="117" t="n">
        <f aca="false">IF(ISERR(+L279/B279),0,((+L279/B279)))</f>
        <v>0</v>
      </c>
      <c r="N279" s="66"/>
      <c r="O279" s="67" t="n">
        <f aca="false">IF(ISERR(N279/B279),0,((N279/B279)))</f>
        <v>0</v>
      </c>
      <c r="P279" s="63"/>
      <c r="Q279" s="64" t="n">
        <f aca="false">IF(ISERR(+P279/B279),0,((+P279/B279)))</f>
        <v>0</v>
      </c>
      <c r="R279" s="118" t="n">
        <f aca="false">SUM(B279-SUM(E279+G279+I279+L279+N279+P279))</f>
        <v>0</v>
      </c>
    </row>
    <row r="280" customFormat="false" ht="12.75" hidden="false" customHeight="false" outlineLevel="0" collapsed="false">
      <c r="A280" s="125"/>
      <c r="B280" s="63"/>
      <c r="C280" s="63"/>
      <c r="D280" s="64" t="n">
        <f aca="false">IF(ISERR(+C280/B280),0,((+C280/B280)))</f>
        <v>0</v>
      </c>
      <c r="E280" s="63"/>
      <c r="F280" s="64" t="n">
        <f aca="false">IF(ISERR(+E280/B280),0,((+E280/B280)))</f>
        <v>0</v>
      </c>
      <c r="G280" s="63"/>
      <c r="H280" s="64" t="n">
        <f aca="false">IF(ISERR(+G280/B280),0,((+G280/B280)))</f>
        <v>0</v>
      </c>
      <c r="I280" s="63"/>
      <c r="J280" s="64" t="n">
        <f aca="false">IF(ISERR(+I280/B280),0,((+I280/B280)))</f>
        <v>0</v>
      </c>
      <c r="K280" s="116"/>
      <c r="L280" s="63"/>
      <c r="M280" s="117" t="n">
        <f aca="false">IF(ISERR(+L280/B280),0,((+L280/B280)))</f>
        <v>0</v>
      </c>
      <c r="N280" s="66"/>
      <c r="O280" s="67" t="n">
        <f aca="false">IF(ISERR(N280/B280),0,((N280/B280)))</f>
        <v>0</v>
      </c>
      <c r="P280" s="63"/>
      <c r="Q280" s="64" t="n">
        <f aca="false">IF(ISERR(+P280/B280),0,((+P280/B280)))</f>
        <v>0</v>
      </c>
      <c r="R280" s="118" t="n">
        <f aca="false">SUM(B280-SUM(E280+G280+I280+L280+N280+P280))</f>
        <v>0</v>
      </c>
    </row>
    <row r="281" customFormat="false" ht="12.75" hidden="false" customHeight="false" outlineLevel="0" collapsed="false">
      <c r="A281" s="125"/>
      <c r="B281" s="63"/>
      <c r="C281" s="63"/>
      <c r="D281" s="64" t="n">
        <f aca="false">IF(ISERR(+C281/B281),0,((+C281/B281)))</f>
        <v>0</v>
      </c>
      <c r="E281" s="63"/>
      <c r="F281" s="64" t="n">
        <f aca="false">IF(ISERR(+E281/B281),0,((+E281/B281)))</f>
        <v>0</v>
      </c>
      <c r="G281" s="63"/>
      <c r="H281" s="64" t="n">
        <f aca="false">IF(ISERR(+G281/B281),0,((+G281/B281)))</f>
        <v>0</v>
      </c>
      <c r="I281" s="63"/>
      <c r="J281" s="64" t="n">
        <f aca="false">IF(ISERR(+I281/B281),0,((+I281/B281)))</f>
        <v>0</v>
      </c>
      <c r="K281" s="116"/>
      <c r="L281" s="63"/>
      <c r="M281" s="117" t="n">
        <f aca="false">IF(ISERR(+L281/B281),0,((+L281/B281)))</f>
        <v>0</v>
      </c>
      <c r="N281" s="66"/>
      <c r="O281" s="67" t="n">
        <f aca="false">IF(ISERR(N281/B281),0,((N281/B281)))</f>
        <v>0</v>
      </c>
      <c r="P281" s="63"/>
      <c r="Q281" s="64" t="n">
        <f aca="false">IF(ISERR(+P281/B281),0,((+P281/B281)))</f>
        <v>0</v>
      </c>
      <c r="R281" s="118" t="n">
        <f aca="false">SUM(B281-SUM(E281+G281+I281+L281+N281+P281))</f>
        <v>0</v>
      </c>
    </row>
    <row r="282" customFormat="false" ht="12.75" hidden="false" customHeight="false" outlineLevel="0" collapsed="false">
      <c r="A282" s="125"/>
      <c r="B282" s="63"/>
      <c r="C282" s="63"/>
      <c r="D282" s="64" t="n">
        <f aca="false">IF(ISERR(+C282/B282),0,((+C282/B282)))</f>
        <v>0</v>
      </c>
      <c r="E282" s="63"/>
      <c r="F282" s="64" t="n">
        <f aca="false">IF(ISERR(+E282/B282),0,((+E282/B282)))</f>
        <v>0</v>
      </c>
      <c r="G282" s="63"/>
      <c r="H282" s="64" t="n">
        <f aca="false">IF(ISERR(+G282/B282),0,((+G282/B282)))</f>
        <v>0</v>
      </c>
      <c r="I282" s="63"/>
      <c r="J282" s="64" t="n">
        <f aca="false">IF(ISERR(+I282/B282),0,((+I282/B282)))</f>
        <v>0</v>
      </c>
      <c r="K282" s="116"/>
      <c r="L282" s="63"/>
      <c r="M282" s="117" t="n">
        <f aca="false">IF(ISERR(+L282/B282),0,((+L282/B282)))</f>
        <v>0</v>
      </c>
      <c r="N282" s="66"/>
      <c r="O282" s="67" t="n">
        <f aca="false">IF(ISERR(N282/B282),0,((N282/B282)))</f>
        <v>0</v>
      </c>
      <c r="P282" s="63"/>
      <c r="Q282" s="64" t="n">
        <f aca="false">IF(ISERR(+P282/B282),0,((+P282/B282)))</f>
        <v>0</v>
      </c>
      <c r="R282" s="118" t="n">
        <f aca="false">SUM(B282-SUM(E282+G282+I282+L282+N282+P282))</f>
        <v>0</v>
      </c>
    </row>
    <row r="283" customFormat="false" ht="12.75" hidden="false" customHeight="false" outlineLevel="0" collapsed="false">
      <c r="A283" s="125"/>
      <c r="B283" s="63"/>
      <c r="C283" s="63"/>
      <c r="D283" s="64" t="n">
        <f aca="false">IF(ISERR(+C283/B283),0,((+C283/B283)))</f>
        <v>0</v>
      </c>
      <c r="E283" s="63"/>
      <c r="F283" s="64" t="n">
        <f aca="false">IF(ISERR(+E283/B283),0,((+E283/B283)))</f>
        <v>0</v>
      </c>
      <c r="G283" s="63"/>
      <c r="H283" s="64" t="n">
        <f aca="false">IF(ISERR(+G283/B283),0,((+G283/B283)))</f>
        <v>0</v>
      </c>
      <c r="I283" s="63"/>
      <c r="J283" s="64" t="n">
        <f aca="false">IF(ISERR(+I283/B283),0,((+I283/B283)))</f>
        <v>0</v>
      </c>
      <c r="K283" s="116"/>
      <c r="L283" s="63"/>
      <c r="M283" s="117" t="n">
        <f aca="false">IF(ISERR(+L283/B283),0,((+L283/B283)))</f>
        <v>0</v>
      </c>
      <c r="N283" s="66"/>
      <c r="O283" s="67" t="n">
        <f aca="false">IF(ISERR(N283/B283),0,((N283/B283)))</f>
        <v>0</v>
      </c>
      <c r="P283" s="63"/>
      <c r="Q283" s="64" t="n">
        <f aca="false">IF(ISERR(+P283/B283),0,((+P283/B283)))</f>
        <v>0</v>
      </c>
      <c r="R283" s="118" t="n">
        <f aca="false">SUM(B283-SUM(E283+G283+I283+L283+N283+P283))</f>
        <v>0</v>
      </c>
    </row>
    <row r="284" customFormat="false" ht="12.75" hidden="false" customHeight="false" outlineLevel="0" collapsed="false">
      <c r="A284" s="125"/>
      <c r="B284" s="63"/>
      <c r="C284" s="63"/>
      <c r="D284" s="64" t="n">
        <f aca="false">IF(ISERR(+C284/B284),0,((+C284/B284)))</f>
        <v>0</v>
      </c>
      <c r="E284" s="63"/>
      <c r="F284" s="64" t="n">
        <f aca="false">IF(ISERR(+E284/B284),0,((+E284/B284)))</f>
        <v>0</v>
      </c>
      <c r="G284" s="63"/>
      <c r="H284" s="64" t="n">
        <f aca="false">IF(ISERR(+G284/B284),0,((+G284/B284)))</f>
        <v>0</v>
      </c>
      <c r="I284" s="63"/>
      <c r="J284" s="64" t="n">
        <f aca="false">IF(ISERR(+I284/B284),0,((+I284/B284)))</f>
        <v>0</v>
      </c>
      <c r="K284" s="116"/>
      <c r="L284" s="63"/>
      <c r="M284" s="117" t="n">
        <f aca="false">IF(ISERR(+L284/B284),0,((+L284/B284)))</f>
        <v>0</v>
      </c>
      <c r="N284" s="66"/>
      <c r="O284" s="67" t="n">
        <f aca="false">IF(ISERR(N284/B284),0,((N284/B284)))</f>
        <v>0</v>
      </c>
      <c r="P284" s="63"/>
      <c r="Q284" s="64" t="n">
        <f aca="false">IF(ISERR(+P284/B284),0,((+P284/B284)))</f>
        <v>0</v>
      </c>
      <c r="R284" s="118" t="n">
        <f aca="false">SUM(B284-SUM(E284+G284+I284+L284+N284+P284))</f>
        <v>0</v>
      </c>
    </row>
    <row r="285" customFormat="false" ht="12.75" hidden="false" customHeight="false" outlineLevel="0" collapsed="false">
      <c r="A285" s="125"/>
      <c r="B285" s="63"/>
      <c r="C285" s="63"/>
      <c r="D285" s="64" t="n">
        <f aca="false">IF(ISERR(+C285/B285),0,((+C285/B285)))</f>
        <v>0</v>
      </c>
      <c r="E285" s="63"/>
      <c r="F285" s="64" t="n">
        <f aca="false">IF(ISERR(+E285/B285),0,((+E285/B285)))</f>
        <v>0</v>
      </c>
      <c r="G285" s="63"/>
      <c r="H285" s="64" t="n">
        <f aca="false">IF(ISERR(+G285/B285),0,((+G285/B285)))</f>
        <v>0</v>
      </c>
      <c r="I285" s="63"/>
      <c r="J285" s="64" t="n">
        <f aca="false">IF(ISERR(+I285/B285),0,((+I285/B285)))</f>
        <v>0</v>
      </c>
      <c r="K285" s="116"/>
      <c r="L285" s="63"/>
      <c r="M285" s="117" t="n">
        <f aca="false">IF(ISERR(+L285/B285),0,((+L285/B285)))</f>
        <v>0</v>
      </c>
      <c r="N285" s="66"/>
      <c r="O285" s="67" t="n">
        <f aca="false">IF(ISERR(N285/B285),0,((N285/B285)))</f>
        <v>0</v>
      </c>
      <c r="P285" s="63"/>
      <c r="Q285" s="64" t="n">
        <f aca="false">IF(ISERR(+P285/B285),0,((+P285/B285)))</f>
        <v>0</v>
      </c>
      <c r="R285" s="118" t="n">
        <f aca="false">SUM(B285-SUM(E285+G285+I285+L285+N285+P285))</f>
        <v>0</v>
      </c>
    </row>
    <row r="286" customFormat="false" ht="12.75" hidden="false" customHeight="false" outlineLevel="0" collapsed="false">
      <c r="A286" s="125"/>
      <c r="B286" s="63"/>
      <c r="C286" s="63"/>
      <c r="D286" s="64" t="n">
        <f aca="false">IF(ISERR(+C286/B286),0,((+C286/B286)))</f>
        <v>0</v>
      </c>
      <c r="E286" s="63"/>
      <c r="F286" s="64" t="n">
        <f aca="false">IF(ISERR(+E286/B286),0,((+E286/B286)))</f>
        <v>0</v>
      </c>
      <c r="G286" s="63"/>
      <c r="H286" s="64" t="n">
        <f aca="false">IF(ISERR(+G286/B286),0,((+G286/B286)))</f>
        <v>0</v>
      </c>
      <c r="I286" s="63"/>
      <c r="J286" s="64" t="n">
        <f aca="false">IF(ISERR(+I286/B286),0,((+I286/B286)))</f>
        <v>0</v>
      </c>
      <c r="K286" s="116"/>
      <c r="L286" s="63"/>
      <c r="M286" s="117" t="n">
        <f aca="false">IF(ISERR(+L286/B286),0,((+L286/B286)))</f>
        <v>0</v>
      </c>
      <c r="N286" s="66"/>
      <c r="O286" s="67" t="n">
        <f aca="false">IF(ISERR(N286/B286),0,((N286/B286)))</f>
        <v>0</v>
      </c>
      <c r="P286" s="63"/>
      <c r="Q286" s="64" t="n">
        <f aca="false">IF(ISERR(+P286/B286),0,((+P286/B286)))</f>
        <v>0</v>
      </c>
      <c r="R286" s="118" t="n">
        <f aca="false">SUM(B286-SUM(E286+G286+I286+L286+N286+P286))</f>
        <v>0</v>
      </c>
    </row>
    <row r="287" customFormat="false" ht="12.75" hidden="false" customHeight="false" outlineLevel="0" collapsed="false">
      <c r="A287" s="125"/>
      <c r="B287" s="63"/>
      <c r="C287" s="63"/>
      <c r="D287" s="64" t="n">
        <f aca="false">IF(ISERR(+C287/B287),0,((+C287/B287)))</f>
        <v>0</v>
      </c>
      <c r="E287" s="63"/>
      <c r="F287" s="64" t="n">
        <f aca="false">IF(ISERR(+E287/B287),0,((+E287/B287)))</f>
        <v>0</v>
      </c>
      <c r="G287" s="63"/>
      <c r="H287" s="64" t="n">
        <f aca="false">IF(ISERR(+G287/B287),0,((+G287/B287)))</f>
        <v>0</v>
      </c>
      <c r="I287" s="63"/>
      <c r="J287" s="64" t="n">
        <f aca="false">IF(ISERR(+I287/B287),0,((+I287/B287)))</f>
        <v>0</v>
      </c>
      <c r="K287" s="116"/>
      <c r="L287" s="63"/>
      <c r="M287" s="117" t="n">
        <f aca="false">IF(ISERR(+L287/B287),0,((+L287/B287)))</f>
        <v>0</v>
      </c>
      <c r="N287" s="66"/>
      <c r="O287" s="67" t="n">
        <f aca="false">IF(ISERR(N287/B287),0,((N287/B287)))</f>
        <v>0</v>
      </c>
      <c r="P287" s="63"/>
      <c r="Q287" s="64" t="n">
        <f aca="false">IF(ISERR(+P287/B287),0,((+P287/B287)))</f>
        <v>0</v>
      </c>
      <c r="R287" s="118" t="n">
        <f aca="false">SUM(B287-SUM(E287+G287+I287+L287+N287+P287))</f>
        <v>0</v>
      </c>
    </row>
    <row r="288" customFormat="false" ht="12.75" hidden="false" customHeight="false" outlineLevel="0" collapsed="false">
      <c r="A288" s="125"/>
      <c r="B288" s="63"/>
      <c r="C288" s="63"/>
      <c r="D288" s="64" t="n">
        <f aca="false">IF(ISERR(+C288/B288),0,((+C288/B288)))</f>
        <v>0</v>
      </c>
      <c r="E288" s="63"/>
      <c r="F288" s="64" t="n">
        <f aca="false">IF(ISERR(+E288/B288),0,((+E288/B288)))</f>
        <v>0</v>
      </c>
      <c r="G288" s="63"/>
      <c r="H288" s="64" t="n">
        <f aca="false">IF(ISERR(+G288/B288),0,((+G288/B288)))</f>
        <v>0</v>
      </c>
      <c r="I288" s="63"/>
      <c r="J288" s="64" t="n">
        <f aca="false">IF(ISERR(+I288/B288),0,((+I288/B288)))</f>
        <v>0</v>
      </c>
      <c r="K288" s="116"/>
      <c r="L288" s="63"/>
      <c r="M288" s="117" t="n">
        <f aca="false">IF(ISERR(+L288/B288),0,((+L288/B288)))</f>
        <v>0</v>
      </c>
      <c r="N288" s="66"/>
      <c r="O288" s="67" t="n">
        <f aca="false">IF(ISERR(N288/B288),0,((N288/B288)))</f>
        <v>0</v>
      </c>
      <c r="P288" s="63"/>
      <c r="Q288" s="64" t="n">
        <f aca="false">IF(ISERR(+P288/B288),0,((+P288/B288)))</f>
        <v>0</v>
      </c>
      <c r="R288" s="118" t="n">
        <f aca="false">SUM(B288-SUM(E288+G288+I288+L288+N288+P288))</f>
        <v>0</v>
      </c>
    </row>
    <row r="289" customFormat="false" ht="12.75" hidden="false" customHeight="false" outlineLevel="0" collapsed="false">
      <c r="A289" s="125"/>
      <c r="B289" s="63"/>
      <c r="C289" s="63"/>
      <c r="D289" s="64" t="n">
        <f aca="false">IF(ISERR(+C289/B289),0,((+C289/B289)))</f>
        <v>0</v>
      </c>
      <c r="E289" s="63"/>
      <c r="F289" s="64" t="n">
        <f aca="false">IF(ISERR(+E289/B289),0,((+E289/B289)))</f>
        <v>0</v>
      </c>
      <c r="G289" s="63"/>
      <c r="H289" s="64" t="n">
        <f aca="false">IF(ISERR(+G289/B289),0,((+G289/B289)))</f>
        <v>0</v>
      </c>
      <c r="I289" s="63"/>
      <c r="J289" s="64" t="n">
        <f aca="false">IF(ISERR(+I289/B289),0,((+I289/B289)))</f>
        <v>0</v>
      </c>
      <c r="K289" s="116"/>
      <c r="L289" s="63"/>
      <c r="M289" s="117" t="n">
        <f aca="false">IF(ISERR(+L289/B289),0,((+L289/B289)))</f>
        <v>0</v>
      </c>
      <c r="N289" s="66"/>
      <c r="O289" s="67" t="n">
        <f aca="false">IF(ISERR(N289/B289),0,((N289/B289)))</f>
        <v>0</v>
      </c>
      <c r="P289" s="63"/>
      <c r="Q289" s="64" t="n">
        <f aca="false">IF(ISERR(+P289/B289),0,((+P289/B289)))</f>
        <v>0</v>
      </c>
      <c r="R289" s="118" t="n">
        <f aca="false">SUM(B289-SUM(E289+G289+I289+L289+N289+P289))</f>
        <v>0</v>
      </c>
    </row>
    <row r="290" customFormat="false" ht="12.75" hidden="false" customHeight="false" outlineLevel="0" collapsed="false">
      <c r="A290" s="125"/>
      <c r="B290" s="63"/>
      <c r="C290" s="63"/>
      <c r="D290" s="64" t="n">
        <f aca="false">IF(ISERR(+C290/B290),0,((+C290/B290)))</f>
        <v>0</v>
      </c>
      <c r="E290" s="63"/>
      <c r="F290" s="64" t="n">
        <f aca="false">IF(ISERR(+E290/B290),0,((+E290/B290)))</f>
        <v>0</v>
      </c>
      <c r="G290" s="63"/>
      <c r="H290" s="64" t="n">
        <f aca="false">IF(ISERR(+G290/B290),0,((+G290/B290)))</f>
        <v>0</v>
      </c>
      <c r="I290" s="63"/>
      <c r="J290" s="64" t="n">
        <f aca="false">IF(ISERR(+I290/B290),0,((+I290/B290)))</f>
        <v>0</v>
      </c>
      <c r="K290" s="116"/>
      <c r="L290" s="63"/>
      <c r="M290" s="117" t="n">
        <f aca="false">IF(ISERR(+L290/B290),0,((+L290/B290)))</f>
        <v>0</v>
      </c>
      <c r="N290" s="66"/>
      <c r="O290" s="67" t="n">
        <f aca="false">IF(ISERR(N290/B290),0,((N290/B290)))</f>
        <v>0</v>
      </c>
      <c r="P290" s="63"/>
      <c r="Q290" s="64" t="n">
        <f aca="false">IF(ISERR(+P290/B290),0,((+P290/B290)))</f>
        <v>0</v>
      </c>
      <c r="R290" s="118" t="n">
        <f aca="false">SUM(B290-SUM(E290+G290+I290+L290+N290+P290))</f>
        <v>0</v>
      </c>
    </row>
    <row r="291" customFormat="false" ht="12.75" hidden="false" customHeight="false" outlineLevel="0" collapsed="false">
      <c r="A291" s="125"/>
      <c r="B291" s="63"/>
      <c r="C291" s="63"/>
      <c r="D291" s="64" t="n">
        <f aca="false">IF(ISERR(+C291/B291),0,((+C291/B291)))</f>
        <v>0</v>
      </c>
      <c r="E291" s="63"/>
      <c r="F291" s="64" t="n">
        <f aca="false">IF(ISERR(+E291/B291),0,((+E291/B291)))</f>
        <v>0</v>
      </c>
      <c r="G291" s="63"/>
      <c r="H291" s="64" t="n">
        <f aca="false">IF(ISERR(+G291/B291),0,((+G291/B291)))</f>
        <v>0</v>
      </c>
      <c r="I291" s="63"/>
      <c r="J291" s="64" t="n">
        <f aca="false">IF(ISERR(+I291/B291),0,((+I291/B291)))</f>
        <v>0</v>
      </c>
      <c r="K291" s="116"/>
      <c r="L291" s="63"/>
      <c r="M291" s="117" t="n">
        <f aca="false">IF(ISERR(+L291/B291),0,((+L291/B291)))</f>
        <v>0</v>
      </c>
      <c r="N291" s="66"/>
      <c r="O291" s="67" t="n">
        <f aca="false">IF(ISERR(N291/B291),0,((N291/B291)))</f>
        <v>0</v>
      </c>
      <c r="P291" s="63"/>
      <c r="Q291" s="64" t="n">
        <f aca="false">IF(ISERR(+P291/B291),0,((+P291/B291)))</f>
        <v>0</v>
      </c>
      <c r="R291" s="118" t="n">
        <f aca="false">SUM(B291-SUM(E291+G291+I291+L291+N291+P291))</f>
        <v>0</v>
      </c>
    </row>
    <row r="292" customFormat="false" ht="12.75" hidden="false" customHeight="false" outlineLevel="0" collapsed="false">
      <c r="A292" s="125"/>
      <c r="B292" s="63"/>
      <c r="C292" s="63"/>
      <c r="D292" s="64" t="n">
        <f aca="false">IF(ISERR(+C292/B292),0,((+C292/B292)))</f>
        <v>0</v>
      </c>
      <c r="E292" s="63"/>
      <c r="F292" s="64" t="n">
        <f aca="false">IF(ISERR(+E292/B292),0,((+E292/B292)))</f>
        <v>0</v>
      </c>
      <c r="G292" s="63"/>
      <c r="H292" s="64" t="n">
        <f aca="false">IF(ISERR(+G292/B292),0,((+G292/B292)))</f>
        <v>0</v>
      </c>
      <c r="I292" s="63"/>
      <c r="J292" s="64" t="n">
        <f aca="false">IF(ISERR(+I292/B292),0,((+I292/B292)))</f>
        <v>0</v>
      </c>
      <c r="K292" s="116"/>
      <c r="L292" s="63"/>
      <c r="M292" s="117" t="n">
        <f aca="false">IF(ISERR(+L292/B292),0,((+L292/B292)))</f>
        <v>0</v>
      </c>
      <c r="N292" s="66"/>
      <c r="O292" s="67" t="n">
        <f aca="false">IF(ISERR(N292/B292),0,((N292/B292)))</f>
        <v>0</v>
      </c>
      <c r="P292" s="63"/>
      <c r="Q292" s="64" t="n">
        <f aca="false">IF(ISERR(+P292/B292),0,((+P292/B292)))</f>
        <v>0</v>
      </c>
      <c r="R292" s="118" t="n">
        <f aca="false">SUM(B292-SUM(E292+G292+I292+L292+N292+P292))</f>
        <v>0</v>
      </c>
    </row>
    <row r="293" customFormat="false" ht="12.75" hidden="false" customHeight="false" outlineLevel="0" collapsed="false">
      <c r="A293" s="125"/>
      <c r="B293" s="63"/>
      <c r="C293" s="63"/>
      <c r="D293" s="64" t="n">
        <f aca="false">IF(ISERR(+C293/B293),0,((+C293/B293)))</f>
        <v>0</v>
      </c>
      <c r="E293" s="63"/>
      <c r="F293" s="64" t="n">
        <f aca="false">IF(ISERR(+E293/B293),0,((+E293/B293)))</f>
        <v>0</v>
      </c>
      <c r="G293" s="63"/>
      <c r="H293" s="64" t="n">
        <f aca="false">IF(ISERR(+G293/B293),0,((+G293/B293)))</f>
        <v>0</v>
      </c>
      <c r="I293" s="63"/>
      <c r="J293" s="64" t="n">
        <f aca="false">IF(ISERR(+I293/B293),0,((+I293/B293)))</f>
        <v>0</v>
      </c>
      <c r="K293" s="116"/>
      <c r="L293" s="63"/>
      <c r="M293" s="117" t="n">
        <f aca="false">IF(ISERR(+L293/B293),0,((+L293/B293)))</f>
        <v>0</v>
      </c>
      <c r="N293" s="66"/>
      <c r="O293" s="67" t="n">
        <f aca="false">IF(ISERR(N293/B293),0,((N293/B293)))</f>
        <v>0</v>
      </c>
      <c r="P293" s="63"/>
      <c r="Q293" s="64" t="n">
        <f aca="false">IF(ISERR(+P293/B293),0,((+P293/B293)))</f>
        <v>0</v>
      </c>
      <c r="R293" s="118" t="n">
        <f aca="false">SUM(B293-SUM(E293+G293+I293+L293+N293+P293))</f>
        <v>0</v>
      </c>
    </row>
    <row r="294" customFormat="false" ht="12.75" hidden="false" customHeight="false" outlineLevel="0" collapsed="false">
      <c r="A294" s="125"/>
      <c r="B294" s="63"/>
      <c r="C294" s="63"/>
      <c r="D294" s="64" t="n">
        <f aca="false">IF(ISERR(+C294/B294),0,((+C294/B294)))</f>
        <v>0</v>
      </c>
      <c r="E294" s="63"/>
      <c r="F294" s="64" t="n">
        <f aca="false">IF(ISERR(+E294/B294),0,((+E294/B294)))</f>
        <v>0</v>
      </c>
      <c r="G294" s="63"/>
      <c r="H294" s="64" t="n">
        <f aca="false">IF(ISERR(+G294/B294),0,((+G294/B294)))</f>
        <v>0</v>
      </c>
      <c r="I294" s="63"/>
      <c r="J294" s="64" t="n">
        <f aca="false">IF(ISERR(+I294/B294),0,((+I294/B294)))</f>
        <v>0</v>
      </c>
      <c r="K294" s="116"/>
      <c r="L294" s="63"/>
      <c r="M294" s="117" t="n">
        <f aca="false">IF(ISERR(+L294/B294),0,((+L294/B294)))</f>
        <v>0</v>
      </c>
      <c r="N294" s="66"/>
      <c r="O294" s="67" t="n">
        <f aca="false">IF(ISERR(N294/B294),0,((N294/B294)))</f>
        <v>0</v>
      </c>
      <c r="P294" s="63"/>
      <c r="Q294" s="64" t="n">
        <f aca="false">IF(ISERR(+P294/B294),0,((+P294/B294)))</f>
        <v>0</v>
      </c>
      <c r="R294" s="118" t="n">
        <f aca="false">SUM(B294-SUM(E294+G294+I294+L294+N294+P294))</f>
        <v>0</v>
      </c>
    </row>
    <row r="295" customFormat="false" ht="12.75" hidden="false" customHeight="false" outlineLevel="0" collapsed="false">
      <c r="A295" s="125"/>
      <c r="B295" s="63"/>
      <c r="C295" s="63"/>
      <c r="D295" s="64" t="n">
        <f aca="false">IF(ISERR(+C295/B295),0,((+C295/B295)))</f>
        <v>0</v>
      </c>
      <c r="E295" s="63"/>
      <c r="F295" s="64" t="n">
        <f aca="false">IF(ISERR(+E295/B295),0,((+E295/B295)))</f>
        <v>0</v>
      </c>
      <c r="G295" s="63"/>
      <c r="H295" s="64" t="n">
        <f aca="false">IF(ISERR(+G295/B295),0,((+G295/B295)))</f>
        <v>0</v>
      </c>
      <c r="I295" s="63"/>
      <c r="J295" s="64" t="n">
        <f aca="false">IF(ISERR(+I295/B295),0,((+I295/B295)))</f>
        <v>0</v>
      </c>
      <c r="K295" s="116"/>
      <c r="L295" s="63"/>
      <c r="M295" s="117" t="n">
        <f aca="false">IF(ISERR(+L295/B295),0,((+L295/B295)))</f>
        <v>0</v>
      </c>
      <c r="N295" s="66"/>
      <c r="O295" s="67" t="n">
        <f aca="false">IF(ISERR(N295/B295),0,((N295/B295)))</f>
        <v>0</v>
      </c>
      <c r="P295" s="63"/>
      <c r="Q295" s="64" t="n">
        <f aca="false">IF(ISERR(+P295/B295),0,((+P295/B295)))</f>
        <v>0</v>
      </c>
      <c r="R295" s="118" t="n">
        <f aca="false">SUM(B295-SUM(E295+G295+I295+L295+N295+P295))</f>
        <v>0</v>
      </c>
    </row>
    <row r="296" customFormat="false" ht="12.75" hidden="false" customHeight="false" outlineLevel="0" collapsed="false">
      <c r="A296" s="125"/>
      <c r="B296" s="63"/>
      <c r="C296" s="63"/>
      <c r="D296" s="64" t="n">
        <f aca="false">IF(ISERR(+C296/B296),0,((+C296/B296)))</f>
        <v>0</v>
      </c>
      <c r="E296" s="63"/>
      <c r="F296" s="64" t="n">
        <f aca="false">IF(ISERR(+E296/B296),0,((+E296/B296)))</f>
        <v>0</v>
      </c>
      <c r="G296" s="63"/>
      <c r="H296" s="64" t="n">
        <f aca="false">IF(ISERR(+G296/B296),0,((+G296/B296)))</f>
        <v>0</v>
      </c>
      <c r="I296" s="63"/>
      <c r="J296" s="64" t="n">
        <f aca="false">IF(ISERR(+I296/B296),0,((+I296/B296)))</f>
        <v>0</v>
      </c>
      <c r="K296" s="116"/>
      <c r="L296" s="63"/>
      <c r="M296" s="117" t="n">
        <f aca="false">IF(ISERR(+L296/B296),0,((+L296/B296)))</f>
        <v>0</v>
      </c>
      <c r="N296" s="66"/>
      <c r="O296" s="67" t="n">
        <f aca="false">IF(ISERR(N296/B296),0,((N296/B296)))</f>
        <v>0</v>
      </c>
      <c r="P296" s="63"/>
      <c r="Q296" s="64" t="n">
        <f aca="false">IF(ISERR(+P296/B296),0,((+P296/B296)))</f>
        <v>0</v>
      </c>
      <c r="R296" s="118" t="n">
        <f aca="false">SUM(B296-SUM(E296+G296+I296+L296+N296+P296))</f>
        <v>0</v>
      </c>
    </row>
    <row r="297" customFormat="false" ht="12.75" hidden="false" customHeight="false" outlineLevel="0" collapsed="false">
      <c r="A297" s="125"/>
      <c r="B297" s="63"/>
      <c r="C297" s="63"/>
      <c r="D297" s="64" t="n">
        <f aca="false">IF(ISERR(+C297/B297),0,((+C297/B297)))</f>
        <v>0</v>
      </c>
      <c r="E297" s="63"/>
      <c r="F297" s="64" t="n">
        <f aca="false">IF(ISERR(+E297/B297),0,((+E297/B297)))</f>
        <v>0</v>
      </c>
      <c r="G297" s="63"/>
      <c r="H297" s="64" t="n">
        <f aca="false">IF(ISERR(+G297/B297),0,((+G297/B297)))</f>
        <v>0</v>
      </c>
      <c r="I297" s="63"/>
      <c r="J297" s="64" t="n">
        <f aca="false">IF(ISERR(+I297/B297),0,((+I297/B297)))</f>
        <v>0</v>
      </c>
      <c r="K297" s="116"/>
      <c r="L297" s="63"/>
      <c r="M297" s="117" t="n">
        <f aca="false">IF(ISERR(+L297/B297),0,((+L297/B297)))</f>
        <v>0</v>
      </c>
      <c r="N297" s="66"/>
      <c r="O297" s="67" t="n">
        <f aca="false">IF(ISERR(N297/B297),0,((N297/B297)))</f>
        <v>0</v>
      </c>
      <c r="P297" s="63"/>
      <c r="Q297" s="64" t="n">
        <f aca="false">IF(ISERR(+P297/B297),0,((+P297/B297)))</f>
        <v>0</v>
      </c>
      <c r="R297" s="118" t="n">
        <f aca="false">SUM(B297-SUM(E297+G297+I297+L297+N297+P297))</f>
        <v>0</v>
      </c>
    </row>
    <row r="298" customFormat="false" ht="12.75" hidden="false" customHeight="false" outlineLevel="0" collapsed="false">
      <c r="A298" s="125"/>
      <c r="B298" s="63"/>
      <c r="C298" s="63"/>
      <c r="D298" s="64" t="n">
        <f aca="false">IF(ISERR(+C298/B298),0,((+C298/B298)))</f>
        <v>0</v>
      </c>
      <c r="E298" s="63"/>
      <c r="F298" s="64" t="n">
        <f aca="false">IF(ISERR(+E298/B298),0,((+E298/B298)))</f>
        <v>0</v>
      </c>
      <c r="G298" s="63"/>
      <c r="H298" s="64" t="n">
        <f aca="false">IF(ISERR(+G298/B298),0,((+G298/B298)))</f>
        <v>0</v>
      </c>
      <c r="I298" s="63"/>
      <c r="J298" s="64" t="n">
        <f aca="false">IF(ISERR(+I298/B298),0,((+I298/B298)))</f>
        <v>0</v>
      </c>
      <c r="K298" s="116"/>
      <c r="L298" s="63"/>
      <c r="M298" s="117" t="n">
        <f aca="false">IF(ISERR(+L298/B298),0,((+L298/B298)))</f>
        <v>0</v>
      </c>
      <c r="N298" s="66"/>
      <c r="O298" s="67" t="n">
        <f aca="false">IF(ISERR(N298/B298),0,((N298/B298)))</f>
        <v>0</v>
      </c>
      <c r="P298" s="63"/>
      <c r="Q298" s="64" t="n">
        <f aca="false">IF(ISERR(+P298/B298),0,((+P298/B298)))</f>
        <v>0</v>
      </c>
      <c r="R298" s="118" t="n">
        <f aca="false">SUM(B298-SUM(E298+G298+I298+L298+N298+P298))</f>
        <v>0</v>
      </c>
    </row>
    <row r="299" customFormat="false" ht="12.75" hidden="false" customHeight="false" outlineLevel="0" collapsed="false">
      <c r="A299" s="125"/>
      <c r="B299" s="63"/>
      <c r="C299" s="63"/>
      <c r="D299" s="64" t="n">
        <f aca="false">IF(ISERR(+C299/B299),0,((+C299/B299)))</f>
        <v>0</v>
      </c>
      <c r="E299" s="63"/>
      <c r="F299" s="64" t="n">
        <f aca="false">IF(ISERR(+E299/B299),0,((+E299/B299)))</f>
        <v>0</v>
      </c>
      <c r="G299" s="63"/>
      <c r="H299" s="64" t="n">
        <f aca="false">IF(ISERR(+G299/B299),0,((+G299/B299)))</f>
        <v>0</v>
      </c>
      <c r="I299" s="63"/>
      <c r="J299" s="64" t="n">
        <f aca="false">IF(ISERR(+I299/B299),0,((+I299/B299)))</f>
        <v>0</v>
      </c>
      <c r="K299" s="116"/>
      <c r="L299" s="63"/>
      <c r="M299" s="117" t="n">
        <f aca="false">IF(ISERR(+L299/B299),0,((+L299/B299)))</f>
        <v>0</v>
      </c>
      <c r="N299" s="66"/>
      <c r="O299" s="67" t="n">
        <f aca="false">IF(ISERR(N299/B299),0,((N299/B299)))</f>
        <v>0</v>
      </c>
      <c r="P299" s="63"/>
      <c r="Q299" s="64" t="n">
        <f aca="false">IF(ISERR(+P299/B299),0,((+P299/B299)))</f>
        <v>0</v>
      </c>
      <c r="R299" s="118" t="n">
        <f aca="false">SUM(B299-SUM(E299+G299+I299+L299+N299+P299))</f>
        <v>0</v>
      </c>
    </row>
    <row r="300" customFormat="false" ht="12.75" hidden="false" customHeight="false" outlineLevel="0" collapsed="false">
      <c r="A300" s="125"/>
      <c r="B300" s="63"/>
      <c r="C300" s="63"/>
      <c r="D300" s="64" t="n">
        <f aca="false">IF(ISERR(+C300/B300),0,((+C300/B300)))</f>
        <v>0</v>
      </c>
      <c r="E300" s="63"/>
      <c r="F300" s="64" t="n">
        <f aca="false">IF(ISERR(+E300/B300),0,((+E300/B300)))</f>
        <v>0</v>
      </c>
      <c r="G300" s="63"/>
      <c r="H300" s="64" t="n">
        <f aca="false">IF(ISERR(+G300/B300),0,((+G300/B300)))</f>
        <v>0</v>
      </c>
      <c r="I300" s="63"/>
      <c r="J300" s="64" t="n">
        <f aca="false">IF(ISERR(+I300/B300),0,((+I300/B300)))</f>
        <v>0</v>
      </c>
      <c r="K300" s="116"/>
      <c r="L300" s="63"/>
      <c r="M300" s="117" t="n">
        <f aca="false">IF(ISERR(+L300/B300),0,((+L300/B300)))</f>
        <v>0</v>
      </c>
      <c r="N300" s="66"/>
      <c r="O300" s="67" t="n">
        <f aca="false">IF(ISERR(N300/B300),0,((N300/B300)))</f>
        <v>0</v>
      </c>
      <c r="P300" s="63"/>
      <c r="Q300" s="64" t="n">
        <f aca="false">IF(ISERR(+P300/B300),0,((+P300/B300)))</f>
        <v>0</v>
      </c>
      <c r="R300" s="118" t="n">
        <f aca="false">SUM(B300-SUM(E300+G300+I300+L300+N300+P300))</f>
        <v>0</v>
      </c>
    </row>
    <row r="301" customFormat="false" ht="12.75" hidden="false" customHeight="false" outlineLevel="0" collapsed="false">
      <c r="A301" s="125"/>
      <c r="B301" s="63"/>
      <c r="C301" s="63"/>
      <c r="D301" s="64" t="n">
        <f aca="false">IF(ISERR(+C301/B301),0,((+C301/B301)))</f>
        <v>0</v>
      </c>
      <c r="E301" s="63"/>
      <c r="F301" s="64" t="n">
        <f aca="false">IF(ISERR(+E301/B301),0,((+E301/B301)))</f>
        <v>0</v>
      </c>
      <c r="G301" s="63"/>
      <c r="H301" s="64" t="n">
        <f aca="false">IF(ISERR(+G301/B301),0,((+G301/B301)))</f>
        <v>0</v>
      </c>
      <c r="I301" s="63"/>
      <c r="J301" s="64" t="n">
        <f aca="false">IF(ISERR(+I301/B301),0,((+I301/B301)))</f>
        <v>0</v>
      </c>
      <c r="K301" s="116"/>
      <c r="L301" s="63"/>
      <c r="M301" s="117" t="n">
        <f aca="false">IF(ISERR(+L301/B301),0,((+L301/B301)))</f>
        <v>0</v>
      </c>
      <c r="N301" s="66"/>
      <c r="O301" s="67" t="n">
        <f aca="false">IF(ISERR(N301/B301),0,((N301/B301)))</f>
        <v>0</v>
      </c>
      <c r="P301" s="63"/>
      <c r="Q301" s="64" t="n">
        <f aca="false">IF(ISERR(+P301/B301),0,((+P301/B301)))</f>
        <v>0</v>
      </c>
      <c r="R301" s="118" t="n">
        <f aca="false">SUM(B301-SUM(E301+G301+I301+L301+N301+P301))</f>
        <v>0</v>
      </c>
    </row>
    <row r="302" customFormat="false" ht="12.75" hidden="false" customHeight="false" outlineLevel="0" collapsed="false">
      <c r="A302" s="125"/>
      <c r="B302" s="63"/>
      <c r="C302" s="63"/>
      <c r="D302" s="64" t="n">
        <f aca="false">IF(ISERR(+C302/B302),0,((+C302/B302)))</f>
        <v>0</v>
      </c>
      <c r="E302" s="63"/>
      <c r="F302" s="64" t="n">
        <f aca="false">IF(ISERR(+E302/B302),0,((+E302/B302)))</f>
        <v>0</v>
      </c>
      <c r="G302" s="63"/>
      <c r="H302" s="64" t="n">
        <f aca="false">IF(ISERR(+G302/B302),0,((+G302/B302)))</f>
        <v>0</v>
      </c>
      <c r="I302" s="63"/>
      <c r="J302" s="64" t="n">
        <f aca="false">IF(ISERR(+I302/B302),0,((+I302/B302)))</f>
        <v>0</v>
      </c>
      <c r="K302" s="116"/>
      <c r="L302" s="63"/>
      <c r="M302" s="117" t="n">
        <f aca="false">IF(ISERR(+L302/B302),0,((+L302/B302)))</f>
        <v>0</v>
      </c>
      <c r="N302" s="66"/>
      <c r="O302" s="67" t="n">
        <f aca="false">IF(ISERR(N302/B302),0,((N302/B302)))</f>
        <v>0</v>
      </c>
      <c r="P302" s="63"/>
      <c r="Q302" s="64" t="n">
        <f aca="false">IF(ISERR(+P302/B302),0,((+P302/B302)))</f>
        <v>0</v>
      </c>
      <c r="R302" s="118" t="n">
        <f aca="false">SUM(B302-SUM(E302+G302+I302+L302+N302+P302))</f>
        <v>0</v>
      </c>
    </row>
    <row r="303" customFormat="false" ht="12.75" hidden="false" customHeight="false" outlineLevel="0" collapsed="false">
      <c r="A303" s="125"/>
      <c r="B303" s="63"/>
      <c r="C303" s="63"/>
      <c r="D303" s="64" t="n">
        <f aca="false">IF(ISERR(+C303/B303),0,((+C303/B303)))</f>
        <v>0</v>
      </c>
      <c r="E303" s="63"/>
      <c r="F303" s="64" t="n">
        <f aca="false">IF(ISERR(+E303/B303),0,((+E303/B303)))</f>
        <v>0</v>
      </c>
      <c r="G303" s="63"/>
      <c r="H303" s="64" t="n">
        <f aca="false">IF(ISERR(+G303/B303),0,((+G303/B303)))</f>
        <v>0</v>
      </c>
      <c r="I303" s="63"/>
      <c r="J303" s="64" t="n">
        <f aca="false">IF(ISERR(+I303/B303),0,((+I303/B303)))</f>
        <v>0</v>
      </c>
      <c r="K303" s="116"/>
      <c r="L303" s="63"/>
      <c r="M303" s="117" t="n">
        <f aca="false">IF(ISERR(+L303/B303),0,((+L303/B303)))</f>
        <v>0</v>
      </c>
      <c r="N303" s="66"/>
      <c r="O303" s="67" t="n">
        <f aca="false">IF(ISERR(N303/B303),0,((N303/B303)))</f>
        <v>0</v>
      </c>
      <c r="P303" s="63"/>
      <c r="Q303" s="64" t="n">
        <f aca="false">IF(ISERR(+P303/B303),0,((+P303/B303)))</f>
        <v>0</v>
      </c>
      <c r="R303" s="118" t="n">
        <f aca="false">SUM(B303-SUM(E303+G303+I303+L303+N303+P303))</f>
        <v>0</v>
      </c>
    </row>
    <row r="304" customFormat="false" ht="12.75" hidden="false" customHeight="false" outlineLevel="0" collapsed="false">
      <c r="A304" s="125"/>
      <c r="B304" s="63"/>
      <c r="C304" s="63"/>
      <c r="D304" s="64" t="n">
        <f aca="false">IF(ISERR(+C304/B304),0,((+C304/B304)))</f>
        <v>0</v>
      </c>
      <c r="E304" s="63"/>
      <c r="F304" s="64" t="n">
        <f aca="false">IF(ISERR(+E304/B304),0,((+E304/B304)))</f>
        <v>0</v>
      </c>
      <c r="G304" s="63"/>
      <c r="H304" s="64" t="n">
        <f aca="false">IF(ISERR(+G304/B304),0,((+G304/B304)))</f>
        <v>0</v>
      </c>
      <c r="I304" s="63"/>
      <c r="J304" s="64" t="n">
        <f aca="false">IF(ISERR(+I304/B304),0,((+I304/B304)))</f>
        <v>0</v>
      </c>
      <c r="K304" s="116"/>
      <c r="L304" s="63"/>
      <c r="M304" s="117" t="n">
        <f aca="false">IF(ISERR(+L304/B304),0,((+L304/B304)))</f>
        <v>0</v>
      </c>
      <c r="N304" s="66"/>
      <c r="O304" s="67" t="n">
        <f aca="false">IF(ISERR(N304/B304),0,((N304/B304)))</f>
        <v>0</v>
      </c>
      <c r="P304" s="63"/>
      <c r="Q304" s="64" t="n">
        <f aca="false">IF(ISERR(+P304/B304),0,((+P304/B304)))</f>
        <v>0</v>
      </c>
      <c r="R304" s="118" t="n">
        <f aca="false">SUM(B304-SUM(E304+G304+I304+L304+N304+P304))</f>
        <v>0</v>
      </c>
    </row>
    <row r="305" customFormat="false" ht="12.75" hidden="false" customHeight="false" outlineLevel="0" collapsed="false">
      <c r="A305" s="125"/>
      <c r="B305" s="63"/>
      <c r="C305" s="63"/>
      <c r="D305" s="64" t="n">
        <f aca="false">IF(ISERR(+C305/B305),0,((+C305/B305)))</f>
        <v>0</v>
      </c>
      <c r="E305" s="63"/>
      <c r="F305" s="64" t="n">
        <f aca="false">IF(ISERR(+E305/B305),0,((+E305/B305)))</f>
        <v>0</v>
      </c>
      <c r="G305" s="63"/>
      <c r="H305" s="64" t="n">
        <f aca="false">IF(ISERR(+G305/B305),0,((+G305/B305)))</f>
        <v>0</v>
      </c>
      <c r="I305" s="63"/>
      <c r="J305" s="64" t="n">
        <f aca="false">IF(ISERR(+I305/B305),0,((+I305/B305)))</f>
        <v>0</v>
      </c>
      <c r="K305" s="116"/>
      <c r="L305" s="63"/>
      <c r="M305" s="117" t="n">
        <f aca="false">IF(ISERR(+L305/B305),0,((+L305/B305)))</f>
        <v>0</v>
      </c>
      <c r="N305" s="66"/>
      <c r="O305" s="67" t="n">
        <f aca="false">IF(ISERR(N305/B305),0,((N305/B305)))</f>
        <v>0</v>
      </c>
      <c r="P305" s="63"/>
      <c r="Q305" s="64" t="n">
        <f aca="false">IF(ISERR(+P305/B305),0,((+P305/B305)))</f>
        <v>0</v>
      </c>
      <c r="R305" s="118" t="n">
        <f aca="false">SUM(B305-SUM(E305+G305+I305+L305+N305+P305))</f>
        <v>0</v>
      </c>
    </row>
    <row r="306" customFormat="false" ht="12.75" hidden="false" customHeight="false" outlineLevel="0" collapsed="false">
      <c r="A306" s="125"/>
      <c r="B306" s="63"/>
      <c r="C306" s="63"/>
      <c r="D306" s="64" t="n">
        <f aca="false">IF(ISERR(+C306/B306),0,((+C306/B306)))</f>
        <v>0</v>
      </c>
      <c r="E306" s="63"/>
      <c r="F306" s="64" t="n">
        <f aca="false">IF(ISERR(+E306/B306),0,((+E306/B306)))</f>
        <v>0</v>
      </c>
      <c r="G306" s="63"/>
      <c r="H306" s="64" t="n">
        <f aca="false">IF(ISERR(+G306/B306),0,((+G306/B306)))</f>
        <v>0</v>
      </c>
      <c r="I306" s="63"/>
      <c r="J306" s="64" t="n">
        <f aca="false">IF(ISERR(+I306/B306),0,((+I306/B306)))</f>
        <v>0</v>
      </c>
      <c r="K306" s="116"/>
      <c r="L306" s="63"/>
      <c r="M306" s="117" t="n">
        <f aca="false">IF(ISERR(+L306/B306),0,((+L306/B306)))</f>
        <v>0</v>
      </c>
      <c r="N306" s="66"/>
      <c r="O306" s="67" t="n">
        <f aca="false">IF(ISERR(N306/B306),0,((N306/B306)))</f>
        <v>0</v>
      </c>
      <c r="P306" s="63"/>
      <c r="Q306" s="64" t="n">
        <f aca="false">IF(ISERR(+P306/B306),0,((+P306/B306)))</f>
        <v>0</v>
      </c>
      <c r="R306" s="118" t="n">
        <f aca="false">SUM(B306-SUM(E306+G306+I306+L306+N306+P306))</f>
        <v>0</v>
      </c>
    </row>
    <row r="307" customFormat="false" ht="12.75" hidden="false" customHeight="false" outlineLevel="0" collapsed="false">
      <c r="A307" s="125"/>
      <c r="B307" s="63"/>
      <c r="C307" s="63"/>
      <c r="D307" s="64" t="n">
        <f aca="false">IF(ISERR(+C307/B307),0,((+C307/B307)))</f>
        <v>0</v>
      </c>
      <c r="E307" s="63"/>
      <c r="F307" s="64" t="n">
        <f aca="false">IF(ISERR(+E307/B307),0,((+E307/B307)))</f>
        <v>0</v>
      </c>
      <c r="G307" s="63"/>
      <c r="H307" s="64" t="n">
        <f aca="false">IF(ISERR(+G307/B307),0,((+G307/B307)))</f>
        <v>0</v>
      </c>
      <c r="I307" s="63"/>
      <c r="J307" s="64" t="n">
        <f aca="false">IF(ISERR(+I307/B307),0,((+I307/B307)))</f>
        <v>0</v>
      </c>
      <c r="K307" s="116"/>
      <c r="L307" s="63"/>
      <c r="M307" s="117" t="n">
        <f aca="false">IF(ISERR(+L307/B307),0,((+L307/B307)))</f>
        <v>0</v>
      </c>
      <c r="N307" s="66"/>
      <c r="O307" s="67" t="n">
        <f aca="false">IF(ISERR(N307/B307),0,((N307/B307)))</f>
        <v>0</v>
      </c>
      <c r="P307" s="63"/>
      <c r="Q307" s="64" t="n">
        <f aca="false">IF(ISERR(+P307/B307),0,((+P307/B307)))</f>
        <v>0</v>
      </c>
      <c r="R307" s="118" t="n">
        <f aca="false">SUM(B307-SUM(E307+G307+I307+L307+N307+P307))</f>
        <v>0</v>
      </c>
    </row>
    <row r="308" customFormat="false" ht="12.75" hidden="false" customHeight="false" outlineLevel="0" collapsed="false">
      <c r="A308" s="125"/>
      <c r="B308" s="63"/>
      <c r="C308" s="63"/>
      <c r="D308" s="64" t="n">
        <f aca="false">IF(ISERR(+C308/B308),0,((+C308/B308)))</f>
        <v>0</v>
      </c>
      <c r="E308" s="63"/>
      <c r="F308" s="64" t="n">
        <f aca="false">IF(ISERR(+E308/B308),0,((+E308/B308)))</f>
        <v>0</v>
      </c>
      <c r="G308" s="63"/>
      <c r="H308" s="64" t="n">
        <f aca="false">IF(ISERR(+G308/B308),0,((+G308/B308)))</f>
        <v>0</v>
      </c>
      <c r="I308" s="63"/>
      <c r="J308" s="64" t="n">
        <f aca="false">IF(ISERR(+I308/B308),0,((+I308/B308)))</f>
        <v>0</v>
      </c>
      <c r="K308" s="116"/>
      <c r="L308" s="63"/>
      <c r="M308" s="117" t="n">
        <f aca="false">IF(ISERR(+L308/B308),0,((+L308/B308)))</f>
        <v>0</v>
      </c>
      <c r="N308" s="66"/>
      <c r="O308" s="67" t="n">
        <f aca="false">IF(ISERR(N308/B308),0,((N308/B308)))</f>
        <v>0</v>
      </c>
      <c r="P308" s="63"/>
      <c r="Q308" s="64" t="n">
        <f aca="false">IF(ISERR(+P308/B308),0,((+P308/B308)))</f>
        <v>0</v>
      </c>
      <c r="R308" s="118" t="n">
        <f aca="false">SUM(B308-SUM(E308+G308+I308+L308+N308+P308))</f>
        <v>0</v>
      </c>
    </row>
    <row r="309" customFormat="false" ht="12.75" hidden="false" customHeight="false" outlineLevel="0" collapsed="false">
      <c r="A309" s="125"/>
      <c r="B309" s="63"/>
      <c r="C309" s="63"/>
      <c r="D309" s="64" t="n">
        <f aca="false">IF(ISERR(+C309/B309),0,((+C309/B309)))</f>
        <v>0</v>
      </c>
      <c r="E309" s="63"/>
      <c r="F309" s="64" t="n">
        <f aca="false">IF(ISERR(+E309/B309),0,((+E309/B309)))</f>
        <v>0</v>
      </c>
      <c r="G309" s="63"/>
      <c r="H309" s="64" t="n">
        <f aca="false">IF(ISERR(+G309/B309),0,((+G309/B309)))</f>
        <v>0</v>
      </c>
      <c r="I309" s="63"/>
      <c r="J309" s="64" t="n">
        <f aca="false">IF(ISERR(+I309/B309),0,((+I309/B309)))</f>
        <v>0</v>
      </c>
      <c r="K309" s="116"/>
      <c r="L309" s="63"/>
      <c r="M309" s="117" t="n">
        <f aca="false">IF(ISERR(+L309/B309),0,((+L309/B309)))</f>
        <v>0</v>
      </c>
      <c r="N309" s="66"/>
      <c r="O309" s="67" t="n">
        <f aca="false">IF(ISERR(N309/B309),0,((N309/B309)))</f>
        <v>0</v>
      </c>
      <c r="P309" s="63"/>
      <c r="Q309" s="64" t="n">
        <f aca="false">IF(ISERR(+P309/B309),0,((+P309/B309)))</f>
        <v>0</v>
      </c>
      <c r="R309" s="118" t="n">
        <f aca="false">SUM(B309-SUM(E309+G309+I309+L309+N309+P309))</f>
        <v>0</v>
      </c>
    </row>
    <row r="310" customFormat="false" ht="12.75" hidden="false" customHeight="false" outlineLevel="0" collapsed="false">
      <c r="A310" s="125"/>
      <c r="B310" s="63"/>
      <c r="C310" s="63"/>
      <c r="D310" s="64" t="n">
        <f aca="false">IF(ISERR(+C310/B310),0,((+C310/B310)))</f>
        <v>0</v>
      </c>
      <c r="E310" s="63"/>
      <c r="F310" s="64" t="n">
        <f aca="false">IF(ISERR(+E310/B310),0,((+E310/B310)))</f>
        <v>0</v>
      </c>
      <c r="G310" s="63"/>
      <c r="H310" s="64" t="n">
        <f aca="false">IF(ISERR(+G310/B310),0,((+G310/B310)))</f>
        <v>0</v>
      </c>
      <c r="I310" s="63"/>
      <c r="J310" s="64" t="n">
        <f aca="false">IF(ISERR(+I310/B310),0,((+I310/B310)))</f>
        <v>0</v>
      </c>
      <c r="K310" s="116"/>
      <c r="L310" s="63"/>
      <c r="M310" s="117" t="n">
        <f aca="false">IF(ISERR(+L310/B310),0,((+L310/B310)))</f>
        <v>0</v>
      </c>
      <c r="N310" s="66"/>
      <c r="O310" s="67" t="n">
        <f aca="false">IF(ISERR(N310/B310),0,((N310/B310)))</f>
        <v>0</v>
      </c>
      <c r="P310" s="63"/>
      <c r="Q310" s="64" t="n">
        <f aca="false">IF(ISERR(+P310/B310),0,((+P310/B310)))</f>
        <v>0</v>
      </c>
      <c r="R310" s="118" t="n">
        <f aca="false">SUM(B310-SUM(E310+G310+I310+L310+N310+P310))</f>
        <v>0</v>
      </c>
    </row>
    <row r="311" customFormat="false" ht="12.75" hidden="false" customHeight="false" outlineLevel="0" collapsed="false">
      <c r="A311" s="125"/>
      <c r="B311" s="63"/>
      <c r="C311" s="63"/>
      <c r="D311" s="64" t="n">
        <f aca="false">IF(ISERR(+C311/B311),0,((+C311/B311)))</f>
        <v>0</v>
      </c>
      <c r="E311" s="63"/>
      <c r="F311" s="64" t="n">
        <f aca="false">IF(ISERR(+E311/B311),0,((+E311/B311)))</f>
        <v>0</v>
      </c>
      <c r="G311" s="63"/>
      <c r="H311" s="64" t="n">
        <f aca="false">IF(ISERR(+G311/B311),0,((+G311/B311)))</f>
        <v>0</v>
      </c>
      <c r="I311" s="63"/>
      <c r="J311" s="64" t="n">
        <f aca="false">IF(ISERR(+I311/B311),0,((+I311/B311)))</f>
        <v>0</v>
      </c>
      <c r="K311" s="116"/>
      <c r="L311" s="63"/>
      <c r="M311" s="117" t="n">
        <f aca="false">IF(ISERR(+L311/B311),0,((+L311/B311)))</f>
        <v>0</v>
      </c>
      <c r="N311" s="66"/>
      <c r="O311" s="67" t="n">
        <f aca="false">IF(ISERR(N311/B311),0,((N311/B311)))</f>
        <v>0</v>
      </c>
      <c r="P311" s="63"/>
      <c r="Q311" s="64" t="n">
        <f aca="false">IF(ISERR(+P311/B311),0,((+P311/B311)))</f>
        <v>0</v>
      </c>
      <c r="R311" s="118" t="n">
        <f aca="false">SUM(B311-SUM(E311+G311+I311+L311+N311+P311))</f>
        <v>0</v>
      </c>
    </row>
    <row r="312" customFormat="false" ht="12.75" hidden="false" customHeight="false" outlineLevel="0" collapsed="false">
      <c r="A312" s="125"/>
      <c r="B312" s="63"/>
      <c r="C312" s="63"/>
      <c r="D312" s="64" t="n">
        <f aca="false">IF(ISERR(+C312/B312),0,((+C312/B312)))</f>
        <v>0</v>
      </c>
      <c r="E312" s="63"/>
      <c r="F312" s="64" t="n">
        <f aca="false">IF(ISERR(+E312/B312),0,((+E312/B312)))</f>
        <v>0</v>
      </c>
      <c r="G312" s="63"/>
      <c r="H312" s="64" t="n">
        <f aca="false">IF(ISERR(+G312/B312),0,((+G312/B312)))</f>
        <v>0</v>
      </c>
      <c r="I312" s="63"/>
      <c r="J312" s="64" t="n">
        <f aca="false">IF(ISERR(+I312/B312),0,((+I312/B312)))</f>
        <v>0</v>
      </c>
      <c r="K312" s="116"/>
      <c r="L312" s="63"/>
      <c r="M312" s="117" t="n">
        <f aca="false">IF(ISERR(+L312/B312),0,((+L312/B312)))</f>
        <v>0</v>
      </c>
      <c r="N312" s="66"/>
      <c r="O312" s="67" t="n">
        <f aca="false">IF(ISERR(N312/B312),0,((N312/B312)))</f>
        <v>0</v>
      </c>
      <c r="P312" s="63"/>
      <c r="Q312" s="64" t="n">
        <f aca="false">IF(ISERR(+P312/B312),0,((+P312/B312)))</f>
        <v>0</v>
      </c>
      <c r="R312" s="118" t="n">
        <f aca="false">SUM(B312-SUM(E312+G312+I312+L312+N312+P312))</f>
        <v>0</v>
      </c>
    </row>
    <row r="313" customFormat="false" ht="12.75" hidden="false" customHeight="false" outlineLevel="0" collapsed="false">
      <c r="A313" s="125"/>
      <c r="B313" s="63"/>
      <c r="C313" s="63"/>
      <c r="D313" s="64" t="n">
        <f aca="false">IF(ISERR(+C313/B313),0,((+C313/B313)))</f>
        <v>0</v>
      </c>
      <c r="E313" s="63"/>
      <c r="F313" s="64" t="n">
        <f aca="false">IF(ISERR(+E313/B313),0,((+E313/B313)))</f>
        <v>0</v>
      </c>
      <c r="G313" s="63"/>
      <c r="H313" s="64" t="n">
        <f aca="false">IF(ISERR(+G313/B313),0,((+G313/B313)))</f>
        <v>0</v>
      </c>
      <c r="I313" s="63"/>
      <c r="J313" s="64" t="n">
        <f aca="false">IF(ISERR(+I313/B313),0,((+I313/B313)))</f>
        <v>0</v>
      </c>
      <c r="K313" s="116"/>
      <c r="L313" s="63"/>
      <c r="M313" s="117" t="n">
        <f aca="false">IF(ISERR(+L313/B313),0,((+L313/B313)))</f>
        <v>0</v>
      </c>
      <c r="N313" s="66"/>
      <c r="O313" s="67" t="n">
        <f aca="false">IF(ISERR(N313/B313),0,((N313/B313)))</f>
        <v>0</v>
      </c>
      <c r="P313" s="63"/>
      <c r="Q313" s="64" t="n">
        <f aca="false">IF(ISERR(+P313/B313),0,((+P313/B313)))</f>
        <v>0</v>
      </c>
      <c r="R313" s="118" t="n">
        <f aca="false">SUM(B313-SUM(E313+G313+I313+L313+N313+P313))</f>
        <v>0</v>
      </c>
    </row>
    <row r="314" customFormat="false" ht="12.75" hidden="false" customHeight="false" outlineLevel="0" collapsed="false">
      <c r="A314" s="125"/>
      <c r="B314" s="63"/>
      <c r="C314" s="63"/>
      <c r="D314" s="64" t="n">
        <f aca="false">IF(ISERR(+C314/B314),0,((+C314/B314)))</f>
        <v>0</v>
      </c>
      <c r="E314" s="63"/>
      <c r="F314" s="64" t="n">
        <f aca="false">IF(ISERR(+E314/B314),0,((+E314/B314)))</f>
        <v>0</v>
      </c>
      <c r="G314" s="63"/>
      <c r="H314" s="64" t="n">
        <f aca="false">IF(ISERR(+G314/B314),0,((+G314/B314)))</f>
        <v>0</v>
      </c>
      <c r="I314" s="63"/>
      <c r="J314" s="64" t="n">
        <f aca="false">IF(ISERR(+I314/B314),0,((+I314/B314)))</f>
        <v>0</v>
      </c>
      <c r="K314" s="116"/>
      <c r="L314" s="63"/>
      <c r="M314" s="117" t="n">
        <f aca="false">IF(ISERR(+L314/B314),0,((+L314/B314)))</f>
        <v>0</v>
      </c>
      <c r="N314" s="66"/>
      <c r="O314" s="67" t="n">
        <f aca="false">IF(ISERR(N314/B314),0,((N314/B314)))</f>
        <v>0</v>
      </c>
      <c r="P314" s="63"/>
      <c r="Q314" s="64" t="n">
        <f aca="false">IF(ISERR(+P314/B314),0,((+P314/B314)))</f>
        <v>0</v>
      </c>
      <c r="R314" s="118" t="n">
        <f aca="false">SUM(B314-SUM(E314+G314+I314+L314+N314+P314))</f>
        <v>0</v>
      </c>
    </row>
    <row r="315" customFormat="false" ht="12.75" hidden="false" customHeight="false" outlineLevel="0" collapsed="false">
      <c r="A315" s="125"/>
      <c r="B315" s="63"/>
      <c r="C315" s="63"/>
      <c r="D315" s="64" t="n">
        <f aca="false">IF(ISERR(+C315/B315),0,((+C315/B315)))</f>
        <v>0</v>
      </c>
      <c r="E315" s="63"/>
      <c r="F315" s="64" t="n">
        <f aca="false">IF(ISERR(+E315/B315),0,((+E315/B315)))</f>
        <v>0</v>
      </c>
      <c r="G315" s="63"/>
      <c r="H315" s="64" t="n">
        <f aca="false">IF(ISERR(+G315/B315),0,((+G315/B315)))</f>
        <v>0</v>
      </c>
      <c r="I315" s="63"/>
      <c r="J315" s="64" t="n">
        <f aca="false">IF(ISERR(+I315/B315),0,((+I315/B315)))</f>
        <v>0</v>
      </c>
      <c r="K315" s="116"/>
      <c r="L315" s="63"/>
      <c r="M315" s="117" t="n">
        <f aca="false">IF(ISERR(+L315/B315),0,((+L315/B315)))</f>
        <v>0</v>
      </c>
      <c r="N315" s="66"/>
      <c r="O315" s="67" t="n">
        <f aca="false">IF(ISERR(N315/B315),0,((N315/B315)))</f>
        <v>0</v>
      </c>
      <c r="P315" s="63"/>
      <c r="Q315" s="64" t="n">
        <f aca="false">IF(ISERR(+P315/B315),0,((+P315/B315)))</f>
        <v>0</v>
      </c>
      <c r="R315" s="118" t="n">
        <f aca="false">SUM(B315-SUM(E315+G315+I315+L315+N315+P315))</f>
        <v>0</v>
      </c>
    </row>
    <row r="316" customFormat="false" ht="12.75" hidden="false" customHeight="false" outlineLevel="0" collapsed="false">
      <c r="A316" s="125"/>
      <c r="B316" s="63"/>
      <c r="C316" s="63"/>
      <c r="D316" s="64" t="n">
        <f aca="false">IF(ISERR(+C316/B316),0,((+C316/B316)))</f>
        <v>0</v>
      </c>
      <c r="E316" s="63"/>
      <c r="F316" s="64" t="n">
        <f aca="false">IF(ISERR(+E316/B316),0,((+E316/B316)))</f>
        <v>0</v>
      </c>
      <c r="G316" s="63"/>
      <c r="H316" s="64" t="n">
        <f aca="false">IF(ISERR(+G316/B316),0,((+G316/B316)))</f>
        <v>0</v>
      </c>
      <c r="I316" s="63"/>
      <c r="J316" s="64" t="n">
        <f aca="false">IF(ISERR(+I316/B316),0,((+I316/B316)))</f>
        <v>0</v>
      </c>
      <c r="K316" s="116"/>
      <c r="L316" s="63"/>
      <c r="M316" s="117" t="n">
        <f aca="false">IF(ISERR(+L316/B316),0,((+L316/B316)))</f>
        <v>0</v>
      </c>
      <c r="N316" s="66"/>
      <c r="O316" s="67" t="n">
        <f aca="false">IF(ISERR(N316/B316),0,((N316/B316)))</f>
        <v>0</v>
      </c>
      <c r="P316" s="63"/>
      <c r="Q316" s="64" t="n">
        <f aca="false">IF(ISERR(+P316/B316),0,((+P316/B316)))</f>
        <v>0</v>
      </c>
      <c r="R316" s="118" t="n">
        <f aca="false">SUM(B316-SUM(E316+G316+I316+L316+N316+P316))</f>
        <v>0</v>
      </c>
    </row>
    <row r="317" customFormat="false" ht="12.75" hidden="false" customHeight="false" outlineLevel="0" collapsed="false">
      <c r="A317" s="125"/>
      <c r="B317" s="63"/>
      <c r="C317" s="63"/>
      <c r="D317" s="64" t="n">
        <f aca="false">IF(ISERR(+C317/B317),0,((+C317/B317)))</f>
        <v>0</v>
      </c>
      <c r="E317" s="63"/>
      <c r="F317" s="64" t="n">
        <f aca="false">IF(ISERR(+E317/B317),0,((+E317/B317)))</f>
        <v>0</v>
      </c>
      <c r="G317" s="63"/>
      <c r="H317" s="64" t="n">
        <f aca="false">IF(ISERR(+G317/B317),0,((+G317/B317)))</f>
        <v>0</v>
      </c>
      <c r="I317" s="63"/>
      <c r="J317" s="64" t="n">
        <f aca="false">IF(ISERR(+I317/B317),0,((+I317/B317)))</f>
        <v>0</v>
      </c>
      <c r="K317" s="116"/>
      <c r="L317" s="63"/>
      <c r="M317" s="117" t="n">
        <f aca="false">IF(ISERR(+L317/B317),0,((+L317/B317)))</f>
        <v>0</v>
      </c>
      <c r="N317" s="66"/>
      <c r="O317" s="67" t="n">
        <f aca="false">IF(ISERR(N317/B317),0,((N317/B317)))</f>
        <v>0</v>
      </c>
      <c r="P317" s="63"/>
      <c r="Q317" s="64" t="n">
        <f aca="false">IF(ISERR(+P317/B317),0,((+P317/B317)))</f>
        <v>0</v>
      </c>
      <c r="R317" s="118" t="n">
        <f aca="false">SUM(B317-SUM(E317+G317+I317+L317+N317+P317))</f>
        <v>0</v>
      </c>
    </row>
    <row r="318" customFormat="false" ht="12.75" hidden="false" customHeight="false" outlineLevel="0" collapsed="false">
      <c r="A318" s="125"/>
      <c r="B318" s="63"/>
      <c r="C318" s="63"/>
      <c r="D318" s="64" t="n">
        <f aca="false">IF(ISERR(+C318/B318),0,((+C318/B318)))</f>
        <v>0</v>
      </c>
      <c r="E318" s="63"/>
      <c r="F318" s="64" t="n">
        <f aca="false">IF(ISERR(+E318/B318),0,((+E318/B318)))</f>
        <v>0</v>
      </c>
      <c r="G318" s="63"/>
      <c r="H318" s="64" t="n">
        <f aca="false">IF(ISERR(+G318/B318),0,((+G318/B318)))</f>
        <v>0</v>
      </c>
      <c r="I318" s="63"/>
      <c r="J318" s="64" t="n">
        <f aca="false">IF(ISERR(+I318/B318),0,((+I318/B318)))</f>
        <v>0</v>
      </c>
      <c r="K318" s="116"/>
      <c r="L318" s="63"/>
      <c r="M318" s="117" t="n">
        <f aca="false">IF(ISERR(+L318/B318),0,((+L318/B318)))</f>
        <v>0</v>
      </c>
      <c r="N318" s="66"/>
      <c r="O318" s="67" t="n">
        <f aca="false">IF(ISERR(N318/B318),0,((N318/B318)))</f>
        <v>0</v>
      </c>
      <c r="P318" s="63"/>
      <c r="Q318" s="64" t="n">
        <f aca="false">IF(ISERR(+P318/B318),0,((+P318/B318)))</f>
        <v>0</v>
      </c>
      <c r="R318" s="118" t="n">
        <f aca="false">SUM(B318-SUM(E318+G318+I318+L318+N318+P318))</f>
        <v>0</v>
      </c>
    </row>
    <row r="319" customFormat="false" ht="12.75" hidden="false" customHeight="false" outlineLevel="0" collapsed="false">
      <c r="A319" s="125"/>
      <c r="B319" s="63"/>
      <c r="C319" s="63"/>
      <c r="D319" s="64" t="n">
        <f aca="false">IF(ISERR(+C319/B319),0,((+C319/B319)))</f>
        <v>0</v>
      </c>
      <c r="E319" s="63"/>
      <c r="F319" s="64" t="n">
        <f aca="false">IF(ISERR(+E319/B319),0,((+E319/B319)))</f>
        <v>0</v>
      </c>
      <c r="G319" s="63"/>
      <c r="H319" s="64" t="n">
        <f aca="false">IF(ISERR(+G319/B319),0,((+G319/B319)))</f>
        <v>0</v>
      </c>
      <c r="I319" s="63"/>
      <c r="J319" s="64" t="n">
        <f aca="false">IF(ISERR(+I319/B319),0,((+I319/B319)))</f>
        <v>0</v>
      </c>
      <c r="K319" s="116"/>
      <c r="L319" s="63"/>
      <c r="M319" s="117" t="n">
        <f aca="false">IF(ISERR(+L319/B319),0,((+L319/B319)))</f>
        <v>0</v>
      </c>
      <c r="N319" s="66"/>
      <c r="O319" s="67" t="n">
        <f aca="false">IF(ISERR(N319/B319),0,((N319/B319)))</f>
        <v>0</v>
      </c>
      <c r="P319" s="63"/>
      <c r="Q319" s="64" t="n">
        <f aca="false">IF(ISERR(+P319/B319),0,((+P319/B319)))</f>
        <v>0</v>
      </c>
      <c r="R319" s="118" t="n">
        <f aca="false">SUM(B319-SUM(E319+G319+I319+L319+N319+P319))</f>
        <v>0</v>
      </c>
    </row>
    <row r="320" customFormat="false" ht="12.75" hidden="false" customHeight="false" outlineLevel="0" collapsed="false">
      <c r="A320" s="125"/>
      <c r="B320" s="63"/>
      <c r="C320" s="63"/>
      <c r="D320" s="64" t="n">
        <f aca="false">IF(ISERR(+C320/B320),0,((+C320/B320)))</f>
        <v>0</v>
      </c>
      <c r="E320" s="63"/>
      <c r="F320" s="64" t="n">
        <f aca="false">IF(ISERR(+E320/B320),0,((+E320/B320)))</f>
        <v>0</v>
      </c>
      <c r="G320" s="63"/>
      <c r="H320" s="64" t="n">
        <f aca="false">IF(ISERR(+G320/B320),0,((+G320/B320)))</f>
        <v>0</v>
      </c>
      <c r="I320" s="63"/>
      <c r="J320" s="64" t="n">
        <f aca="false">IF(ISERR(+I320/B320),0,((+I320/B320)))</f>
        <v>0</v>
      </c>
      <c r="K320" s="116"/>
      <c r="L320" s="63"/>
      <c r="M320" s="117" t="n">
        <f aca="false">IF(ISERR(+L320/B320),0,((+L320/B320)))</f>
        <v>0</v>
      </c>
      <c r="N320" s="66"/>
      <c r="O320" s="67" t="n">
        <f aca="false">IF(ISERR(N320/B320),0,((N320/B320)))</f>
        <v>0</v>
      </c>
      <c r="P320" s="63"/>
      <c r="Q320" s="64" t="n">
        <f aca="false">IF(ISERR(+P320/B320),0,((+P320/B320)))</f>
        <v>0</v>
      </c>
      <c r="R320" s="118" t="n">
        <f aca="false">SUM(B320-SUM(E320+G320+I320+L320+N320+P320))</f>
        <v>0</v>
      </c>
    </row>
    <row r="321" customFormat="false" ht="12.75" hidden="false" customHeight="false" outlineLevel="0" collapsed="false">
      <c r="A321" s="125"/>
      <c r="B321" s="63"/>
      <c r="C321" s="63"/>
      <c r="D321" s="64" t="n">
        <f aca="false">IF(ISERR(+C321/B321),0,((+C321/B321)))</f>
        <v>0</v>
      </c>
      <c r="E321" s="63"/>
      <c r="F321" s="64" t="n">
        <f aca="false">IF(ISERR(+E321/B321),0,((+E321/B321)))</f>
        <v>0</v>
      </c>
      <c r="G321" s="63"/>
      <c r="H321" s="64" t="n">
        <f aca="false">IF(ISERR(+G321/B321),0,((+G321/B321)))</f>
        <v>0</v>
      </c>
      <c r="I321" s="63"/>
      <c r="J321" s="64" t="n">
        <f aca="false">IF(ISERR(+I321/B321),0,((+I321/B321)))</f>
        <v>0</v>
      </c>
      <c r="K321" s="116"/>
      <c r="L321" s="63"/>
      <c r="M321" s="117" t="n">
        <f aca="false">IF(ISERR(+L321/B321),0,((+L321/B321)))</f>
        <v>0</v>
      </c>
      <c r="N321" s="66"/>
      <c r="O321" s="67" t="n">
        <f aca="false">IF(ISERR(N321/B321),0,((N321/B321)))</f>
        <v>0</v>
      </c>
      <c r="P321" s="63"/>
      <c r="Q321" s="64" t="n">
        <f aca="false">IF(ISERR(+P321/B321),0,((+P321/B321)))</f>
        <v>0</v>
      </c>
      <c r="R321" s="118" t="n">
        <f aca="false">SUM(B321-SUM(E321+G321+I321+L321+N321+P321))</f>
        <v>0</v>
      </c>
    </row>
    <row r="322" customFormat="false" ht="12.75" hidden="false" customHeight="false" outlineLevel="0" collapsed="false">
      <c r="A322" s="125"/>
      <c r="B322" s="63"/>
      <c r="C322" s="63"/>
      <c r="D322" s="64" t="n">
        <f aca="false">IF(ISERR(+C322/B322),0,((+C322/B322)))</f>
        <v>0</v>
      </c>
      <c r="E322" s="63"/>
      <c r="F322" s="64" t="n">
        <f aca="false">IF(ISERR(+E322/B322),0,((+E322/B322)))</f>
        <v>0</v>
      </c>
      <c r="G322" s="63"/>
      <c r="H322" s="64" t="n">
        <f aca="false">IF(ISERR(+G322/B322),0,((+G322/B322)))</f>
        <v>0</v>
      </c>
      <c r="I322" s="63"/>
      <c r="J322" s="64" t="n">
        <f aca="false">IF(ISERR(+I322/B322),0,((+I322/B322)))</f>
        <v>0</v>
      </c>
      <c r="K322" s="116"/>
      <c r="L322" s="63"/>
      <c r="M322" s="117" t="n">
        <f aca="false">IF(ISERR(+L322/B322),0,((+L322/B322)))</f>
        <v>0</v>
      </c>
      <c r="N322" s="66"/>
      <c r="O322" s="67" t="n">
        <f aca="false">IF(ISERR(N322/B322),0,((N322/B322)))</f>
        <v>0</v>
      </c>
      <c r="P322" s="63"/>
      <c r="Q322" s="64" t="n">
        <f aca="false">IF(ISERR(+P322/B322),0,((+P322/B322)))</f>
        <v>0</v>
      </c>
      <c r="R322" s="118" t="n">
        <f aca="false">SUM(B322-SUM(E322+G322+I322+L322+N322+P322))</f>
        <v>0</v>
      </c>
    </row>
    <row r="323" customFormat="false" ht="12.75" hidden="false" customHeight="false" outlineLevel="0" collapsed="false">
      <c r="A323" s="125"/>
      <c r="B323" s="63"/>
      <c r="C323" s="63"/>
      <c r="D323" s="64" t="n">
        <f aca="false">IF(ISERR(+C323/B323),0,((+C323/B323)))</f>
        <v>0</v>
      </c>
      <c r="E323" s="63"/>
      <c r="F323" s="64" t="n">
        <f aca="false">IF(ISERR(+E323/B323),0,((+E323/B323)))</f>
        <v>0</v>
      </c>
      <c r="G323" s="63"/>
      <c r="H323" s="64" t="n">
        <f aca="false">IF(ISERR(+G323/B323),0,((+G323/B323)))</f>
        <v>0</v>
      </c>
      <c r="I323" s="63"/>
      <c r="J323" s="64" t="n">
        <f aca="false">IF(ISERR(+I323/B323),0,((+I323/B323)))</f>
        <v>0</v>
      </c>
      <c r="K323" s="116"/>
      <c r="L323" s="63"/>
      <c r="M323" s="117" t="n">
        <f aca="false">IF(ISERR(+L323/B323),0,((+L323/B323)))</f>
        <v>0</v>
      </c>
      <c r="N323" s="66"/>
      <c r="O323" s="67" t="n">
        <f aca="false">IF(ISERR(N323/B323),0,((N323/B323)))</f>
        <v>0</v>
      </c>
      <c r="P323" s="63"/>
      <c r="Q323" s="64" t="n">
        <f aca="false">IF(ISERR(+P323/B323),0,((+P323/B323)))</f>
        <v>0</v>
      </c>
      <c r="R323" s="118" t="n">
        <f aca="false">SUM(B323-SUM(E323+G323+I323+L323+N323+P323))</f>
        <v>0</v>
      </c>
    </row>
    <row r="324" customFormat="false" ht="12.75" hidden="false" customHeight="false" outlineLevel="0" collapsed="false">
      <c r="A324" s="125"/>
      <c r="B324" s="63"/>
      <c r="C324" s="63"/>
      <c r="D324" s="64" t="n">
        <f aca="false">IF(ISERR(+C324/B324),0,((+C324/B324)))</f>
        <v>0</v>
      </c>
      <c r="E324" s="63"/>
      <c r="F324" s="64" t="n">
        <f aca="false">IF(ISERR(+E324/B324),0,((+E324/B324)))</f>
        <v>0</v>
      </c>
      <c r="G324" s="63"/>
      <c r="H324" s="64" t="n">
        <f aca="false">IF(ISERR(+G324/B324),0,((+G324/B324)))</f>
        <v>0</v>
      </c>
      <c r="I324" s="63"/>
      <c r="J324" s="64" t="n">
        <f aca="false">IF(ISERR(+I324/B324),0,((+I324/B324)))</f>
        <v>0</v>
      </c>
      <c r="K324" s="116"/>
      <c r="L324" s="63"/>
      <c r="M324" s="117" t="n">
        <f aca="false">IF(ISERR(+L324/B324),0,((+L324/B324)))</f>
        <v>0</v>
      </c>
      <c r="N324" s="66"/>
      <c r="O324" s="67" t="n">
        <f aca="false">IF(ISERR(N324/B324),0,((N324/B324)))</f>
        <v>0</v>
      </c>
      <c r="P324" s="63"/>
      <c r="Q324" s="64" t="n">
        <f aca="false">IF(ISERR(+P324/B324),0,((+P324/B324)))</f>
        <v>0</v>
      </c>
      <c r="R324" s="118" t="n">
        <f aca="false">SUM(B324-SUM(E324+G324+I324+L324+N324+P324))</f>
        <v>0</v>
      </c>
    </row>
    <row r="325" customFormat="false" ht="12.75" hidden="false" customHeight="false" outlineLevel="0" collapsed="false">
      <c r="A325" s="125"/>
      <c r="B325" s="63"/>
      <c r="C325" s="63"/>
      <c r="D325" s="64" t="n">
        <f aca="false">IF(ISERR(+C325/B325),0,((+C325/B325)))</f>
        <v>0</v>
      </c>
      <c r="E325" s="63"/>
      <c r="F325" s="64" t="n">
        <f aca="false">IF(ISERR(+E325/B325),0,((+E325/B325)))</f>
        <v>0</v>
      </c>
      <c r="G325" s="63"/>
      <c r="H325" s="64" t="n">
        <f aca="false">IF(ISERR(+G325/B325),0,((+G325/B325)))</f>
        <v>0</v>
      </c>
      <c r="I325" s="63"/>
      <c r="J325" s="64" t="n">
        <f aca="false">IF(ISERR(+I325/B325),0,((+I325/B325)))</f>
        <v>0</v>
      </c>
      <c r="K325" s="116"/>
      <c r="L325" s="63"/>
      <c r="M325" s="117" t="n">
        <f aca="false">IF(ISERR(+L325/B325),0,((+L325/B325)))</f>
        <v>0</v>
      </c>
      <c r="N325" s="66"/>
      <c r="O325" s="67" t="n">
        <f aca="false">IF(ISERR(N325/B325),0,((N325/B325)))</f>
        <v>0</v>
      </c>
      <c r="P325" s="63"/>
      <c r="Q325" s="64" t="n">
        <f aca="false">IF(ISERR(+P325/B325),0,((+P325/B325)))</f>
        <v>0</v>
      </c>
      <c r="R325" s="118" t="n">
        <f aca="false">SUM(B325-SUM(E325+G325+I325+L325+N325+P325))</f>
        <v>0</v>
      </c>
    </row>
    <row r="326" customFormat="false" ht="12.75" hidden="false" customHeight="false" outlineLevel="0" collapsed="false">
      <c r="A326" s="125"/>
      <c r="B326" s="63"/>
      <c r="C326" s="63"/>
      <c r="D326" s="64" t="n">
        <f aca="false">IF(ISERR(+C326/B326),0,((+C326/B326)))</f>
        <v>0</v>
      </c>
      <c r="E326" s="63"/>
      <c r="F326" s="64" t="n">
        <f aca="false">IF(ISERR(+E326/B326),0,((+E326/B326)))</f>
        <v>0</v>
      </c>
      <c r="G326" s="63"/>
      <c r="H326" s="64" t="n">
        <f aca="false">IF(ISERR(+G326/B326),0,((+G326/B326)))</f>
        <v>0</v>
      </c>
      <c r="I326" s="63"/>
      <c r="J326" s="64" t="n">
        <f aca="false">IF(ISERR(+I326/B326),0,((+I326/B326)))</f>
        <v>0</v>
      </c>
      <c r="K326" s="116"/>
      <c r="L326" s="63"/>
      <c r="M326" s="117" t="n">
        <f aca="false">IF(ISERR(+L326/B326),0,((+L326/B326)))</f>
        <v>0</v>
      </c>
      <c r="N326" s="66"/>
      <c r="O326" s="67" t="n">
        <f aca="false">IF(ISERR(N326/B326),0,((N326/B326)))</f>
        <v>0</v>
      </c>
      <c r="P326" s="63"/>
      <c r="Q326" s="64" t="n">
        <f aca="false">IF(ISERR(+P326/B326),0,((+P326/B326)))</f>
        <v>0</v>
      </c>
      <c r="R326" s="118" t="n">
        <f aca="false">SUM(B326-SUM(E326+G326+I326+L326+N326+P326))</f>
        <v>0</v>
      </c>
    </row>
    <row r="327" customFormat="false" ht="12.75" hidden="false" customHeight="false" outlineLevel="0" collapsed="false">
      <c r="A327" s="125"/>
      <c r="B327" s="63"/>
      <c r="C327" s="63"/>
      <c r="D327" s="64" t="n">
        <f aca="false">IF(ISERR(+C327/B327),0,((+C327/B327)))</f>
        <v>0</v>
      </c>
      <c r="E327" s="63"/>
      <c r="F327" s="64" t="n">
        <f aca="false">IF(ISERR(+E327/B327),0,((+E327/B327)))</f>
        <v>0</v>
      </c>
      <c r="G327" s="63"/>
      <c r="H327" s="64" t="n">
        <f aca="false">IF(ISERR(+G327/B327),0,((+G327/B327)))</f>
        <v>0</v>
      </c>
      <c r="I327" s="63"/>
      <c r="J327" s="64" t="n">
        <f aca="false">IF(ISERR(+I327/B327),0,((+I327/B327)))</f>
        <v>0</v>
      </c>
      <c r="K327" s="116"/>
      <c r="L327" s="63"/>
      <c r="M327" s="117" t="n">
        <f aca="false">IF(ISERR(+L327/B327),0,((+L327/B327)))</f>
        <v>0</v>
      </c>
      <c r="N327" s="66"/>
      <c r="O327" s="67" t="n">
        <f aca="false">IF(ISERR(N327/B327),0,((N327/B327)))</f>
        <v>0</v>
      </c>
      <c r="P327" s="63"/>
      <c r="Q327" s="64" t="n">
        <f aca="false">IF(ISERR(+P327/B327),0,((+P327/B327)))</f>
        <v>0</v>
      </c>
      <c r="R327" s="118" t="n">
        <f aca="false">SUM(B327-SUM(E327+G327+I327+L327+N327+P327))</f>
        <v>0</v>
      </c>
    </row>
    <row r="328" customFormat="false" ht="12.75" hidden="false" customHeight="false" outlineLevel="0" collapsed="false">
      <c r="A328" s="125"/>
      <c r="B328" s="63"/>
      <c r="C328" s="63"/>
      <c r="D328" s="64" t="n">
        <f aca="false">IF(ISERR(+C328/B328),0,((+C328/B328)))</f>
        <v>0</v>
      </c>
      <c r="E328" s="63"/>
      <c r="F328" s="64" t="n">
        <f aca="false">IF(ISERR(+E328/B328),0,((+E328/B328)))</f>
        <v>0</v>
      </c>
      <c r="G328" s="63"/>
      <c r="H328" s="64" t="n">
        <f aca="false">IF(ISERR(+G328/B328),0,((+G328/B328)))</f>
        <v>0</v>
      </c>
      <c r="I328" s="63"/>
      <c r="J328" s="64" t="n">
        <f aca="false">IF(ISERR(+I328/B328),0,((+I328/B328)))</f>
        <v>0</v>
      </c>
      <c r="K328" s="116"/>
      <c r="L328" s="63"/>
      <c r="M328" s="117" t="n">
        <f aca="false">IF(ISERR(+L328/B328),0,((+L328/B328)))</f>
        <v>0</v>
      </c>
      <c r="N328" s="66"/>
      <c r="O328" s="67" t="n">
        <f aca="false">IF(ISERR(N328/B328),0,((N328/B328)))</f>
        <v>0</v>
      </c>
      <c r="P328" s="63"/>
      <c r="Q328" s="64" t="n">
        <f aca="false">IF(ISERR(+P328/B328),0,((+P328/B328)))</f>
        <v>0</v>
      </c>
      <c r="R328" s="118" t="n">
        <f aca="false">SUM(B328-SUM(E328+G328+I328+L328+N328+P328))</f>
        <v>0</v>
      </c>
    </row>
    <row r="329" customFormat="false" ht="12.75" hidden="false" customHeight="false" outlineLevel="0" collapsed="false">
      <c r="A329" s="125"/>
      <c r="B329" s="63"/>
      <c r="C329" s="63"/>
      <c r="D329" s="64" t="n">
        <f aca="false">IF(ISERR(+C329/B329),0,((+C329/B329)))</f>
        <v>0</v>
      </c>
      <c r="E329" s="63"/>
      <c r="F329" s="64" t="n">
        <f aca="false">IF(ISERR(+E329/B329),0,((+E329/B329)))</f>
        <v>0</v>
      </c>
      <c r="G329" s="63"/>
      <c r="H329" s="64" t="n">
        <f aca="false">IF(ISERR(+G329/B329),0,((+G329/B329)))</f>
        <v>0</v>
      </c>
      <c r="I329" s="63"/>
      <c r="J329" s="64" t="n">
        <f aca="false">IF(ISERR(+I329/B329),0,((+I329/B329)))</f>
        <v>0</v>
      </c>
      <c r="K329" s="116"/>
      <c r="L329" s="63"/>
      <c r="M329" s="117" t="n">
        <f aca="false">IF(ISERR(+L329/B329),0,((+L329/B329)))</f>
        <v>0</v>
      </c>
      <c r="N329" s="66"/>
      <c r="O329" s="67" t="n">
        <f aca="false">IF(ISERR(N329/B329),0,((N329/B329)))</f>
        <v>0</v>
      </c>
      <c r="P329" s="63"/>
      <c r="Q329" s="64" t="n">
        <f aca="false">IF(ISERR(+P329/B329),0,((+P329/B329)))</f>
        <v>0</v>
      </c>
      <c r="R329" s="118" t="n">
        <f aca="false">SUM(B329-SUM(E329+G329+I329+L329+N329+P329))</f>
        <v>0</v>
      </c>
    </row>
    <row r="330" customFormat="false" ht="12.75" hidden="false" customHeight="false" outlineLevel="0" collapsed="false">
      <c r="A330" s="125"/>
      <c r="B330" s="63"/>
      <c r="C330" s="63"/>
      <c r="D330" s="64" t="n">
        <f aca="false">IF(ISERR(+C330/B330),0,((+C330/B330)))</f>
        <v>0</v>
      </c>
      <c r="E330" s="63"/>
      <c r="F330" s="64" t="n">
        <f aca="false">IF(ISERR(+E330/B330),0,((+E330/B330)))</f>
        <v>0</v>
      </c>
      <c r="G330" s="63"/>
      <c r="H330" s="64" t="n">
        <f aca="false">IF(ISERR(+G330/B330),0,((+G330/B330)))</f>
        <v>0</v>
      </c>
      <c r="I330" s="63"/>
      <c r="J330" s="64" t="n">
        <f aca="false">IF(ISERR(+I330/B330),0,((+I330/B330)))</f>
        <v>0</v>
      </c>
      <c r="K330" s="116"/>
      <c r="L330" s="63"/>
      <c r="M330" s="117" t="n">
        <f aca="false">IF(ISERR(+L330/B330),0,((+L330/B330)))</f>
        <v>0</v>
      </c>
      <c r="N330" s="66"/>
      <c r="O330" s="67" t="n">
        <f aca="false">IF(ISERR(N330/B330),0,((N330/B330)))</f>
        <v>0</v>
      </c>
      <c r="P330" s="63"/>
      <c r="Q330" s="64" t="n">
        <f aca="false">IF(ISERR(+P330/B330),0,((+P330/B330)))</f>
        <v>0</v>
      </c>
      <c r="R330" s="118" t="n">
        <f aca="false">SUM(B330-SUM(E330+G330+I330+L330+N330+P330))</f>
        <v>0</v>
      </c>
    </row>
    <row r="331" customFormat="false" ht="12.75" hidden="false" customHeight="false" outlineLevel="0" collapsed="false">
      <c r="A331" s="125"/>
      <c r="B331" s="63"/>
      <c r="C331" s="63"/>
      <c r="D331" s="64" t="n">
        <f aca="false">IF(ISERR(+C331/B331),0,((+C331/B331)))</f>
        <v>0</v>
      </c>
      <c r="E331" s="63"/>
      <c r="F331" s="64" t="n">
        <f aca="false">IF(ISERR(+E331/B331),0,((+E331/B331)))</f>
        <v>0</v>
      </c>
      <c r="G331" s="63"/>
      <c r="H331" s="64" t="n">
        <f aca="false">IF(ISERR(+G331/B331),0,((+G331/B331)))</f>
        <v>0</v>
      </c>
      <c r="I331" s="63"/>
      <c r="J331" s="64" t="n">
        <f aca="false">IF(ISERR(+I331/B331),0,((+I331/B331)))</f>
        <v>0</v>
      </c>
      <c r="K331" s="116"/>
      <c r="L331" s="63"/>
      <c r="M331" s="117" t="n">
        <f aca="false">IF(ISERR(+L331/B331),0,((+L331/B331)))</f>
        <v>0</v>
      </c>
      <c r="N331" s="66"/>
      <c r="O331" s="67" t="n">
        <f aca="false">IF(ISERR(N331/B331),0,((N331/B331)))</f>
        <v>0</v>
      </c>
      <c r="P331" s="63"/>
      <c r="Q331" s="64" t="n">
        <f aca="false">IF(ISERR(+P331/B331),0,((+P331/B331)))</f>
        <v>0</v>
      </c>
      <c r="R331" s="118" t="n">
        <f aca="false">SUM(B331-SUM(E331+G331+I331+L331+N331+P331))</f>
        <v>0</v>
      </c>
    </row>
    <row r="332" customFormat="false" ht="12.75" hidden="false" customHeight="false" outlineLevel="0" collapsed="false">
      <c r="A332" s="125"/>
      <c r="B332" s="63"/>
      <c r="C332" s="63"/>
      <c r="D332" s="64" t="n">
        <f aca="false">IF(ISERR(+C332/B332),0,((+C332/B332)))</f>
        <v>0</v>
      </c>
      <c r="E332" s="63"/>
      <c r="F332" s="64" t="n">
        <f aca="false">IF(ISERR(+E332/B332),0,((+E332/B332)))</f>
        <v>0</v>
      </c>
      <c r="G332" s="63"/>
      <c r="H332" s="64" t="n">
        <f aca="false">IF(ISERR(+G332/B332),0,((+G332/B332)))</f>
        <v>0</v>
      </c>
      <c r="I332" s="63"/>
      <c r="J332" s="64" t="n">
        <f aca="false">IF(ISERR(+I332/B332),0,((+I332/B332)))</f>
        <v>0</v>
      </c>
      <c r="K332" s="116"/>
      <c r="L332" s="63"/>
      <c r="M332" s="117" t="n">
        <f aca="false">IF(ISERR(+L332/B332),0,((+L332/B332)))</f>
        <v>0</v>
      </c>
      <c r="N332" s="66"/>
      <c r="O332" s="67" t="n">
        <f aca="false">IF(ISERR(N332/B332),0,((N332/B332)))</f>
        <v>0</v>
      </c>
      <c r="P332" s="63"/>
      <c r="Q332" s="64" t="n">
        <f aca="false">IF(ISERR(+P332/B332),0,((+P332/B332)))</f>
        <v>0</v>
      </c>
      <c r="R332" s="118" t="n">
        <f aca="false">SUM(B332-SUM(E332+G332+I332+L332+N332+P332))</f>
        <v>0</v>
      </c>
    </row>
    <row r="333" customFormat="false" ht="12.75" hidden="false" customHeight="false" outlineLevel="0" collapsed="false">
      <c r="A333" s="125"/>
      <c r="B333" s="63"/>
      <c r="C333" s="63"/>
      <c r="D333" s="64" t="n">
        <f aca="false">IF(ISERR(+C333/B333),0,((+C333/B333)))</f>
        <v>0</v>
      </c>
      <c r="E333" s="63"/>
      <c r="F333" s="64" t="n">
        <f aca="false">IF(ISERR(+E333/B333),0,((+E333/B333)))</f>
        <v>0</v>
      </c>
      <c r="G333" s="63"/>
      <c r="H333" s="64" t="n">
        <f aca="false">IF(ISERR(+G333/B333),0,((+G333/B333)))</f>
        <v>0</v>
      </c>
      <c r="I333" s="63"/>
      <c r="J333" s="64" t="n">
        <f aca="false">IF(ISERR(+I333/B333),0,((+I333/B333)))</f>
        <v>0</v>
      </c>
      <c r="K333" s="116"/>
      <c r="L333" s="63"/>
      <c r="M333" s="117" t="n">
        <f aca="false">IF(ISERR(+L333/B333),0,((+L333/B333)))</f>
        <v>0</v>
      </c>
      <c r="N333" s="66"/>
      <c r="O333" s="67" t="n">
        <f aca="false">IF(ISERR(N333/B333),0,((N333/B333)))</f>
        <v>0</v>
      </c>
      <c r="P333" s="63"/>
      <c r="Q333" s="64" t="n">
        <f aca="false">IF(ISERR(+P333/B333),0,((+P333/B333)))</f>
        <v>0</v>
      </c>
      <c r="R333" s="118" t="n">
        <f aca="false">SUM(B333-SUM(E333+G333+I333+L333+N333+P333))</f>
        <v>0</v>
      </c>
    </row>
    <row r="334" customFormat="false" ht="12.75" hidden="false" customHeight="false" outlineLevel="0" collapsed="false">
      <c r="A334" s="125"/>
      <c r="B334" s="63"/>
      <c r="C334" s="63"/>
      <c r="D334" s="64" t="n">
        <f aca="false">IF(ISERR(+C334/B334),0,((+C334/B334)))</f>
        <v>0</v>
      </c>
      <c r="E334" s="63"/>
      <c r="F334" s="64" t="n">
        <f aca="false">IF(ISERR(+E334/B334),0,((+E334/B334)))</f>
        <v>0</v>
      </c>
      <c r="G334" s="63"/>
      <c r="H334" s="64" t="n">
        <f aca="false">IF(ISERR(+G334/B334),0,((+G334/B334)))</f>
        <v>0</v>
      </c>
      <c r="I334" s="63"/>
      <c r="J334" s="64" t="n">
        <f aca="false">IF(ISERR(+I334/B334),0,((+I334/B334)))</f>
        <v>0</v>
      </c>
      <c r="K334" s="116"/>
      <c r="L334" s="63"/>
      <c r="M334" s="117" t="n">
        <f aca="false">IF(ISERR(+L334/B334),0,((+L334/B334)))</f>
        <v>0</v>
      </c>
      <c r="N334" s="66"/>
      <c r="O334" s="67" t="n">
        <f aca="false">IF(ISERR(N334/B334),0,((N334/B334)))</f>
        <v>0</v>
      </c>
      <c r="P334" s="63"/>
      <c r="Q334" s="64" t="n">
        <f aca="false">IF(ISERR(+P334/B334),0,((+P334/B334)))</f>
        <v>0</v>
      </c>
      <c r="R334" s="118" t="n">
        <f aca="false">SUM(B334-SUM(E334+G334+I334+L334+N334+P334))</f>
        <v>0</v>
      </c>
    </row>
    <row r="335" customFormat="false" ht="12.75" hidden="false" customHeight="false" outlineLevel="0" collapsed="false">
      <c r="A335" s="125"/>
      <c r="B335" s="63"/>
      <c r="C335" s="63"/>
      <c r="D335" s="64" t="n">
        <f aca="false">IF(ISERR(+C335/B335),0,((+C335/B335)))</f>
        <v>0</v>
      </c>
      <c r="E335" s="63"/>
      <c r="F335" s="64" t="n">
        <f aca="false">IF(ISERR(+E335/B335),0,((+E335/B335)))</f>
        <v>0</v>
      </c>
      <c r="G335" s="63"/>
      <c r="H335" s="64" t="n">
        <f aca="false">IF(ISERR(+G335/B335),0,((+G335/B335)))</f>
        <v>0</v>
      </c>
      <c r="I335" s="63"/>
      <c r="J335" s="64" t="n">
        <f aca="false">IF(ISERR(+I335/B335),0,((+I335/B335)))</f>
        <v>0</v>
      </c>
      <c r="K335" s="116"/>
      <c r="L335" s="63"/>
      <c r="M335" s="117" t="n">
        <f aca="false">IF(ISERR(+L335/B335),0,((+L335/B335)))</f>
        <v>0</v>
      </c>
      <c r="N335" s="66"/>
      <c r="O335" s="67" t="n">
        <f aca="false">IF(ISERR(N335/B335),0,((N335/B335)))</f>
        <v>0</v>
      </c>
      <c r="P335" s="63"/>
      <c r="Q335" s="64" t="n">
        <f aca="false">IF(ISERR(+P335/B335),0,((+P335/B335)))</f>
        <v>0</v>
      </c>
      <c r="R335" s="118" t="n">
        <f aca="false">SUM(B335-SUM(E335+G335+I335+L335+N335+P335))</f>
        <v>0</v>
      </c>
    </row>
    <row r="336" customFormat="false" ht="12.75" hidden="false" customHeight="false" outlineLevel="0" collapsed="false">
      <c r="A336" s="125"/>
      <c r="B336" s="63"/>
      <c r="C336" s="63"/>
      <c r="D336" s="64" t="n">
        <f aca="false">IF(ISERR(+C336/B336),0,((+C336/B336)))</f>
        <v>0</v>
      </c>
      <c r="E336" s="63"/>
      <c r="F336" s="64" t="n">
        <f aca="false">IF(ISERR(+E336/B336),0,((+E336/B336)))</f>
        <v>0</v>
      </c>
      <c r="G336" s="63"/>
      <c r="H336" s="64" t="n">
        <f aca="false">IF(ISERR(+G336/B336),0,((+G336/B336)))</f>
        <v>0</v>
      </c>
      <c r="I336" s="63"/>
      <c r="J336" s="64" t="n">
        <f aca="false">IF(ISERR(+I336/B336),0,((+I336/B336)))</f>
        <v>0</v>
      </c>
      <c r="K336" s="116"/>
      <c r="L336" s="63"/>
      <c r="M336" s="117" t="n">
        <f aca="false">IF(ISERR(+L336/B336),0,((+L336/B336)))</f>
        <v>0</v>
      </c>
      <c r="N336" s="66"/>
      <c r="O336" s="67" t="n">
        <f aca="false">IF(ISERR(N336/B336),0,((N336/B336)))</f>
        <v>0</v>
      </c>
      <c r="P336" s="63"/>
      <c r="Q336" s="64" t="n">
        <f aca="false">IF(ISERR(+P336/B336),0,((+P336/B336)))</f>
        <v>0</v>
      </c>
      <c r="R336" s="118" t="n">
        <f aca="false">SUM(B336-SUM(E336+G336+I336+L336+N336+P336))</f>
        <v>0</v>
      </c>
    </row>
    <row r="337" customFormat="false" ht="12.75" hidden="false" customHeight="false" outlineLevel="0" collapsed="false">
      <c r="A337" s="125"/>
      <c r="B337" s="63"/>
      <c r="C337" s="63"/>
      <c r="D337" s="64" t="n">
        <f aca="false">IF(ISERR(+C337/B337),0,((+C337/B337)))</f>
        <v>0</v>
      </c>
      <c r="E337" s="63"/>
      <c r="F337" s="64" t="n">
        <f aca="false">IF(ISERR(+E337/B337),0,((+E337/B337)))</f>
        <v>0</v>
      </c>
      <c r="G337" s="63"/>
      <c r="H337" s="64" t="n">
        <f aca="false">IF(ISERR(+G337/B337),0,((+G337/B337)))</f>
        <v>0</v>
      </c>
      <c r="I337" s="63"/>
      <c r="J337" s="64" t="n">
        <f aca="false">IF(ISERR(+I337/B337),0,((+I337/B337)))</f>
        <v>0</v>
      </c>
      <c r="K337" s="116"/>
      <c r="L337" s="63"/>
      <c r="M337" s="117" t="n">
        <f aca="false">IF(ISERR(+L337/B337),0,((+L337/B337)))</f>
        <v>0</v>
      </c>
      <c r="N337" s="66"/>
      <c r="O337" s="67" t="n">
        <f aca="false">IF(ISERR(N337/B337),0,((N337/B337)))</f>
        <v>0</v>
      </c>
      <c r="P337" s="63"/>
      <c r="Q337" s="64" t="n">
        <f aca="false">IF(ISERR(+P337/B337),0,((+P337/B337)))</f>
        <v>0</v>
      </c>
      <c r="R337" s="118" t="n">
        <f aca="false">SUM(B337-SUM(E337+G337+I337+L337+N337+P337))</f>
        <v>0</v>
      </c>
    </row>
    <row r="338" customFormat="false" ht="12.75" hidden="false" customHeight="false" outlineLevel="0" collapsed="false">
      <c r="A338" s="125"/>
      <c r="B338" s="63"/>
      <c r="C338" s="63"/>
      <c r="D338" s="64" t="n">
        <f aca="false">IF(ISERR(+C338/B338),0,((+C338/B338)))</f>
        <v>0</v>
      </c>
      <c r="E338" s="63"/>
      <c r="F338" s="64" t="n">
        <f aca="false">IF(ISERR(+E338/B338),0,((+E338/B338)))</f>
        <v>0</v>
      </c>
      <c r="G338" s="63"/>
      <c r="H338" s="64" t="n">
        <f aca="false">IF(ISERR(+G338/B338),0,((+G338/B338)))</f>
        <v>0</v>
      </c>
      <c r="I338" s="63"/>
      <c r="J338" s="64" t="n">
        <f aca="false">IF(ISERR(+I338/B338),0,((+I338/B338)))</f>
        <v>0</v>
      </c>
      <c r="K338" s="116"/>
      <c r="L338" s="63"/>
      <c r="M338" s="117" t="n">
        <f aca="false">IF(ISERR(+L338/B338),0,((+L338/B338)))</f>
        <v>0</v>
      </c>
      <c r="N338" s="66"/>
      <c r="O338" s="67" t="n">
        <f aca="false">IF(ISERR(N338/B338),0,((N338/B338)))</f>
        <v>0</v>
      </c>
      <c r="P338" s="63"/>
      <c r="Q338" s="64" t="n">
        <f aca="false">IF(ISERR(+P338/B338),0,((+P338/B338)))</f>
        <v>0</v>
      </c>
      <c r="R338" s="118" t="n">
        <f aca="false">SUM(B338-SUM(E338+G338+I338+L338+N338+P338))</f>
        <v>0</v>
      </c>
    </row>
    <row r="339" customFormat="false" ht="12.75" hidden="false" customHeight="false" outlineLevel="0" collapsed="false">
      <c r="A339" s="125"/>
      <c r="B339" s="63"/>
      <c r="C339" s="63"/>
      <c r="D339" s="64" t="n">
        <f aca="false">IF(ISERR(+C339/B339),0,((+C339/B339)))</f>
        <v>0</v>
      </c>
      <c r="E339" s="63"/>
      <c r="F339" s="64" t="n">
        <f aca="false">IF(ISERR(+E339/B339),0,((+E339/B339)))</f>
        <v>0</v>
      </c>
      <c r="G339" s="63"/>
      <c r="H339" s="64" t="n">
        <f aca="false">IF(ISERR(+G339/B339),0,((+G339/B339)))</f>
        <v>0</v>
      </c>
      <c r="I339" s="63"/>
      <c r="J339" s="64" t="n">
        <f aca="false">IF(ISERR(+I339/B339),0,((+I339/B339)))</f>
        <v>0</v>
      </c>
      <c r="K339" s="116"/>
      <c r="L339" s="63"/>
      <c r="M339" s="117" t="n">
        <f aca="false">IF(ISERR(+L339/B339),0,((+L339/B339)))</f>
        <v>0</v>
      </c>
      <c r="N339" s="66"/>
      <c r="O339" s="67" t="n">
        <f aca="false">IF(ISERR(N339/B339),0,((N339/B339)))</f>
        <v>0</v>
      </c>
      <c r="P339" s="63"/>
      <c r="Q339" s="64" t="n">
        <f aca="false">IF(ISERR(+P339/B339),0,((+P339/B339)))</f>
        <v>0</v>
      </c>
      <c r="R339" s="118" t="n">
        <f aca="false">SUM(B339-SUM(E339+G339+I339+L339+N339+P339))</f>
        <v>0</v>
      </c>
    </row>
    <row r="340" customFormat="false" ht="12.75" hidden="false" customHeight="false" outlineLevel="0" collapsed="false">
      <c r="A340" s="125"/>
      <c r="B340" s="63"/>
      <c r="C340" s="63"/>
      <c r="D340" s="64" t="n">
        <f aca="false">IF(ISERR(+C340/B340),0,((+C340/B340)))</f>
        <v>0</v>
      </c>
      <c r="E340" s="63"/>
      <c r="F340" s="64" t="n">
        <f aca="false">IF(ISERR(+E340/B340),0,((+E340/B340)))</f>
        <v>0</v>
      </c>
      <c r="G340" s="63"/>
      <c r="H340" s="64" t="n">
        <f aca="false">IF(ISERR(+G340/B340),0,((+G340/B340)))</f>
        <v>0</v>
      </c>
      <c r="I340" s="63"/>
      <c r="J340" s="64" t="n">
        <f aca="false">IF(ISERR(+I340/B340),0,((+I340/B340)))</f>
        <v>0</v>
      </c>
      <c r="K340" s="116"/>
      <c r="L340" s="63"/>
      <c r="M340" s="117" t="n">
        <f aca="false">IF(ISERR(+L340/B340),0,((+L340/B340)))</f>
        <v>0</v>
      </c>
      <c r="N340" s="66"/>
      <c r="O340" s="67" t="n">
        <f aca="false">IF(ISERR(N340/B340),0,((N340/B340)))</f>
        <v>0</v>
      </c>
      <c r="P340" s="63"/>
      <c r="Q340" s="64" t="n">
        <f aca="false">IF(ISERR(+P340/B340),0,((+P340/B340)))</f>
        <v>0</v>
      </c>
      <c r="R340" s="118" t="n">
        <f aca="false">SUM(B340-SUM(E340+G340+I340+L340+N340+P340))</f>
        <v>0</v>
      </c>
    </row>
    <row r="341" customFormat="false" ht="12.75" hidden="false" customHeight="false" outlineLevel="0" collapsed="false">
      <c r="A341" s="125"/>
      <c r="B341" s="63"/>
      <c r="C341" s="63"/>
      <c r="D341" s="64" t="n">
        <f aca="false">IF(ISERR(+C341/B341),0,((+C341/B341)))</f>
        <v>0</v>
      </c>
      <c r="E341" s="63"/>
      <c r="F341" s="64" t="n">
        <f aca="false">IF(ISERR(+E341/B341),0,((+E341/B341)))</f>
        <v>0</v>
      </c>
      <c r="G341" s="63"/>
      <c r="H341" s="64" t="n">
        <f aca="false">IF(ISERR(+G341/B341),0,((+G341/B341)))</f>
        <v>0</v>
      </c>
      <c r="I341" s="63"/>
      <c r="J341" s="64" t="n">
        <f aca="false">IF(ISERR(+I341/B341),0,((+I341/B341)))</f>
        <v>0</v>
      </c>
      <c r="K341" s="116"/>
      <c r="L341" s="63"/>
      <c r="M341" s="117" t="n">
        <f aca="false">IF(ISERR(+L341/B341),0,((+L341/B341)))</f>
        <v>0</v>
      </c>
      <c r="N341" s="66"/>
      <c r="O341" s="67" t="n">
        <f aca="false">IF(ISERR(N341/B341),0,((N341/B341)))</f>
        <v>0</v>
      </c>
      <c r="P341" s="63"/>
      <c r="Q341" s="64" t="n">
        <f aca="false">IF(ISERR(+P341/B341),0,((+P341/B341)))</f>
        <v>0</v>
      </c>
      <c r="R341" s="118" t="n">
        <f aca="false">SUM(B341-SUM(E341+G341+I341+L341+N341+P341))</f>
        <v>0</v>
      </c>
    </row>
    <row r="342" customFormat="false" ht="12.75" hidden="false" customHeight="false" outlineLevel="0" collapsed="false">
      <c r="A342" s="125"/>
      <c r="B342" s="63"/>
      <c r="C342" s="63"/>
      <c r="D342" s="64" t="n">
        <f aca="false">IF(ISERR(+C342/B342),0,((+C342/B342)))</f>
        <v>0</v>
      </c>
      <c r="E342" s="63"/>
      <c r="F342" s="64" t="n">
        <f aca="false">IF(ISERR(+E342/B342),0,((+E342/B342)))</f>
        <v>0</v>
      </c>
      <c r="G342" s="63"/>
      <c r="H342" s="64" t="n">
        <f aca="false">IF(ISERR(+G342/B342),0,((+G342/B342)))</f>
        <v>0</v>
      </c>
      <c r="I342" s="63"/>
      <c r="J342" s="64" t="n">
        <f aca="false">IF(ISERR(+I342/B342),0,((+I342/B342)))</f>
        <v>0</v>
      </c>
      <c r="K342" s="116"/>
      <c r="L342" s="63"/>
      <c r="M342" s="117" t="n">
        <f aca="false">IF(ISERR(+L342/B342),0,((+L342/B342)))</f>
        <v>0</v>
      </c>
      <c r="N342" s="66"/>
      <c r="O342" s="67" t="n">
        <f aca="false">IF(ISERR(N342/B342),0,((N342/B342)))</f>
        <v>0</v>
      </c>
      <c r="P342" s="63"/>
      <c r="Q342" s="64" t="n">
        <f aca="false">IF(ISERR(+P342/B342),0,((+P342/B342)))</f>
        <v>0</v>
      </c>
      <c r="R342" s="118" t="n">
        <f aca="false">SUM(B342-SUM(E342+G342+I342+L342+N342+P342))</f>
        <v>0</v>
      </c>
    </row>
    <row r="343" customFormat="false" ht="12.75" hidden="false" customHeight="false" outlineLevel="0" collapsed="false">
      <c r="A343" s="125"/>
      <c r="B343" s="63"/>
      <c r="C343" s="63"/>
      <c r="D343" s="64" t="n">
        <f aca="false">IF(ISERR(+C343/B343),0,((+C343/B343)))</f>
        <v>0</v>
      </c>
      <c r="E343" s="63"/>
      <c r="F343" s="64" t="n">
        <f aca="false">IF(ISERR(+E343/B343),0,((+E343/B343)))</f>
        <v>0</v>
      </c>
      <c r="G343" s="63"/>
      <c r="H343" s="64" t="n">
        <f aca="false">IF(ISERR(+G343/B343),0,((+G343/B343)))</f>
        <v>0</v>
      </c>
      <c r="I343" s="63"/>
      <c r="J343" s="64" t="n">
        <f aca="false">IF(ISERR(+I343/B343),0,((+I343/B343)))</f>
        <v>0</v>
      </c>
      <c r="K343" s="116"/>
      <c r="L343" s="63"/>
      <c r="M343" s="117" t="n">
        <f aca="false">IF(ISERR(+L343/B343),0,((+L343/B343)))</f>
        <v>0</v>
      </c>
      <c r="N343" s="66"/>
      <c r="O343" s="67" t="n">
        <f aca="false">IF(ISERR(N343/B343),0,((N343/B343)))</f>
        <v>0</v>
      </c>
      <c r="P343" s="63"/>
      <c r="Q343" s="64" t="n">
        <f aca="false">IF(ISERR(+P343/B343),0,((+P343/B343)))</f>
        <v>0</v>
      </c>
      <c r="R343" s="118" t="n">
        <f aca="false">SUM(B343-SUM(E343+G343+I343+L343+N343+P343))</f>
        <v>0</v>
      </c>
    </row>
    <row r="344" customFormat="false" ht="12.75" hidden="false" customHeight="false" outlineLevel="0" collapsed="false">
      <c r="A344" s="125"/>
      <c r="B344" s="63"/>
      <c r="C344" s="63"/>
      <c r="D344" s="64" t="n">
        <f aca="false">IF(ISERR(+C344/B344),0,((+C344/B344)))</f>
        <v>0</v>
      </c>
      <c r="E344" s="63"/>
      <c r="F344" s="64" t="n">
        <f aca="false">IF(ISERR(+E344/B344),0,((+E344/B344)))</f>
        <v>0</v>
      </c>
      <c r="G344" s="63"/>
      <c r="H344" s="64" t="n">
        <f aca="false">IF(ISERR(+G344/B344),0,((+G344/B344)))</f>
        <v>0</v>
      </c>
      <c r="I344" s="63"/>
      <c r="J344" s="64" t="n">
        <f aca="false">IF(ISERR(+I344/B344),0,((+I344/B344)))</f>
        <v>0</v>
      </c>
      <c r="K344" s="116"/>
      <c r="L344" s="63"/>
      <c r="M344" s="117" t="n">
        <f aca="false">IF(ISERR(+L344/B344),0,((+L344/B344)))</f>
        <v>0</v>
      </c>
      <c r="N344" s="66"/>
      <c r="O344" s="67" t="n">
        <f aca="false">IF(ISERR(N344/B344),0,((N344/B344)))</f>
        <v>0</v>
      </c>
      <c r="P344" s="63"/>
      <c r="Q344" s="64" t="n">
        <f aca="false">IF(ISERR(+P344/B344),0,((+P344/B344)))</f>
        <v>0</v>
      </c>
      <c r="R344" s="118" t="n">
        <f aca="false">SUM(B344-SUM(E344+G344+I344+L344+N344+P344))</f>
        <v>0</v>
      </c>
    </row>
    <row r="345" customFormat="false" ht="12.75" hidden="false" customHeight="false" outlineLevel="0" collapsed="false">
      <c r="A345" s="125"/>
      <c r="B345" s="63"/>
      <c r="C345" s="63"/>
      <c r="D345" s="64" t="n">
        <f aca="false">IF(ISERR(+C345/B345),0,((+C345/B345)))</f>
        <v>0</v>
      </c>
      <c r="E345" s="63"/>
      <c r="F345" s="64" t="n">
        <f aca="false">IF(ISERR(+E345/B345),0,((+E345/B345)))</f>
        <v>0</v>
      </c>
      <c r="G345" s="63"/>
      <c r="H345" s="64" t="n">
        <f aca="false">IF(ISERR(+G345/B345),0,((+G345/B345)))</f>
        <v>0</v>
      </c>
      <c r="I345" s="63"/>
      <c r="J345" s="64" t="n">
        <f aca="false">IF(ISERR(+I345/B345),0,((+I345/B345)))</f>
        <v>0</v>
      </c>
      <c r="K345" s="116"/>
      <c r="L345" s="63"/>
      <c r="M345" s="117" t="n">
        <f aca="false">IF(ISERR(+L345/B345),0,((+L345/B345)))</f>
        <v>0</v>
      </c>
      <c r="N345" s="66"/>
      <c r="O345" s="67" t="n">
        <f aca="false">IF(ISERR(N345/B345),0,((N345/B345)))</f>
        <v>0</v>
      </c>
      <c r="P345" s="63"/>
      <c r="Q345" s="64" t="n">
        <f aca="false">IF(ISERR(+P345/B345),0,((+P345/B345)))</f>
        <v>0</v>
      </c>
      <c r="R345" s="118" t="n">
        <f aca="false">SUM(B345-SUM(E345+G345+I345+L345+N345+P345))</f>
        <v>0</v>
      </c>
    </row>
    <row r="346" customFormat="false" ht="12.75" hidden="false" customHeight="false" outlineLevel="0" collapsed="false">
      <c r="A346" s="125"/>
      <c r="B346" s="63"/>
      <c r="C346" s="63"/>
      <c r="D346" s="64" t="n">
        <f aca="false">IF(ISERR(+C346/B346),0,((+C346/B346)))</f>
        <v>0</v>
      </c>
      <c r="E346" s="63"/>
      <c r="F346" s="64" t="n">
        <f aca="false">IF(ISERR(+E346/B346),0,((+E346/B346)))</f>
        <v>0</v>
      </c>
      <c r="G346" s="63"/>
      <c r="H346" s="64" t="n">
        <f aca="false">IF(ISERR(+G346/B346),0,((+G346/B346)))</f>
        <v>0</v>
      </c>
      <c r="I346" s="63"/>
      <c r="J346" s="64" t="n">
        <f aca="false">IF(ISERR(+I346/B346),0,((+I346/B346)))</f>
        <v>0</v>
      </c>
      <c r="K346" s="116"/>
      <c r="L346" s="63"/>
      <c r="M346" s="117" t="n">
        <f aca="false">IF(ISERR(+L346/B346),0,((+L346/B346)))</f>
        <v>0</v>
      </c>
      <c r="N346" s="66"/>
      <c r="O346" s="67" t="n">
        <f aca="false">IF(ISERR(N346/B346),0,((N346/B346)))</f>
        <v>0</v>
      </c>
      <c r="P346" s="63"/>
      <c r="Q346" s="64" t="n">
        <f aca="false">IF(ISERR(+P346/B346),0,((+P346/B346)))</f>
        <v>0</v>
      </c>
      <c r="R346" s="118" t="n">
        <f aca="false">SUM(B346-SUM(E346+G346+I346+L346+N346+P346))</f>
        <v>0</v>
      </c>
    </row>
    <row r="347" customFormat="false" ht="12.75" hidden="false" customHeight="false" outlineLevel="0" collapsed="false">
      <c r="A347" s="125"/>
      <c r="B347" s="63"/>
      <c r="C347" s="63"/>
      <c r="D347" s="64" t="n">
        <f aca="false">IF(ISERR(+C347/B347),0,((+C347/B347)))</f>
        <v>0</v>
      </c>
      <c r="E347" s="63"/>
      <c r="F347" s="64" t="n">
        <f aca="false">IF(ISERR(+E347/B347),0,((+E347/B347)))</f>
        <v>0</v>
      </c>
      <c r="G347" s="63"/>
      <c r="H347" s="64" t="n">
        <f aca="false">IF(ISERR(+G347/B347),0,((+G347/B347)))</f>
        <v>0</v>
      </c>
      <c r="I347" s="63"/>
      <c r="J347" s="64" t="n">
        <f aca="false">IF(ISERR(+I347/B347),0,((+I347/B347)))</f>
        <v>0</v>
      </c>
      <c r="K347" s="116"/>
      <c r="L347" s="63"/>
      <c r="M347" s="117" t="n">
        <f aca="false">IF(ISERR(+L347/B347),0,((+L347/B347)))</f>
        <v>0</v>
      </c>
      <c r="N347" s="66"/>
      <c r="O347" s="67" t="n">
        <f aca="false">IF(ISERR(N347/B347),0,((N347/B347)))</f>
        <v>0</v>
      </c>
      <c r="P347" s="63"/>
      <c r="Q347" s="64" t="n">
        <f aca="false">IF(ISERR(+P347/B347),0,((+P347/B347)))</f>
        <v>0</v>
      </c>
      <c r="R347" s="118" t="n">
        <f aca="false">SUM(B347-SUM(E347+G347+I347+L347+N347+P347))</f>
        <v>0</v>
      </c>
    </row>
    <row r="348" customFormat="false" ht="12.75" hidden="false" customHeight="false" outlineLevel="0" collapsed="false">
      <c r="A348" s="125"/>
      <c r="B348" s="63"/>
      <c r="C348" s="63"/>
      <c r="D348" s="64" t="n">
        <f aca="false">IF(ISERR(+C348/B348),0,((+C348/B348)))</f>
        <v>0</v>
      </c>
      <c r="E348" s="63"/>
      <c r="F348" s="64" t="n">
        <f aca="false">IF(ISERR(+E348/B348),0,((+E348/B348)))</f>
        <v>0</v>
      </c>
      <c r="G348" s="63"/>
      <c r="H348" s="64" t="n">
        <f aca="false">IF(ISERR(+G348/B348),0,((+G348/B348)))</f>
        <v>0</v>
      </c>
      <c r="I348" s="63"/>
      <c r="J348" s="64" t="n">
        <f aca="false">IF(ISERR(+I348/B348),0,((+I348/B348)))</f>
        <v>0</v>
      </c>
      <c r="K348" s="116"/>
      <c r="L348" s="63"/>
      <c r="M348" s="117" t="n">
        <f aca="false">IF(ISERR(+L348/B348),0,((+L348/B348)))</f>
        <v>0</v>
      </c>
      <c r="N348" s="66"/>
      <c r="O348" s="67" t="n">
        <f aca="false">IF(ISERR(N348/B348),0,((N348/B348)))</f>
        <v>0</v>
      </c>
      <c r="P348" s="63"/>
      <c r="Q348" s="64" t="n">
        <f aca="false">IF(ISERR(+P348/B348),0,((+P348/B348)))</f>
        <v>0</v>
      </c>
      <c r="R348" s="118" t="n">
        <f aca="false">SUM(B348-SUM(E348+G348+I348+L348+N348+P348))</f>
        <v>0</v>
      </c>
    </row>
    <row r="349" customFormat="false" ht="12.75" hidden="false" customHeight="false" outlineLevel="0" collapsed="false">
      <c r="A349" s="125"/>
      <c r="B349" s="63"/>
      <c r="C349" s="63"/>
      <c r="D349" s="64" t="n">
        <f aca="false">IF(ISERR(+C349/B349),0,((+C349/B349)))</f>
        <v>0</v>
      </c>
      <c r="E349" s="63"/>
      <c r="F349" s="64" t="n">
        <f aca="false">IF(ISERR(+E349/B349),0,((+E349/B349)))</f>
        <v>0</v>
      </c>
      <c r="G349" s="63"/>
      <c r="H349" s="64" t="n">
        <f aca="false">IF(ISERR(+G349/B349),0,((+G349/B349)))</f>
        <v>0</v>
      </c>
      <c r="I349" s="63"/>
      <c r="J349" s="64" t="n">
        <f aca="false">IF(ISERR(+I349/B349),0,((+I349/B349)))</f>
        <v>0</v>
      </c>
      <c r="K349" s="116"/>
      <c r="L349" s="63"/>
      <c r="M349" s="117" t="n">
        <f aca="false">IF(ISERR(+L349/B349),0,((+L349/B349)))</f>
        <v>0</v>
      </c>
      <c r="N349" s="66"/>
      <c r="O349" s="67" t="n">
        <f aca="false">IF(ISERR(N349/B349),0,((N349/B349)))</f>
        <v>0</v>
      </c>
      <c r="P349" s="63"/>
      <c r="Q349" s="64" t="n">
        <f aca="false">IF(ISERR(+P349/B349),0,((+P349/B349)))</f>
        <v>0</v>
      </c>
      <c r="R349" s="118" t="n">
        <f aca="false">SUM(B349-SUM(E349+G349+I349+L349+N349+P349))</f>
        <v>0</v>
      </c>
    </row>
    <row r="350" customFormat="false" ht="12.75" hidden="false" customHeight="false" outlineLevel="0" collapsed="false">
      <c r="A350" s="125"/>
      <c r="B350" s="63"/>
      <c r="C350" s="63"/>
      <c r="D350" s="64" t="n">
        <f aca="false">IF(ISERR(+C350/B350),0,((+C350/B350)))</f>
        <v>0</v>
      </c>
      <c r="E350" s="63"/>
      <c r="F350" s="64" t="n">
        <f aca="false">IF(ISERR(+E350/B350),0,((+E350/B350)))</f>
        <v>0</v>
      </c>
      <c r="G350" s="63"/>
      <c r="H350" s="64" t="n">
        <f aca="false">IF(ISERR(+G350/B350),0,((+G350/B350)))</f>
        <v>0</v>
      </c>
      <c r="I350" s="63"/>
      <c r="J350" s="64" t="n">
        <f aca="false">IF(ISERR(+I350/B350),0,((+I350/B350)))</f>
        <v>0</v>
      </c>
      <c r="K350" s="116"/>
      <c r="L350" s="63"/>
      <c r="M350" s="117" t="n">
        <f aca="false">IF(ISERR(+L350/B350),0,((+L350/B350)))</f>
        <v>0</v>
      </c>
      <c r="N350" s="66"/>
      <c r="O350" s="67" t="n">
        <f aca="false">IF(ISERR(N350/B350),0,((N350/B350)))</f>
        <v>0</v>
      </c>
      <c r="P350" s="63"/>
      <c r="Q350" s="64" t="n">
        <f aca="false">IF(ISERR(+P350/B350),0,((+P350/B350)))</f>
        <v>0</v>
      </c>
      <c r="R350" s="118" t="n">
        <f aca="false">SUM(B350-SUM(E350+G350+I350+L350+N350+P350))</f>
        <v>0</v>
      </c>
    </row>
    <row r="351" customFormat="false" ht="12.75" hidden="false" customHeight="false" outlineLevel="0" collapsed="false">
      <c r="A351" s="125"/>
      <c r="B351" s="63"/>
      <c r="C351" s="63"/>
      <c r="D351" s="64" t="n">
        <f aca="false">IF(ISERR(+C351/B351),0,((+C351/B351)))</f>
        <v>0</v>
      </c>
      <c r="E351" s="63"/>
      <c r="F351" s="64" t="n">
        <f aca="false">IF(ISERR(+E351/B351),0,((+E351/B351)))</f>
        <v>0</v>
      </c>
      <c r="G351" s="63"/>
      <c r="H351" s="64" t="n">
        <f aca="false">IF(ISERR(+G351/B351),0,((+G351/B351)))</f>
        <v>0</v>
      </c>
      <c r="I351" s="63"/>
      <c r="J351" s="64" t="n">
        <f aca="false">IF(ISERR(+I351/B351),0,((+I351/B351)))</f>
        <v>0</v>
      </c>
      <c r="K351" s="116"/>
      <c r="L351" s="63"/>
      <c r="M351" s="117" t="n">
        <f aca="false">IF(ISERR(+L351/B351),0,((+L351/B351)))</f>
        <v>0</v>
      </c>
      <c r="N351" s="66"/>
      <c r="O351" s="67" t="n">
        <f aca="false">IF(ISERR(N351/B351),0,((N351/B351)))</f>
        <v>0</v>
      </c>
      <c r="P351" s="63"/>
      <c r="Q351" s="64" t="n">
        <f aca="false">IF(ISERR(+P351/B351),0,((+P351/B351)))</f>
        <v>0</v>
      </c>
      <c r="R351" s="118" t="n">
        <f aca="false">SUM(B351-SUM(E351+G351+I351+L351+N351+P351))</f>
        <v>0</v>
      </c>
    </row>
    <row r="352" customFormat="false" ht="12.75" hidden="false" customHeight="false" outlineLevel="0" collapsed="false">
      <c r="A352" s="125"/>
      <c r="B352" s="63"/>
      <c r="C352" s="63"/>
      <c r="D352" s="64" t="n">
        <f aca="false">IF(ISERR(+C352/B352),0,((+C352/B352)))</f>
        <v>0</v>
      </c>
      <c r="E352" s="63"/>
      <c r="F352" s="64" t="n">
        <f aca="false">IF(ISERR(+E352/B352),0,((+E352/B352)))</f>
        <v>0</v>
      </c>
      <c r="G352" s="63"/>
      <c r="H352" s="64" t="n">
        <f aca="false">IF(ISERR(+G352/B352),0,((+G352/B352)))</f>
        <v>0</v>
      </c>
      <c r="I352" s="63"/>
      <c r="J352" s="64" t="n">
        <f aca="false">IF(ISERR(+I352/B352),0,((+I352/B352)))</f>
        <v>0</v>
      </c>
      <c r="K352" s="116"/>
      <c r="L352" s="63"/>
      <c r="M352" s="117" t="n">
        <f aca="false">IF(ISERR(+L352/B352),0,((+L352/B352)))</f>
        <v>0</v>
      </c>
      <c r="N352" s="66"/>
      <c r="O352" s="67" t="n">
        <f aca="false">IF(ISERR(N352/B352),0,((N352/B352)))</f>
        <v>0</v>
      </c>
      <c r="P352" s="63"/>
      <c r="Q352" s="64" t="n">
        <f aca="false">IF(ISERR(+P352/B352),0,((+P352/B352)))</f>
        <v>0</v>
      </c>
      <c r="R352" s="118" t="n">
        <f aca="false">SUM(B352-SUM(E352+G352+I352+L352+N352+P352))</f>
        <v>0</v>
      </c>
    </row>
    <row r="353" customFormat="false" ht="12.75" hidden="false" customHeight="false" outlineLevel="0" collapsed="false">
      <c r="A353" s="125"/>
      <c r="B353" s="63"/>
      <c r="C353" s="63"/>
      <c r="D353" s="64" t="n">
        <f aca="false">IF(ISERR(+C353/B353),0,((+C353/B353)))</f>
        <v>0</v>
      </c>
      <c r="E353" s="63"/>
      <c r="F353" s="64" t="n">
        <f aca="false">IF(ISERR(+E353/B353),0,((+E353/B353)))</f>
        <v>0</v>
      </c>
      <c r="G353" s="63"/>
      <c r="H353" s="64" t="n">
        <f aca="false">IF(ISERR(+G353/B353),0,((+G353/B353)))</f>
        <v>0</v>
      </c>
      <c r="I353" s="63"/>
      <c r="J353" s="64" t="n">
        <f aca="false">IF(ISERR(+I353/B353),0,((+I353/B353)))</f>
        <v>0</v>
      </c>
      <c r="K353" s="116"/>
      <c r="L353" s="63"/>
      <c r="M353" s="117" t="n">
        <f aca="false">IF(ISERR(+L353/B353),0,((+L353/B353)))</f>
        <v>0</v>
      </c>
      <c r="N353" s="66"/>
      <c r="O353" s="67" t="n">
        <f aca="false">IF(ISERR(N353/B353),0,((N353/B353)))</f>
        <v>0</v>
      </c>
      <c r="P353" s="63"/>
      <c r="Q353" s="64" t="n">
        <f aca="false">IF(ISERR(+P353/B353),0,((+P353/B353)))</f>
        <v>0</v>
      </c>
      <c r="R353" s="118" t="n">
        <f aca="false">SUM(B353-SUM(E353+G353+I353+L353+N353+P353))</f>
        <v>0</v>
      </c>
    </row>
    <row r="354" customFormat="false" ht="12.75" hidden="false" customHeight="false" outlineLevel="0" collapsed="false">
      <c r="A354" s="125"/>
      <c r="B354" s="63"/>
      <c r="C354" s="63"/>
      <c r="D354" s="64" t="n">
        <f aca="false">IF(ISERR(+C354/B354),0,((+C354/B354)))</f>
        <v>0</v>
      </c>
      <c r="E354" s="63"/>
      <c r="F354" s="64" t="n">
        <f aca="false">IF(ISERR(+E354/B354),0,((+E354/B354)))</f>
        <v>0</v>
      </c>
      <c r="G354" s="63"/>
      <c r="H354" s="64" t="n">
        <f aca="false">IF(ISERR(+G354/B354),0,((+G354/B354)))</f>
        <v>0</v>
      </c>
      <c r="I354" s="63"/>
      <c r="J354" s="64" t="n">
        <f aca="false">IF(ISERR(+I354/B354),0,((+I354/B354)))</f>
        <v>0</v>
      </c>
      <c r="K354" s="116"/>
      <c r="L354" s="63"/>
      <c r="M354" s="117" t="n">
        <f aca="false">IF(ISERR(+L354/B354),0,((+L354/B354)))</f>
        <v>0</v>
      </c>
      <c r="N354" s="66"/>
      <c r="O354" s="67" t="n">
        <f aca="false">IF(ISERR(N354/B354),0,((N354/B354)))</f>
        <v>0</v>
      </c>
      <c r="P354" s="63"/>
      <c r="Q354" s="64" t="n">
        <f aca="false">IF(ISERR(+P354/B354),0,((+P354/B354)))</f>
        <v>0</v>
      </c>
      <c r="R354" s="118" t="n">
        <f aca="false">SUM(B354-SUM(E354+G354+I354+L354+N354+P354))</f>
        <v>0</v>
      </c>
    </row>
    <row r="355" customFormat="false" ht="12.75" hidden="false" customHeight="false" outlineLevel="0" collapsed="false">
      <c r="A355" s="125"/>
      <c r="B355" s="63"/>
      <c r="C355" s="63"/>
      <c r="D355" s="64" t="n">
        <f aca="false">IF(ISERR(+C355/B355),0,((+C355/B355)))</f>
        <v>0</v>
      </c>
      <c r="E355" s="63"/>
      <c r="F355" s="64" t="n">
        <f aca="false">IF(ISERR(+E355/B355),0,((+E355/B355)))</f>
        <v>0</v>
      </c>
      <c r="G355" s="63"/>
      <c r="H355" s="64" t="n">
        <f aca="false">IF(ISERR(+G355/B355),0,((+G355/B355)))</f>
        <v>0</v>
      </c>
      <c r="I355" s="63"/>
      <c r="J355" s="64" t="n">
        <f aca="false">IF(ISERR(+I355/B355),0,((+I355/B355)))</f>
        <v>0</v>
      </c>
      <c r="K355" s="116"/>
      <c r="L355" s="63"/>
      <c r="M355" s="117" t="n">
        <f aca="false">IF(ISERR(+L355/B355),0,((+L355/B355)))</f>
        <v>0</v>
      </c>
      <c r="N355" s="66"/>
      <c r="O355" s="67" t="n">
        <f aca="false">IF(ISERR(N355/B355),0,((N355/B355)))</f>
        <v>0</v>
      </c>
      <c r="P355" s="63"/>
      <c r="Q355" s="64" t="n">
        <f aca="false">IF(ISERR(+P355/B355),0,((+P355/B355)))</f>
        <v>0</v>
      </c>
      <c r="R355" s="118" t="n">
        <f aca="false">SUM(B355-SUM(E355+G355+I355+L355+N355+P355))</f>
        <v>0</v>
      </c>
    </row>
    <row r="356" customFormat="false" ht="12.75" hidden="false" customHeight="false" outlineLevel="0" collapsed="false">
      <c r="A356" s="125"/>
      <c r="B356" s="63"/>
      <c r="C356" s="63"/>
      <c r="D356" s="64" t="n">
        <f aca="false">IF(ISERR(+C356/B356),0,((+C356/B356)))</f>
        <v>0</v>
      </c>
      <c r="E356" s="63"/>
      <c r="F356" s="64" t="n">
        <f aca="false">IF(ISERR(+E356/B356),0,((+E356/B356)))</f>
        <v>0</v>
      </c>
      <c r="G356" s="63"/>
      <c r="H356" s="64" t="n">
        <f aca="false">IF(ISERR(+G356/B356),0,((+G356/B356)))</f>
        <v>0</v>
      </c>
      <c r="I356" s="63"/>
      <c r="J356" s="64" t="n">
        <f aca="false">IF(ISERR(+I356/B356),0,((+I356/B356)))</f>
        <v>0</v>
      </c>
      <c r="K356" s="116"/>
      <c r="L356" s="63"/>
      <c r="M356" s="117" t="n">
        <f aca="false">IF(ISERR(+L356/B356),0,((+L356/B356)))</f>
        <v>0</v>
      </c>
      <c r="N356" s="66"/>
      <c r="O356" s="67" t="n">
        <f aca="false">IF(ISERR(N356/B356),0,((N356/B356)))</f>
        <v>0</v>
      </c>
      <c r="P356" s="63"/>
      <c r="Q356" s="64" t="n">
        <f aca="false">IF(ISERR(+P356/B356),0,((+P356/B356)))</f>
        <v>0</v>
      </c>
      <c r="R356" s="118" t="n">
        <f aca="false">SUM(B356-SUM(E356+G356+I356+L356+N356+P356))</f>
        <v>0</v>
      </c>
    </row>
    <row r="357" customFormat="false" ht="12.75" hidden="false" customHeight="false" outlineLevel="0" collapsed="false">
      <c r="A357" s="125"/>
      <c r="B357" s="63"/>
      <c r="C357" s="63"/>
      <c r="D357" s="64" t="n">
        <f aca="false">IF(ISERR(+C357/B357),0,((+C357/B357)))</f>
        <v>0</v>
      </c>
      <c r="E357" s="63"/>
      <c r="F357" s="64" t="n">
        <f aca="false">IF(ISERR(+E357/B357),0,((+E357/B357)))</f>
        <v>0</v>
      </c>
      <c r="G357" s="63"/>
      <c r="H357" s="64" t="n">
        <f aca="false">IF(ISERR(+G357/B357),0,((+G357/B357)))</f>
        <v>0</v>
      </c>
      <c r="I357" s="63"/>
      <c r="J357" s="64" t="n">
        <f aca="false">IF(ISERR(+I357/B357),0,((+I357/B357)))</f>
        <v>0</v>
      </c>
      <c r="K357" s="116"/>
      <c r="L357" s="63"/>
      <c r="M357" s="117" t="n">
        <f aca="false">IF(ISERR(+L357/B357),0,((+L357/B357)))</f>
        <v>0</v>
      </c>
      <c r="N357" s="66"/>
      <c r="O357" s="67" t="n">
        <f aca="false">IF(ISERR(N357/B357),0,((N357/B357)))</f>
        <v>0</v>
      </c>
      <c r="P357" s="63"/>
      <c r="Q357" s="64" t="n">
        <f aca="false">IF(ISERR(+P357/B357),0,((+P357/B357)))</f>
        <v>0</v>
      </c>
      <c r="R357" s="118" t="n">
        <f aca="false">SUM(B357-SUM(E357+G357+I357+L357+N357+P357))</f>
        <v>0</v>
      </c>
    </row>
    <row r="358" customFormat="false" ht="12.75" hidden="false" customHeight="false" outlineLevel="0" collapsed="false">
      <c r="A358" s="125"/>
      <c r="B358" s="63"/>
      <c r="C358" s="63"/>
      <c r="D358" s="64" t="n">
        <f aca="false">IF(ISERR(+C358/B358),0,((+C358/B358)))</f>
        <v>0</v>
      </c>
      <c r="E358" s="63"/>
      <c r="F358" s="64" t="n">
        <f aca="false">IF(ISERR(+E358/B358),0,((+E358/B358)))</f>
        <v>0</v>
      </c>
      <c r="G358" s="63"/>
      <c r="H358" s="64" t="n">
        <f aca="false">IF(ISERR(+G358/B358),0,((+G358/B358)))</f>
        <v>0</v>
      </c>
      <c r="I358" s="63"/>
      <c r="J358" s="64" t="n">
        <f aca="false">IF(ISERR(+I358/B358),0,((+I358/B358)))</f>
        <v>0</v>
      </c>
      <c r="K358" s="116"/>
      <c r="L358" s="63"/>
      <c r="M358" s="117" t="n">
        <f aca="false">IF(ISERR(+L358/B358),0,((+L358/B358)))</f>
        <v>0</v>
      </c>
      <c r="N358" s="66"/>
      <c r="O358" s="67" t="n">
        <f aca="false">IF(ISERR(N358/B358),0,((N358/B358)))</f>
        <v>0</v>
      </c>
      <c r="P358" s="63"/>
      <c r="Q358" s="64" t="n">
        <f aca="false">IF(ISERR(+P358/B358),0,((+P358/B358)))</f>
        <v>0</v>
      </c>
      <c r="R358" s="118" t="n">
        <f aca="false">SUM(B358-SUM(E358+G358+I358+L358+N358+P358))</f>
        <v>0</v>
      </c>
    </row>
    <row r="359" customFormat="false" ht="12.75" hidden="false" customHeight="false" outlineLevel="0" collapsed="false">
      <c r="A359" s="125"/>
      <c r="B359" s="63"/>
      <c r="C359" s="63"/>
      <c r="D359" s="64" t="n">
        <f aca="false">IF(ISERR(+C359/B359),0,((+C359/B359)))</f>
        <v>0</v>
      </c>
      <c r="E359" s="63"/>
      <c r="F359" s="64" t="n">
        <f aca="false">IF(ISERR(+E359/B359),0,((+E359/B359)))</f>
        <v>0</v>
      </c>
      <c r="G359" s="63"/>
      <c r="H359" s="64" t="n">
        <f aca="false">IF(ISERR(+G359/B359),0,((+G359/B359)))</f>
        <v>0</v>
      </c>
      <c r="I359" s="63"/>
      <c r="J359" s="64" t="n">
        <f aca="false">IF(ISERR(+I359/B359),0,((+I359/B359)))</f>
        <v>0</v>
      </c>
      <c r="K359" s="116"/>
      <c r="L359" s="63"/>
      <c r="M359" s="117" t="n">
        <f aca="false">IF(ISERR(+L359/B359),0,((+L359/B359)))</f>
        <v>0</v>
      </c>
      <c r="N359" s="66"/>
      <c r="O359" s="67" t="n">
        <f aca="false">IF(ISERR(N359/B359),0,((N359/B359)))</f>
        <v>0</v>
      </c>
      <c r="P359" s="63"/>
      <c r="Q359" s="64" t="n">
        <f aca="false">IF(ISERR(+P359/B359),0,((+P359/B359)))</f>
        <v>0</v>
      </c>
      <c r="R359" s="118" t="n">
        <f aca="false">SUM(B359-SUM(E359+G359+I359+L359+N359+P359))</f>
        <v>0</v>
      </c>
    </row>
    <row r="360" customFormat="false" ht="12.75" hidden="false" customHeight="false" outlineLevel="0" collapsed="false">
      <c r="A360" s="125"/>
      <c r="B360" s="63"/>
      <c r="C360" s="63"/>
      <c r="D360" s="64" t="n">
        <f aca="false">IF(ISERR(+C360/B360),0,((+C360/B360)))</f>
        <v>0</v>
      </c>
      <c r="E360" s="63"/>
      <c r="F360" s="64" t="n">
        <f aca="false">IF(ISERR(+E360/B360),0,((+E360/B360)))</f>
        <v>0</v>
      </c>
      <c r="G360" s="63"/>
      <c r="H360" s="64" t="n">
        <f aca="false">IF(ISERR(+G360/B360),0,((+G360/B360)))</f>
        <v>0</v>
      </c>
      <c r="I360" s="63"/>
      <c r="J360" s="64" t="n">
        <f aca="false">IF(ISERR(+I360/B360),0,((+I360/B360)))</f>
        <v>0</v>
      </c>
      <c r="K360" s="116"/>
      <c r="L360" s="63"/>
      <c r="M360" s="117" t="n">
        <f aca="false">IF(ISERR(+L360/B360),0,((+L360/B360)))</f>
        <v>0</v>
      </c>
      <c r="N360" s="66"/>
      <c r="O360" s="67" t="n">
        <f aca="false">IF(ISERR(N360/B360),0,((N360/B360)))</f>
        <v>0</v>
      </c>
      <c r="P360" s="63"/>
      <c r="Q360" s="64" t="n">
        <f aca="false">IF(ISERR(+P360/B360),0,((+P360/B360)))</f>
        <v>0</v>
      </c>
      <c r="R360" s="118" t="n">
        <f aca="false">SUM(B360-SUM(E360+G360+I360+L360+N360+P360))</f>
        <v>0</v>
      </c>
    </row>
    <row r="361" customFormat="false" ht="12.75" hidden="false" customHeight="false" outlineLevel="0" collapsed="false">
      <c r="A361" s="125"/>
      <c r="B361" s="63"/>
      <c r="C361" s="63"/>
      <c r="D361" s="64" t="n">
        <f aca="false">IF(ISERR(+C361/B361),0,((+C361/B361)))</f>
        <v>0</v>
      </c>
      <c r="E361" s="63"/>
      <c r="F361" s="64" t="n">
        <f aca="false">IF(ISERR(+E361/B361),0,((+E361/B361)))</f>
        <v>0</v>
      </c>
      <c r="G361" s="63"/>
      <c r="H361" s="64" t="n">
        <f aca="false">IF(ISERR(+G361/B361),0,((+G361/B361)))</f>
        <v>0</v>
      </c>
      <c r="I361" s="63"/>
      <c r="J361" s="64" t="n">
        <f aca="false">IF(ISERR(+I361/B361),0,((+I361/B361)))</f>
        <v>0</v>
      </c>
      <c r="K361" s="116"/>
      <c r="L361" s="63"/>
      <c r="M361" s="117" t="n">
        <f aca="false">IF(ISERR(+L361/B361),0,((+L361/B361)))</f>
        <v>0</v>
      </c>
      <c r="N361" s="66"/>
      <c r="O361" s="67" t="n">
        <f aca="false">IF(ISERR(N361/B361),0,((N361/B361)))</f>
        <v>0</v>
      </c>
      <c r="P361" s="63"/>
      <c r="Q361" s="64" t="n">
        <f aca="false">IF(ISERR(+P361/B361),0,((+P361/B361)))</f>
        <v>0</v>
      </c>
      <c r="R361" s="118" t="n">
        <f aca="false">SUM(B361-SUM(E361+G361+I361+L361+N361+P361))</f>
        <v>0</v>
      </c>
    </row>
    <row r="362" customFormat="false" ht="12.75" hidden="false" customHeight="false" outlineLevel="0" collapsed="false">
      <c r="A362" s="125"/>
      <c r="B362" s="63"/>
      <c r="C362" s="63"/>
      <c r="D362" s="64" t="n">
        <f aca="false">IF(ISERR(+C362/B362),0,((+C362/B362)))</f>
        <v>0</v>
      </c>
      <c r="E362" s="63"/>
      <c r="F362" s="64" t="n">
        <f aca="false">IF(ISERR(+E362/B362),0,((+E362/B362)))</f>
        <v>0</v>
      </c>
      <c r="G362" s="63"/>
      <c r="H362" s="64" t="n">
        <f aca="false">IF(ISERR(+G362/B362),0,((+G362/B362)))</f>
        <v>0</v>
      </c>
      <c r="I362" s="63"/>
      <c r="J362" s="64" t="n">
        <f aca="false">IF(ISERR(+I362/B362),0,((+I362/B362)))</f>
        <v>0</v>
      </c>
      <c r="K362" s="116"/>
      <c r="L362" s="63"/>
      <c r="M362" s="117" t="n">
        <f aca="false">IF(ISERR(+L362/B362),0,((+L362/B362)))</f>
        <v>0</v>
      </c>
      <c r="N362" s="66"/>
      <c r="O362" s="67" t="n">
        <f aca="false">IF(ISERR(N362/B362),0,((N362/B362)))</f>
        <v>0</v>
      </c>
      <c r="P362" s="63"/>
      <c r="Q362" s="64" t="n">
        <f aca="false">IF(ISERR(+P362/B362),0,((+P362/B362)))</f>
        <v>0</v>
      </c>
      <c r="R362" s="118" t="n">
        <f aca="false">SUM(B362-SUM(E362+G362+I362+L362+N362+P362))</f>
        <v>0</v>
      </c>
    </row>
    <row r="363" customFormat="false" ht="12.75" hidden="false" customHeight="false" outlineLevel="0" collapsed="false">
      <c r="A363" s="125"/>
      <c r="B363" s="63"/>
      <c r="C363" s="63"/>
      <c r="D363" s="64" t="n">
        <f aca="false">IF(ISERR(+C363/B363),0,((+C363/B363)))</f>
        <v>0</v>
      </c>
      <c r="E363" s="63"/>
      <c r="F363" s="64" t="n">
        <f aca="false">IF(ISERR(+E363/B363),0,((+E363/B363)))</f>
        <v>0</v>
      </c>
      <c r="G363" s="63"/>
      <c r="H363" s="64" t="n">
        <f aca="false">IF(ISERR(+G363/B363),0,((+G363/B363)))</f>
        <v>0</v>
      </c>
      <c r="I363" s="63"/>
      <c r="J363" s="64" t="n">
        <f aca="false">IF(ISERR(+I363/B363),0,((+I363/B363)))</f>
        <v>0</v>
      </c>
      <c r="K363" s="116"/>
      <c r="L363" s="63"/>
      <c r="M363" s="117" t="n">
        <f aca="false">IF(ISERR(+L363/B363),0,((+L363/B363)))</f>
        <v>0</v>
      </c>
      <c r="N363" s="66"/>
      <c r="O363" s="67" t="n">
        <f aca="false">IF(ISERR(N363/B363),0,((N363/B363)))</f>
        <v>0</v>
      </c>
      <c r="P363" s="63"/>
      <c r="Q363" s="64" t="n">
        <f aca="false">IF(ISERR(+P363/B363),0,((+P363/B363)))</f>
        <v>0</v>
      </c>
      <c r="R363" s="118" t="n">
        <f aca="false">SUM(B363-SUM(E363+G363+I363+L363+N363+P363))</f>
        <v>0</v>
      </c>
    </row>
    <row r="364" customFormat="false" ht="12.75" hidden="false" customHeight="false" outlineLevel="0" collapsed="false">
      <c r="A364" s="125"/>
      <c r="B364" s="63"/>
      <c r="C364" s="63"/>
      <c r="D364" s="64" t="n">
        <f aca="false">IF(ISERR(+C364/B364),0,((+C364/B364)))</f>
        <v>0</v>
      </c>
      <c r="E364" s="63"/>
      <c r="F364" s="64" t="n">
        <f aca="false">IF(ISERR(+E364/B364),0,((+E364/B364)))</f>
        <v>0</v>
      </c>
      <c r="G364" s="63"/>
      <c r="H364" s="64" t="n">
        <f aca="false">IF(ISERR(+G364/B364),0,((+G364/B364)))</f>
        <v>0</v>
      </c>
      <c r="I364" s="63"/>
      <c r="J364" s="64" t="n">
        <f aca="false">IF(ISERR(+I364/B364),0,((+I364/B364)))</f>
        <v>0</v>
      </c>
      <c r="K364" s="116"/>
      <c r="L364" s="63"/>
      <c r="M364" s="117" t="n">
        <f aca="false">IF(ISERR(+L364/B364),0,((+L364/B364)))</f>
        <v>0</v>
      </c>
      <c r="N364" s="66"/>
      <c r="O364" s="67" t="n">
        <f aca="false">IF(ISERR(N364/B364),0,((N364/B364)))</f>
        <v>0</v>
      </c>
      <c r="P364" s="63"/>
      <c r="Q364" s="64" t="n">
        <f aca="false">IF(ISERR(+P364/B364),0,((+P364/B364)))</f>
        <v>0</v>
      </c>
      <c r="R364" s="118" t="n">
        <f aca="false">SUM(B364-SUM(E364+G364+I364+L364+N364+P364))</f>
        <v>0</v>
      </c>
    </row>
    <row r="365" customFormat="false" ht="12.75" hidden="false" customHeight="false" outlineLevel="0" collapsed="false">
      <c r="A365" s="125"/>
      <c r="B365" s="63"/>
      <c r="C365" s="63"/>
      <c r="D365" s="64" t="n">
        <f aca="false">IF(ISERR(+C365/B365),0,((+C365/B365)))</f>
        <v>0</v>
      </c>
      <c r="E365" s="63"/>
      <c r="F365" s="64" t="n">
        <f aca="false">IF(ISERR(+E365/B365),0,((+E365/B365)))</f>
        <v>0</v>
      </c>
      <c r="G365" s="63"/>
      <c r="H365" s="64" t="n">
        <f aca="false">IF(ISERR(+G365/B365),0,((+G365/B365)))</f>
        <v>0</v>
      </c>
      <c r="I365" s="63"/>
      <c r="J365" s="64" t="n">
        <f aca="false">IF(ISERR(+I365/B365),0,((+I365/B365)))</f>
        <v>0</v>
      </c>
      <c r="K365" s="116"/>
      <c r="L365" s="63"/>
      <c r="M365" s="117" t="n">
        <f aca="false">IF(ISERR(+L365/B365),0,((+L365/B365)))</f>
        <v>0</v>
      </c>
      <c r="N365" s="66"/>
      <c r="O365" s="67" t="n">
        <f aca="false">IF(ISERR(N365/B365),0,((N365/B365)))</f>
        <v>0</v>
      </c>
      <c r="P365" s="63"/>
      <c r="Q365" s="64" t="n">
        <f aca="false">IF(ISERR(+P365/B365),0,((+P365/B365)))</f>
        <v>0</v>
      </c>
      <c r="R365" s="118" t="n">
        <f aca="false">SUM(B365-SUM(E365+G365+I365+L365+N365+P365))</f>
        <v>0</v>
      </c>
    </row>
    <row r="366" customFormat="false" ht="12.75" hidden="false" customHeight="false" outlineLevel="0" collapsed="false">
      <c r="A366" s="125"/>
      <c r="B366" s="63"/>
      <c r="C366" s="63"/>
      <c r="D366" s="64" t="n">
        <f aca="false">IF(ISERR(+C366/B366),0,((+C366/B366)))</f>
        <v>0</v>
      </c>
      <c r="E366" s="63"/>
      <c r="F366" s="64" t="n">
        <f aca="false">IF(ISERR(+E366/B366),0,((+E366/B366)))</f>
        <v>0</v>
      </c>
      <c r="G366" s="63"/>
      <c r="H366" s="64" t="n">
        <f aca="false">IF(ISERR(+G366/B366),0,((+G366/B366)))</f>
        <v>0</v>
      </c>
      <c r="I366" s="63"/>
      <c r="J366" s="64" t="n">
        <f aca="false">IF(ISERR(+I366/B366),0,((+I366/B366)))</f>
        <v>0</v>
      </c>
      <c r="K366" s="116"/>
      <c r="L366" s="63"/>
      <c r="M366" s="117" t="n">
        <f aca="false">IF(ISERR(+L366/B366),0,((+L366/B366)))</f>
        <v>0</v>
      </c>
      <c r="N366" s="66"/>
      <c r="O366" s="67" t="n">
        <f aca="false">IF(ISERR(N366/B366),0,((N366/B366)))</f>
        <v>0</v>
      </c>
      <c r="P366" s="63"/>
      <c r="Q366" s="64" t="n">
        <f aca="false">IF(ISERR(+P366/B366),0,((+P366/B366)))</f>
        <v>0</v>
      </c>
      <c r="R366" s="118" t="n">
        <f aca="false">SUM(B366-SUM(E366+G366+I366+L366+N366+P366))</f>
        <v>0</v>
      </c>
    </row>
    <row r="367" customFormat="false" ht="12.75" hidden="false" customHeight="false" outlineLevel="0" collapsed="false">
      <c r="A367" s="125"/>
      <c r="B367" s="63"/>
      <c r="C367" s="63"/>
      <c r="D367" s="64" t="n">
        <f aca="false">IF(ISERR(+C367/B367),0,((+C367/B367)))</f>
        <v>0</v>
      </c>
      <c r="E367" s="63"/>
      <c r="F367" s="64" t="n">
        <f aca="false">IF(ISERR(+E367/B367),0,((+E367/B367)))</f>
        <v>0</v>
      </c>
      <c r="G367" s="63"/>
      <c r="H367" s="64" t="n">
        <f aca="false">IF(ISERR(+G367/B367),0,((+G367/B367)))</f>
        <v>0</v>
      </c>
      <c r="I367" s="63"/>
      <c r="J367" s="64" t="n">
        <f aca="false">IF(ISERR(+I367/B367),0,((+I367/B367)))</f>
        <v>0</v>
      </c>
      <c r="K367" s="116"/>
      <c r="L367" s="63"/>
      <c r="M367" s="117" t="n">
        <f aca="false">IF(ISERR(+L367/B367),0,((+L367/B367)))</f>
        <v>0</v>
      </c>
      <c r="N367" s="66"/>
      <c r="O367" s="67" t="n">
        <f aca="false">IF(ISERR(N367/B367),0,((N367/B367)))</f>
        <v>0</v>
      </c>
      <c r="P367" s="63"/>
      <c r="Q367" s="64" t="n">
        <f aca="false">IF(ISERR(+P367/B367),0,((+P367/B367)))</f>
        <v>0</v>
      </c>
      <c r="R367" s="118" t="n">
        <f aca="false">SUM(B367-SUM(E367+G367+I367+L367+N367+P367))</f>
        <v>0</v>
      </c>
    </row>
    <row r="368" customFormat="false" ht="12.75" hidden="false" customHeight="false" outlineLevel="0" collapsed="false">
      <c r="A368" s="125"/>
      <c r="B368" s="63"/>
      <c r="C368" s="63"/>
      <c r="D368" s="64" t="n">
        <f aca="false">IF(ISERR(+C368/B368),0,((+C368/B368)))</f>
        <v>0</v>
      </c>
      <c r="E368" s="63"/>
      <c r="F368" s="64" t="n">
        <f aca="false">IF(ISERR(+E368/B368),0,((+E368/B368)))</f>
        <v>0</v>
      </c>
      <c r="G368" s="63"/>
      <c r="H368" s="64" t="n">
        <f aca="false">IF(ISERR(+G368/B368),0,((+G368/B368)))</f>
        <v>0</v>
      </c>
      <c r="I368" s="63"/>
      <c r="J368" s="64" t="n">
        <f aca="false">IF(ISERR(+I368/B368),0,((+I368/B368)))</f>
        <v>0</v>
      </c>
      <c r="K368" s="116"/>
      <c r="L368" s="63"/>
      <c r="M368" s="117" t="n">
        <f aca="false">IF(ISERR(+L368/B368),0,((+L368/B368)))</f>
        <v>0</v>
      </c>
      <c r="N368" s="66"/>
      <c r="O368" s="67" t="n">
        <f aca="false">IF(ISERR(N368/B368),0,((N368/B368)))</f>
        <v>0</v>
      </c>
      <c r="P368" s="63"/>
      <c r="Q368" s="64" t="n">
        <f aca="false">IF(ISERR(+P368/B368),0,((+P368/B368)))</f>
        <v>0</v>
      </c>
      <c r="R368" s="118" t="n">
        <f aca="false">SUM(B368-SUM(E368+G368+I368+L368+N368+P368))</f>
        <v>0</v>
      </c>
    </row>
    <row r="369" customFormat="false" ht="12.75" hidden="false" customHeight="false" outlineLevel="0" collapsed="false">
      <c r="A369" s="125"/>
      <c r="B369" s="63"/>
      <c r="C369" s="63"/>
      <c r="D369" s="64" t="n">
        <f aca="false">IF(ISERR(+C369/B369),0,((+C369/B369)))</f>
        <v>0</v>
      </c>
      <c r="E369" s="63"/>
      <c r="F369" s="64" t="n">
        <f aca="false">IF(ISERR(+E369/B369),0,((+E369/B369)))</f>
        <v>0</v>
      </c>
      <c r="G369" s="63"/>
      <c r="H369" s="64" t="n">
        <f aca="false">IF(ISERR(+G369/B369),0,((+G369/B369)))</f>
        <v>0</v>
      </c>
      <c r="I369" s="63"/>
      <c r="J369" s="64" t="n">
        <f aca="false">IF(ISERR(+I369/B369),0,((+I369/B369)))</f>
        <v>0</v>
      </c>
      <c r="K369" s="116"/>
      <c r="L369" s="63"/>
      <c r="M369" s="117" t="n">
        <f aca="false">IF(ISERR(+L369/B369),0,((+L369/B369)))</f>
        <v>0</v>
      </c>
      <c r="N369" s="66"/>
      <c r="O369" s="67" t="n">
        <f aca="false">IF(ISERR(N369/B369),0,((N369/B369)))</f>
        <v>0</v>
      </c>
      <c r="P369" s="63"/>
      <c r="Q369" s="64" t="n">
        <f aca="false">IF(ISERR(+P369/B369),0,((+P369/B369)))</f>
        <v>0</v>
      </c>
      <c r="R369" s="118" t="n">
        <f aca="false">SUM(B369-SUM(E369+G369+I369+L369+N369+P369))</f>
        <v>0</v>
      </c>
    </row>
    <row r="370" customFormat="false" ht="12.75" hidden="false" customHeight="false" outlineLevel="0" collapsed="false">
      <c r="A370" s="125"/>
      <c r="B370" s="63"/>
      <c r="C370" s="63"/>
      <c r="D370" s="64" t="n">
        <f aca="false">IF(ISERR(+C370/B370),0,((+C370/B370)))</f>
        <v>0</v>
      </c>
      <c r="E370" s="63"/>
      <c r="F370" s="64" t="n">
        <f aca="false">IF(ISERR(+E370/B370),0,((+E370/B370)))</f>
        <v>0</v>
      </c>
      <c r="G370" s="63"/>
      <c r="H370" s="64" t="n">
        <f aca="false">IF(ISERR(+G370/B370),0,((+G370/B370)))</f>
        <v>0</v>
      </c>
      <c r="I370" s="63"/>
      <c r="J370" s="64" t="n">
        <f aca="false">IF(ISERR(+I370/B370),0,((+I370/B370)))</f>
        <v>0</v>
      </c>
      <c r="K370" s="116"/>
      <c r="L370" s="63"/>
      <c r="M370" s="117" t="n">
        <f aca="false">IF(ISERR(+L370/B370),0,((+L370/B370)))</f>
        <v>0</v>
      </c>
      <c r="N370" s="66"/>
      <c r="O370" s="67" t="n">
        <f aca="false">IF(ISERR(N370/B370),0,((N370/B370)))</f>
        <v>0</v>
      </c>
      <c r="P370" s="63"/>
      <c r="Q370" s="64" t="n">
        <f aca="false">IF(ISERR(+P370/B370),0,((+P370/B370)))</f>
        <v>0</v>
      </c>
      <c r="R370" s="118" t="n">
        <f aca="false">SUM(B370-SUM(E370+G370+I370+L370+N370+P370))</f>
        <v>0</v>
      </c>
    </row>
    <row r="371" customFormat="false" ht="12.75" hidden="false" customHeight="false" outlineLevel="0" collapsed="false">
      <c r="A371" s="125"/>
      <c r="B371" s="63"/>
      <c r="C371" s="63"/>
      <c r="D371" s="64" t="n">
        <f aca="false">IF(ISERR(+C371/B371),0,((+C371/B371)))</f>
        <v>0</v>
      </c>
      <c r="E371" s="63"/>
      <c r="F371" s="64" t="n">
        <f aca="false">IF(ISERR(+E371/B371),0,((+E371/B371)))</f>
        <v>0</v>
      </c>
      <c r="G371" s="63"/>
      <c r="H371" s="64" t="n">
        <f aca="false">IF(ISERR(+G371/B371),0,((+G371/B371)))</f>
        <v>0</v>
      </c>
      <c r="I371" s="63"/>
      <c r="J371" s="64" t="n">
        <f aca="false">IF(ISERR(+I371/B371),0,((+I371/B371)))</f>
        <v>0</v>
      </c>
      <c r="K371" s="116"/>
      <c r="L371" s="63"/>
      <c r="M371" s="117" t="n">
        <f aca="false">IF(ISERR(+L371/B371),0,((+L371/B371)))</f>
        <v>0</v>
      </c>
      <c r="N371" s="66"/>
      <c r="O371" s="67" t="n">
        <f aca="false">IF(ISERR(N371/B371),0,((N371/B371)))</f>
        <v>0</v>
      </c>
      <c r="P371" s="63"/>
      <c r="Q371" s="64" t="n">
        <f aca="false">IF(ISERR(+P371/B371),0,((+P371/B371)))</f>
        <v>0</v>
      </c>
      <c r="R371" s="118" t="n">
        <f aca="false">SUM(B371-SUM(E371+G371+I371+L371+N371+P371))</f>
        <v>0</v>
      </c>
    </row>
    <row r="372" customFormat="false" ht="12.75" hidden="false" customHeight="false" outlineLevel="0" collapsed="false">
      <c r="A372" s="125"/>
      <c r="B372" s="63"/>
      <c r="C372" s="63"/>
      <c r="D372" s="64" t="n">
        <f aca="false">IF(ISERR(+C372/B372),0,((+C372/B372)))</f>
        <v>0</v>
      </c>
      <c r="E372" s="63"/>
      <c r="F372" s="64" t="n">
        <f aca="false">IF(ISERR(+E372/B372),0,((+E372/B372)))</f>
        <v>0</v>
      </c>
      <c r="G372" s="63"/>
      <c r="H372" s="64" t="n">
        <f aca="false">IF(ISERR(+G372/B372),0,((+G372/B372)))</f>
        <v>0</v>
      </c>
      <c r="I372" s="63"/>
      <c r="J372" s="64" t="n">
        <f aca="false">IF(ISERR(+I372/B372),0,((+I372/B372)))</f>
        <v>0</v>
      </c>
      <c r="K372" s="116"/>
      <c r="L372" s="63"/>
      <c r="M372" s="117" t="n">
        <f aca="false">IF(ISERR(+L372/B372),0,((+L372/B372)))</f>
        <v>0</v>
      </c>
      <c r="N372" s="66"/>
      <c r="O372" s="67" t="n">
        <f aca="false">IF(ISERR(N372/B372),0,((N372/B372)))</f>
        <v>0</v>
      </c>
      <c r="P372" s="63"/>
      <c r="Q372" s="64" t="n">
        <f aca="false">IF(ISERR(+P372/B372),0,((+P372/B372)))</f>
        <v>0</v>
      </c>
      <c r="R372" s="118" t="n">
        <f aca="false">SUM(B372-SUM(E372+G372+I372+L372+N372+P372))</f>
        <v>0</v>
      </c>
    </row>
    <row r="373" customFormat="false" ht="12.75" hidden="false" customHeight="false" outlineLevel="0" collapsed="false">
      <c r="A373" s="125"/>
      <c r="B373" s="63"/>
      <c r="C373" s="63"/>
      <c r="D373" s="64" t="n">
        <f aca="false">IF(ISERR(+C373/B373),0,((+C373/B373)))</f>
        <v>0</v>
      </c>
      <c r="E373" s="63"/>
      <c r="F373" s="64" t="n">
        <f aca="false">IF(ISERR(+E373/B373),0,((+E373/B373)))</f>
        <v>0</v>
      </c>
      <c r="G373" s="63"/>
      <c r="H373" s="64" t="n">
        <f aca="false">IF(ISERR(+G373/B373),0,((+G373/B373)))</f>
        <v>0</v>
      </c>
      <c r="I373" s="63"/>
      <c r="J373" s="64" t="n">
        <f aca="false">IF(ISERR(+I373/B373),0,((+I373/B373)))</f>
        <v>0</v>
      </c>
      <c r="K373" s="116"/>
      <c r="L373" s="63"/>
      <c r="M373" s="117" t="n">
        <f aca="false">IF(ISERR(+L373/B373),0,((+L373/B373)))</f>
        <v>0</v>
      </c>
      <c r="N373" s="66"/>
      <c r="O373" s="67" t="n">
        <f aca="false">IF(ISERR(N373/B373),0,((N373/B373)))</f>
        <v>0</v>
      </c>
      <c r="P373" s="63"/>
      <c r="Q373" s="64" t="n">
        <f aca="false">IF(ISERR(+P373/B373),0,((+P373/B373)))</f>
        <v>0</v>
      </c>
      <c r="R373" s="118" t="n">
        <f aca="false">SUM(B373-SUM(E373+G373+I373+L373+N373+P373))</f>
        <v>0</v>
      </c>
    </row>
    <row r="374" customFormat="false" ht="12.75" hidden="false" customHeight="false" outlineLevel="0" collapsed="false">
      <c r="A374" s="125"/>
      <c r="B374" s="63"/>
      <c r="C374" s="63"/>
      <c r="D374" s="64" t="n">
        <f aca="false">IF(ISERR(+C374/B374),0,((+C374/B374)))</f>
        <v>0</v>
      </c>
      <c r="E374" s="63"/>
      <c r="F374" s="64" t="n">
        <f aca="false">IF(ISERR(+E374/B374),0,((+E374/B374)))</f>
        <v>0</v>
      </c>
      <c r="G374" s="63"/>
      <c r="H374" s="64" t="n">
        <f aca="false">IF(ISERR(+G374/B374),0,((+G374/B374)))</f>
        <v>0</v>
      </c>
      <c r="I374" s="63"/>
      <c r="J374" s="64" t="n">
        <f aca="false">IF(ISERR(+I374/B374),0,((+I374/B374)))</f>
        <v>0</v>
      </c>
      <c r="K374" s="116"/>
      <c r="L374" s="63"/>
      <c r="M374" s="117" t="n">
        <f aca="false">IF(ISERR(+L374/B374),0,((+L374/B374)))</f>
        <v>0</v>
      </c>
      <c r="N374" s="66"/>
      <c r="O374" s="67" t="n">
        <f aca="false">IF(ISERR(N374/B374),0,((N374/B374)))</f>
        <v>0</v>
      </c>
      <c r="P374" s="63"/>
      <c r="Q374" s="64" t="n">
        <f aca="false">IF(ISERR(+P374/B374),0,((+P374/B374)))</f>
        <v>0</v>
      </c>
      <c r="R374" s="118" t="n">
        <f aca="false">SUM(B374-SUM(E374+G374+I374+L374+N374+P374))</f>
        <v>0</v>
      </c>
    </row>
    <row r="375" customFormat="false" ht="12.75" hidden="false" customHeight="false" outlineLevel="0" collapsed="false">
      <c r="A375" s="125"/>
      <c r="B375" s="63"/>
      <c r="C375" s="63"/>
      <c r="D375" s="64" t="n">
        <f aca="false">IF(ISERR(+C375/B375),0,((+C375/B375)))</f>
        <v>0</v>
      </c>
      <c r="E375" s="63"/>
      <c r="F375" s="64" t="n">
        <f aca="false">IF(ISERR(+E375/B375),0,((+E375/B375)))</f>
        <v>0</v>
      </c>
      <c r="G375" s="63"/>
      <c r="H375" s="64" t="n">
        <f aca="false">IF(ISERR(+G375/B375),0,((+G375/B375)))</f>
        <v>0</v>
      </c>
      <c r="I375" s="63"/>
      <c r="J375" s="64" t="n">
        <f aca="false">IF(ISERR(+I375/B375),0,((+I375/B375)))</f>
        <v>0</v>
      </c>
      <c r="K375" s="116"/>
      <c r="L375" s="63"/>
      <c r="M375" s="117" t="n">
        <f aca="false">IF(ISERR(+L375/B375),0,((+L375/B375)))</f>
        <v>0</v>
      </c>
      <c r="N375" s="66"/>
      <c r="O375" s="67" t="n">
        <f aca="false">IF(ISERR(N375/B375),0,((N375/B375)))</f>
        <v>0</v>
      </c>
      <c r="P375" s="63"/>
      <c r="Q375" s="64" t="n">
        <f aca="false">IF(ISERR(+P375/B375),0,((+P375/B375)))</f>
        <v>0</v>
      </c>
      <c r="R375" s="118" t="n">
        <f aca="false">SUM(B375-SUM(E375+G375+I375+L375+N375+P375))</f>
        <v>0</v>
      </c>
    </row>
    <row r="376" customFormat="false" ht="12.75" hidden="false" customHeight="false" outlineLevel="0" collapsed="false">
      <c r="A376" s="125"/>
      <c r="B376" s="63"/>
      <c r="C376" s="63"/>
      <c r="D376" s="64" t="n">
        <f aca="false">IF(ISERR(+C376/B376),0,((+C376/B376)))</f>
        <v>0</v>
      </c>
      <c r="E376" s="63"/>
      <c r="F376" s="64" t="n">
        <f aca="false">IF(ISERR(+E376/B376),0,((+E376/B376)))</f>
        <v>0</v>
      </c>
      <c r="G376" s="63"/>
      <c r="H376" s="64" t="n">
        <f aca="false">IF(ISERR(+G376/B376),0,((+G376/B376)))</f>
        <v>0</v>
      </c>
      <c r="I376" s="63"/>
      <c r="J376" s="64" t="n">
        <f aca="false">IF(ISERR(+I376/B376),0,((+I376/B376)))</f>
        <v>0</v>
      </c>
      <c r="K376" s="116"/>
      <c r="L376" s="63"/>
      <c r="M376" s="117" t="n">
        <f aca="false">IF(ISERR(+L376/B376),0,((+L376/B376)))</f>
        <v>0</v>
      </c>
      <c r="N376" s="66"/>
      <c r="O376" s="67" t="n">
        <f aca="false">IF(ISERR(N376/B376),0,((N376/B376)))</f>
        <v>0</v>
      </c>
      <c r="P376" s="63"/>
      <c r="Q376" s="64" t="n">
        <f aca="false">IF(ISERR(+P376/B376),0,((+P376/B376)))</f>
        <v>0</v>
      </c>
      <c r="R376" s="118" t="n">
        <f aca="false">SUM(B376-SUM(E376+G376+I376+L376+N376+P376))</f>
        <v>0</v>
      </c>
    </row>
    <row r="377" customFormat="false" ht="12.75" hidden="false" customHeight="false" outlineLevel="0" collapsed="false">
      <c r="A377" s="125"/>
      <c r="B377" s="63"/>
      <c r="C377" s="63"/>
      <c r="D377" s="64" t="n">
        <f aca="false">IF(ISERR(+C377/B377),0,((+C377/B377)))</f>
        <v>0</v>
      </c>
      <c r="E377" s="63"/>
      <c r="F377" s="64" t="n">
        <f aca="false">IF(ISERR(+E377/B377),0,((+E377/B377)))</f>
        <v>0</v>
      </c>
      <c r="G377" s="63"/>
      <c r="H377" s="64" t="n">
        <f aca="false">IF(ISERR(+G377/B377),0,((+G377/B377)))</f>
        <v>0</v>
      </c>
      <c r="I377" s="63"/>
      <c r="J377" s="64" t="n">
        <f aca="false">IF(ISERR(+I377/B377),0,((+I377/B377)))</f>
        <v>0</v>
      </c>
      <c r="K377" s="116"/>
      <c r="L377" s="63"/>
      <c r="M377" s="117" t="n">
        <f aca="false">IF(ISERR(+L377/B377),0,((+L377/B377)))</f>
        <v>0</v>
      </c>
      <c r="N377" s="66"/>
      <c r="O377" s="67" t="n">
        <f aca="false">IF(ISERR(N377/B377),0,((N377/B377)))</f>
        <v>0</v>
      </c>
      <c r="P377" s="63"/>
      <c r="Q377" s="64" t="n">
        <f aca="false">IF(ISERR(+P377/B377),0,((+P377/B377)))</f>
        <v>0</v>
      </c>
      <c r="R377" s="118" t="n">
        <f aca="false">SUM(B377-SUM(E377+G377+I377+L377+N377+P377))</f>
        <v>0</v>
      </c>
    </row>
    <row r="378" customFormat="false" ht="12.75" hidden="false" customHeight="false" outlineLevel="0" collapsed="false">
      <c r="A378" s="125"/>
      <c r="B378" s="63"/>
      <c r="C378" s="63"/>
      <c r="D378" s="64" t="n">
        <f aca="false">IF(ISERR(+C378/B378),0,((+C378/B378)))</f>
        <v>0</v>
      </c>
      <c r="E378" s="63"/>
      <c r="F378" s="64" t="n">
        <f aca="false">IF(ISERR(+E378/B378),0,((+E378/B378)))</f>
        <v>0</v>
      </c>
      <c r="G378" s="63"/>
      <c r="H378" s="64" t="n">
        <f aca="false">IF(ISERR(+G378/B378),0,((+G378/B378)))</f>
        <v>0</v>
      </c>
      <c r="I378" s="63"/>
      <c r="J378" s="64" t="n">
        <f aca="false">IF(ISERR(+I378/B378),0,((+I378/B378)))</f>
        <v>0</v>
      </c>
      <c r="K378" s="116"/>
      <c r="L378" s="63"/>
      <c r="M378" s="117" t="n">
        <f aca="false">IF(ISERR(+L378/B378),0,((+L378/B378)))</f>
        <v>0</v>
      </c>
      <c r="N378" s="66"/>
      <c r="O378" s="67" t="n">
        <f aca="false">IF(ISERR(N378/B378),0,((N378/B378)))</f>
        <v>0</v>
      </c>
      <c r="P378" s="63"/>
      <c r="Q378" s="64" t="n">
        <f aca="false">IF(ISERR(+P378/B378),0,((+P378/B378)))</f>
        <v>0</v>
      </c>
      <c r="R378" s="118" t="n">
        <f aca="false">SUM(B378-SUM(E378+G378+I378+L378+N378+P378))</f>
        <v>0</v>
      </c>
    </row>
    <row r="379" customFormat="false" ht="12.75" hidden="false" customHeight="false" outlineLevel="0" collapsed="false">
      <c r="A379" s="125"/>
      <c r="B379" s="63"/>
      <c r="C379" s="63"/>
      <c r="D379" s="64" t="n">
        <f aca="false">IF(ISERR(+C379/B379),0,((+C379/B379)))</f>
        <v>0</v>
      </c>
      <c r="E379" s="63"/>
      <c r="F379" s="64" t="n">
        <f aca="false">IF(ISERR(+E379/B379),0,((+E379/B379)))</f>
        <v>0</v>
      </c>
      <c r="G379" s="63"/>
      <c r="H379" s="64" t="n">
        <f aca="false">IF(ISERR(+G379/B379),0,((+G379/B379)))</f>
        <v>0</v>
      </c>
      <c r="I379" s="63"/>
      <c r="J379" s="64" t="n">
        <f aca="false">IF(ISERR(+I379/B379),0,((+I379/B379)))</f>
        <v>0</v>
      </c>
      <c r="K379" s="116"/>
      <c r="L379" s="63"/>
      <c r="M379" s="117" t="n">
        <f aca="false">IF(ISERR(+L379/B379),0,((+L379/B379)))</f>
        <v>0</v>
      </c>
      <c r="N379" s="66"/>
      <c r="O379" s="67" t="n">
        <f aca="false">IF(ISERR(N379/B379),0,((N379/B379)))</f>
        <v>0</v>
      </c>
      <c r="P379" s="63"/>
      <c r="Q379" s="64" t="n">
        <f aca="false">IF(ISERR(+P379/B379),0,((+P379/B379)))</f>
        <v>0</v>
      </c>
      <c r="R379" s="118" t="n">
        <f aca="false">SUM(B379-SUM(E379+G379+I379+L379+N379+P379))</f>
        <v>0</v>
      </c>
    </row>
    <row r="380" customFormat="false" ht="12.75" hidden="false" customHeight="false" outlineLevel="0" collapsed="false">
      <c r="A380" s="125"/>
      <c r="B380" s="63"/>
      <c r="C380" s="63"/>
      <c r="D380" s="64" t="n">
        <f aca="false">IF(ISERR(+C380/B380),0,((+C380/B380)))</f>
        <v>0</v>
      </c>
      <c r="E380" s="63"/>
      <c r="F380" s="64" t="n">
        <f aca="false">IF(ISERR(+E380/B380),0,((+E380/B380)))</f>
        <v>0</v>
      </c>
      <c r="G380" s="63"/>
      <c r="H380" s="64" t="n">
        <f aca="false">IF(ISERR(+G380/B380),0,((+G380/B380)))</f>
        <v>0</v>
      </c>
      <c r="I380" s="63"/>
      <c r="J380" s="64" t="n">
        <f aca="false">IF(ISERR(+I380/B380),0,((+I380/B380)))</f>
        <v>0</v>
      </c>
      <c r="K380" s="116"/>
      <c r="L380" s="63"/>
      <c r="M380" s="117" t="n">
        <f aca="false">IF(ISERR(+L380/B380),0,((+L380/B380)))</f>
        <v>0</v>
      </c>
      <c r="N380" s="66"/>
      <c r="O380" s="67" t="n">
        <f aca="false">IF(ISERR(N380/B380),0,((N380/B380)))</f>
        <v>0</v>
      </c>
      <c r="P380" s="63"/>
      <c r="Q380" s="64" t="n">
        <f aca="false">IF(ISERR(+P380/B380),0,((+P380/B380)))</f>
        <v>0</v>
      </c>
      <c r="R380" s="118" t="n">
        <f aca="false">SUM(B380-SUM(E380+G380+I380+L380+N380+P380))</f>
        <v>0</v>
      </c>
    </row>
    <row r="381" customFormat="false" ht="12.75" hidden="false" customHeight="false" outlineLevel="0" collapsed="false">
      <c r="A381" s="125"/>
      <c r="B381" s="63"/>
      <c r="C381" s="63"/>
      <c r="D381" s="64" t="n">
        <f aca="false">IF(ISERR(+C381/B381),0,((+C381/B381)))</f>
        <v>0</v>
      </c>
      <c r="E381" s="63"/>
      <c r="F381" s="64" t="n">
        <f aca="false">IF(ISERR(+E381/B381),0,((+E381/B381)))</f>
        <v>0</v>
      </c>
      <c r="G381" s="63"/>
      <c r="H381" s="64" t="n">
        <f aca="false">IF(ISERR(+G381/B381),0,((+G381/B381)))</f>
        <v>0</v>
      </c>
      <c r="I381" s="63"/>
      <c r="J381" s="64" t="n">
        <f aca="false">IF(ISERR(+I381/B381),0,((+I381/B381)))</f>
        <v>0</v>
      </c>
      <c r="K381" s="116"/>
      <c r="L381" s="63"/>
      <c r="M381" s="117" t="n">
        <f aca="false">IF(ISERR(+L381/B381),0,((+L381/B381)))</f>
        <v>0</v>
      </c>
      <c r="N381" s="66"/>
      <c r="O381" s="67" t="n">
        <f aca="false">IF(ISERR(N381/B381),0,((N381/B381)))</f>
        <v>0</v>
      </c>
      <c r="P381" s="63"/>
      <c r="Q381" s="64" t="n">
        <f aca="false">IF(ISERR(+P381/B381),0,((+P381/B381)))</f>
        <v>0</v>
      </c>
      <c r="R381" s="118" t="n">
        <f aca="false">SUM(B381-SUM(E381+G381+I381+L381+N381+P381))</f>
        <v>0</v>
      </c>
    </row>
    <row r="382" customFormat="false" ht="12.75" hidden="false" customHeight="false" outlineLevel="0" collapsed="false">
      <c r="A382" s="125"/>
      <c r="B382" s="63"/>
      <c r="C382" s="63"/>
      <c r="D382" s="64" t="n">
        <f aca="false">IF(ISERR(+C382/B382),0,((+C382/B382)))</f>
        <v>0</v>
      </c>
      <c r="E382" s="63"/>
      <c r="F382" s="64" t="n">
        <f aca="false">IF(ISERR(+E382/B382),0,((+E382/B382)))</f>
        <v>0</v>
      </c>
      <c r="G382" s="63"/>
      <c r="H382" s="64" t="n">
        <f aca="false">IF(ISERR(+G382/B382),0,((+G382/B382)))</f>
        <v>0</v>
      </c>
      <c r="I382" s="63"/>
      <c r="J382" s="64" t="n">
        <f aca="false">IF(ISERR(+I382/B382),0,((+I382/B382)))</f>
        <v>0</v>
      </c>
      <c r="K382" s="116"/>
      <c r="L382" s="63"/>
      <c r="M382" s="117" t="n">
        <f aca="false">IF(ISERR(+L382/B382),0,((+L382/B382)))</f>
        <v>0</v>
      </c>
      <c r="N382" s="66"/>
      <c r="O382" s="67" t="n">
        <f aca="false">IF(ISERR(N382/B382),0,((N382/B382)))</f>
        <v>0</v>
      </c>
      <c r="P382" s="63"/>
      <c r="Q382" s="64" t="n">
        <f aca="false">IF(ISERR(+P382/B382),0,((+P382/B382)))</f>
        <v>0</v>
      </c>
      <c r="R382" s="118" t="n">
        <f aca="false">SUM(B382-SUM(E382+G382+I382+L382+N382+P382))</f>
        <v>0</v>
      </c>
    </row>
    <row r="383" customFormat="false" ht="12.75" hidden="false" customHeight="false" outlineLevel="0" collapsed="false">
      <c r="A383" s="125"/>
      <c r="B383" s="63"/>
      <c r="C383" s="63"/>
      <c r="D383" s="64" t="n">
        <f aca="false">IF(ISERR(+C383/B383),0,((+C383/B383)))</f>
        <v>0</v>
      </c>
      <c r="E383" s="63"/>
      <c r="F383" s="64" t="n">
        <f aca="false">IF(ISERR(+E383/B383),0,((+E383/B383)))</f>
        <v>0</v>
      </c>
      <c r="G383" s="63"/>
      <c r="H383" s="64" t="n">
        <f aca="false">IF(ISERR(+G383/B383),0,((+G383/B383)))</f>
        <v>0</v>
      </c>
      <c r="I383" s="63"/>
      <c r="J383" s="64" t="n">
        <f aca="false">IF(ISERR(+I383/B383),0,((+I383/B383)))</f>
        <v>0</v>
      </c>
      <c r="K383" s="116"/>
      <c r="L383" s="63"/>
      <c r="M383" s="117" t="n">
        <f aca="false">IF(ISERR(+L383/B383),0,((+L383/B383)))</f>
        <v>0</v>
      </c>
      <c r="N383" s="66"/>
      <c r="O383" s="67" t="n">
        <f aca="false">IF(ISERR(N383/B383),0,((N383/B383)))</f>
        <v>0</v>
      </c>
      <c r="P383" s="63"/>
      <c r="Q383" s="64" t="n">
        <f aca="false">IF(ISERR(+P383/B383),0,((+P383/B383)))</f>
        <v>0</v>
      </c>
      <c r="R383" s="118" t="n">
        <f aca="false">SUM(B383-SUM(E383+G383+I383+L383+N383+P383))</f>
        <v>0</v>
      </c>
    </row>
    <row r="384" customFormat="false" ht="12.75" hidden="false" customHeight="false" outlineLevel="0" collapsed="false">
      <c r="A384" s="125"/>
      <c r="B384" s="63"/>
      <c r="C384" s="63"/>
      <c r="D384" s="64" t="n">
        <f aca="false">IF(ISERR(+C384/B384),0,((+C384/B384)))</f>
        <v>0</v>
      </c>
      <c r="E384" s="63"/>
      <c r="F384" s="64" t="n">
        <f aca="false">IF(ISERR(+E384/B384),0,((+E384/B384)))</f>
        <v>0</v>
      </c>
      <c r="G384" s="63"/>
      <c r="H384" s="64" t="n">
        <f aca="false">IF(ISERR(+G384/B384),0,((+G384/B384)))</f>
        <v>0</v>
      </c>
      <c r="I384" s="63"/>
      <c r="J384" s="64" t="n">
        <f aca="false">IF(ISERR(+I384/B384),0,((+I384/B384)))</f>
        <v>0</v>
      </c>
      <c r="K384" s="116"/>
      <c r="L384" s="63"/>
      <c r="M384" s="117" t="n">
        <f aca="false">IF(ISERR(+L384/B384),0,((+L384/B384)))</f>
        <v>0</v>
      </c>
      <c r="N384" s="66"/>
      <c r="O384" s="67" t="n">
        <f aca="false">IF(ISERR(N384/B384),0,((N384/B384)))</f>
        <v>0</v>
      </c>
      <c r="P384" s="63"/>
      <c r="Q384" s="64" t="n">
        <f aca="false">IF(ISERR(+P384/B384),0,((+P384/B384)))</f>
        <v>0</v>
      </c>
      <c r="R384" s="118" t="n">
        <f aca="false">SUM(B384-SUM(E384+G384+I384+L384+N384+P384))</f>
        <v>0</v>
      </c>
    </row>
    <row r="385" customFormat="false" ht="12.75" hidden="false" customHeight="false" outlineLevel="0" collapsed="false">
      <c r="A385" s="125"/>
      <c r="B385" s="63"/>
      <c r="C385" s="63"/>
      <c r="D385" s="64" t="n">
        <f aca="false">IF(ISERR(+C385/B385),0,((+C385/B385)))</f>
        <v>0</v>
      </c>
      <c r="E385" s="63"/>
      <c r="F385" s="64" t="n">
        <f aca="false">IF(ISERR(+E385/B385),0,((+E385/B385)))</f>
        <v>0</v>
      </c>
      <c r="G385" s="63"/>
      <c r="H385" s="64" t="n">
        <f aca="false">IF(ISERR(+G385/B385),0,((+G385/B385)))</f>
        <v>0</v>
      </c>
      <c r="I385" s="63"/>
      <c r="J385" s="64" t="n">
        <f aca="false">IF(ISERR(+I385/B385),0,((+I385/B385)))</f>
        <v>0</v>
      </c>
      <c r="K385" s="116"/>
      <c r="L385" s="63"/>
      <c r="M385" s="117" t="n">
        <f aca="false">IF(ISERR(+L385/B385),0,((+L385/B385)))</f>
        <v>0</v>
      </c>
      <c r="N385" s="66"/>
      <c r="O385" s="67" t="n">
        <f aca="false">IF(ISERR(N385/B385),0,((N385/B385)))</f>
        <v>0</v>
      </c>
      <c r="P385" s="63"/>
      <c r="Q385" s="64" t="n">
        <f aca="false">IF(ISERR(+P385/B385),0,((+P385/B385)))</f>
        <v>0</v>
      </c>
      <c r="R385" s="118" t="n">
        <f aca="false">SUM(B385-SUM(E385+G385+I385+L385+N385+P385))</f>
        <v>0</v>
      </c>
    </row>
    <row r="386" customFormat="false" ht="12.75" hidden="false" customHeight="false" outlineLevel="0" collapsed="false">
      <c r="A386" s="125"/>
      <c r="B386" s="63"/>
      <c r="C386" s="63"/>
      <c r="D386" s="64" t="n">
        <f aca="false">IF(ISERR(+C386/B386),0,((+C386/B386)))</f>
        <v>0</v>
      </c>
      <c r="E386" s="63"/>
      <c r="F386" s="64" t="n">
        <f aca="false">IF(ISERR(+E386/B386),0,((+E386/B386)))</f>
        <v>0</v>
      </c>
      <c r="G386" s="63"/>
      <c r="H386" s="64" t="n">
        <f aca="false">IF(ISERR(+G386/B386),0,((+G386/B386)))</f>
        <v>0</v>
      </c>
      <c r="I386" s="63"/>
      <c r="J386" s="64" t="n">
        <f aca="false">IF(ISERR(+I386/B386),0,((+I386/B386)))</f>
        <v>0</v>
      </c>
      <c r="K386" s="116"/>
      <c r="L386" s="63"/>
      <c r="M386" s="117" t="n">
        <f aca="false">IF(ISERR(+L386/B386),0,((+L386/B386)))</f>
        <v>0</v>
      </c>
      <c r="N386" s="66"/>
      <c r="O386" s="67" t="n">
        <f aca="false">IF(ISERR(N386/B386),0,((N386/B386)))</f>
        <v>0</v>
      </c>
      <c r="P386" s="63"/>
      <c r="Q386" s="64" t="n">
        <f aca="false">IF(ISERR(+P386/B386),0,((+P386/B386)))</f>
        <v>0</v>
      </c>
      <c r="R386" s="118" t="n">
        <f aca="false">SUM(B386-SUM(E386+G386+I386+L386+N386+P386))</f>
        <v>0</v>
      </c>
    </row>
    <row r="387" customFormat="false" ht="12.75" hidden="false" customHeight="false" outlineLevel="0" collapsed="false">
      <c r="A387" s="125"/>
      <c r="B387" s="63"/>
      <c r="C387" s="63"/>
      <c r="D387" s="64" t="n">
        <f aca="false">IF(ISERR(+C387/B387),0,((+C387/B387)))</f>
        <v>0</v>
      </c>
      <c r="E387" s="63"/>
      <c r="F387" s="64" t="n">
        <f aca="false">IF(ISERR(+E387/B387),0,((+E387/B387)))</f>
        <v>0</v>
      </c>
      <c r="G387" s="63"/>
      <c r="H387" s="64" t="n">
        <f aca="false">IF(ISERR(+G387/B387),0,((+G387/B387)))</f>
        <v>0</v>
      </c>
      <c r="I387" s="63"/>
      <c r="J387" s="64" t="n">
        <f aca="false">IF(ISERR(+I387/B387),0,((+I387/B387)))</f>
        <v>0</v>
      </c>
      <c r="K387" s="116"/>
      <c r="L387" s="63"/>
      <c r="M387" s="117" t="n">
        <f aca="false">IF(ISERR(+L387/B387),0,((+L387/B387)))</f>
        <v>0</v>
      </c>
      <c r="N387" s="66"/>
      <c r="O387" s="67" t="n">
        <f aca="false">IF(ISERR(N387/B387),0,((N387/B387)))</f>
        <v>0</v>
      </c>
      <c r="P387" s="63"/>
      <c r="Q387" s="64" t="n">
        <f aca="false">IF(ISERR(+P387/B387),0,((+P387/B387)))</f>
        <v>0</v>
      </c>
      <c r="R387" s="118" t="n">
        <f aca="false">SUM(B387-SUM(E387+G387+I387+L387+N387+P387))</f>
        <v>0</v>
      </c>
    </row>
    <row r="388" customFormat="false" ht="12.75" hidden="false" customHeight="false" outlineLevel="0" collapsed="false">
      <c r="A388" s="125"/>
      <c r="B388" s="63"/>
      <c r="C388" s="63"/>
      <c r="D388" s="64" t="n">
        <f aca="false">IF(ISERR(+C388/B388),0,((+C388/B388)))</f>
        <v>0</v>
      </c>
      <c r="E388" s="63"/>
      <c r="F388" s="64" t="n">
        <f aca="false">IF(ISERR(+E388/B388),0,((+E388/B388)))</f>
        <v>0</v>
      </c>
      <c r="G388" s="63"/>
      <c r="H388" s="64" t="n">
        <f aca="false">IF(ISERR(+G388/B388),0,((+G388/B388)))</f>
        <v>0</v>
      </c>
      <c r="I388" s="63"/>
      <c r="J388" s="64" t="n">
        <f aca="false">IF(ISERR(+I388/B388),0,((+I388/B388)))</f>
        <v>0</v>
      </c>
      <c r="K388" s="116"/>
      <c r="L388" s="63"/>
      <c r="M388" s="117" t="n">
        <f aca="false">IF(ISERR(+L388/B388),0,((+L388/B388)))</f>
        <v>0</v>
      </c>
      <c r="N388" s="66"/>
      <c r="O388" s="67" t="n">
        <f aca="false">IF(ISERR(N388/B388),0,((N388/B388)))</f>
        <v>0</v>
      </c>
      <c r="P388" s="63"/>
      <c r="Q388" s="64" t="n">
        <f aca="false">IF(ISERR(+P388/B388),0,((+P388/B388)))</f>
        <v>0</v>
      </c>
      <c r="R388" s="118" t="n">
        <f aca="false">SUM(B388-SUM(E388+G388+I388+L388+N388+P388))</f>
        <v>0</v>
      </c>
    </row>
    <row r="389" customFormat="false" ht="12.75" hidden="false" customHeight="false" outlineLevel="0" collapsed="false">
      <c r="A389" s="125"/>
      <c r="B389" s="63"/>
      <c r="C389" s="63"/>
      <c r="D389" s="64" t="n">
        <f aca="false">IF(ISERR(+C389/B389),0,((+C389/B389)))</f>
        <v>0</v>
      </c>
      <c r="E389" s="63"/>
      <c r="F389" s="64" t="n">
        <f aca="false">IF(ISERR(+E389/B389),0,((+E389/B389)))</f>
        <v>0</v>
      </c>
      <c r="G389" s="63"/>
      <c r="H389" s="64" t="n">
        <f aca="false">IF(ISERR(+G389/B389),0,((+G389/B389)))</f>
        <v>0</v>
      </c>
      <c r="I389" s="63"/>
      <c r="J389" s="64" t="n">
        <f aca="false">IF(ISERR(+I389/B389),0,((+I389/B389)))</f>
        <v>0</v>
      </c>
      <c r="K389" s="116"/>
      <c r="L389" s="63"/>
      <c r="M389" s="117" t="n">
        <f aca="false">IF(ISERR(+L389/B389),0,((+L389/B389)))</f>
        <v>0</v>
      </c>
      <c r="N389" s="66"/>
      <c r="O389" s="67" t="n">
        <f aca="false">IF(ISERR(N389/B389),0,((N389/B389)))</f>
        <v>0</v>
      </c>
      <c r="P389" s="63"/>
      <c r="Q389" s="64" t="n">
        <f aca="false">IF(ISERR(+P389/B389),0,((+P389/B389)))</f>
        <v>0</v>
      </c>
      <c r="R389" s="118" t="n">
        <f aca="false">SUM(B389-SUM(E389+G389+I389+L389+N389+P389))</f>
        <v>0</v>
      </c>
    </row>
    <row r="390" customFormat="false" ht="12.75" hidden="false" customHeight="false" outlineLevel="0" collapsed="false">
      <c r="A390" s="125"/>
      <c r="B390" s="63"/>
      <c r="C390" s="63"/>
      <c r="D390" s="64" t="n">
        <f aca="false">IF(ISERR(+C390/B390),0,((+C390/B390)))</f>
        <v>0</v>
      </c>
      <c r="E390" s="63"/>
      <c r="F390" s="64" t="n">
        <f aca="false">IF(ISERR(+E390/B390),0,((+E390/B390)))</f>
        <v>0</v>
      </c>
      <c r="G390" s="63"/>
      <c r="H390" s="64" t="n">
        <f aca="false">IF(ISERR(+G390/B390),0,((+G390/B390)))</f>
        <v>0</v>
      </c>
      <c r="I390" s="63"/>
      <c r="J390" s="64" t="n">
        <f aca="false">IF(ISERR(+I390/B390),0,((+I390/B390)))</f>
        <v>0</v>
      </c>
      <c r="K390" s="116"/>
      <c r="L390" s="63"/>
      <c r="M390" s="117" t="n">
        <f aca="false">IF(ISERR(+L390/B390),0,((+L390/B390)))</f>
        <v>0</v>
      </c>
      <c r="N390" s="66"/>
      <c r="O390" s="67" t="n">
        <f aca="false">IF(ISERR(N390/B390),0,((N390/B390)))</f>
        <v>0</v>
      </c>
      <c r="P390" s="63"/>
      <c r="Q390" s="64" t="n">
        <f aca="false">IF(ISERR(+P390/B390),0,((+P390/B390)))</f>
        <v>0</v>
      </c>
      <c r="R390" s="118" t="n">
        <f aca="false">SUM(B390-SUM(E390+G390+I390+L390+N390+P390))</f>
        <v>0</v>
      </c>
    </row>
    <row r="391" customFormat="false" ht="12.75" hidden="false" customHeight="false" outlineLevel="0" collapsed="false">
      <c r="A391" s="125"/>
      <c r="B391" s="63"/>
      <c r="C391" s="63"/>
      <c r="D391" s="64" t="n">
        <f aca="false">IF(ISERR(+C391/B391),0,((+C391/B391)))</f>
        <v>0</v>
      </c>
      <c r="E391" s="63"/>
      <c r="F391" s="64" t="n">
        <f aca="false">IF(ISERR(+E391/B391),0,((+E391/B391)))</f>
        <v>0</v>
      </c>
      <c r="G391" s="63"/>
      <c r="H391" s="64" t="n">
        <f aca="false">IF(ISERR(+G391/B391),0,((+G391/B391)))</f>
        <v>0</v>
      </c>
      <c r="I391" s="63"/>
      <c r="J391" s="64" t="n">
        <f aca="false">IF(ISERR(+I391/B391),0,((+I391/B391)))</f>
        <v>0</v>
      </c>
      <c r="K391" s="116"/>
      <c r="L391" s="63"/>
      <c r="M391" s="117" t="n">
        <f aca="false">IF(ISERR(+L391/B391),0,((+L391/B391)))</f>
        <v>0</v>
      </c>
      <c r="N391" s="66"/>
      <c r="O391" s="67" t="n">
        <f aca="false">IF(ISERR(N391/B391),0,((N391/B391)))</f>
        <v>0</v>
      </c>
      <c r="P391" s="63"/>
      <c r="Q391" s="64" t="n">
        <f aca="false">IF(ISERR(+P391/B391),0,((+P391/B391)))</f>
        <v>0</v>
      </c>
      <c r="R391" s="118" t="n">
        <f aca="false">SUM(B391-SUM(E391+G391+I391+L391+N391+P391))</f>
        <v>0</v>
      </c>
    </row>
    <row r="392" customFormat="false" ht="12.75" hidden="false" customHeight="false" outlineLevel="0" collapsed="false">
      <c r="A392" s="125"/>
      <c r="B392" s="63"/>
      <c r="C392" s="63"/>
      <c r="D392" s="64" t="n">
        <f aca="false">IF(ISERR(+C392/B392),0,((+C392/B392)))</f>
        <v>0</v>
      </c>
      <c r="E392" s="63"/>
      <c r="F392" s="64" t="n">
        <f aca="false">IF(ISERR(+E392/B392),0,((+E392/B392)))</f>
        <v>0</v>
      </c>
      <c r="G392" s="63"/>
      <c r="H392" s="64" t="n">
        <f aca="false">IF(ISERR(+G392/B392),0,((+G392/B392)))</f>
        <v>0</v>
      </c>
      <c r="I392" s="63"/>
      <c r="J392" s="64" t="n">
        <f aca="false">IF(ISERR(+I392/B392),0,((+I392/B392)))</f>
        <v>0</v>
      </c>
      <c r="K392" s="116"/>
      <c r="L392" s="63"/>
      <c r="M392" s="117" t="n">
        <f aca="false">IF(ISERR(+L392/B392),0,((+L392/B392)))</f>
        <v>0</v>
      </c>
      <c r="N392" s="66"/>
      <c r="O392" s="67" t="n">
        <f aca="false">IF(ISERR(N392/B392),0,((N392/B392)))</f>
        <v>0</v>
      </c>
      <c r="P392" s="63"/>
      <c r="Q392" s="64" t="n">
        <f aca="false">IF(ISERR(+P392/B392),0,((+P392/B392)))</f>
        <v>0</v>
      </c>
      <c r="R392" s="118" t="n">
        <f aca="false">SUM(B392-SUM(E392+G392+I392+L392+N392+P392))</f>
        <v>0</v>
      </c>
    </row>
    <row r="393" customFormat="false" ht="12.75" hidden="false" customHeight="false" outlineLevel="0" collapsed="false">
      <c r="A393" s="125"/>
      <c r="B393" s="63"/>
      <c r="C393" s="63"/>
      <c r="D393" s="64" t="n">
        <f aca="false">IF(ISERR(+C393/B393),0,((+C393/B393)))</f>
        <v>0</v>
      </c>
      <c r="E393" s="63"/>
      <c r="F393" s="64" t="n">
        <f aca="false">IF(ISERR(+E393/B393),0,((+E393/B393)))</f>
        <v>0</v>
      </c>
      <c r="G393" s="63"/>
      <c r="H393" s="64" t="n">
        <f aca="false">IF(ISERR(+G393/B393),0,((+G393/B393)))</f>
        <v>0</v>
      </c>
      <c r="I393" s="63"/>
      <c r="J393" s="64" t="n">
        <f aca="false">IF(ISERR(+I393/B393),0,((+I393/B393)))</f>
        <v>0</v>
      </c>
      <c r="K393" s="116"/>
      <c r="L393" s="63"/>
      <c r="M393" s="117" t="n">
        <f aca="false">IF(ISERR(+L393/B393),0,((+L393/B393)))</f>
        <v>0</v>
      </c>
      <c r="N393" s="66"/>
      <c r="O393" s="67" t="n">
        <f aca="false">IF(ISERR(N393/B393),0,((N393/B393)))</f>
        <v>0</v>
      </c>
      <c r="P393" s="63"/>
      <c r="Q393" s="64" t="n">
        <f aca="false">IF(ISERR(+P393/B393),0,((+P393/B393)))</f>
        <v>0</v>
      </c>
      <c r="R393" s="118" t="n">
        <f aca="false">SUM(B393-SUM(E393+G393+I393+L393+N393+P393))</f>
        <v>0</v>
      </c>
    </row>
    <row r="394" customFormat="false" ht="12.75" hidden="false" customHeight="false" outlineLevel="0" collapsed="false">
      <c r="A394" s="125"/>
      <c r="B394" s="63"/>
      <c r="C394" s="63"/>
      <c r="D394" s="64" t="n">
        <f aca="false">IF(ISERR(+C394/B394),0,((+C394/B394)))</f>
        <v>0</v>
      </c>
      <c r="E394" s="63"/>
      <c r="F394" s="64" t="n">
        <f aca="false">IF(ISERR(+E394/B394),0,((+E394/B394)))</f>
        <v>0</v>
      </c>
      <c r="G394" s="63"/>
      <c r="H394" s="64" t="n">
        <f aca="false">IF(ISERR(+G394/B394),0,((+G394/B394)))</f>
        <v>0</v>
      </c>
      <c r="I394" s="63"/>
      <c r="J394" s="64" t="n">
        <f aca="false">IF(ISERR(+I394/B394),0,((+I394/B394)))</f>
        <v>0</v>
      </c>
      <c r="K394" s="116"/>
      <c r="L394" s="63"/>
      <c r="M394" s="117" t="n">
        <f aca="false">IF(ISERR(+L394/B394),0,((+L394/B394)))</f>
        <v>0</v>
      </c>
      <c r="N394" s="66"/>
      <c r="O394" s="67" t="n">
        <f aca="false">IF(ISERR(N394/B394),0,((N394/B394)))</f>
        <v>0</v>
      </c>
      <c r="P394" s="63"/>
      <c r="Q394" s="64" t="n">
        <f aca="false">IF(ISERR(+P394/B394),0,((+P394/B394)))</f>
        <v>0</v>
      </c>
      <c r="R394" s="118" t="n">
        <f aca="false">SUM(B394-SUM(E394+G394+I394+L394+N394+P394))</f>
        <v>0</v>
      </c>
    </row>
    <row r="395" customFormat="false" ht="12.75" hidden="false" customHeight="false" outlineLevel="0" collapsed="false">
      <c r="A395" s="125"/>
      <c r="B395" s="63"/>
      <c r="C395" s="63"/>
      <c r="D395" s="64" t="n">
        <f aca="false">IF(ISERR(+C395/B395),0,((+C395/B395)))</f>
        <v>0</v>
      </c>
      <c r="E395" s="63"/>
      <c r="F395" s="64" t="n">
        <f aca="false">IF(ISERR(+E395/B395),0,((+E395/B395)))</f>
        <v>0</v>
      </c>
      <c r="G395" s="63"/>
      <c r="H395" s="64" t="n">
        <f aca="false">IF(ISERR(+G395/B395),0,((+G395/B395)))</f>
        <v>0</v>
      </c>
      <c r="I395" s="63"/>
      <c r="J395" s="64" t="n">
        <f aca="false">IF(ISERR(+I395/B395),0,((+I395/B395)))</f>
        <v>0</v>
      </c>
      <c r="K395" s="116"/>
      <c r="L395" s="63"/>
      <c r="M395" s="117" t="n">
        <f aca="false">IF(ISERR(+L395/B395),0,((+L395/B395)))</f>
        <v>0</v>
      </c>
      <c r="N395" s="66"/>
      <c r="O395" s="67" t="n">
        <f aca="false">IF(ISERR(N395/B395),0,((N395/B395)))</f>
        <v>0</v>
      </c>
      <c r="P395" s="63"/>
      <c r="Q395" s="64" t="n">
        <f aca="false">IF(ISERR(+P395/B395),0,((+P395/B395)))</f>
        <v>0</v>
      </c>
      <c r="R395" s="118" t="n">
        <f aca="false">SUM(B395-SUM(E395+G395+I395+L395+N395+P395))</f>
        <v>0</v>
      </c>
    </row>
    <row r="396" customFormat="false" ht="12.75" hidden="false" customHeight="false" outlineLevel="0" collapsed="false">
      <c r="A396" s="125"/>
      <c r="B396" s="63"/>
      <c r="C396" s="63"/>
      <c r="D396" s="64" t="n">
        <f aca="false">IF(ISERR(+C396/B396),0,((+C396/B396)))</f>
        <v>0</v>
      </c>
      <c r="E396" s="63"/>
      <c r="F396" s="64" t="n">
        <f aca="false">IF(ISERR(+E396/B396),0,((+E396/B396)))</f>
        <v>0</v>
      </c>
      <c r="G396" s="63"/>
      <c r="H396" s="64" t="n">
        <f aca="false">IF(ISERR(+G396/B396),0,((+G396/B396)))</f>
        <v>0</v>
      </c>
      <c r="I396" s="63"/>
      <c r="J396" s="64" t="n">
        <f aca="false">IF(ISERR(+I396/B396),0,((+I396/B396)))</f>
        <v>0</v>
      </c>
      <c r="K396" s="116"/>
      <c r="L396" s="63"/>
      <c r="M396" s="117" t="n">
        <f aca="false">IF(ISERR(+L396/B396),0,((+L396/B396)))</f>
        <v>0</v>
      </c>
      <c r="N396" s="66"/>
      <c r="O396" s="67" t="n">
        <f aca="false">IF(ISERR(N396/B396),0,((N396/B396)))</f>
        <v>0</v>
      </c>
      <c r="P396" s="63"/>
      <c r="Q396" s="64" t="n">
        <f aca="false">IF(ISERR(+P396/B396),0,((+P396/B396)))</f>
        <v>0</v>
      </c>
      <c r="R396" s="118" t="n">
        <f aca="false">SUM(B396-SUM(E396+G396+I396+L396+N396+P396))</f>
        <v>0</v>
      </c>
    </row>
    <row r="397" customFormat="false" ht="12.75" hidden="false" customHeight="false" outlineLevel="0" collapsed="false">
      <c r="A397" s="125"/>
      <c r="B397" s="63"/>
      <c r="C397" s="63"/>
      <c r="D397" s="64" t="n">
        <f aca="false">IF(ISERR(+C397/B397),0,((+C397/B397)))</f>
        <v>0</v>
      </c>
      <c r="E397" s="63"/>
      <c r="F397" s="64" t="n">
        <f aca="false">IF(ISERR(+E397/B397),0,((+E397/B397)))</f>
        <v>0</v>
      </c>
      <c r="G397" s="63"/>
      <c r="H397" s="64" t="n">
        <f aca="false">IF(ISERR(+G397/B397),0,((+G397/B397)))</f>
        <v>0</v>
      </c>
      <c r="I397" s="63"/>
      <c r="J397" s="64" t="n">
        <f aca="false">IF(ISERR(+I397/B397),0,((+I397/B397)))</f>
        <v>0</v>
      </c>
      <c r="K397" s="116"/>
      <c r="L397" s="63"/>
      <c r="M397" s="117" t="n">
        <f aca="false">IF(ISERR(+L397/B397),0,((+L397/B397)))</f>
        <v>0</v>
      </c>
      <c r="N397" s="66"/>
      <c r="O397" s="67" t="n">
        <f aca="false">IF(ISERR(N397/B397),0,((N397/B397)))</f>
        <v>0</v>
      </c>
      <c r="P397" s="63"/>
      <c r="Q397" s="64" t="n">
        <f aca="false">IF(ISERR(+P397/B397),0,((+P397/B397)))</f>
        <v>0</v>
      </c>
      <c r="R397" s="118" t="n">
        <f aca="false">SUM(B397-SUM(E397+G397+I397+L397+N397+P397))</f>
        <v>0</v>
      </c>
    </row>
    <row r="398" customFormat="false" ht="12.75" hidden="false" customHeight="false" outlineLevel="0" collapsed="false">
      <c r="A398" s="125"/>
      <c r="B398" s="63"/>
      <c r="C398" s="63"/>
      <c r="D398" s="64" t="n">
        <f aca="false">IF(ISERR(+C398/B398),0,((+C398/B398)))</f>
        <v>0</v>
      </c>
      <c r="E398" s="63"/>
      <c r="F398" s="64" t="n">
        <f aca="false">IF(ISERR(+E398/B398),0,((+E398/B398)))</f>
        <v>0</v>
      </c>
      <c r="G398" s="63"/>
      <c r="H398" s="64" t="n">
        <f aca="false">IF(ISERR(+G398/B398),0,((+G398/B398)))</f>
        <v>0</v>
      </c>
      <c r="I398" s="63"/>
      <c r="J398" s="64" t="n">
        <f aca="false">IF(ISERR(+I398/B398),0,((+I398/B398)))</f>
        <v>0</v>
      </c>
      <c r="K398" s="116"/>
      <c r="L398" s="63"/>
      <c r="M398" s="117" t="n">
        <f aca="false">IF(ISERR(+L398/B398),0,((+L398/B398)))</f>
        <v>0</v>
      </c>
      <c r="N398" s="66"/>
      <c r="O398" s="67" t="n">
        <f aca="false">IF(ISERR(N398/B398),0,((N398/B398)))</f>
        <v>0</v>
      </c>
      <c r="P398" s="63"/>
      <c r="Q398" s="64" t="n">
        <f aca="false">IF(ISERR(+P398/B398),0,((+P398/B398)))</f>
        <v>0</v>
      </c>
      <c r="R398" s="118" t="n">
        <f aca="false">SUM(B398-SUM(E398+G398+I398+L398+N398+P398))</f>
        <v>0</v>
      </c>
    </row>
    <row r="399" customFormat="false" ht="12.75" hidden="false" customHeight="false" outlineLevel="0" collapsed="false">
      <c r="A399" s="125"/>
      <c r="B399" s="63"/>
      <c r="C399" s="63"/>
      <c r="D399" s="64" t="n">
        <f aca="false">IF(ISERR(+C399/B399),0,((+C399/B399)))</f>
        <v>0</v>
      </c>
      <c r="E399" s="63"/>
      <c r="F399" s="64" t="n">
        <f aca="false">IF(ISERR(+E399/B399),0,((+E399/B399)))</f>
        <v>0</v>
      </c>
      <c r="G399" s="63"/>
      <c r="H399" s="64" t="n">
        <f aca="false">IF(ISERR(+G399/B399),0,((+G399/B399)))</f>
        <v>0</v>
      </c>
      <c r="I399" s="63"/>
      <c r="J399" s="64" t="n">
        <f aca="false">IF(ISERR(+I399/B399),0,((+I399/B399)))</f>
        <v>0</v>
      </c>
      <c r="K399" s="116"/>
      <c r="L399" s="63"/>
      <c r="M399" s="117" t="n">
        <f aca="false">IF(ISERR(+L399/B399),0,((+L399/B399)))</f>
        <v>0</v>
      </c>
      <c r="N399" s="66"/>
      <c r="O399" s="67" t="n">
        <f aca="false">IF(ISERR(N399/B399),0,((N399/B399)))</f>
        <v>0</v>
      </c>
      <c r="P399" s="63"/>
      <c r="Q399" s="64" t="n">
        <f aca="false">IF(ISERR(+P399/B399),0,((+P399/B399)))</f>
        <v>0</v>
      </c>
      <c r="R399" s="118" t="n">
        <f aca="false">SUM(B399-SUM(E399+G399+I399+L399+N399+P399))</f>
        <v>0</v>
      </c>
    </row>
    <row r="400" customFormat="false" ht="12.75" hidden="false" customHeight="false" outlineLevel="0" collapsed="false">
      <c r="A400" s="125"/>
      <c r="B400" s="63"/>
      <c r="C400" s="63"/>
      <c r="D400" s="64" t="n">
        <f aca="false">IF(ISERR(+C400/B400),0,((+C400/B400)))</f>
        <v>0</v>
      </c>
      <c r="E400" s="63"/>
      <c r="F400" s="64" t="n">
        <f aca="false">IF(ISERR(+E400/B400),0,((+E400/B400)))</f>
        <v>0</v>
      </c>
      <c r="G400" s="63"/>
      <c r="H400" s="64" t="n">
        <f aca="false">IF(ISERR(+G400/B400),0,((+G400/B400)))</f>
        <v>0</v>
      </c>
      <c r="I400" s="63"/>
      <c r="J400" s="64" t="n">
        <f aca="false">IF(ISERR(+I400/B400),0,((+I400/B400)))</f>
        <v>0</v>
      </c>
      <c r="K400" s="116"/>
      <c r="L400" s="63"/>
      <c r="M400" s="117" t="n">
        <f aca="false">IF(ISERR(+L400/B400),0,((+L400/B400)))</f>
        <v>0</v>
      </c>
      <c r="N400" s="66"/>
      <c r="O400" s="67" t="n">
        <f aca="false">IF(ISERR(N400/B400),0,((N400/B400)))</f>
        <v>0</v>
      </c>
      <c r="P400" s="63"/>
      <c r="Q400" s="64" t="n">
        <f aca="false">IF(ISERR(+P400/B400),0,((+P400/B400)))</f>
        <v>0</v>
      </c>
      <c r="R400" s="118" t="n">
        <f aca="false">SUM(B400-SUM(E400+G400+I400+L400+N400+P400))</f>
        <v>0</v>
      </c>
    </row>
    <row r="401" customFormat="false" ht="12.75" hidden="false" customHeight="false" outlineLevel="0" collapsed="false">
      <c r="A401" s="125"/>
      <c r="B401" s="63"/>
      <c r="C401" s="63"/>
      <c r="D401" s="64" t="n">
        <f aca="false">IF(ISERR(+C401/B401),0,((+C401/B401)))</f>
        <v>0</v>
      </c>
      <c r="E401" s="63"/>
      <c r="F401" s="64" t="n">
        <f aca="false">IF(ISERR(+E401/B401),0,((+E401/B401)))</f>
        <v>0</v>
      </c>
      <c r="G401" s="63"/>
      <c r="H401" s="64" t="n">
        <f aca="false">IF(ISERR(+G401/B401),0,((+G401/B401)))</f>
        <v>0</v>
      </c>
      <c r="I401" s="63"/>
      <c r="J401" s="64" t="n">
        <f aca="false">IF(ISERR(+I401/B401),0,((+I401/B401)))</f>
        <v>0</v>
      </c>
      <c r="K401" s="116"/>
      <c r="L401" s="63"/>
      <c r="M401" s="117" t="n">
        <f aca="false">IF(ISERR(+L401/B401),0,((+L401/B401)))</f>
        <v>0</v>
      </c>
      <c r="N401" s="66"/>
      <c r="O401" s="67" t="n">
        <f aca="false">IF(ISERR(N401/B401),0,((N401/B401)))</f>
        <v>0</v>
      </c>
      <c r="P401" s="63"/>
      <c r="Q401" s="64" t="n">
        <f aca="false">IF(ISERR(+P401/B401),0,((+P401/B401)))</f>
        <v>0</v>
      </c>
      <c r="R401" s="118" t="n">
        <f aca="false">SUM(B401-SUM(E401+G401+I401+L401+N401+P401))</f>
        <v>0</v>
      </c>
    </row>
    <row r="402" customFormat="false" ht="12.75" hidden="false" customHeight="false" outlineLevel="0" collapsed="false">
      <c r="A402" s="125"/>
      <c r="B402" s="63"/>
      <c r="C402" s="63"/>
      <c r="D402" s="64" t="n">
        <f aca="false">IF(ISERR(+C402/B402),0,((+C402/B402)))</f>
        <v>0</v>
      </c>
      <c r="E402" s="63"/>
      <c r="F402" s="64" t="n">
        <f aca="false">IF(ISERR(+E402/B402),0,((+E402/B402)))</f>
        <v>0</v>
      </c>
      <c r="G402" s="63"/>
      <c r="H402" s="64" t="n">
        <f aca="false">IF(ISERR(+G402/B402),0,((+G402/B402)))</f>
        <v>0</v>
      </c>
      <c r="I402" s="63"/>
      <c r="J402" s="64" t="n">
        <f aca="false">IF(ISERR(+I402/B402),0,((+I402/B402)))</f>
        <v>0</v>
      </c>
      <c r="K402" s="116"/>
      <c r="L402" s="63"/>
      <c r="M402" s="117" t="n">
        <f aca="false">IF(ISERR(+L402/B402),0,((+L402/B402)))</f>
        <v>0</v>
      </c>
      <c r="N402" s="66"/>
      <c r="O402" s="67" t="n">
        <f aca="false">IF(ISERR(N402/B402),0,((N402/B402)))</f>
        <v>0</v>
      </c>
      <c r="P402" s="63"/>
      <c r="Q402" s="64" t="n">
        <f aca="false">IF(ISERR(+P402/B402),0,((+P402/B402)))</f>
        <v>0</v>
      </c>
      <c r="R402" s="118" t="n">
        <f aca="false">SUM(B402-SUM(E402+G402+I402+L402+N402+P402))</f>
        <v>0</v>
      </c>
    </row>
    <row r="403" customFormat="false" ht="12.75" hidden="false" customHeight="false" outlineLevel="0" collapsed="false">
      <c r="A403" s="125"/>
      <c r="B403" s="63"/>
      <c r="C403" s="63"/>
      <c r="D403" s="64" t="n">
        <f aca="false">IF(ISERR(+C403/B403),0,((+C403/B403)))</f>
        <v>0</v>
      </c>
      <c r="E403" s="63"/>
      <c r="F403" s="64" t="n">
        <f aca="false">IF(ISERR(+E403/B403),0,((+E403/B403)))</f>
        <v>0</v>
      </c>
      <c r="G403" s="63"/>
      <c r="H403" s="64" t="n">
        <f aca="false">IF(ISERR(+G403/B403),0,((+G403/B403)))</f>
        <v>0</v>
      </c>
      <c r="I403" s="63"/>
      <c r="J403" s="64" t="n">
        <f aca="false">IF(ISERR(+I403/B403),0,((+I403/B403)))</f>
        <v>0</v>
      </c>
      <c r="K403" s="116"/>
      <c r="L403" s="63"/>
      <c r="M403" s="117" t="n">
        <f aca="false">IF(ISERR(+L403/B403),0,((+L403/B403)))</f>
        <v>0</v>
      </c>
      <c r="N403" s="66"/>
      <c r="O403" s="67" t="n">
        <f aca="false">IF(ISERR(N403/B403),0,((N403/B403)))</f>
        <v>0</v>
      </c>
      <c r="P403" s="63"/>
      <c r="Q403" s="64" t="n">
        <f aca="false">IF(ISERR(+P403/B403),0,((+P403/B403)))</f>
        <v>0</v>
      </c>
      <c r="R403" s="118" t="n">
        <f aca="false">SUM(B403-SUM(E403+G403+I403+L403+N403+P403))</f>
        <v>0</v>
      </c>
    </row>
    <row r="404" customFormat="false" ht="12.75" hidden="false" customHeight="false" outlineLevel="0" collapsed="false">
      <c r="A404" s="125"/>
      <c r="B404" s="63"/>
      <c r="C404" s="63"/>
      <c r="D404" s="64" t="n">
        <f aca="false">IF(ISERR(+C404/B404),0,((+C404/B404)))</f>
        <v>0</v>
      </c>
      <c r="E404" s="63"/>
      <c r="F404" s="64" t="n">
        <f aca="false">IF(ISERR(+E404/B404),0,((+E404/B404)))</f>
        <v>0</v>
      </c>
      <c r="G404" s="63"/>
      <c r="H404" s="64" t="n">
        <f aca="false">IF(ISERR(+G404/B404),0,((+G404/B404)))</f>
        <v>0</v>
      </c>
      <c r="I404" s="63"/>
      <c r="J404" s="64" t="n">
        <f aca="false">IF(ISERR(+I404/B404),0,((+I404/B404)))</f>
        <v>0</v>
      </c>
      <c r="K404" s="116"/>
      <c r="L404" s="63"/>
      <c r="M404" s="117" t="n">
        <f aca="false">IF(ISERR(+L404/B404),0,((+L404/B404)))</f>
        <v>0</v>
      </c>
      <c r="N404" s="66"/>
      <c r="O404" s="67" t="n">
        <f aca="false">IF(ISERR(N404/B404),0,((N404/B404)))</f>
        <v>0</v>
      </c>
      <c r="P404" s="63"/>
      <c r="Q404" s="64" t="n">
        <f aca="false">IF(ISERR(+P404/B404),0,((+P404/B404)))</f>
        <v>0</v>
      </c>
      <c r="R404" s="118" t="n">
        <f aca="false">SUM(B404-SUM(E404+G404+I404+L404+N404+P404))</f>
        <v>0</v>
      </c>
    </row>
    <row r="405" customFormat="false" ht="12.75" hidden="false" customHeight="false" outlineLevel="0" collapsed="false">
      <c r="A405" s="125"/>
      <c r="B405" s="63"/>
      <c r="C405" s="63"/>
      <c r="D405" s="64" t="n">
        <f aca="false">IF(ISERR(+C405/B405),0,((+C405/B405)))</f>
        <v>0</v>
      </c>
      <c r="E405" s="63"/>
      <c r="F405" s="64" t="n">
        <f aca="false">IF(ISERR(+E405/B405),0,((+E405/B405)))</f>
        <v>0</v>
      </c>
      <c r="G405" s="63"/>
      <c r="H405" s="64" t="n">
        <f aca="false">IF(ISERR(+G405/B405),0,((+G405/B405)))</f>
        <v>0</v>
      </c>
      <c r="I405" s="63"/>
      <c r="J405" s="64" t="n">
        <f aca="false">IF(ISERR(+I405/B405),0,((+I405/B405)))</f>
        <v>0</v>
      </c>
      <c r="K405" s="116"/>
      <c r="L405" s="63"/>
      <c r="M405" s="117" t="n">
        <f aca="false">IF(ISERR(+L405/B405),0,((+L405/B405)))</f>
        <v>0</v>
      </c>
      <c r="N405" s="66"/>
      <c r="O405" s="67" t="n">
        <f aca="false">IF(ISERR(N405/B405),0,((N405/B405)))</f>
        <v>0</v>
      </c>
      <c r="P405" s="63"/>
      <c r="Q405" s="64" t="n">
        <f aca="false">IF(ISERR(+P405/B405),0,((+P405/B405)))</f>
        <v>0</v>
      </c>
      <c r="R405" s="118" t="n">
        <f aca="false">SUM(B405-SUM(E405+G405+I405+L405+N405+P405))</f>
        <v>0</v>
      </c>
    </row>
    <row r="406" customFormat="false" ht="12.75" hidden="false" customHeight="false" outlineLevel="0" collapsed="false">
      <c r="A406" s="125"/>
      <c r="B406" s="63"/>
      <c r="C406" s="63"/>
      <c r="D406" s="64" t="n">
        <f aca="false">IF(ISERR(+C406/B406),0,((+C406/B406)))</f>
        <v>0</v>
      </c>
      <c r="E406" s="63"/>
      <c r="F406" s="64" t="n">
        <f aca="false">IF(ISERR(+E406/B406),0,((+E406/B406)))</f>
        <v>0</v>
      </c>
      <c r="G406" s="63"/>
      <c r="H406" s="64" t="n">
        <f aca="false">IF(ISERR(+G406/B406),0,((+G406/B406)))</f>
        <v>0</v>
      </c>
      <c r="I406" s="63"/>
      <c r="J406" s="64" t="n">
        <f aca="false">IF(ISERR(+I406/B406),0,((+I406/B406)))</f>
        <v>0</v>
      </c>
      <c r="K406" s="116"/>
      <c r="L406" s="63"/>
      <c r="M406" s="117" t="n">
        <f aca="false">IF(ISERR(+L406/B406),0,((+L406/B406)))</f>
        <v>0</v>
      </c>
      <c r="N406" s="66"/>
      <c r="O406" s="67" t="n">
        <f aca="false">IF(ISERR(N406/B406),0,((N406/B406)))</f>
        <v>0</v>
      </c>
      <c r="P406" s="63"/>
      <c r="Q406" s="64" t="n">
        <f aca="false">IF(ISERR(+P406/B406),0,((+P406/B406)))</f>
        <v>0</v>
      </c>
      <c r="R406" s="118" t="n">
        <f aca="false">SUM(B406-SUM(E406+G406+I406+L406+N406+P406))</f>
        <v>0</v>
      </c>
    </row>
    <row r="407" customFormat="false" ht="12.75" hidden="false" customHeight="false" outlineLevel="0" collapsed="false">
      <c r="A407" s="125"/>
      <c r="B407" s="63"/>
      <c r="C407" s="63"/>
      <c r="D407" s="64" t="n">
        <f aca="false">IF(ISERR(+C407/B407),0,((+C407/B407)))</f>
        <v>0</v>
      </c>
      <c r="E407" s="63"/>
      <c r="F407" s="64" t="n">
        <f aca="false">IF(ISERR(+E407/B407),0,((+E407/B407)))</f>
        <v>0</v>
      </c>
      <c r="G407" s="63"/>
      <c r="H407" s="64" t="n">
        <f aca="false">IF(ISERR(+G407/B407),0,((+G407/B407)))</f>
        <v>0</v>
      </c>
      <c r="I407" s="63"/>
      <c r="J407" s="64" t="n">
        <f aca="false">IF(ISERR(+I407/B407),0,((+I407/B407)))</f>
        <v>0</v>
      </c>
      <c r="K407" s="116"/>
      <c r="L407" s="63"/>
      <c r="M407" s="117" t="n">
        <f aca="false">IF(ISERR(+L407/B407),0,((+L407/B407)))</f>
        <v>0</v>
      </c>
      <c r="N407" s="66"/>
      <c r="O407" s="67" t="n">
        <f aca="false">IF(ISERR(N407/B407),0,((N407/B407)))</f>
        <v>0</v>
      </c>
      <c r="P407" s="63"/>
      <c r="Q407" s="64" t="n">
        <f aca="false">IF(ISERR(+P407/B407),0,((+P407/B407)))</f>
        <v>0</v>
      </c>
      <c r="R407" s="118" t="n">
        <f aca="false">SUM(B407-SUM(E407+G407+I407+L407+N407+P407))</f>
        <v>0</v>
      </c>
    </row>
    <row r="408" customFormat="false" ht="12.75" hidden="false" customHeight="false" outlineLevel="0" collapsed="false">
      <c r="A408" s="125"/>
      <c r="B408" s="63"/>
      <c r="C408" s="63"/>
      <c r="D408" s="64" t="n">
        <f aca="false">IF(ISERR(+C408/B408),0,((+C408/B408)))</f>
        <v>0</v>
      </c>
      <c r="E408" s="63"/>
      <c r="F408" s="64" t="n">
        <f aca="false">IF(ISERR(+E408/B408),0,((+E408/B408)))</f>
        <v>0</v>
      </c>
      <c r="G408" s="63"/>
      <c r="H408" s="64" t="n">
        <f aca="false">IF(ISERR(+G408/B408),0,((+G408/B408)))</f>
        <v>0</v>
      </c>
      <c r="I408" s="63"/>
      <c r="J408" s="64" t="n">
        <f aca="false">IF(ISERR(+I408/B408),0,((+I408/B408)))</f>
        <v>0</v>
      </c>
      <c r="K408" s="116"/>
      <c r="L408" s="63"/>
      <c r="M408" s="117" t="n">
        <f aca="false">IF(ISERR(+L408/B408),0,((+L408/B408)))</f>
        <v>0</v>
      </c>
      <c r="N408" s="66"/>
      <c r="O408" s="67" t="n">
        <f aca="false">IF(ISERR(N408/B408),0,((N408/B408)))</f>
        <v>0</v>
      </c>
      <c r="P408" s="63"/>
      <c r="Q408" s="64" t="n">
        <f aca="false">IF(ISERR(+P408/B408),0,((+P408/B408)))</f>
        <v>0</v>
      </c>
      <c r="R408" s="118" t="n">
        <f aca="false">SUM(B408-SUM(E408+G408+I408+L408+N408+P408))</f>
        <v>0</v>
      </c>
    </row>
    <row r="409" customFormat="false" ht="12.75" hidden="false" customHeight="false" outlineLevel="0" collapsed="false">
      <c r="A409" s="125"/>
      <c r="B409" s="63"/>
      <c r="C409" s="63"/>
      <c r="D409" s="64" t="n">
        <f aca="false">IF(ISERR(+C409/B409),0,((+C409/B409)))</f>
        <v>0</v>
      </c>
      <c r="E409" s="63"/>
      <c r="F409" s="64" t="n">
        <f aca="false">IF(ISERR(+E409/B409),0,((+E409/B409)))</f>
        <v>0</v>
      </c>
      <c r="G409" s="63"/>
      <c r="H409" s="64" t="n">
        <f aca="false">IF(ISERR(+G409/B409),0,((+G409/B409)))</f>
        <v>0</v>
      </c>
      <c r="I409" s="63"/>
      <c r="J409" s="64" t="n">
        <f aca="false">IF(ISERR(+I409/B409),0,((+I409/B409)))</f>
        <v>0</v>
      </c>
      <c r="K409" s="116"/>
      <c r="L409" s="63"/>
      <c r="M409" s="117" t="n">
        <f aca="false">IF(ISERR(+L409/B409),0,((+L409/B409)))</f>
        <v>0</v>
      </c>
      <c r="N409" s="66"/>
      <c r="O409" s="67" t="n">
        <f aca="false">IF(ISERR(N409/B409),0,((N409/B409)))</f>
        <v>0</v>
      </c>
      <c r="P409" s="63"/>
      <c r="Q409" s="64" t="n">
        <f aca="false">IF(ISERR(+P409/B409),0,((+P409/B409)))</f>
        <v>0</v>
      </c>
      <c r="R409" s="118" t="n">
        <f aca="false">SUM(B409-SUM(E409+G409+I409+L409+N409+P409))</f>
        <v>0</v>
      </c>
    </row>
    <row r="410" customFormat="false" ht="12.75" hidden="false" customHeight="false" outlineLevel="0" collapsed="false">
      <c r="A410" s="125"/>
      <c r="B410" s="63"/>
      <c r="C410" s="63"/>
      <c r="D410" s="64" t="n">
        <f aca="false">IF(ISERR(+C410/B410),0,((+C410/B410)))</f>
        <v>0</v>
      </c>
      <c r="E410" s="63"/>
      <c r="F410" s="64" t="n">
        <f aca="false">IF(ISERR(+E410/B410),0,((+E410/B410)))</f>
        <v>0</v>
      </c>
      <c r="G410" s="63"/>
      <c r="H410" s="64" t="n">
        <f aca="false">IF(ISERR(+G410/B410),0,((+G410/B410)))</f>
        <v>0</v>
      </c>
      <c r="I410" s="63"/>
      <c r="J410" s="64" t="n">
        <f aca="false">IF(ISERR(+I410/B410),0,((+I410/B410)))</f>
        <v>0</v>
      </c>
      <c r="K410" s="116"/>
      <c r="L410" s="63"/>
      <c r="M410" s="117" t="n">
        <f aca="false">IF(ISERR(+L410/B410),0,((+L410/B410)))</f>
        <v>0</v>
      </c>
      <c r="N410" s="66"/>
      <c r="O410" s="67" t="n">
        <f aca="false">IF(ISERR(N410/B410),0,((N410/B410)))</f>
        <v>0</v>
      </c>
      <c r="P410" s="63"/>
      <c r="Q410" s="64" t="n">
        <f aca="false">IF(ISERR(+P410/B410),0,((+P410/B410)))</f>
        <v>0</v>
      </c>
      <c r="R410" s="118" t="n">
        <f aca="false">SUM(B410-SUM(E410+G410+I410+L410+N410+P410))</f>
        <v>0</v>
      </c>
    </row>
    <row r="411" customFormat="false" ht="12.75" hidden="false" customHeight="false" outlineLevel="0" collapsed="false">
      <c r="A411" s="125"/>
      <c r="B411" s="63"/>
      <c r="C411" s="63"/>
      <c r="D411" s="64" t="n">
        <f aca="false">IF(ISERR(+C411/B411),0,((+C411/B411)))</f>
        <v>0</v>
      </c>
      <c r="E411" s="63"/>
      <c r="F411" s="64" t="n">
        <f aca="false">IF(ISERR(+E411/B411),0,((+E411/B411)))</f>
        <v>0</v>
      </c>
      <c r="G411" s="63"/>
      <c r="H411" s="64" t="n">
        <f aca="false">IF(ISERR(+G411/B411),0,((+G411/B411)))</f>
        <v>0</v>
      </c>
      <c r="I411" s="63"/>
      <c r="J411" s="64" t="n">
        <f aca="false">IF(ISERR(+I411/B411),0,((+I411/B411)))</f>
        <v>0</v>
      </c>
      <c r="K411" s="116"/>
      <c r="L411" s="63"/>
      <c r="M411" s="117" t="n">
        <f aca="false">IF(ISERR(+L411/B411),0,((+L411/B411)))</f>
        <v>0</v>
      </c>
      <c r="N411" s="66"/>
      <c r="O411" s="67" t="n">
        <f aca="false">IF(ISERR(N411/B411),0,((N411/B411)))</f>
        <v>0</v>
      </c>
      <c r="P411" s="63"/>
      <c r="Q411" s="64" t="n">
        <f aca="false">IF(ISERR(+P411/B411),0,((+P411/B411)))</f>
        <v>0</v>
      </c>
      <c r="R411" s="118" t="n">
        <f aca="false">SUM(B411-SUM(E411+G411+I411+L411+N411+P411))</f>
        <v>0</v>
      </c>
    </row>
    <row r="412" customFormat="false" ht="12.75" hidden="false" customHeight="false" outlineLevel="0" collapsed="false">
      <c r="A412" s="125"/>
      <c r="B412" s="63"/>
      <c r="C412" s="63"/>
      <c r="D412" s="64" t="n">
        <f aca="false">IF(ISERR(+C412/B412),0,((+C412/B412)))</f>
        <v>0</v>
      </c>
      <c r="E412" s="63"/>
      <c r="F412" s="64" t="n">
        <f aca="false">IF(ISERR(+E412/B412),0,((+E412/B412)))</f>
        <v>0</v>
      </c>
      <c r="G412" s="63"/>
      <c r="H412" s="64" t="n">
        <f aca="false">IF(ISERR(+G412/B412),0,((+G412/B412)))</f>
        <v>0</v>
      </c>
      <c r="I412" s="63"/>
      <c r="J412" s="64" t="n">
        <f aca="false">IF(ISERR(+I412/B412),0,((+I412/B412)))</f>
        <v>0</v>
      </c>
      <c r="K412" s="116"/>
      <c r="L412" s="63"/>
      <c r="M412" s="117" t="n">
        <f aca="false">IF(ISERR(+L412/B412),0,((+L412/B412)))</f>
        <v>0</v>
      </c>
      <c r="N412" s="66"/>
      <c r="O412" s="67" t="n">
        <f aca="false">IF(ISERR(N412/B412),0,((N412/B412)))</f>
        <v>0</v>
      </c>
      <c r="P412" s="63"/>
      <c r="Q412" s="64" t="n">
        <f aca="false">IF(ISERR(+P412/B412),0,((+P412/B412)))</f>
        <v>0</v>
      </c>
      <c r="R412" s="118" t="n">
        <f aca="false">SUM(B412-SUM(E412+G412+I412+L412+N412+P412))</f>
        <v>0</v>
      </c>
    </row>
    <row r="413" customFormat="false" ht="12.75" hidden="false" customHeight="false" outlineLevel="0" collapsed="false">
      <c r="A413" s="125"/>
      <c r="B413" s="63"/>
      <c r="C413" s="63"/>
      <c r="D413" s="64" t="n">
        <f aca="false">IF(ISERR(+C413/B413),0,((+C413/B413)))</f>
        <v>0</v>
      </c>
      <c r="E413" s="63"/>
      <c r="F413" s="64" t="n">
        <f aca="false">IF(ISERR(+E413/B413),0,((+E413/B413)))</f>
        <v>0</v>
      </c>
      <c r="G413" s="63"/>
      <c r="H413" s="64" t="n">
        <f aca="false">IF(ISERR(+G413/B413),0,((+G413/B413)))</f>
        <v>0</v>
      </c>
      <c r="I413" s="63"/>
      <c r="J413" s="64" t="n">
        <f aca="false">IF(ISERR(+I413/B413),0,((+I413/B413)))</f>
        <v>0</v>
      </c>
      <c r="K413" s="116"/>
      <c r="L413" s="63"/>
      <c r="M413" s="117" t="n">
        <f aca="false">IF(ISERR(+L413/B413),0,((+L413/B413)))</f>
        <v>0</v>
      </c>
      <c r="N413" s="66"/>
      <c r="O413" s="67" t="n">
        <f aca="false">IF(ISERR(N413/B413),0,((N413/B413)))</f>
        <v>0</v>
      </c>
      <c r="P413" s="63"/>
      <c r="Q413" s="64" t="n">
        <f aca="false">IF(ISERR(+P413/B413),0,((+P413/B413)))</f>
        <v>0</v>
      </c>
      <c r="R413" s="118" t="n">
        <f aca="false">SUM(B413-SUM(E413+G413+I413+L413+N413+P413))</f>
        <v>0</v>
      </c>
    </row>
    <row r="414" customFormat="false" ht="12.75" hidden="false" customHeight="false" outlineLevel="0" collapsed="false">
      <c r="A414" s="125"/>
      <c r="B414" s="63"/>
      <c r="C414" s="63"/>
      <c r="D414" s="64" t="n">
        <f aca="false">IF(ISERR(+C414/B414),0,((+C414/B414)))</f>
        <v>0</v>
      </c>
      <c r="E414" s="63"/>
      <c r="F414" s="64" t="n">
        <f aca="false">IF(ISERR(+E414/B414),0,((+E414/B414)))</f>
        <v>0</v>
      </c>
      <c r="G414" s="63"/>
      <c r="H414" s="64" t="n">
        <f aca="false">IF(ISERR(+G414/B414),0,((+G414/B414)))</f>
        <v>0</v>
      </c>
      <c r="I414" s="63"/>
      <c r="J414" s="64" t="n">
        <f aca="false">IF(ISERR(+I414/B414),0,((+I414/B414)))</f>
        <v>0</v>
      </c>
      <c r="K414" s="116"/>
      <c r="L414" s="63"/>
      <c r="M414" s="117" t="n">
        <f aca="false">IF(ISERR(+L414/B414),0,((+L414/B414)))</f>
        <v>0</v>
      </c>
      <c r="N414" s="66"/>
      <c r="O414" s="67" t="n">
        <f aca="false">IF(ISERR(N414/B414),0,((N414/B414)))</f>
        <v>0</v>
      </c>
      <c r="P414" s="63"/>
      <c r="Q414" s="64" t="n">
        <f aca="false">IF(ISERR(+P414/B414),0,((+P414/B414)))</f>
        <v>0</v>
      </c>
      <c r="R414" s="118" t="n">
        <f aca="false">SUM(B414-SUM(E414+G414+I414+L414+N414+P414))</f>
        <v>0</v>
      </c>
    </row>
    <row r="415" customFormat="false" ht="12.75" hidden="false" customHeight="false" outlineLevel="0" collapsed="false">
      <c r="A415" s="125"/>
      <c r="B415" s="63"/>
      <c r="C415" s="63"/>
      <c r="D415" s="64" t="n">
        <f aca="false">IF(ISERR(+C415/B415),0,((+C415/B415)))</f>
        <v>0</v>
      </c>
      <c r="E415" s="63"/>
      <c r="F415" s="64" t="n">
        <f aca="false">IF(ISERR(+E415/B415),0,((+E415/B415)))</f>
        <v>0</v>
      </c>
      <c r="G415" s="63"/>
      <c r="H415" s="64" t="n">
        <f aca="false">IF(ISERR(+G415/B415),0,((+G415/B415)))</f>
        <v>0</v>
      </c>
      <c r="I415" s="63"/>
      <c r="J415" s="64" t="n">
        <f aca="false">IF(ISERR(+I415/B415),0,((+I415/B415)))</f>
        <v>0</v>
      </c>
      <c r="K415" s="116"/>
      <c r="L415" s="63"/>
      <c r="M415" s="117" t="n">
        <f aca="false">IF(ISERR(+L415/B415),0,((+L415/B415)))</f>
        <v>0</v>
      </c>
      <c r="N415" s="66"/>
      <c r="O415" s="67" t="n">
        <f aca="false">IF(ISERR(N415/B415),0,((N415/B415)))</f>
        <v>0</v>
      </c>
      <c r="P415" s="63"/>
      <c r="Q415" s="64" t="n">
        <f aca="false">IF(ISERR(+P415/B415),0,((+P415/B415)))</f>
        <v>0</v>
      </c>
      <c r="R415" s="118" t="n">
        <f aca="false">SUM(B415-SUM(E415+G415+I415+L415+N415+P415))</f>
        <v>0</v>
      </c>
    </row>
    <row r="416" customFormat="false" ht="12.75" hidden="false" customHeight="false" outlineLevel="0" collapsed="false">
      <c r="A416" s="125"/>
      <c r="B416" s="63"/>
      <c r="C416" s="63"/>
      <c r="D416" s="64" t="n">
        <f aca="false">IF(ISERR(+C416/B416),0,((+C416/B416)))</f>
        <v>0</v>
      </c>
      <c r="E416" s="63"/>
      <c r="F416" s="64" t="n">
        <f aca="false">IF(ISERR(+E416/B416),0,((+E416/B416)))</f>
        <v>0</v>
      </c>
      <c r="G416" s="63"/>
      <c r="H416" s="64" t="n">
        <f aca="false">IF(ISERR(+G416/B416),0,((+G416/B416)))</f>
        <v>0</v>
      </c>
      <c r="I416" s="63"/>
      <c r="J416" s="64" t="n">
        <f aca="false">IF(ISERR(+I416/B416),0,((+I416/B416)))</f>
        <v>0</v>
      </c>
      <c r="K416" s="116"/>
      <c r="L416" s="63"/>
      <c r="M416" s="117" t="n">
        <f aca="false">IF(ISERR(+L416/B416),0,((+L416/B416)))</f>
        <v>0</v>
      </c>
      <c r="N416" s="66"/>
      <c r="O416" s="67" t="n">
        <f aca="false">IF(ISERR(N416/B416),0,((N416/B416)))</f>
        <v>0</v>
      </c>
      <c r="P416" s="63"/>
      <c r="Q416" s="64" t="n">
        <f aca="false">IF(ISERR(+P416/B416),0,((+P416/B416)))</f>
        <v>0</v>
      </c>
      <c r="R416" s="118" t="n">
        <f aca="false">SUM(B416-SUM(E416+G416+I416+L416+N416+P416))</f>
        <v>0</v>
      </c>
    </row>
    <row r="417" customFormat="false" ht="12.75" hidden="false" customHeight="false" outlineLevel="0" collapsed="false">
      <c r="A417" s="125"/>
      <c r="B417" s="63"/>
      <c r="C417" s="63"/>
      <c r="D417" s="64" t="n">
        <f aca="false">IF(ISERR(+C417/B417),0,((+C417/B417)))</f>
        <v>0</v>
      </c>
      <c r="E417" s="63"/>
      <c r="F417" s="64" t="n">
        <f aca="false">IF(ISERR(+E417/B417),0,((+E417/B417)))</f>
        <v>0</v>
      </c>
      <c r="G417" s="63"/>
      <c r="H417" s="64" t="n">
        <f aca="false">IF(ISERR(+G417/B417),0,((+G417/B417)))</f>
        <v>0</v>
      </c>
      <c r="I417" s="63"/>
      <c r="J417" s="64" t="n">
        <f aca="false">IF(ISERR(+I417/B417),0,((+I417/B417)))</f>
        <v>0</v>
      </c>
      <c r="K417" s="116"/>
      <c r="L417" s="63"/>
      <c r="M417" s="117" t="n">
        <f aca="false">IF(ISERR(+L417/B417),0,((+L417/B417)))</f>
        <v>0</v>
      </c>
      <c r="N417" s="66"/>
      <c r="O417" s="67" t="n">
        <f aca="false">IF(ISERR(N417/B417),0,((N417/B417)))</f>
        <v>0</v>
      </c>
      <c r="P417" s="63"/>
      <c r="Q417" s="64" t="n">
        <f aca="false">IF(ISERR(+P417/B417),0,((+P417/B417)))</f>
        <v>0</v>
      </c>
      <c r="R417" s="118" t="n">
        <f aca="false">SUM(B417-SUM(E417+G417+I417+L417+N417+P417))</f>
        <v>0</v>
      </c>
    </row>
    <row r="418" customFormat="false" ht="12.75" hidden="false" customHeight="false" outlineLevel="0" collapsed="false">
      <c r="A418" s="125"/>
      <c r="B418" s="63"/>
      <c r="C418" s="63"/>
      <c r="D418" s="64" t="n">
        <f aca="false">IF(ISERR(+C418/B418),0,((+C418/B418)))</f>
        <v>0</v>
      </c>
      <c r="E418" s="63"/>
      <c r="F418" s="64" t="n">
        <f aca="false">IF(ISERR(+E418/B418),0,((+E418/B418)))</f>
        <v>0</v>
      </c>
      <c r="G418" s="63"/>
      <c r="H418" s="64" t="n">
        <f aca="false">IF(ISERR(+G418/B418),0,((+G418/B418)))</f>
        <v>0</v>
      </c>
      <c r="I418" s="63"/>
      <c r="J418" s="64" t="n">
        <f aca="false">IF(ISERR(+I418/B418),0,((+I418/B418)))</f>
        <v>0</v>
      </c>
      <c r="K418" s="116"/>
      <c r="L418" s="63"/>
      <c r="M418" s="117" t="n">
        <f aca="false">IF(ISERR(+L418/B418),0,((+L418/B418)))</f>
        <v>0</v>
      </c>
      <c r="N418" s="66"/>
      <c r="O418" s="67" t="n">
        <f aca="false">IF(ISERR(N418/B418),0,((N418/B418)))</f>
        <v>0</v>
      </c>
      <c r="P418" s="63"/>
      <c r="Q418" s="64" t="n">
        <f aca="false">IF(ISERR(+P418/B418),0,((+P418/B418)))</f>
        <v>0</v>
      </c>
      <c r="R418" s="118" t="n">
        <f aca="false">SUM(B418-SUM(E418+G418+I418+L418+N418+P418))</f>
        <v>0</v>
      </c>
    </row>
    <row r="419" customFormat="false" ht="12.75" hidden="false" customHeight="false" outlineLevel="0" collapsed="false">
      <c r="A419" s="125"/>
      <c r="B419" s="63"/>
      <c r="C419" s="63"/>
      <c r="D419" s="64" t="n">
        <f aca="false">IF(ISERR(+C419/B419),0,((+C419/B419)))</f>
        <v>0</v>
      </c>
      <c r="E419" s="63"/>
      <c r="F419" s="64" t="n">
        <f aca="false">IF(ISERR(+E419/B419),0,((+E419/B419)))</f>
        <v>0</v>
      </c>
      <c r="G419" s="63"/>
      <c r="H419" s="64" t="n">
        <f aca="false">IF(ISERR(+G419/B419),0,((+G419/B419)))</f>
        <v>0</v>
      </c>
      <c r="I419" s="63"/>
      <c r="J419" s="64" t="n">
        <f aca="false">IF(ISERR(+I419/B419),0,((+I419/B419)))</f>
        <v>0</v>
      </c>
      <c r="K419" s="116"/>
      <c r="L419" s="63"/>
      <c r="M419" s="117" t="n">
        <f aca="false">IF(ISERR(+L419/B419),0,((+L419/B419)))</f>
        <v>0</v>
      </c>
      <c r="N419" s="66"/>
      <c r="O419" s="67" t="n">
        <f aca="false">IF(ISERR(N419/B419),0,((N419/B419)))</f>
        <v>0</v>
      </c>
      <c r="P419" s="63"/>
      <c r="Q419" s="64" t="n">
        <f aca="false">IF(ISERR(+P419/B419),0,((+P419/B419)))</f>
        <v>0</v>
      </c>
      <c r="R419" s="118" t="n">
        <f aca="false">SUM(B419-SUM(E419+G419+I419+L419+N419+P419))</f>
        <v>0</v>
      </c>
    </row>
    <row r="420" customFormat="false" ht="12.75" hidden="false" customHeight="false" outlineLevel="0" collapsed="false">
      <c r="A420" s="125"/>
      <c r="B420" s="63"/>
      <c r="C420" s="63"/>
      <c r="D420" s="64" t="n">
        <f aca="false">IF(ISERR(+C420/B420),0,((+C420/B420)))</f>
        <v>0</v>
      </c>
      <c r="E420" s="63"/>
      <c r="F420" s="64" t="n">
        <f aca="false">IF(ISERR(+E420/B420),0,((+E420/B420)))</f>
        <v>0</v>
      </c>
      <c r="G420" s="63"/>
      <c r="H420" s="64" t="n">
        <f aca="false">IF(ISERR(+G420/B420),0,((+G420/B420)))</f>
        <v>0</v>
      </c>
      <c r="I420" s="63"/>
      <c r="J420" s="64" t="n">
        <f aca="false">IF(ISERR(+I420/B420),0,((+I420/B420)))</f>
        <v>0</v>
      </c>
      <c r="K420" s="116"/>
      <c r="L420" s="63"/>
      <c r="M420" s="117" t="n">
        <f aca="false">IF(ISERR(+L420/B420),0,((+L420/B420)))</f>
        <v>0</v>
      </c>
      <c r="N420" s="66"/>
      <c r="O420" s="67" t="n">
        <f aca="false">IF(ISERR(N420/B420),0,((N420/B420)))</f>
        <v>0</v>
      </c>
      <c r="P420" s="63"/>
      <c r="Q420" s="64" t="n">
        <f aca="false">IF(ISERR(+P420/B420),0,((+P420/B420)))</f>
        <v>0</v>
      </c>
      <c r="R420" s="118" t="n">
        <f aca="false">SUM(B420-SUM(E420+G420+I420+L420+N420+P420))</f>
        <v>0</v>
      </c>
    </row>
    <row r="421" customFormat="false" ht="12.75" hidden="false" customHeight="false" outlineLevel="0" collapsed="false">
      <c r="A421" s="125"/>
      <c r="B421" s="63"/>
      <c r="C421" s="63"/>
      <c r="D421" s="64" t="n">
        <f aca="false">IF(ISERR(+C421/B421),0,((+C421/B421)))</f>
        <v>0</v>
      </c>
      <c r="E421" s="63"/>
      <c r="F421" s="64" t="n">
        <f aca="false">IF(ISERR(+E421/B421),0,((+E421/B421)))</f>
        <v>0</v>
      </c>
      <c r="G421" s="63"/>
      <c r="H421" s="64" t="n">
        <f aca="false">IF(ISERR(+G421/B421),0,((+G421/B421)))</f>
        <v>0</v>
      </c>
      <c r="I421" s="63"/>
      <c r="J421" s="64" t="n">
        <f aca="false">IF(ISERR(+I421/B421),0,((+I421/B421)))</f>
        <v>0</v>
      </c>
      <c r="K421" s="116"/>
      <c r="L421" s="63"/>
      <c r="M421" s="117" t="n">
        <f aca="false">IF(ISERR(+L421/B421),0,((+L421/B421)))</f>
        <v>0</v>
      </c>
      <c r="N421" s="66"/>
      <c r="O421" s="67" t="n">
        <f aca="false">IF(ISERR(N421/B421),0,((N421/B421)))</f>
        <v>0</v>
      </c>
      <c r="P421" s="63"/>
      <c r="Q421" s="64" t="n">
        <f aca="false">IF(ISERR(+P421/B421),0,((+P421/B421)))</f>
        <v>0</v>
      </c>
      <c r="R421" s="118" t="n">
        <f aca="false">SUM(B421-SUM(E421+G421+I421+L421+N421+P421))</f>
        <v>0</v>
      </c>
    </row>
    <row r="422" customFormat="false" ht="12.75" hidden="false" customHeight="false" outlineLevel="0" collapsed="false">
      <c r="A422" s="125"/>
      <c r="B422" s="63"/>
      <c r="C422" s="63"/>
      <c r="D422" s="64" t="n">
        <f aca="false">IF(ISERR(+C422/B422),0,((+C422/B422)))</f>
        <v>0</v>
      </c>
      <c r="E422" s="63"/>
      <c r="F422" s="64" t="n">
        <f aca="false">IF(ISERR(+E422/B422),0,((+E422/B422)))</f>
        <v>0</v>
      </c>
      <c r="G422" s="63"/>
      <c r="H422" s="64" t="n">
        <f aca="false">IF(ISERR(+G422/B422),0,((+G422/B422)))</f>
        <v>0</v>
      </c>
      <c r="I422" s="63"/>
      <c r="J422" s="64" t="n">
        <f aca="false">IF(ISERR(+I422/B422),0,((+I422/B422)))</f>
        <v>0</v>
      </c>
      <c r="K422" s="116"/>
      <c r="L422" s="63"/>
      <c r="M422" s="117" t="n">
        <f aca="false">IF(ISERR(+L422/B422),0,((+L422/B422)))</f>
        <v>0</v>
      </c>
      <c r="N422" s="66"/>
      <c r="O422" s="67" t="n">
        <f aca="false">IF(ISERR(N422/B422),0,((N422/B422)))</f>
        <v>0</v>
      </c>
      <c r="P422" s="63"/>
      <c r="Q422" s="64" t="n">
        <f aca="false">IF(ISERR(+P422/B422),0,((+P422/B422)))</f>
        <v>0</v>
      </c>
      <c r="R422" s="118" t="n">
        <f aca="false">SUM(B422-SUM(E422+G422+I422+L422+N422+P422))</f>
        <v>0</v>
      </c>
    </row>
    <row r="423" customFormat="false" ht="12.75" hidden="false" customHeight="false" outlineLevel="0" collapsed="false">
      <c r="A423" s="125"/>
      <c r="B423" s="63"/>
      <c r="C423" s="63"/>
      <c r="D423" s="64" t="n">
        <f aca="false">IF(ISERR(+C423/B423),0,((+C423/B423)))</f>
        <v>0</v>
      </c>
      <c r="E423" s="63"/>
      <c r="F423" s="64" t="n">
        <f aca="false">IF(ISERR(+E423/B423),0,((+E423/B423)))</f>
        <v>0</v>
      </c>
      <c r="G423" s="63"/>
      <c r="H423" s="64" t="n">
        <f aca="false">IF(ISERR(+G423/B423),0,((+G423/B423)))</f>
        <v>0</v>
      </c>
      <c r="I423" s="63"/>
      <c r="J423" s="64" t="n">
        <f aca="false">IF(ISERR(+I423/B423),0,((+I423/B423)))</f>
        <v>0</v>
      </c>
      <c r="K423" s="116"/>
      <c r="L423" s="63"/>
      <c r="M423" s="117" t="n">
        <f aca="false">IF(ISERR(+L423/B423),0,((+L423/B423)))</f>
        <v>0</v>
      </c>
      <c r="N423" s="66"/>
      <c r="O423" s="67" t="n">
        <f aca="false">IF(ISERR(N423/B423),0,((N423/B423)))</f>
        <v>0</v>
      </c>
      <c r="P423" s="63"/>
      <c r="Q423" s="64" t="n">
        <f aca="false">IF(ISERR(+P423/B423),0,((+P423/B423)))</f>
        <v>0</v>
      </c>
      <c r="R423" s="118" t="n">
        <f aca="false">SUM(B423-SUM(E423+G423+I423+L423+N423+P423))</f>
        <v>0</v>
      </c>
    </row>
    <row r="424" customFormat="false" ht="12.75" hidden="false" customHeight="false" outlineLevel="0" collapsed="false">
      <c r="A424" s="125"/>
      <c r="B424" s="63"/>
      <c r="C424" s="63"/>
      <c r="D424" s="64" t="n">
        <f aca="false">IF(ISERR(+C424/B424),0,((+C424/B424)))</f>
        <v>0</v>
      </c>
      <c r="E424" s="63"/>
      <c r="F424" s="64" t="n">
        <f aca="false">IF(ISERR(+E424/B424),0,((+E424/B424)))</f>
        <v>0</v>
      </c>
      <c r="G424" s="63"/>
      <c r="H424" s="64" t="n">
        <f aca="false">IF(ISERR(+G424/B424),0,((+G424/B424)))</f>
        <v>0</v>
      </c>
      <c r="I424" s="63"/>
      <c r="J424" s="64" t="n">
        <f aca="false">IF(ISERR(+I424/B424),0,((+I424/B424)))</f>
        <v>0</v>
      </c>
      <c r="K424" s="116"/>
      <c r="L424" s="63"/>
      <c r="M424" s="117" t="n">
        <f aca="false">IF(ISERR(+L424/B424),0,((+L424/B424)))</f>
        <v>0</v>
      </c>
      <c r="N424" s="66"/>
      <c r="O424" s="67" t="n">
        <f aca="false">IF(ISERR(N424/B424),0,((N424/B424)))</f>
        <v>0</v>
      </c>
      <c r="P424" s="63"/>
      <c r="Q424" s="64" t="n">
        <f aca="false">IF(ISERR(+P424/B424),0,((+P424/B424)))</f>
        <v>0</v>
      </c>
      <c r="R424" s="118" t="n">
        <f aca="false">SUM(B424-SUM(E424+G424+I424+L424+N424+P424))</f>
        <v>0</v>
      </c>
    </row>
    <row r="425" customFormat="false" ht="12.75" hidden="false" customHeight="false" outlineLevel="0" collapsed="false">
      <c r="A425" s="125"/>
      <c r="B425" s="63"/>
      <c r="C425" s="63"/>
      <c r="D425" s="64" t="n">
        <f aca="false">IF(ISERR(+C425/B425),0,((+C425/B425)))</f>
        <v>0</v>
      </c>
      <c r="E425" s="63"/>
      <c r="F425" s="64" t="n">
        <f aca="false">IF(ISERR(+E425/B425),0,((+E425/B425)))</f>
        <v>0</v>
      </c>
      <c r="G425" s="63"/>
      <c r="H425" s="64" t="n">
        <f aca="false">IF(ISERR(+G425/B425),0,((+G425/B425)))</f>
        <v>0</v>
      </c>
      <c r="I425" s="63"/>
      <c r="J425" s="64" t="n">
        <f aca="false">IF(ISERR(+I425/B425),0,((+I425/B425)))</f>
        <v>0</v>
      </c>
      <c r="K425" s="116"/>
      <c r="L425" s="63"/>
      <c r="M425" s="117" t="n">
        <f aca="false">IF(ISERR(+L425/B425),0,((+L425/B425)))</f>
        <v>0</v>
      </c>
      <c r="N425" s="66"/>
      <c r="O425" s="67" t="n">
        <f aca="false">IF(ISERR(N425/B425),0,((N425/B425)))</f>
        <v>0</v>
      </c>
      <c r="P425" s="63"/>
      <c r="Q425" s="64" t="n">
        <f aca="false">IF(ISERR(+P425/B425),0,((+P425/B425)))</f>
        <v>0</v>
      </c>
      <c r="R425" s="118" t="n">
        <f aca="false">SUM(B425-SUM(E425+G425+I425+L425+N425+P425))</f>
        <v>0</v>
      </c>
    </row>
    <row r="426" customFormat="false" ht="12.75" hidden="false" customHeight="false" outlineLevel="0" collapsed="false">
      <c r="A426" s="125"/>
      <c r="B426" s="63"/>
      <c r="C426" s="63"/>
      <c r="D426" s="64" t="n">
        <f aca="false">IF(ISERR(+C426/B426),0,((+C426/B426)))</f>
        <v>0</v>
      </c>
      <c r="E426" s="63"/>
      <c r="F426" s="64" t="n">
        <f aca="false">IF(ISERR(+E426/B426),0,((+E426/B426)))</f>
        <v>0</v>
      </c>
      <c r="G426" s="63"/>
      <c r="H426" s="64" t="n">
        <f aca="false">IF(ISERR(+G426/B426),0,((+G426/B426)))</f>
        <v>0</v>
      </c>
      <c r="I426" s="63"/>
      <c r="J426" s="64" t="n">
        <f aca="false">IF(ISERR(+I426/B426),0,((+I426/B426)))</f>
        <v>0</v>
      </c>
      <c r="K426" s="116"/>
      <c r="L426" s="63"/>
      <c r="M426" s="117" t="n">
        <f aca="false">IF(ISERR(+L426/B426),0,((+L426/B426)))</f>
        <v>0</v>
      </c>
      <c r="N426" s="66"/>
      <c r="O426" s="67" t="n">
        <f aca="false">IF(ISERR(N426/B426),0,((N426/B426)))</f>
        <v>0</v>
      </c>
      <c r="P426" s="63"/>
      <c r="Q426" s="64" t="n">
        <f aca="false">IF(ISERR(+P426/B426),0,((+P426/B426)))</f>
        <v>0</v>
      </c>
      <c r="R426" s="118" t="n">
        <f aca="false">SUM(B426-SUM(E426+G426+I426+L426+N426+P426))</f>
        <v>0</v>
      </c>
    </row>
    <row r="427" customFormat="false" ht="12.75" hidden="false" customHeight="false" outlineLevel="0" collapsed="false">
      <c r="A427" s="125"/>
      <c r="B427" s="63"/>
      <c r="C427" s="63"/>
      <c r="D427" s="64" t="n">
        <f aca="false">IF(ISERR(+C427/B427),0,((+C427/B427)))</f>
        <v>0</v>
      </c>
      <c r="E427" s="63"/>
      <c r="F427" s="64" t="n">
        <f aca="false">IF(ISERR(+E427/B427),0,((+E427/B427)))</f>
        <v>0</v>
      </c>
      <c r="G427" s="63"/>
      <c r="H427" s="64" t="n">
        <f aca="false">IF(ISERR(+G427/B427),0,((+G427/B427)))</f>
        <v>0</v>
      </c>
      <c r="I427" s="63"/>
      <c r="J427" s="64" t="n">
        <f aca="false">IF(ISERR(+I427/B427),0,((+I427/B427)))</f>
        <v>0</v>
      </c>
      <c r="K427" s="116"/>
      <c r="L427" s="63"/>
      <c r="M427" s="117" t="n">
        <f aca="false">IF(ISERR(+L427/B427),0,((+L427/B427)))</f>
        <v>0</v>
      </c>
      <c r="N427" s="66"/>
      <c r="O427" s="67" t="n">
        <f aca="false">IF(ISERR(N427/B427),0,((N427/B427)))</f>
        <v>0</v>
      </c>
      <c r="P427" s="63"/>
      <c r="Q427" s="64" t="n">
        <f aca="false">IF(ISERR(+P427/B427),0,((+P427/B427)))</f>
        <v>0</v>
      </c>
      <c r="R427" s="118" t="n">
        <f aca="false">SUM(B427-SUM(E427+G427+I427+L427+N427+P427))</f>
        <v>0</v>
      </c>
    </row>
    <row r="428" customFormat="false" ht="12.75" hidden="false" customHeight="false" outlineLevel="0" collapsed="false">
      <c r="A428" s="125"/>
      <c r="B428" s="63"/>
      <c r="C428" s="63"/>
      <c r="D428" s="64" t="n">
        <f aca="false">IF(ISERR(+C428/B428),0,((+C428/B428)))</f>
        <v>0</v>
      </c>
      <c r="E428" s="63"/>
      <c r="F428" s="64" t="n">
        <f aca="false">IF(ISERR(+E428/B428),0,((+E428/B428)))</f>
        <v>0</v>
      </c>
      <c r="G428" s="63"/>
      <c r="H428" s="64" t="n">
        <f aca="false">IF(ISERR(+G428/B428),0,((+G428/B428)))</f>
        <v>0</v>
      </c>
      <c r="I428" s="63"/>
      <c r="J428" s="64" t="n">
        <f aca="false">IF(ISERR(+I428/B428),0,((+I428/B428)))</f>
        <v>0</v>
      </c>
      <c r="K428" s="116"/>
      <c r="L428" s="63"/>
      <c r="M428" s="117" t="n">
        <f aca="false">IF(ISERR(+L428/B428),0,((+L428/B428)))</f>
        <v>0</v>
      </c>
      <c r="N428" s="66"/>
      <c r="O428" s="67" t="n">
        <f aca="false">IF(ISERR(N428/B428),0,((N428/B428)))</f>
        <v>0</v>
      </c>
      <c r="P428" s="63"/>
      <c r="Q428" s="64" t="n">
        <f aca="false">IF(ISERR(+P428/B428),0,((+P428/B428)))</f>
        <v>0</v>
      </c>
      <c r="R428" s="118" t="n">
        <f aca="false">SUM(B428-SUM(E428+G428+I428+L428+N428+P428))</f>
        <v>0</v>
      </c>
    </row>
    <row r="429" customFormat="false" ht="12.75" hidden="false" customHeight="false" outlineLevel="0" collapsed="false">
      <c r="A429" s="125"/>
      <c r="B429" s="63"/>
      <c r="C429" s="63"/>
      <c r="D429" s="64" t="n">
        <f aca="false">IF(ISERR(+C429/B429),0,((+C429/B429)))</f>
        <v>0</v>
      </c>
      <c r="E429" s="63"/>
      <c r="F429" s="64" t="n">
        <f aca="false">IF(ISERR(+E429/B429),0,((+E429/B429)))</f>
        <v>0</v>
      </c>
      <c r="G429" s="63"/>
      <c r="H429" s="64" t="n">
        <f aca="false">IF(ISERR(+G429/B429),0,((+G429/B429)))</f>
        <v>0</v>
      </c>
      <c r="I429" s="63"/>
      <c r="J429" s="64" t="n">
        <f aca="false">IF(ISERR(+I429/B429),0,((+I429/B429)))</f>
        <v>0</v>
      </c>
      <c r="K429" s="116"/>
      <c r="L429" s="63"/>
      <c r="M429" s="117" t="n">
        <f aca="false">IF(ISERR(+L429/B429),0,((+L429/B429)))</f>
        <v>0</v>
      </c>
      <c r="N429" s="66"/>
      <c r="O429" s="67" t="n">
        <f aca="false">IF(ISERR(N429/B429),0,((N429/B429)))</f>
        <v>0</v>
      </c>
      <c r="P429" s="63"/>
      <c r="Q429" s="64" t="n">
        <f aca="false">IF(ISERR(+P429/B429),0,((+P429/B429)))</f>
        <v>0</v>
      </c>
      <c r="R429" s="118" t="n">
        <f aca="false">SUM(B429-SUM(E429+G429+I429+L429+N429+P429))</f>
        <v>0</v>
      </c>
    </row>
    <row r="430" customFormat="false" ht="12.75" hidden="false" customHeight="false" outlineLevel="0" collapsed="false">
      <c r="A430" s="125"/>
      <c r="B430" s="63"/>
      <c r="C430" s="63"/>
      <c r="D430" s="64" t="n">
        <f aca="false">IF(ISERR(+C430/B430),0,((+C430/B430)))</f>
        <v>0</v>
      </c>
      <c r="E430" s="63"/>
      <c r="F430" s="64" t="n">
        <f aca="false">IF(ISERR(+E430/B430),0,((+E430/B430)))</f>
        <v>0</v>
      </c>
      <c r="G430" s="63"/>
      <c r="H430" s="64" t="n">
        <f aca="false">IF(ISERR(+G430/B430),0,((+G430/B430)))</f>
        <v>0</v>
      </c>
      <c r="I430" s="63"/>
      <c r="J430" s="64" t="n">
        <f aca="false">IF(ISERR(+I430/B430),0,((+I430/B430)))</f>
        <v>0</v>
      </c>
      <c r="K430" s="116"/>
      <c r="L430" s="63"/>
      <c r="M430" s="117" t="n">
        <f aca="false">IF(ISERR(+L430/B430),0,((+L430/B430)))</f>
        <v>0</v>
      </c>
      <c r="N430" s="66"/>
      <c r="O430" s="67" t="n">
        <f aca="false">IF(ISERR(N430/B430),0,((N430/B430)))</f>
        <v>0</v>
      </c>
      <c r="P430" s="63"/>
      <c r="Q430" s="64" t="n">
        <f aca="false">IF(ISERR(+P430/B430),0,((+P430/B430)))</f>
        <v>0</v>
      </c>
      <c r="R430" s="118" t="n">
        <f aca="false">SUM(B430-SUM(E430+G430+I430+L430+N430+P430))</f>
        <v>0</v>
      </c>
    </row>
    <row r="431" customFormat="false" ht="12.75" hidden="false" customHeight="false" outlineLevel="0" collapsed="false">
      <c r="A431" s="125"/>
      <c r="B431" s="63"/>
      <c r="C431" s="63"/>
      <c r="D431" s="64" t="n">
        <f aca="false">IF(ISERR(+C431/B431),0,((+C431/B431)))</f>
        <v>0</v>
      </c>
      <c r="E431" s="63"/>
      <c r="F431" s="64" t="n">
        <f aca="false">IF(ISERR(+E431/B431),0,((+E431/B431)))</f>
        <v>0</v>
      </c>
      <c r="G431" s="63"/>
      <c r="H431" s="64" t="n">
        <f aca="false">IF(ISERR(+G431/B431),0,((+G431/B431)))</f>
        <v>0</v>
      </c>
      <c r="I431" s="63"/>
      <c r="J431" s="64" t="n">
        <f aca="false">IF(ISERR(+I431/B431),0,((+I431/B431)))</f>
        <v>0</v>
      </c>
      <c r="K431" s="116"/>
      <c r="L431" s="63"/>
      <c r="M431" s="117" t="n">
        <f aca="false">IF(ISERR(+L431/B431),0,((+L431/B431)))</f>
        <v>0</v>
      </c>
      <c r="N431" s="66"/>
      <c r="O431" s="67" t="n">
        <f aca="false">IF(ISERR(N431/B431),0,((N431/B431)))</f>
        <v>0</v>
      </c>
      <c r="P431" s="63"/>
      <c r="Q431" s="64" t="n">
        <f aca="false">IF(ISERR(+P431/B431),0,((+P431/B431)))</f>
        <v>0</v>
      </c>
      <c r="R431" s="118" t="n">
        <f aca="false">SUM(B431-SUM(E431+G431+I431+L431+N431+P431))</f>
        <v>0</v>
      </c>
    </row>
    <row r="432" customFormat="false" ht="12.75" hidden="false" customHeight="false" outlineLevel="0" collapsed="false">
      <c r="A432" s="125"/>
      <c r="B432" s="63"/>
      <c r="C432" s="63"/>
      <c r="D432" s="64" t="n">
        <f aca="false">IF(ISERR(+C432/B432),0,((+C432/B432)))</f>
        <v>0</v>
      </c>
      <c r="E432" s="63"/>
      <c r="F432" s="64" t="n">
        <f aca="false">IF(ISERR(+E432/B432),0,((+E432/B432)))</f>
        <v>0</v>
      </c>
      <c r="G432" s="63"/>
      <c r="H432" s="64" t="n">
        <f aca="false">IF(ISERR(+G432/B432),0,((+G432/B432)))</f>
        <v>0</v>
      </c>
      <c r="I432" s="63"/>
      <c r="J432" s="64" t="n">
        <f aca="false">IF(ISERR(+I432/B432),0,((+I432/B432)))</f>
        <v>0</v>
      </c>
      <c r="K432" s="116"/>
      <c r="L432" s="63"/>
      <c r="M432" s="117" t="n">
        <f aca="false">IF(ISERR(+L432/B432),0,((+L432/B432)))</f>
        <v>0</v>
      </c>
      <c r="N432" s="66"/>
      <c r="O432" s="67" t="n">
        <f aca="false">IF(ISERR(N432/B432),0,((N432/B432)))</f>
        <v>0</v>
      </c>
      <c r="P432" s="63"/>
      <c r="Q432" s="64" t="n">
        <f aca="false">IF(ISERR(+P432/B432),0,((+P432/B432)))</f>
        <v>0</v>
      </c>
      <c r="R432" s="118" t="n">
        <f aca="false">SUM(B432-SUM(E432+G432+I432+L432+N432+P432))</f>
        <v>0</v>
      </c>
    </row>
    <row r="433" customFormat="false" ht="12.75" hidden="false" customHeight="false" outlineLevel="0" collapsed="false">
      <c r="A433" s="125"/>
      <c r="B433" s="63"/>
      <c r="C433" s="63"/>
      <c r="D433" s="64" t="n">
        <f aca="false">IF(ISERR(+C433/B433),0,((+C433/B433)))</f>
        <v>0</v>
      </c>
      <c r="E433" s="63"/>
      <c r="F433" s="64" t="n">
        <f aca="false">IF(ISERR(+E433/B433),0,((+E433/B433)))</f>
        <v>0</v>
      </c>
      <c r="G433" s="63"/>
      <c r="H433" s="64" t="n">
        <f aca="false">IF(ISERR(+G433/B433),0,((+G433/B433)))</f>
        <v>0</v>
      </c>
      <c r="I433" s="63"/>
      <c r="J433" s="64" t="n">
        <f aca="false">IF(ISERR(+I433/B433),0,((+I433/B433)))</f>
        <v>0</v>
      </c>
      <c r="K433" s="116"/>
      <c r="L433" s="63"/>
      <c r="M433" s="117" t="n">
        <f aca="false">IF(ISERR(+L433/B433),0,((+L433/B433)))</f>
        <v>0</v>
      </c>
      <c r="N433" s="66"/>
      <c r="O433" s="67" t="n">
        <f aca="false">IF(ISERR(N433/B433),0,((N433/B433)))</f>
        <v>0</v>
      </c>
      <c r="P433" s="63"/>
      <c r="Q433" s="64" t="n">
        <f aca="false">IF(ISERR(+P433/B433),0,((+P433/B433)))</f>
        <v>0</v>
      </c>
      <c r="R433" s="118" t="n">
        <f aca="false">SUM(B433-SUM(E433+G433+I433+L433+N433+P433))</f>
        <v>0</v>
      </c>
    </row>
    <row r="434" customFormat="false" ht="12.75" hidden="false" customHeight="false" outlineLevel="0" collapsed="false">
      <c r="A434" s="125"/>
      <c r="B434" s="63"/>
      <c r="C434" s="63"/>
      <c r="D434" s="64" t="n">
        <f aca="false">IF(ISERR(+C434/B434),0,((+C434/B434)))</f>
        <v>0</v>
      </c>
      <c r="E434" s="63"/>
      <c r="F434" s="64" t="n">
        <f aca="false">IF(ISERR(+E434/B434),0,((+E434/B434)))</f>
        <v>0</v>
      </c>
      <c r="G434" s="63"/>
      <c r="H434" s="64" t="n">
        <f aca="false">IF(ISERR(+G434/B434),0,((+G434/B434)))</f>
        <v>0</v>
      </c>
      <c r="I434" s="63"/>
      <c r="J434" s="64" t="n">
        <f aca="false">IF(ISERR(+I434/B434),0,((+I434/B434)))</f>
        <v>0</v>
      </c>
      <c r="K434" s="116"/>
      <c r="L434" s="63"/>
      <c r="M434" s="117" t="n">
        <f aca="false">IF(ISERR(+L434/B434),0,((+L434/B434)))</f>
        <v>0</v>
      </c>
      <c r="N434" s="66"/>
      <c r="O434" s="67" t="n">
        <f aca="false">IF(ISERR(N434/B434),0,((N434/B434)))</f>
        <v>0</v>
      </c>
      <c r="P434" s="63"/>
      <c r="Q434" s="64" t="n">
        <f aca="false">IF(ISERR(+P434/B434),0,((+P434/B434)))</f>
        <v>0</v>
      </c>
      <c r="R434" s="118" t="n">
        <f aca="false">SUM(B434-SUM(E434+G434+I434+L434+N434+P434))</f>
        <v>0</v>
      </c>
    </row>
    <row r="435" customFormat="false" ht="12.75" hidden="false" customHeight="false" outlineLevel="0" collapsed="false">
      <c r="A435" s="125"/>
      <c r="B435" s="63"/>
      <c r="C435" s="63"/>
      <c r="D435" s="64" t="n">
        <f aca="false">IF(ISERR(+C435/B435),0,((+C435/B435)))</f>
        <v>0</v>
      </c>
      <c r="E435" s="63"/>
      <c r="F435" s="64" t="n">
        <f aca="false">IF(ISERR(+E435/B435),0,((+E435/B435)))</f>
        <v>0</v>
      </c>
      <c r="G435" s="63"/>
      <c r="H435" s="64" t="n">
        <f aca="false">IF(ISERR(+G435/B435),0,((+G435/B435)))</f>
        <v>0</v>
      </c>
      <c r="I435" s="63"/>
      <c r="J435" s="64" t="n">
        <f aca="false">IF(ISERR(+I435/B435),0,((+I435/B435)))</f>
        <v>0</v>
      </c>
      <c r="K435" s="116"/>
      <c r="L435" s="63"/>
      <c r="M435" s="117" t="n">
        <f aca="false">IF(ISERR(+L435/B435),0,((+L435/B435)))</f>
        <v>0</v>
      </c>
      <c r="N435" s="66"/>
      <c r="O435" s="67" t="n">
        <f aca="false">IF(ISERR(N435/B435),0,((N435/B435)))</f>
        <v>0</v>
      </c>
      <c r="P435" s="63"/>
      <c r="Q435" s="64" t="n">
        <f aca="false">IF(ISERR(+P435/B435),0,((+P435/B435)))</f>
        <v>0</v>
      </c>
      <c r="R435" s="118" t="n">
        <f aca="false">SUM(B435-SUM(E435+G435+I435+L435+N435+P435))</f>
        <v>0</v>
      </c>
    </row>
    <row r="436" customFormat="false" ht="12.75" hidden="false" customHeight="false" outlineLevel="0" collapsed="false">
      <c r="A436" s="125"/>
      <c r="B436" s="63"/>
      <c r="C436" s="63"/>
      <c r="D436" s="64" t="n">
        <f aca="false">IF(ISERR(+C436/B436),0,((+C436/B436)))</f>
        <v>0</v>
      </c>
      <c r="E436" s="63"/>
      <c r="F436" s="64" t="n">
        <f aca="false">IF(ISERR(+E436/B436),0,((+E436/B436)))</f>
        <v>0</v>
      </c>
      <c r="G436" s="63"/>
      <c r="H436" s="64" t="n">
        <f aca="false">IF(ISERR(+G436/B436),0,((+G436/B436)))</f>
        <v>0</v>
      </c>
      <c r="I436" s="63"/>
      <c r="J436" s="64" t="n">
        <f aca="false">IF(ISERR(+I436/B436),0,((+I436/B436)))</f>
        <v>0</v>
      </c>
      <c r="K436" s="116"/>
      <c r="L436" s="63"/>
      <c r="M436" s="117" t="n">
        <f aca="false">IF(ISERR(+L436/B436),0,((+L436/B436)))</f>
        <v>0</v>
      </c>
      <c r="N436" s="66"/>
      <c r="O436" s="67" t="n">
        <f aca="false">IF(ISERR(N436/B436),0,((N436/B436)))</f>
        <v>0</v>
      </c>
      <c r="P436" s="63"/>
      <c r="Q436" s="64" t="n">
        <f aca="false">IF(ISERR(+P436/B436),0,((+P436/B436)))</f>
        <v>0</v>
      </c>
      <c r="R436" s="118" t="n">
        <f aca="false">SUM(B436-SUM(E436+G436+I436+L436+N436+P436))</f>
        <v>0</v>
      </c>
    </row>
    <row r="437" customFormat="false" ht="12.75" hidden="false" customHeight="false" outlineLevel="0" collapsed="false">
      <c r="A437" s="125"/>
      <c r="B437" s="63"/>
      <c r="C437" s="63"/>
      <c r="D437" s="64" t="n">
        <f aca="false">IF(ISERR(+C437/B437),0,((+C437/B437)))</f>
        <v>0</v>
      </c>
      <c r="E437" s="63"/>
      <c r="F437" s="64" t="n">
        <f aca="false">IF(ISERR(+E437/B437),0,((+E437/B437)))</f>
        <v>0</v>
      </c>
      <c r="G437" s="63"/>
      <c r="H437" s="64" t="n">
        <f aca="false">IF(ISERR(+G437/B437),0,((+G437/B437)))</f>
        <v>0</v>
      </c>
      <c r="I437" s="63"/>
      <c r="J437" s="64" t="n">
        <f aca="false">IF(ISERR(+I437/B437),0,((+I437/B437)))</f>
        <v>0</v>
      </c>
      <c r="K437" s="116"/>
      <c r="L437" s="63"/>
      <c r="M437" s="117" t="n">
        <f aca="false">IF(ISERR(+L437/B437),0,((+L437/B437)))</f>
        <v>0</v>
      </c>
      <c r="N437" s="66"/>
      <c r="O437" s="67" t="n">
        <f aca="false">IF(ISERR(N437/B437),0,((N437/B437)))</f>
        <v>0</v>
      </c>
      <c r="P437" s="63"/>
      <c r="Q437" s="64" t="n">
        <f aca="false">IF(ISERR(+P437/B437),0,((+P437/B437)))</f>
        <v>0</v>
      </c>
      <c r="R437" s="118" t="n">
        <f aca="false">SUM(B437-SUM(E437+G437+I437+L437+N437+P437))</f>
        <v>0</v>
      </c>
    </row>
    <row r="438" customFormat="false" ht="12.75" hidden="false" customHeight="false" outlineLevel="0" collapsed="false">
      <c r="A438" s="125"/>
      <c r="B438" s="63"/>
      <c r="C438" s="63"/>
      <c r="D438" s="64" t="n">
        <f aca="false">IF(ISERR(+C438/B438),0,((+C438/B438)))</f>
        <v>0</v>
      </c>
      <c r="E438" s="63"/>
      <c r="F438" s="64" t="n">
        <f aca="false">IF(ISERR(+E438/B438),0,((+E438/B438)))</f>
        <v>0</v>
      </c>
      <c r="G438" s="63"/>
      <c r="H438" s="64" t="n">
        <f aca="false">IF(ISERR(+G438/B438),0,((+G438/B438)))</f>
        <v>0</v>
      </c>
      <c r="I438" s="63"/>
      <c r="J438" s="64" t="n">
        <f aca="false">IF(ISERR(+I438/B438),0,((+I438/B438)))</f>
        <v>0</v>
      </c>
      <c r="K438" s="116"/>
      <c r="L438" s="63"/>
      <c r="M438" s="117" t="n">
        <f aca="false">IF(ISERR(+L438/B438),0,((+L438/B438)))</f>
        <v>0</v>
      </c>
      <c r="N438" s="66"/>
      <c r="O438" s="67" t="n">
        <f aca="false">IF(ISERR(N438/B438),0,((N438/B438)))</f>
        <v>0</v>
      </c>
      <c r="P438" s="63"/>
      <c r="Q438" s="64" t="n">
        <f aca="false">IF(ISERR(+P438/B438),0,((+P438/B438)))</f>
        <v>0</v>
      </c>
      <c r="R438" s="118" t="n">
        <f aca="false">SUM(B438-SUM(E438+G438+I438+L438+N438+P438))</f>
        <v>0</v>
      </c>
    </row>
    <row r="439" customFormat="false" ht="12.75" hidden="false" customHeight="false" outlineLevel="0" collapsed="false">
      <c r="A439" s="125"/>
      <c r="B439" s="63"/>
      <c r="C439" s="63"/>
      <c r="D439" s="64" t="n">
        <f aca="false">IF(ISERR(+C439/B439),0,((+C439/B439)))</f>
        <v>0</v>
      </c>
      <c r="E439" s="63"/>
      <c r="F439" s="64" t="n">
        <f aca="false">IF(ISERR(+E439/B439),0,((+E439/B439)))</f>
        <v>0</v>
      </c>
      <c r="G439" s="63"/>
      <c r="H439" s="64" t="n">
        <f aca="false">IF(ISERR(+G439/B439),0,((+G439/B439)))</f>
        <v>0</v>
      </c>
      <c r="I439" s="63"/>
      <c r="J439" s="64" t="n">
        <f aca="false">IF(ISERR(+I439/B439),0,((+I439/B439)))</f>
        <v>0</v>
      </c>
      <c r="K439" s="116"/>
      <c r="L439" s="63"/>
      <c r="M439" s="117" t="n">
        <f aca="false">IF(ISERR(+L439/B439),0,((+L439/B439)))</f>
        <v>0</v>
      </c>
      <c r="N439" s="66"/>
      <c r="O439" s="67" t="n">
        <f aca="false">IF(ISERR(N439/B439),0,((N439/B439)))</f>
        <v>0</v>
      </c>
      <c r="P439" s="63"/>
      <c r="Q439" s="64" t="n">
        <f aca="false">IF(ISERR(+P439/B439),0,((+P439/B439)))</f>
        <v>0</v>
      </c>
      <c r="R439" s="118" t="n">
        <f aca="false">SUM(B439-SUM(E439+G439+I439+L439+N439+P439))</f>
        <v>0</v>
      </c>
    </row>
    <row r="440" customFormat="false" ht="12.75" hidden="false" customHeight="false" outlineLevel="0" collapsed="false">
      <c r="A440" s="125"/>
      <c r="B440" s="63"/>
      <c r="C440" s="63"/>
      <c r="D440" s="64" t="n">
        <f aca="false">IF(ISERR(+C440/B440),0,((+C440/B440)))</f>
        <v>0</v>
      </c>
      <c r="E440" s="63"/>
      <c r="F440" s="64" t="n">
        <f aca="false">IF(ISERR(+E440/B440),0,((+E440/B440)))</f>
        <v>0</v>
      </c>
      <c r="G440" s="63"/>
      <c r="H440" s="64" t="n">
        <f aca="false">IF(ISERR(+G440/B440),0,((+G440/B440)))</f>
        <v>0</v>
      </c>
      <c r="I440" s="63"/>
      <c r="J440" s="64" t="n">
        <f aca="false">IF(ISERR(+I440/B440),0,((+I440/B440)))</f>
        <v>0</v>
      </c>
      <c r="K440" s="116"/>
      <c r="L440" s="63"/>
      <c r="M440" s="117" t="n">
        <f aca="false">IF(ISERR(+L440/B440),0,((+L440/B440)))</f>
        <v>0</v>
      </c>
      <c r="N440" s="66"/>
      <c r="O440" s="67" t="n">
        <f aca="false">IF(ISERR(N440/B440),0,((N440/B440)))</f>
        <v>0</v>
      </c>
      <c r="P440" s="63"/>
      <c r="Q440" s="64" t="n">
        <f aca="false">IF(ISERR(+P440/B440),0,((+P440/B440)))</f>
        <v>0</v>
      </c>
      <c r="R440" s="118" t="n">
        <f aca="false">SUM(B440-SUM(E440+G440+I440+L440+N440+P440))</f>
        <v>0</v>
      </c>
    </row>
    <row r="441" customFormat="false" ht="12.75" hidden="false" customHeight="false" outlineLevel="0" collapsed="false">
      <c r="A441" s="125"/>
      <c r="B441" s="63"/>
      <c r="C441" s="63"/>
      <c r="D441" s="64" t="n">
        <f aca="false">IF(ISERR(+C441/B441),0,((+C441/B441)))</f>
        <v>0</v>
      </c>
      <c r="E441" s="63"/>
      <c r="F441" s="64" t="n">
        <f aca="false">IF(ISERR(+E441/B441),0,((+E441/B441)))</f>
        <v>0</v>
      </c>
      <c r="G441" s="63"/>
      <c r="H441" s="64" t="n">
        <f aca="false">IF(ISERR(+G441/B441),0,((+G441/B441)))</f>
        <v>0</v>
      </c>
      <c r="I441" s="63"/>
      <c r="J441" s="64" t="n">
        <f aca="false">IF(ISERR(+I441/B441),0,((+I441/B441)))</f>
        <v>0</v>
      </c>
      <c r="K441" s="116"/>
      <c r="L441" s="63"/>
      <c r="M441" s="117" t="n">
        <f aca="false">IF(ISERR(+L441/B441),0,((+L441/B441)))</f>
        <v>0</v>
      </c>
      <c r="N441" s="66"/>
      <c r="O441" s="67" t="n">
        <f aca="false">IF(ISERR(N441/B441),0,((N441/B441)))</f>
        <v>0</v>
      </c>
      <c r="P441" s="63"/>
      <c r="Q441" s="64" t="n">
        <f aca="false">IF(ISERR(+P441/B441),0,((+P441/B441)))</f>
        <v>0</v>
      </c>
      <c r="R441" s="118" t="n">
        <f aca="false">SUM(B441-SUM(E441+G441+I441+L441+N441+P441))</f>
        <v>0</v>
      </c>
    </row>
    <row r="442" customFormat="false" ht="12.75" hidden="false" customHeight="false" outlineLevel="0" collapsed="false">
      <c r="A442" s="125"/>
      <c r="B442" s="63"/>
      <c r="C442" s="63"/>
      <c r="D442" s="64" t="n">
        <f aca="false">IF(ISERR(+C442/B442),0,((+C442/B442)))</f>
        <v>0</v>
      </c>
      <c r="E442" s="63"/>
      <c r="F442" s="64" t="n">
        <f aca="false">IF(ISERR(+E442/B442),0,((+E442/B442)))</f>
        <v>0</v>
      </c>
      <c r="G442" s="63"/>
      <c r="H442" s="64" t="n">
        <f aca="false">IF(ISERR(+G442/B442),0,((+G442/B442)))</f>
        <v>0</v>
      </c>
      <c r="I442" s="63"/>
      <c r="J442" s="64" t="n">
        <f aca="false">IF(ISERR(+I442/B442),0,((+I442/B442)))</f>
        <v>0</v>
      </c>
      <c r="K442" s="116"/>
      <c r="L442" s="63"/>
      <c r="M442" s="117" t="n">
        <f aca="false">IF(ISERR(+L442/B442),0,((+L442/B442)))</f>
        <v>0</v>
      </c>
      <c r="N442" s="66"/>
      <c r="O442" s="67" t="n">
        <f aca="false">IF(ISERR(N442/B442),0,((N442/B442)))</f>
        <v>0</v>
      </c>
      <c r="P442" s="63"/>
      <c r="Q442" s="64" t="n">
        <f aca="false">IF(ISERR(+P442/B442),0,((+P442/B442)))</f>
        <v>0</v>
      </c>
      <c r="R442" s="118" t="n">
        <f aca="false">SUM(B442-SUM(E442+G442+I442+L442+N442+P442))</f>
        <v>0</v>
      </c>
    </row>
    <row r="443" customFormat="false" ht="12.75" hidden="false" customHeight="false" outlineLevel="0" collapsed="false">
      <c r="A443" s="125"/>
      <c r="B443" s="63"/>
      <c r="C443" s="63"/>
      <c r="D443" s="64" t="n">
        <f aca="false">IF(ISERR(+C443/B443),0,((+C443/B443)))</f>
        <v>0</v>
      </c>
      <c r="E443" s="63"/>
      <c r="F443" s="64" t="n">
        <f aca="false">IF(ISERR(+E443/B443),0,((+E443/B443)))</f>
        <v>0</v>
      </c>
      <c r="G443" s="63"/>
      <c r="H443" s="64" t="n">
        <f aca="false">IF(ISERR(+G443/B443),0,((+G443/B443)))</f>
        <v>0</v>
      </c>
      <c r="I443" s="63"/>
      <c r="J443" s="64" t="n">
        <f aca="false">IF(ISERR(+I443/B443),0,((+I443/B443)))</f>
        <v>0</v>
      </c>
      <c r="K443" s="116"/>
      <c r="L443" s="63"/>
      <c r="M443" s="117" t="n">
        <f aca="false">IF(ISERR(+L443/B443),0,((+L443/B443)))</f>
        <v>0</v>
      </c>
      <c r="N443" s="66"/>
      <c r="O443" s="67" t="n">
        <f aca="false">IF(ISERR(N443/B443),0,((N443/B443)))</f>
        <v>0</v>
      </c>
      <c r="P443" s="63"/>
      <c r="Q443" s="64" t="n">
        <f aca="false">IF(ISERR(+P443/B443),0,((+P443/B443)))</f>
        <v>0</v>
      </c>
      <c r="R443" s="118" t="n">
        <f aca="false">SUM(B443-SUM(E443+G443+I443+L443+N443+P443))</f>
        <v>0</v>
      </c>
    </row>
    <row r="444" customFormat="false" ht="12.75" hidden="false" customHeight="false" outlineLevel="0" collapsed="false">
      <c r="A444" s="125"/>
      <c r="B444" s="63"/>
      <c r="C444" s="63"/>
      <c r="D444" s="64" t="n">
        <f aca="false">IF(ISERR(+C444/B444),0,((+C444/B444)))</f>
        <v>0</v>
      </c>
      <c r="E444" s="63"/>
      <c r="F444" s="64" t="n">
        <f aca="false">IF(ISERR(+E444/B444),0,((+E444/B444)))</f>
        <v>0</v>
      </c>
      <c r="G444" s="63"/>
      <c r="H444" s="64" t="n">
        <f aca="false">IF(ISERR(+G444/B444),0,((+G444/B444)))</f>
        <v>0</v>
      </c>
      <c r="I444" s="63"/>
      <c r="J444" s="64" t="n">
        <f aca="false">IF(ISERR(+I444/B444),0,((+I444/B444)))</f>
        <v>0</v>
      </c>
      <c r="K444" s="116"/>
      <c r="L444" s="63"/>
      <c r="M444" s="117" t="n">
        <f aca="false">IF(ISERR(+L444/B444),0,((+L444/B444)))</f>
        <v>0</v>
      </c>
      <c r="N444" s="66"/>
      <c r="O444" s="67" t="n">
        <f aca="false">IF(ISERR(N444/B444),0,((N444/B444)))</f>
        <v>0</v>
      </c>
      <c r="P444" s="63"/>
      <c r="Q444" s="64" t="n">
        <f aca="false">IF(ISERR(+P444/B444),0,((+P444/B444)))</f>
        <v>0</v>
      </c>
      <c r="R444" s="118" t="n">
        <f aca="false">SUM(B444-SUM(E444+G444+I444+L444+N444+P444))</f>
        <v>0</v>
      </c>
    </row>
    <row r="445" customFormat="false" ht="12.75" hidden="false" customHeight="false" outlineLevel="0" collapsed="false">
      <c r="A445" s="125"/>
      <c r="B445" s="63"/>
      <c r="C445" s="63"/>
      <c r="D445" s="64" t="n">
        <f aca="false">IF(ISERR(+C445/B445),0,((+C445/B445)))</f>
        <v>0</v>
      </c>
      <c r="E445" s="63"/>
      <c r="F445" s="64" t="n">
        <f aca="false">IF(ISERR(+E445/B445),0,((+E445/B445)))</f>
        <v>0</v>
      </c>
      <c r="G445" s="63"/>
      <c r="H445" s="64" t="n">
        <f aca="false">IF(ISERR(+G445/B445),0,((+G445/B445)))</f>
        <v>0</v>
      </c>
      <c r="I445" s="63"/>
      <c r="J445" s="64" t="n">
        <f aca="false">IF(ISERR(+I445/B445),0,((+I445/B445)))</f>
        <v>0</v>
      </c>
      <c r="K445" s="116"/>
      <c r="L445" s="63"/>
      <c r="M445" s="117" t="n">
        <f aca="false">IF(ISERR(+L445/B445),0,((+L445/B445)))</f>
        <v>0</v>
      </c>
      <c r="N445" s="66"/>
      <c r="O445" s="67" t="n">
        <f aca="false">IF(ISERR(N445/B445),0,((N445/B445)))</f>
        <v>0</v>
      </c>
      <c r="P445" s="63"/>
      <c r="Q445" s="64" t="n">
        <f aca="false">IF(ISERR(+P445/B445),0,((+P445/B445)))</f>
        <v>0</v>
      </c>
      <c r="R445" s="118" t="n">
        <f aca="false">SUM(B445-SUM(E445+G445+I445+L445+N445+P445))</f>
        <v>0</v>
      </c>
    </row>
    <row r="446" customFormat="false" ht="12.75" hidden="false" customHeight="false" outlineLevel="0" collapsed="false">
      <c r="A446" s="125"/>
      <c r="B446" s="63"/>
      <c r="C446" s="63"/>
      <c r="D446" s="64" t="n">
        <f aca="false">IF(ISERR(+C446/B446),0,((+C446/B446)))</f>
        <v>0</v>
      </c>
      <c r="E446" s="63"/>
      <c r="F446" s="64" t="n">
        <f aca="false">IF(ISERR(+E446/B446),0,((+E446/B446)))</f>
        <v>0</v>
      </c>
      <c r="G446" s="63"/>
      <c r="H446" s="64" t="n">
        <f aca="false">IF(ISERR(+G446/B446),0,((+G446/B446)))</f>
        <v>0</v>
      </c>
      <c r="I446" s="63"/>
      <c r="J446" s="64" t="n">
        <f aca="false">IF(ISERR(+I446/B446),0,((+I446/B446)))</f>
        <v>0</v>
      </c>
      <c r="K446" s="116"/>
      <c r="L446" s="63"/>
      <c r="M446" s="117" t="n">
        <f aca="false">IF(ISERR(+L446/B446),0,((+L446/B446)))</f>
        <v>0</v>
      </c>
      <c r="N446" s="66"/>
      <c r="O446" s="67" t="n">
        <f aca="false">IF(ISERR(N446/B446),0,((N446/B446)))</f>
        <v>0</v>
      </c>
      <c r="P446" s="63"/>
      <c r="Q446" s="64" t="n">
        <f aca="false">IF(ISERR(+P446/B446),0,((+P446/B446)))</f>
        <v>0</v>
      </c>
      <c r="R446" s="118" t="n">
        <f aca="false">SUM(B446-SUM(E446+G446+I446+L446+N446+P446))</f>
        <v>0</v>
      </c>
    </row>
    <row r="447" customFormat="false" ht="12.75" hidden="false" customHeight="false" outlineLevel="0" collapsed="false">
      <c r="A447" s="125"/>
      <c r="B447" s="63"/>
      <c r="C447" s="63"/>
      <c r="D447" s="64" t="n">
        <f aca="false">IF(ISERR(+C447/B447),0,((+C447/B447)))</f>
        <v>0</v>
      </c>
      <c r="E447" s="63"/>
      <c r="F447" s="64" t="n">
        <f aca="false">IF(ISERR(+E447/B447),0,((+E447/B447)))</f>
        <v>0</v>
      </c>
      <c r="G447" s="63"/>
      <c r="H447" s="64" t="n">
        <f aca="false">IF(ISERR(+G447/B447),0,((+G447/B447)))</f>
        <v>0</v>
      </c>
      <c r="I447" s="63"/>
      <c r="J447" s="64" t="n">
        <f aca="false">IF(ISERR(+I447/B447),0,((+I447/B447)))</f>
        <v>0</v>
      </c>
      <c r="K447" s="116"/>
      <c r="L447" s="63"/>
      <c r="M447" s="117" t="n">
        <f aca="false">IF(ISERR(+L447/B447),0,((+L447/B447)))</f>
        <v>0</v>
      </c>
      <c r="N447" s="66"/>
      <c r="O447" s="67" t="n">
        <f aca="false">IF(ISERR(N447/B447),0,((N447/B447)))</f>
        <v>0</v>
      </c>
      <c r="P447" s="63"/>
      <c r="Q447" s="64" t="n">
        <f aca="false">IF(ISERR(+P447/B447),0,((+P447/B447)))</f>
        <v>0</v>
      </c>
      <c r="R447" s="118" t="n">
        <f aca="false">SUM(B447-SUM(E447+G447+I447+L447+N447+P447))</f>
        <v>0</v>
      </c>
    </row>
    <row r="448" customFormat="false" ht="12.75" hidden="false" customHeight="false" outlineLevel="0" collapsed="false">
      <c r="A448" s="125"/>
      <c r="B448" s="63"/>
      <c r="C448" s="63"/>
      <c r="D448" s="64" t="n">
        <f aca="false">IF(ISERR(+C448/B448),0,((+C448/B448)))</f>
        <v>0</v>
      </c>
      <c r="E448" s="63"/>
      <c r="F448" s="64" t="n">
        <f aca="false">IF(ISERR(+E448/B448),0,((+E448/B448)))</f>
        <v>0</v>
      </c>
      <c r="G448" s="63"/>
      <c r="H448" s="64" t="n">
        <f aca="false">IF(ISERR(+G448/B448),0,((+G448/B448)))</f>
        <v>0</v>
      </c>
      <c r="I448" s="63"/>
      <c r="J448" s="64" t="n">
        <f aca="false">IF(ISERR(+I448/B448),0,((+I448/B448)))</f>
        <v>0</v>
      </c>
      <c r="K448" s="116"/>
      <c r="L448" s="63"/>
      <c r="M448" s="117" t="n">
        <f aca="false">IF(ISERR(+L448/B448),0,((+L448/B448)))</f>
        <v>0</v>
      </c>
      <c r="N448" s="66"/>
      <c r="O448" s="67" t="n">
        <f aca="false">IF(ISERR(N448/B448),0,((N448/B448)))</f>
        <v>0</v>
      </c>
      <c r="P448" s="63"/>
      <c r="Q448" s="64" t="n">
        <f aca="false">IF(ISERR(+P448/B448),0,((+P448/B448)))</f>
        <v>0</v>
      </c>
      <c r="R448" s="118" t="n">
        <f aca="false">SUM(B448-SUM(E448+G448+I448+L448+N448+P448))</f>
        <v>0</v>
      </c>
    </row>
    <row r="449" customFormat="false" ht="12.75" hidden="false" customHeight="false" outlineLevel="0" collapsed="false">
      <c r="A449" s="125"/>
      <c r="B449" s="63"/>
      <c r="C449" s="63"/>
      <c r="D449" s="64" t="n">
        <f aca="false">IF(ISERR(+C449/B449),0,((+C449/B449)))</f>
        <v>0</v>
      </c>
      <c r="E449" s="63"/>
      <c r="F449" s="64" t="n">
        <f aca="false">IF(ISERR(+E449/B449),0,((+E449/B449)))</f>
        <v>0</v>
      </c>
      <c r="G449" s="63"/>
      <c r="H449" s="64" t="n">
        <f aca="false">IF(ISERR(+G449/B449),0,((+G449/B449)))</f>
        <v>0</v>
      </c>
      <c r="I449" s="63"/>
      <c r="J449" s="64" t="n">
        <f aca="false">IF(ISERR(+I449/B449),0,((+I449/B449)))</f>
        <v>0</v>
      </c>
      <c r="K449" s="116"/>
      <c r="L449" s="63"/>
      <c r="M449" s="117" t="n">
        <f aca="false">IF(ISERR(+L449/B449),0,((+L449/B449)))</f>
        <v>0</v>
      </c>
      <c r="N449" s="66"/>
      <c r="O449" s="67" t="n">
        <f aca="false">IF(ISERR(N449/B449),0,((N449/B449)))</f>
        <v>0</v>
      </c>
      <c r="P449" s="63"/>
      <c r="Q449" s="64" t="n">
        <f aca="false">IF(ISERR(+P449/B449),0,((+P449/B449)))</f>
        <v>0</v>
      </c>
      <c r="R449" s="118" t="n">
        <f aca="false">SUM(B449-SUM(E449+G449+I449+L449+N449+P449))</f>
        <v>0</v>
      </c>
    </row>
    <row r="450" customFormat="false" ht="12.75" hidden="false" customHeight="false" outlineLevel="0" collapsed="false">
      <c r="A450" s="125"/>
      <c r="B450" s="63"/>
      <c r="C450" s="63"/>
      <c r="D450" s="64" t="n">
        <f aca="false">IF(ISERR(+C450/B450),0,((+C450/B450)))</f>
        <v>0</v>
      </c>
      <c r="E450" s="63"/>
      <c r="F450" s="64" t="n">
        <f aca="false">IF(ISERR(+E450/B450),0,((+E450/B450)))</f>
        <v>0</v>
      </c>
      <c r="G450" s="63"/>
      <c r="H450" s="64" t="n">
        <f aca="false">IF(ISERR(+G450/B450),0,((+G450/B450)))</f>
        <v>0</v>
      </c>
      <c r="I450" s="63"/>
      <c r="J450" s="64" t="n">
        <f aca="false">IF(ISERR(+I450/B450),0,((+I450/B450)))</f>
        <v>0</v>
      </c>
      <c r="K450" s="116"/>
      <c r="L450" s="63"/>
      <c r="M450" s="117" t="n">
        <f aca="false">IF(ISERR(+L450/B450),0,((+L450/B450)))</f>
        <v>0</v>
      </c>
      <c r="N450" s="66"/>
      <c r="O450" s="67" t="n">
        <f aca="false">IF(ISERR(N450/B450),0,((N450/B450)))</f>
        <v>0</v>
      </c>
      <c r="P450" s="63"/>
      <c r="Q450" s="64" t="n">
        <f aca="false">IF(ISERR(+P450/B450),0,((+P450/B450)))</f>
        <v>0</v>
      </c>
      <c r="R450" s="118" t="n">
        <f aca="false">SUM(B450-SUM(E450+G450+I450+L450+N450+P450))</f>
        <v>0</v>
      </c>
    </row>
    <row r="451" customFormat="false" ht="12.75" hidden="false" customHeight="false" outlineLevel="0" collapsed="false">
      <c r="A451" s="125"/>
      <c r="B451" s="63"/>
      <c r="C451" s="63"/>
      <c r="D451" s="64" t="n">
        <f aca="false">IF(ISERR(+C451/B451),0,((+C451/B451)))</f>
        <v>0</v>
      </c>
      <c r="E451" s="63"/>
      <c r="F451" s="64" t="n">
        <f aca="false">IF(ISERR(+E451/B451),0,((+E451/B451)))</f>
        <v>0</v>
      </c>
      <c r="G451" s="63"/>
      <c r="H451" s="64" t="n">
        <f aca="false">IF(ISERR(+G451/B451),0,((+G451/B451)))</f>
        <v>0</v>
      </c>
      <c r="I451" s="63"/>
      <c r="J451" s="64" t="n">
        <f aca="false">IF(ISERR(+I451/B451),0,((+I451/B451)))</f>
        <v>0</v>
      </c>
      <c r="K451" s="116"/>
      <c r="L451" s="63"/>
      <c r="M451" s="117" t="n">
        <f aca="false">IF(ISERR(+L451/B451),0,((+L451/B451)))</f>
        <v>0</v>
      </c>
      <c r="N451" s="66"/>
      <c r="O451" s="67" t="n">
        <f aca="false">IF(ISERR(N451/B451),0,((N451/B451)))</f>
        <v>0</v>
      </c>
      <c r="P451" s="63"/>
      <c r="Q451" s="64" t="n">
        <f aca="false">IF(ISERR(+P451/B451),0,((+P451/B451)))</f>
        <v>0</v>
      </c>
      <c r="R451" s="118" t="n">
        <f aca="false">SUM(B451-SUM(E451+G451+I451+L451+N451+P451))</f>
        <v>0</v>
      </c>
    </row>
    <row r="452" customFormat="false" ht="12.75" hidden="false" customHeight="false" outlineLevel="0" collapsed="false">
      <c r="A452" s="125"/>
      <c r="B452" s="63"/>
      <c r="C452" s="63"/>
      <c r="D452" s="64" t="n">
        <f aca="false">IF(ISERR(+C452/B452),0,((+C452/B452)))</f>
        <v>0</v>
      </c>
      <c r="E452" s="63"/>
      <c r="F452" s="64" t="n">
        <f aca="false">IF(ISERR(+E452/B452),0,((+E452/B452)))</f>
        <v>0</v>
      </c>
      <c r="G452" s="63"/>
      <c r="H452" s="64" t="n">
        <f aca="false">IF(ISERR(+G452/B452),0,((+G452/B452)))</f>
        <v>0</v>
      </c>
      <c r="I452" s="63"/>
      <c r="J452" s="64" t="n">
        <f aca="false">IF(ISERR(+I452/B452),0,((+I452/B452)))</f>
        <v>0</v>
      </c>
      <c r="K452" s="116"/>
      <c r="L452" s="63"/>
      <c r="M452" s="117" t="n">
        <f aca="false">IF(ISERR(+L452/B452),0,((+L452/B452)))</f>
        <v>0</v>
      </c>
      <c r="N452" s="66"/>
      <c r="O452" s="67" t="n">
        <f aca="false">IF(ISERR(N452/B452),0,((N452/B452)))</f>
        <v>0</v>
      </c>
      <c r="P452" s="63"/>
      <c r="Q452" s="64" t="n">
        <f aca="false">IF(ISERR(+P452/B452),0,((+P452/B452)))</f>
        <v>0</v>
      </c>
      <c r="R452" s="118" t="n">
        <f aca="false">SUM(B452-SUM(E452+G452+I452+L452+N452+P452))</f>
        <v>0</v>
      </c>
    </row>
    <row r="453" customFormat="false" ht="12.75" hidden="false" customHeight="false" outlineLevel="0" collapsed="false">
      <c r="A453" s="125"/>
      <c r="B453" s="63"/>
      <c r="C453" s="63"/>
      <c r="D453" s="64" t="n">
        <f aca="false">IF(ISERR(+C453/B453),0,((+C453/B453)))</f>
        <v>0</v>
      </c>
      <c r="E453" s="63"/>
      <c r="F453" s="64" t="n">
        <f aca="false">IF(ISERR(+E453/B453),0,((+E453/B453)))</f>
        <v>0</v>
      </c>
      <c r="G453" s="63"/>
      <c r="H453" s="64" t="n">
        <f aca="false">IF(ISERR(+G453/B453),0,((+G453/B453)))</f>
        <v>0</v>
      </c>
      <c r="I453" s="63"/>
      <c r="J453" s="64" t="n">
        <f aca="false">IF(ISERR(+I453/B453),0,((+I453/B453)))</f>
        <v>0</v>
      </c>
      <c r="K453" s="116"/>
      <c r="L453" s="63"/>
      <c r="M453" s="117" t="n">
        <f aca="false">IF(ISERR(+L453/B453),0,((+L453/B453)))</f>
        <v>0</v>
      </c>
      <c r="N453" s="66"/>
      <c r="O453" s="67" t="n">
        <f aca="false">IF(ISERR(N453/B453),0,((N453/B453)))</f>
        <v>0</v>
      </c>
      <c r="P453" s="63"/>
      <c r="Q453" s="64" t="n">
        <f aca="false">IF(ISERR(+P453/B453),0,((+P453/B453)))</f>
        <v>0</v>
      </c>
      <c r="R453" s="118" t="n">
        <f aca="false">SUM(B453-SUM(E453+G453+I453+L453+N453+P453))</f>
        <v>0</v>
      </c>
    </row>
    <row r="454" customFormat="false" ht="12.75" hidden="false" customHeight="false" outlineLevel="0" collapsed="false">
      <c r="A454" s="125"/>
      <c r="B454" s="63"/>
      <c r="C454" s="63"/>
      <c r="D454" s="64" t="n">
        <f aca="false">IF(ISERR(+C454/B454),0,((+C454/B454)))</f>
        <v>0</v>
      </c>
      <c r="E454" s="63"/>
      <c r="F454" s="64" t="n">
        <f aca="false">IF(ISERR(+E454/B454),0,((+E454/B454)))</f>
        <v>0</v>
      </c>
      <c r="G454" s="63"/>
      <c r="H454" s="64" t="n">
        <f aca="false">IF(ISERR(+G454/B454),0,((+G454/B454)))</f>
        <v>0</v>
      </c>
      <c r="I454" s="63"/>
      <c r="J454" s="64" t="n">
        <f aca="false">IF(ISERR(+I454/B454),0,((+I454/B454)))</f>
        <v>0</v>
      </c>
      <c r="K454" s="116"/>
      <c r="L454" s="63"/>
      <c r="M454" s="117" t="n">
        <f aca="false">IF(ISERR(+L454/B454),0,((+L454/B454)))</f>
        <v>0</v>
      </c>
      <c r="N454" s="66"/>
      <c r="O454" s="67" t="n">
        <f aca="false">IF(ISERR(N454/B454),0,((N454/B454)))</f>
        <v>0</v>
      </c>
      <c r="P454" s="63"/>
      <c r="Q454" s="64" t="n">
        <f aca="false">IF(ISERR(+P454/B454),0,((+P454/B454)))</f>
        <v>0</v>
      </c>
      <c r="R454" s="118" t="n">
        <f aca="false">SUM(B454-SUM(E454+G454+I454+L454+N454+P454))</f>
        <v>0</v>
      </c>
    </row>
    <row r="455" customFormat="false" ht="12.75" hidden="false" customHeight="false" outlineLevel="0" collapsed="false">
      <c r="A455" s="125"/>
      <c r="B455" s="63"/>
      <c r="C455" s="63"/>
      <c r="D455" s="64" t="n">
        <f aca="false">IF(ISERR(+C455/B455),0,((+C455/B455)))</f>
        <v>0</v>
      </c>
      <c r="E455" s="63"/>
      <c r="F455" s="64" t="n">
        <f aca="false">IF(ISERR(+E455/B455),0,((+E455/B455)))</f>
        <v>0</v>
      </c>
      <c r="G455" s="63"/>
      <c r="H455" s="64" t="n">
        <f aca="false">IF(ISERR(+G455/B455),0,((+G455/B455)))</f>
        <v>0</v>
      </c>
      <c r="I455" s="63"/>
      <c r="J455" s="64" t="n">
        <f aca="false">IF(ISERR(+I455/B455),0,((+I455/B455)))</f>
        <v>0</v>
      </c>
      <c r="K455" s="116"/>
      <c r="L455" s="63"/>
      <c r="M455" s="117" t="n">
        <f aca="false">IF(ISERR(+L455/B455),0,((+L455/B455)))</f>
        <v>0</v>
      </c>
      <c r="N455" s="66"/>
      <c r="O455" s="67" t="n">
        <f aca="false">IF(ISERR(N455/B455),0,((N455/B455)))</f>
        <v>0</v>
      </c>
      <c r="P455" s="63"/>
      <c r="Q455" s="64" t="n">
        <f aca="false">IF(ISERR(+P455/B455),0,((+P455/B455)))</f>
        <v>0</v>
      </c>
      <c r="R455" s="118" t="n">
        <f aca="false">SUM(B455-SUM(E455+G455+I455+L455+N455+P455))</f>
        <v>0</v>
      </c>
    </row>
    <row r="456" customFormat="false" ht="12.75" hidden="false" customHeight="false" outlineLevel="0" collapsed="false">
      <c r="A456" s="125"/>
      <c r="B456" s="63"/>
      <c r="C456" s="63"/>
      <c r="D456" s="64" t="n">
        <f aca="false">IF(ISERR(+C456/B456),0,((+C456/B456)))</f>
        <v>0</v>
      </c>
      <c r="E456" s="63"/>
      <c r="F456" s="64" t="n">
        <f aca="false">IF(ISERR(+E456/B456),0,((+E456/B456)))</f>
        <v>0</v>
      </c>
      <c r="G456" s="63"/>
      <c r="H456" s="64" t="n">
        <f aca="false">IF(ISERR(+G456/B456),0,((+G456/B456)))</f>
        <v>0</v>
      </c>
      <c r="I456" s="63"/>
      <c r="J456" s="64" t="n">
        <f aca="false">IF(ISERR(+I456/B456),0,((+I456/B456)))</f>
        <v>0</v>
      </c>
      <c r="K456" s="116"/>
      <c r="L456" s="63"/>
      <c r="M456" s="117" t="n">
        <f aca="false">IF(ISERR(+L456/B456),0,((+L456/B456)))</f>
        <v>0</v>
      </c>
      <c r="N456" s="66"/>
      <c r="O456" s="67" t="n">
        <f aca="false">IF(ISERR(N456/B456),0,((N456/B456)))</f>
        <v>0</v>
      </c>
      <c r="P456" s="63"/>
      <c r="Q456" s="64" t="n">
        <f aca="false">IF(ISERR(+P456/B456),0,((+P456/B456)))</f>
        <v>0</v>
      </c>
      <c r="R456" s="118" t="n">
        <f aca="false">SUM(B456-SUM(E456+G456+I456+L456+N456+P456))</f>
        <v>0</v>
      </c>
    </row>
    <row r="457" customFormat="false" ht="12.75" hidden="false" customHeight="false" outlineLevel="0" collapsed="false">
      <c r="A457" s="125"/>
      <c r="B457" s="63"/>
      <c r="C457" s="63"/>
      <c r="D457" s="64" t="n">
        <f aca="false">IF(ISERR(+C457/B457),0,((+C457/B457)))</f>
        <v>0</v>
      </c>
      <c r="E457" s="63"/>
      <c r="F457" s="64" t="n">
        <f aca="false">IF(ISERR(+E457/B457),0,((+E457/B457)))</f>
        <v>0</v>
      </c>
      <c r="G457" s="63"/>
      <c r="H457" s="64" t="n">
        <f aca="false">IF(ISERR(+G457/B457),0,((+G457/B457)))</f>
        <v>0</v>
      </c>
      <c r="I457" s="63"/>
      <c r="J457" s="64" t="n">
        <f aca="false">IF(ISERR(+I457/B457),0,((+I457/B457)))</f>
        <v>0</v>
      </c>
      <c r="K457" s="116"/>
      <c r="L457" s="63"/>
      <c r="M457" s="117" t="n">
        <f aca="false">IF(ISERR(+L457/B457),0,((+L457/B457)))</f>
        <v>0</v>
      </c>
      <c r="N457" s="66"/>
      <c r="O457" s="67" t="n">
        <f aca="false">IF(ISERR(N457/B457),0,((N457/B457)))</f>
        <v>0</v>
      </c>
      <c r="P457" s="63"/>
      <c r="Q457" s="64" t="n">
        <f aca="false">IF(ISERR(+P457/B457),0,((+P457/B457)))</f>
        <v>0</v>
      </c>
      <c r="R457" s="118" t="n">
        <f aca="false">SUM(B457-SUM(E457+G457+I457+L457+N457+P457))</f>
        <v>0</v>
      </c>
    </row>
    <row r="458" customFormat="false" ht="12.75" hidden="false" customHeight="false" outlineLevel="0" collapsed="false">
      <c r="A458" s="125"/>
      <c r="B458" s="63"/>
      <c r="C458" s="63"/>
      <c r="D458" s="64" t="n">
        <f aca="false">IF(ISERR(+C458/B458),0,((+C458/B458)))</f>
        <v>0</v>
      </c>
      <c r="E458" s="63"/>
      <c r="F458" s="64" t="n">
        <f aca="false">IF(ISERR(+E458/B458),0,((+E458/B458)))</f>
        <v>0</v>
      </c>
      <c r="G458" s="63"/>
      <c r="H458" s="64" t="n">
        <f aca="false">IF(ISERR(+G458/B458),0,((+G458/B458)))</f>
        <v>0</v>
      </c>
      <c r="I458" s="63"/>
      <c r="J458" s="64" t="n">
        <f aca="false">IF(ISERR(+I458/B458),0,((+I458/B458)))</f>
        <v>0</v>
      </c>
      <c r="K458" s="116"/>
      <c r="L458" s="63"/>
      <c r="M458" s="117" t="n">
        <f aca="false">IF(ISERR(+L458/B458),0,((+L458/B458)))</f>
        <v>0</v>
      </c>
      <c r="N458" s="66"/>
      <c r="O458" s="67" t="n">
        <f aca="false">IF(ISERR(N458/B458),0,((N458/B458)))</f>
        <v>0</v>
      </c>
      <c r="P458" s="63"/>
      <c r="Q458" s="64" t="n">
        <f aca="false">IF(ISERR(+P458/B458),0,((+P458/B458)))</f>
        <v>0</v>
      </c>
      <c r="R458" s="118" t="n">
        <f aca="false">SUM(B458-SUM(E458+G458+I458+L458+N458+P458))</f>
        <v>0</v>
      </c>
    </row>
    <row r="459" customFormat="false" ht="12.75" hidden="false" customHeight="false" outlineLevel="0" collapsed="false">
      <c r="A459" s="125"/>
      <c r="B459" s="63"/>
      <c r="C459" s="63"/>
      <c r="D459" s="64" t="n">
        <f aca="false">IF(ISERR(+C459/B459),0,((+C459/B459)))</f>
        <v>0</v>
      </c>
      <c r="E459" s="63"/>
      <c r="F459" s="64" t="n">
        <f aca="false">IF(ISERR(+E459/B459),0,((+E459/B459)))</f>
        <v>0</v>
      </c>
      <c r="G459" s="63"/>
      <c r="H459" s="64" t="n">
        <f aca="false">IF(ISERR(+G459/B459),0,((+G459/B459)))</f>
        <v>0</v>
      </c>
      <c r="I459" s="63"/>
      <c r="J459" s="64" t="n">
        <f aca="false">IF(ISERR(+I459/B459),0,((+I459/B459)))</f>
        <v>0</v>
      </c>
      <c r="K459" s="116"/>
      <c r="L459" s="63"/>
      <c r="M459" s="117" t="n">
        <f aca="false">IF(ISERR(+L459/B459),0,((+L459/B459)))</f>
        <v>0</v>
      </c>
      <c r="N459" s="66"/>
      <c r="O459" s="67" t="n">
        <f aca="false">IF(ISERR(N459/B459),0,((N459/B459)))</f>
        <v>0</v>
      </c>
      <c r="P459" s="63"/>
      <c r="Q459" s="64" t="n">
        <f aca="false">IF(ISERR(+P459/B459),0,((+P459/B459)))</f>
        <v>0</v>
      </c>
      <c r="R459" s="118" t="n">
        <f aca="false">SUM(B459-SUM(E459+G459+I459+L459+N459+P459))</f>
        <v>0</v>
      </c>
    </row>
    <row r="460" customFormat="false" ht="12.75" hidden="false" customHeight="false" outlineLevel="0" collapsed="false">
      <c r="A460" s="125"/>
      <c r="B460" s="63"/>
      <c r="C460" s="63"/>
      <c r="D460" s="64" t="n">
        <f aca="false">IF(ISERR(+C460/B460),0,((+C460/B460)))</f>
        <v>0</v>
      </c>
      <c r="E460" s="63"/>
      <c r="F460" s="64" t="n">
        <f aca="false">IF(ISERR(+E460/B460),0,((+E460/B460)))</f>
        <v>0</v>
      </c>
      <c r="G460" s="63"/>
      <c r="H460" s="64" t="n">
        <f aca="false">IF(ISERR(+G460/B460),0,((+G460/B460)))</f>
        <v>0</v>
      </c>
      <c r="I460" s="63"/>
      <c r="J460" s="64" t="n">
        <f aca="false">IF(ISERR(+I460/B460),0,((+I460/B460)))</f>
        <v>0</v>
      </c>
      <c r="K460" s="116"/>
      <c r="L460" s="63"/>
      <c r="M460" s="117" t="n">
        <f aca="false">IF(ISERR(+L460/B460),0,((+L460/B460)))</f>
        <v>0</v>
      </c>
      <c r="N460" s="66"/>
      <c r="O460" s="67" t="n">
        <f aca="false">IF(ISERR(N460/B460),0,((N460/B460)))</f>
        <v>0</v>
      </c>
      <c r="P460" s="63"/>
      <c r="Q460" s="64" t="n">
        <f aca="false">IF(ISERR(+P460/B460),0,((+P460/B460)))</f>
        <v>0</v>
      </c>
      <c r="R460" s="118" t="n">
        <f aca="false">SUM(B460-SUM(E460+G460+I460+L460+N460+P460))</f>
        <v>0</v>
      </c>
    </row>
    <row r="461" customFormat="false" ht="12.75" hidden="false" customHeight="false" outlineLevel="0" collapsed="false">
      <c r="A461" s="125"/>
      <c r="B461" s="63"/>
      <c r="C461" s="63"/>
      <c r="D461" s="64" t="n">
        <f aca="false">IF(ISERR(+C461/B461),0,((+C461/B461)))</f>
        <v>0</v>
      </c>
      <c r="E461" s="63"/>
      <c r="F461" s="64" t="n">
        <f aca="false">IF(ISERR(+E461/B461),0,((+E461/B461)))</f>
        <v>0</v>
      </c>
      <c r="G461" s="63"/>
      <c r="H461" s="64" t="n">
        <f aca="false">IF(ISERR(+G461/B461),0,((+G461/B461)))</f>
        <v>0</v>
      </c>
      <c r="I461" s="63"/>
      <c r="J461" s="64" t="n">
        <f aca="false">IF(ISERR(+I461/B461),0,((+I461/B461)))</f>
        <v>0</v>
      </c>
      <c r="K461" s="116"/>
      <c r="L461" s="63"/>
      <c r="M461" s="117" t="n">
        <f aca="false">IF(ISERR(+L461/B461),0,((+L461/B461)))</f>
        <v>0</v>
      </c>
      <c r="N461" s="66"/>
      <c r="O461" s="67" t="n">
        <f aca="false">IF(ISERR(N461/B461),0,((N461/B461)))</f>
        <v>0</v>
      </c>
      <c r="P461" s="63"/>
      <c r="Q461" s="64" t="n">
        <f aca="false">IF(ISERR(+P461/B461),0,((+P461/B461)))</f>
        <v>0</v>
      </c>
      <c r="R461" s="118" t="n">
        <f aca="false">SUM(B461-SUM(E461+G461+I461+L461+N461+P461))</f>
        <v>0</v>
      </c>
    </row>
    <row r="462" customFormat="false" ht="12.75" hidden="false" customHeight="false" outlineLevel="0" collapsed="false">
      <c r="A462" s="125"/>
      <c r="B462" s="63"/>
      <c r="C462" s="63"/>
      <c r="D462" s="64" t="n">
        <f aca="false">IF(ISERR(+C462/B462),0,((+C462/B462)))</f>
        <v>0</v>
      </c>
      <c r="E462" s="63"/>
      <c r="F462" s="64" t="n">
        <f aca="false">IF(ISERR(+E462/B462),0,((+E462/B462)))</f>
        <v>0</v>
      </c>
      <c r="G462" s="63"/>
      <c r="H462" s="64" t="n">
        <f aca="false">IF(ISERR(+G462/B462),0,((+G462/B462)))</f>
        <v>0</v>
      </c>
      <c r="I462" s="63"/>
      <c r="J462" s="64" t="n">
        <f aca="false">IF(ISERR(+I462/B462),0,((+I462/B462)))</f>
        <v>0</v>
      </c>
      <c r="K462" s="116"/>
      <c r="L462" s="63"/>
      <c r="M462" s="117" t="n">
        <f aca="false">IF(ISERR(+L462/B462),0,((+L462/B462)))</f>
        <v>0</v>
      </c>
      <c r="N462" s="66"/>
      <c r="O462" s="67" t="n">
        <f aca="false">IF(ISERR(N462/B462),0,((N462/B462)))</f>
        <v>0</v>
      </c>
      <c r="P462" s="63"/>
      <c r="Q462" s="64" t="n">
        <f aca="false">IF(ISERR(+P462/B462),0,((+P462/B462)))</f>
        <v>0</v>
      </c>
      <c r="R462" s="118" t="n">
        <f aca="false">SUM(B462-SUM(E462+G462+I462+L462+N462+P462))</f>
        <v>0</v>
      </c>
    </row>
    <row r="463" customFormat="false" ht="12.75" hidden="false" customHeight="false" outlineLevel="0" collapsed="false">
      <c r="A463" s="125"/>
      <c r="B463" s="63"/>
      <c r="C463" s="63"/>
      <c r="D463" s="64" t="n">
        <f aca="false">IF(ISERR(+C463/B463),0,((+C463/B463)))</f>
        <v>0</v>
      </c>
      <c r="E463" s="63"/>
      <c r="F463" s="64" t="n">
        <f aca="false">IF(ISERR(+E463/B463),0,((+E463/B463)))</f>
        <v>0</v>
      </c>
      <c r="G463" s="63"/>
      <c r="H463" s="64" t="n">
        <f aca="false">IF(ISERR(+G463/B463),0,((+G463/B463)))</f>
        <v>0</v>
      </c>
      <c r="I463" s="63"/>
      <c r="J463" s="64" t="n">
        <f aca="false">IF(ISERR(+I463/B463),0,((+I463/B463)))</f>
        <v>0</v>
      </c>
      <c r="K463" s="116"/>
      <c r="L463" s="63"/>
      <c r="M463" s="117" t="n">
        <f aca="false">IF(ISERR(+L463/B463),0,((+L463/B463)))</f>
        <v>0</v>
      </c>
      <c r="N463" s="66"/>
      <c r="O463" s="67" t="n">
        <f aca="false">IF(ISERR(N463/B463),0,((N463/B463)))</f>
        <v>0</v>
      </c>
      <c r="P463" s="63"/>
      <c r="Q463" s="64" t="n">
        <f aca="false">IF(ISERR(+P463/B463),0,((+P463/B463)))</f>
        <v>0</v>
      </c>
      <c r="R463" s="118" t="n">
        <f aca="false">SUM(B463-SUM(E463+G463+I463+L463+N463+P463))</f>
        <v>0</v>
      </c>
    </row>
    <row r="464" customFormat="false" ht="12.75" hidden="false" customHeight="false" outlineLevel="0" collapsed="false">
      <c r="A464" s="125"/>
      <c r="B464" s="63"/>
      <c r="C464" s="63"/>
      <c r="D464" s="64" t="n">
        <f aca="false">IF(ISERR(+C464/B464),0,((+C464/B464)))</f>
        <v>0</v>
      </c>
      <c r="E464" s="63"/>
      <c r="F464" s="64" t="n">
        <f aca="false">IF(ISERR(+E464/B464),0,((+E464/B464)))</f>
        <v>0</v>
      </c>
      <c r="G464" s="63"/>
      <c r="H464" s="64" t="n">
        <f aca="false">IF(ISERR(+G464/B464),0,((+G464/B464)))</f>
        <v>0</v>
      </c>
      <c r="I464" s="63"/>
      <c r="J464" s="64" t="n">
        <f aca="false">IF(ISERR(+I464/B464),0,((+I464/B464)))</f>
        <v>0</v>
      </c>
      <c r="K464" s="116"/>
      <c r="L464" s="63"/>
      <c r="M464" s="117" t="n">
        <f aca="false">IF(ISERR(+L464/B464),0,((+L464/B464)))</f>
        <v>0</v>
      </c>
      <c r="N464" s="66"/>
      <c r="O464" s="67" t="n">
        <f aca="false">IF(ISERR(N464/B464),0,((N464/B464)))</f>
        <v>0</v>
      </c>
      <c r="P464" s="63"/>
      <c r="Q464" s="64" t="n">
        <f aca="false">IF(ISERR(+P464/B464),0,((+P464/B464)))</f>
        <v>0</v>
      </c>
      <c r="R464" s="118" t="n">
        <f aca="false">SUM(B464-SUM(E464+G464+I464+L464+N464+P464))</f>
        <v>0</v>
      </c>
    </row>
    <row r="465" customFormat="false" ht="12.75" hidden="false" customHeight="false" outlineLevel="0" collapsed="false">
      <c r="A465" s="125"/>
      <c r="B465" s="63"/>
      <c r="C465" s="63"/>
      <c r="D465" s="64" t="n">
        <f aca="false">IF(ISERR(+C465/B465),0,((+C465/B465)))</f>
        <v>0</v>
      </c>
      <c r="E465" s="63"/>
      <c r="F465" s="64" t="n">
        <f aca="false">IF(ISERR(+E465/B465),0,((+E465/B465)))</f>
        <v>0</v>
      </c>
      <c r="G465" s="63"/>
      <c r="H465" s="64" t="n">
        <f aca="false">IF(ISERR(+G465/B465),0,((+G465/B465)))</f>
        <v>0</v>
      </c>
      <c r="I465" s="63"/>
      <c r="J465" s="64" t="n">
        <f aca="false">IF(ISERR(+I465/B465),0,((+I465/B465)))</f>
        <v>0</v>
      </c>
      <c r="K465" s="116"/>
      <c r="L465" s="63"/>
      <c r="M465" s="117" t="n">
        <f aca="false">IF(ISERR(+L465/B465),0,((+L465/B465)))</f>
        <v>0</v>
      </c>
      <c r="N465" s="66"/>
      <c r="O465" s="67" t="n">
        <f aca="false">IF(ISERR(N465/B465),0,((N465/B465)))</f>
        <v>0</v>
      </c>
      <c r="P465" s="63"/>
      <c r="Q465" s="64" t="n">
        <f aca="false">IF(ISERR(+P465/B465),0,((+P465/B465)))</f>
        <v>0</v>
      </c>
      <c r="R465" s="118" t="n">
        <f aca="false">SUM(B465-SUM(E465+G465+I465+L465+N465+P465))</f>
        <v>0</v>
      </c>
    </row>
    <row r="466" customFormat="false" ht="12.75" hidden="false" customHeight="false" outlineLevel="0" collapsed="false">
      <c r="A466" s="125"/>
      <c r="B466" s="63"/>
      <c r="C466" s="63"/>
      <c r="D466" s="64" t="n">
        <f aca="false">IF(ISERR(+C466/B466),0,((+C466/B466)))</f>
        <v>0</v>
      </c>
      <c r="E466" s="63"/>
      <c r="F466" s="64" t="n">
        <f aca="false">IF(ISERR(+E466/B466),0,((+E466/B466)))</f>
        <v>0</v>
      </c>
      <c r="G466" s="63"/>
      <c r="H466" s="64" t="n">
        <f aca="false">IF(ISERR(+G466/B466),0,((+G466/B466)))</f>
        <v>0</v>
      </c>
      <c r="I466" s="63"/>
      <c r="J466" s="64" t="n">
        <f aca="false">IF(ISERR(+I466/B466),0,((+I466/B466)))</f>
        <v>0</v>
      </c>
      <c r="K466" s="116"/>
      <c r="L466" s="63"/>
      <c r="M466" s="117" t="n">
        <f aca="false">IF(ISERR(+L466/B466),0,((+L466/B466)))</f>
        <v>0</v>
      </c>
      <c r="N466" s="66"/>
      <c r="O466" s="67" t="n">
        <f aca="false">IF(ISERR(N466/B466),0,((N466/B466)))</f>
        <v>0</v>
      </c>
      <c r="P466" s="63"/>
      <c r="Q466" s="64" t="n">
        <f aca="false">IF(ISERR(+P466/B466),0,((+P466/B466)))</f>
        <v>0</v>
      </c>
      <c r="R466" s="118" t="n">
        <f aca="false">SUM(B466-SUM(E466+G466+I466+L466+N466+P466))</f>
        <v>0</v>
      </c>
    </row>
    <row r="467" customFormat="false" ht="12.75" hidden="false" customHeight="false" outlineLevel="0" collapsed="false">
      <c r="A467" s="125"/>
      <c r="B467" s="63"/>
      <c r="C467" s="63"/>
      <c r="D467" s="64" t="n">
        <f aca="false">IF(ISERR(+C467/B467),0,((+C467/B467)))</f>
        <v>0</v>
      </c>
      <c r="E467" s="63"/>
      <c r="F467" s="64" t="n">
        <f aca="false">IF(ISERR(+E467/B467),0,((+E467/B467)))</f>
        <v>0</v>
      </c>
      <c r="G467" s="63"/>
      <c r="H467" s="64" t="n">
        <f aca="false">IF(ISERR(+G467/B467),0,((+G467/B467)))</f>
        <v>0</v>
      </c>
      <c r="I467" s="63"/>
      <c r="J467" s="64" t="n">
        <f aca="false">IF(ISERR(+I467/B467),0,((+I467/B467)))</f>
        <v>0</v>
      </c>
      <c r="K467" s="116"/>
      <c r="L467" s="63"/>
      <c r="M467" s="117" t="n">
        <f aca="false">IF(ISERR(+L467/B467),0,((+L467/B467)))</f>
        <v>0</v>
      </c>
      <c r="N467" s="66"/>
      <c r="O467" s="67" t="n">
        <f aca="false">IF(ISERR(N467/B467),0,((N467/B467)))</f>
        <v>0</v>
      </c>
      <c r="P467" s="63"/>
      <c r="Q467" s="64" t="n">
        <f aca="false">IF(ISERR(+P467/B467),0,((+P467/B467)))</f>
        <v>0</v>
      </c>
      <c r="R467" s="118" t="n">
        <f aca="false">SUM(B467-SUM(E467+G467+I467+L467+N467+P467))</f>
        <v>0</v>
      </c>
    </row>
    <row r="468" customFormat="false" ht="12.75" hidden="false" customHeight="false" outlineLevel="0" collapsed="false">
      <c r="A468" s="125"/>
      <c r="B468" s="63"/>
      <c r="C468" s="63"/>
      <c r="D468" s="64" t="n">
        <f aca="false">IF(ISERR(+C468/B468),0,((+C468/B468)))</f>
        <v>0</v>
      </c>
      <c r="E468" s="63"/>
      <c r="F468" s="64" t="n">
        <f aca="false">IF(ISERR(+E468/B468),0,((+E468/B468)))</f>
        <v>0</v>
      </c>
      <c r="G468" s="63"/>
      <c r="H468" s="64" t="n">
        <f aca="false">IF(ISERR(+G468/B468),0,((+G468/B468)))</f>
        <v>0</v>
      </c>
      <c r="I468" s="63"/>
      <c r="J468" s="64" t="n">
        <f aca="false">IF(ISERR(+I468/B468),0,((+I468/B468)))</f>
        <v>0</v>
      </c>
      <c r="K468" s="116"/>
      <c r="L468" s="63"/>
      <c r="M468" s="117" t="n">
        <f aca="false">IF(ISERR(+L468/B468),0,((+L468/B468)))</f>
        <v>0</v>
      </c>
      <c r="N468" s="66"/>
      <c r="O468" s="67" t="n">
        <f aca="false">IF(ISERR(N468/B468),0,((N468/B468)))</f>
        <v>0</v>
      </c>
      <c r="P468" s="63"/>
      <c r="Q468" s="64" t="n">
        <f aca="false">IF(ISERR(+P468/B468),0,((+P468/B468)))</f>
        <v>0</v>
      </c>
      <c r="R468" s="118" t="n">
        <f aca="false">SUM(B468-SUM(E468+G468+I468+L468+N468+P468))</f>
        <v>0</v>
      </c>
    </row>
    <row r="469" customFormat="false" ht="12.75" hidden="false" customHeight="false" outlineLevel="0" collapsed="false">
      <c r="A469" s="125"/>
      <c r="B469" s="63"/>
      <c r="C469" s="63"/>
      <c r="D469" s="64" t="n">
        <f aca="false">IF(ISERR(+C469/B469),0,((+C469/B469)))</f>
        <v>0</v>
      </c>
      <c r="E469" s="63"/>
      <c r="F469" s="64" t="n">
        <f aca="false">IF(ISERR(+E469/B469),0,((+E469/B469)))</f>
        <v>0</v>
      </c>
      <c r="G469" s="63"/>
      <c r="H469" s="64" t="n">
        <f aca="false">IF(ISERR(+G469/B469),0,((+G469/B469)))</f>
        <v>0</v>
      </c>
      <c r="I469" s="63"/>
      <c r="J469" s="64" t="n">
        <f aca="false">IF(ISERR(+I469/B469),0,((+I469/B469)))</f>
        <v>0</v>
      </c>
      <c r="K469" s="116"/>
      <c r="L469" s="63"/>
      <c r="M469" s="117" t="n">
        <f aca="false">IF(ISERR(+L469/B469),0,((+L469/B469)))</f>
        <v>0</v>
      </c>
      <c r="N469" s="66"/>
      <c r="O469" s="67" t="n">
        <f aca="false">IF(ISERR(N469/B469),0,((N469/B469)))</f>
        <v>0</v>
      </c>
      <c r="P469" s="63"/>
      <c r="Q469" s="64" t="n">
        <f aca="false">IF(ISERR(+P469/B469),0,((+P469/B469)))</f>
        <v>0</v>
      </c>
      <c r="R469" s="118" t="n">
        <f aca="false">SUM(B469-SUM(E469+G469+I469+L469+N469+P469))</f>
        <v>0</v>
      </c>
    </row>
    <row r="470" customFormat="false" ht="12.75" hidden="false" customHeight="false" outlineLevel="0" collapsed="false">
      <c r="A470" s="125"/>
      <c r="B470" s="63"/>
      <c r="C470" s="63"/>
      <c r="D470" s="64" t="n">
        <f aca="false">IF(ISERR(+C470/B470),0,((+C470/B470)))</f>
        <v>0</v>
      </c>
      <c r="E470" s="63"/>
      <c r="F470" s="64" t="n">
        <f aca="false">IF(ISERR(+E470/B470),0,((+E470/B470)))</f>
        <v>0</v>
      </c>
      <c r="G470" s="63"/>
      <c r="H470" s="64" t="n">
        <f aca="false">IF(ISERR(+G470/B470),0,((+G470/B470)))</f>
        <v>0</v>
      </c>
      <c r="I470" s="63"/>
      <c r="J470" s="64" t="n">
        <f aca="false">IF(ISERR(+I470/B470),0,((+I470/B470)))</f>
        <v>0</v>
      </c>
      <c r="K470" s="116"/>
      <c r="L470" s="63"/>
      <c r="M470" s="117" t="n">
        <f aca="false">IF(ISERR(+L470/B470),0,((+L470/B470)))</f>
        <v>0</v>
      </c>
      <c r="N470" s="66"/>
      <c r="O470" s="67" t="n">
        <f aca="false">IF(ISERR(N470/B470),0,((N470/B470)))</f>
        <v>0</v>
      </c>
      <c r="P470" s="63"/>
      <c r="Q470" s="64" t="n">
        <f aca="false">IF(ISERR(+P470/B470),0,((+P470/B470)))</f>
        <v>0</v>
      </c>
      <c r="R470" s="118" t="n">
        <f aca="false">SUM(B470-SUM(E470+G470+I470+L470+N470+P470))</f>
        <v>0</v>
      </c>
    </row>
    <row r="471" customFormat="false" ht="12.75" hidden="false" customHeight="false" outlineLevel="0" collapsed="false">
      <c r="A471" s="125"/>
      <c r="B471" s="63"/>
      <c r="C471" s="63"/>
      <c r="D471" s="64" t="n">
        <f aca="false">IF(ISERR(+C471/B471),0,((+C471/B471)))</f>
        <v>0</v>
      </c>
      <c r="E471" s="63"/>
      <c r="F471" s="64" t="n">
        <f aca="false">IF(ISERR(+E471/B471),0,((+E471/B471)))</f>
        <v>0</v>
      </c>
      <c r="G471" s="63"/>
      <c r="H471" s="64" t="n">
        <f aca="false">IF(ISERR(+G471/B471),0,((+G471/B471)))</f>
        <v>0</v>
      </c>
      <c r="I471" s="63"/>
      <c r="J471" s="64" t="n">
        <f aca="false">IF(ISERR(+I471/B471),0,((+I471/B471)))</f>
        <v>0</v>
      </c>
      <c r="K471" s="116"/>
      <c r="L471" s="63"/>
      <c r="M471" s="117" t="n">
        <f aca="false">IF(ISERR(+L471/B471),0,((+L471/B471)))</f>
        <v>0</v>
      </c>
      <c r="N471" s="66"/>
      <c r="O471" s="67" t="n">
        <f aca="false">IF(ISERR(N471/B471),0,((N471/B471)))</f>
        <v>0</v>
      </c>
      <c r="P471" s="63"/>
      <c r="Q471" s="64" t="n">
        <f aca="false">IF(ISERR(+P471/B471),0,((+P471/B471)))</f>
        <v>0</v>
      </c>
      <c r="R471" s="118" t="n">
        <f aca="false">SUM(B471-SUM(E471+G471+I471+L471+N471+P471))</f>
        <v>0</v>
      </c>
    </row>
    <row r="472" customFormat="false" ht="12.75" hidden="false" customHeight="false" outlineLevel="0" collapsed="false">
      <c r="A472" s="125"/>
      <c r="B472" s="63"/>
      <c r="C472" s="63"/>
      <c r="D472" s="64" t="n">
        <f aca="false">IF(ISERR(+C472/B472),0,((+C472/B472)))</f>
        <v>0</v>
      </c>
      <c r="E472" s="63"/>
      <c r="F472" s="64" t="n">
        <f aca="false">IF(ISERR(+E472/B472),0,((+E472/B472)))</f>
        <v>0</v>
      </c>
      <c r="G472" s="63"/>
      <c r="H472" s="64" t="n">
        <f aca="false">IF(ISERR(+G472/B472),0,((+G472/B472)))</f>
        <v>0</v>
      </c>
      <c r="I472" s="63"/>
      <c r="J472" s="64" t="n">
        <f aca="false">IF(ISERR(+I472/B472),0,((+I472/B472)))</f>
        <v>0</v>
      </c>
      <c r="K472" s="116"/>
      <c r="L472" s="63"/>
      <c r="M472" s="117" t="n">
        <f aca="false">IF(ISERR(+L472/B472),0,((+L472/B472)))</f>
        <v>0</v>
      </c>
      <c r="N472" s="66"/>
      <c r="O472" s="67" t="n">
        <f aca="false">IF(ISERR(N472/B472),0,((N472/B472)))</f>
        <v>0</v>
      </c>
      <c r="P472" s="63"/>
      <c r="Q472" s="64" t="n">
        <f aca="false">IF(ISERR(+P472/B472),0,((+P472/B472)))</f>
        <v>0</v>
      </c>
      <c r="R472" s="118" t="n">
        <f aca="false">SUM(B472-SUM(E472+G472+I472+L472+N472+P472))</f>
        <v>0</v>
      </c>
    </row>
    <row r="473" customFormat="false" ht="12.75" hidden="false" customHeight="false" outlineLevel="0" collapsed="false">
      <c r="A473" s="125"/>
      <c r="B473" s="63"/>
      <c r="C473" s="63"/>
      <c r="D473" s="64" t="n">
        <f aca="false">IF(ISERR(+C473/B473),0,((+C473/B473)))</f>
        <v>0</v>
      </c>
      <c r="E473" s="63"/>
      <c r="F473" s="64" t="n">
        <f aca="false">IF(ISERR(+E473/B473),0,((+E473/B473)))</f>
        <v>0</v>
      </c>
      <c r="G473" s="63"/>
      <c r="H473" s="64" t="n">
        <f aca="false">IF(ISERR(+G473/B473),0,((+G473/B473)))</f>
        <v>0</v>
      </c>
      <c r="I473" s="63"/>
      <c r="J473" s="64" t="n">
        <f aca="false">IF(ISERR(+I473/B473),0,((+I473/B473)))</f>
        <v>0</v>
      </c>
      <c r="K473" s="116"/>
      <c r="L473" s="63"/>
      <c r="M473" s="117" t="n">
        <f aca="false">IF(ISERR(+L473/B473),0,((+L473/B473)))</f>
        <v>0</v>
      </c>
      <c r="N473" s="66"/>
      <c r="O473" s="67" t="n">
        <f aca="false">IF(ISERR(N473/B473),0,((N473/B473)))</f>
        <v>0</v>
      </c>
      <c r="P473" s="63"/>
      <c r="Q473" s="64" t="n">
        <f aca="false">IF(ISERR(+P473/B473),0,((+P473/B473)))</f>
        <v>0</v>
      </c>
      <c r="R473" s="118" t="n">
        <f aca="false">SUM(B473-SUM(E473+G473+I473+L473+N473+P473))</f>
        <v>0</v>
      </c>
    </row>
    <row r="474" customFormat="false" ht="12.75" hidden="false" customHeight="false" outlineLevel="0" collapsed="false">
      <c r="A474" s="125"/>
      <c r="B474" s="63"/>
      <c r="C474" s="63"/>
      <c r="D474" s="64" t="n">
        <f aca="false">IF(ISERR(+C474/B474),0,((+C474/B474)))</f>
        <v>0</v>
      </c>
      <c r="E474" s="63"/>
      <c r="F474" s="64" t="n">
        <f aca="false">IF(ISERR(+E474/B474),0,((+E474/B474)))</f>
        <v>0</v>
      </c>
      <c r="G474" s="63"/>
      <c r="H474" s="64" t="n">
        <f aca="false">IF(ISERR(+G474/B474),0,((+G474/B474)))</f>
        <v>0</v>
      </c>
      <c r="I474" s="63"/>
      <c r="J474" s="64" t="n">
        <f aca="false">IF(ISERR(+I474/B474),0,((+I474/B474)))</f>
        <v>0</v>
      </c>
      <c r="K474" s="116"/>
      <c r="L474" s="63"/>
      <c r="M474" s="117" t="n">
        <f aca="false">IF(ISERR(+L474/B474),0,((+L474/B474)))</f>
        <v>0</v>
      </c>
      <c r="N474" s="66"/>
      <c r="O474" s="67" t="n">
        <f aca="false">IF(ISERR(N474/B474),0,((N474/B474)))</f>
        <v>0</v>
      </c>
      <c r="P474" s="63"/>
      <c r="Q474" s="64" t="n">
        <f aca="false">IF(ISERR(+P474/B474),0,((+P474/B474)))</f>
        <v>0</v>
      </c>
      <c r="R474" s="118" t="n">
        <f aca="false">SUM(B474-SUM(E474+G474+I474+L474+N474+P474))</f>
        <v>0</v>
      </c>
    </row>
    <row r="475" customFormat="false" ht="12.75" hidden="false" customHeight="false" outlineLevel="0" collapsed="false">
      <c r="A475" s="125"/>
      <c r="B475" s="63"/>
      <c r="C475" s="63"/>
      <c r="D475" s="64" t="n">
        <f aca="false">IF(ISERR(+C475/B475),0,((+C475/B475)))</f>
        <v>0</v>
      </c>
      <c r="E475" s="63"/>
      <c r="F475" s="64" t="n">
        <f aca="false">IF(ISERR(+E475/B475),0,((+E475/B475)))</f>
        <v>0</v>
      </c>
      <c r="G475" s="63"/>
      <c r="H475" s="64" t="n">
        <f aca="false">IF(ISERR(+G475/B475),0,((+G475/B475)))</f>
        <v>0</v>
      </c>
      <c r="I475" s="63"/>
      <c r="J475" s="64" t="n">
        <f aca="false">IF(ISERR(+I475/B475),0,((+I475/B475)))</f>
        <v>0</v>
      </c>
      <c r="K475" s="116"/>
      <c r="L475" s="63"/>
      <c r="M475" s="117" t="n">
        <f aca="false">IF(ISERR(+L475/B475),0,((+L475/B475)))</f>
        <v>0</v>
      </c>
      <c r="N475" s="66"/>
      <c r="O475" s="67" t="n">
        <f aca="false">IF(ISERR(N475/B475),0,((N475/B475)))</f>
        <v>0</v>
      </c>
      <c r="P475" s="63"/>
      <c r="Q475" s="64" t="n">
        <f aca="false">IF(ISERR(+P475/B475),0,((+P475/B475)))</f>
        <v>0</v>
      </c>
      <c r="R475" s="118" t="n">
        <f aca="false">SUM(B475-SUM(E475+G475+I475+L475+N475+P475))</f>
        <v>0</v>
      </c>
    </row>
    <row r="476" customFormat="false" ht="12.75" hidden="false" customHeight="false" outlineLevel="0" collapsed="false">
      <c r="A476" s="125"/>
      <c r="B476" s="63"/>
      <c r="C476" s="63"/>
      <c r="D476" s="64" t="n">
        <f aca="false">IF(ISERR(+C476/B476),0,((+C476/B476)))</f>
        <v>0</v>
      </c>
      <c r="E476" s="63"/>
      <c r="F476" s="64" t="n">
        <f aca="false">IF(ISERR(+E476/B476),0,((+E476/B476)))</f>
        <v>0</v>
      </c>
      <c r="G476" s="63"/>
      <c r="H476" s="64" t="n">
        <f aca="false">IF(ISERR(+G476/B476),0,((+G476/B476)))</f>
        <v>0</v>
      </c>
      <c r="I476" s="63"/>
      <c r="J476" s="64" t="n">
        <f aca="false">IF(ISERR(+I476/B476),0,((+I476/B476)))</f>
        <v>0</v>
      </c>
      <c r="K476" s="116"/>
      <c r="L476" s="63"/>
      <c r="M476" s="117" t="n">
        <f aca="false">IF(ISERR(+L476/B476),0,((+L476/B476)))</f>
        <v>0</v>
      </c>
      <c r="N476" s="66"/>
      <c r="O476" s="67" t="n">
        <f aca="false">IF(ISERR(N476/B476),0,((N476/B476)))</f>
        <v>0</v>
      </c>
      <c r="P476" s="63"/>
      <c r="Q476" s="64" t="n">
        <f aca="false">IF(ISERR(+P476/B476),0,((+P476/B476)))</f>
        <v>0</v>
      </c>
      <c r="R476" s="118" t="n">
        <f aca="false">SUM(B476-SUM(E476+G476+I476+L476+N476+P476))</f>
        <v>0</v>
      </c>
    </row>
    <row r="477" customFormat="false" ht="12.75" hidden="false" customHeight="false" outlineLevel="0" collapsed="false">
      <c r="A477" s="125"/>
      <c r="B477" s="63"/>
      <c r="C477" s="63"/>
      <c r="D477" s="64" t="n">
        <f aca="false">IF(ISERR(+C477/B477),0,((+C477/B477)))</f>
        <v>0</v>
      </c>
      <c r="E477" s="63"/>
      <c r="F477" s="64" t="n">
        <f aca="false">IF(ISERR(+E477/B477),0,((+E477/B477)))</f>
        <v>0</v>
      </c>
      <c r="G477" s="63"/>
      <c r="H477" s="64" t="n">
        <f aca="false">IF(ISERR(+G477/B477),0,((+G477/B477)))</f>
        <v>0</v>
      </c>
      <c r="I477" s="63"/>
      <c r="J477" s="64" t="n">
        <f aca="false">IF(ISERR(+I477/B477),0,((+I477/B477)))</f>
        <v>0</v>
      </c>
      <c r="K477" s="116"/>
      <c r="L477" s="63"/>
      <c r="M477" s="117" t="n">
        <f aca="false">IF(ISERR(+L477/B477),0,((+L477/B477)))</f>
        <v>0</v>
      </c>
      <c r="N477" s="66"/>
      <c r="O477" s="67" t="n">
        <f aca="false">IF(ISERR(N477/B477),0,((N477/B477)))</f>
        <v>0</v>
      </c>
      <c r="P477" s="63"/>
      <c r="Q477" s="64" t="n">
        <f aca="false">IF(ISERR(+P477/B477),0,((+P477/B477)))</f>
        <v>0</v>
      </c>
      <c r="R477" s="118" t="n">
        <f aca="false">SUM(B477-SUM(E477+G477+I477+L477+N477+P477))</f>
        <v>0</v>
      </c>
    </row>
    <row r="478" customFormat="false" ht="12.75" hidden="false" customHeight="false" outlineLevel="0" collapsed="false">
      <c r="A478" s="125"/>
      <c r="B478" s="63"/>
      <c r="C478" s="63"/>
      <c r="D478" s="64" t="n">
        <f aca="false">IF(ISERR(+C478/B478),0,((+C478/B478)))</f>
        <v>0</v>
      </c>
      <c r="E478" s="63"/>
      <c r="F478" s="64" t="n">
        <f aca="false">IF(ISERR(+E478/B478),0,((+E478/B478)))</f>
        <v>0</v>
      </c>
      <c r="G478" s="63"/>
      <c r="H478" s="64" t="n">
        <f aca="false">IF(ISERR(+G478/B478),0,((+G478/B478)))</f>
        <v>0</v>
      </c>
      <c r="I478" s="63"/>
      <c r="J478" s="64" t="n">
        <f aca="false">IF(ISERR(+I478/B478),0,((+I478/B478)))</f>
        <v>0</v>
      </c>
      <c r="K478" s="116"/>
      <c r="L478" s="63"/>
      <c r="M478" s="117" t="n">
        <f aca="false">IF(ISERR(+L478/B478),0,((+L478/B478)))</f>
        <v>0</v>
      </c>
      <c r="N478" s="66"/>
      <c r="O478" s="67" t="n">
        <f aca="false">IF(ISERR(N478/B478),0,((N478/B478)))</f>
        <v>0</v>
      </c>
      <c r="P478" s="63"/>
      <c r="Q478" s="64" t="n">
        <f aca="false">IF(ISERR(+P478/B478),0,((+P478/B478)))</f>
        <v>0</v>
      </c>
      <c r="R478" s="118" t="n">
        <f aca="false">SUM(B478-SUM(E478+G478+I478+L478+N478+P478))</f>
        <v>0</v>
      </c>
    </row>
    <row r="479" customFormat="false" ht="12.75" hidden="false" customHeight="false" outlineLevel="0" collapsed="false">
      <c r="A479" s="125"/>
      <c r="B479" s="63"/>
      <c r="C479" s="63"/>
      <c r="D479" s="64" t="n">
        <f aca="false">IF(ISERR(+C479/B479),0,((+C479/B479)))</f>
        <v>0</v>
      </c>
      <c r="E479" s="63"/>
      <c r="F479" s="64" t="n">
        <f aca="false">IF(ISERR(+E479/B479),0,((+E479/B479)))</f>
        <v>0</v>
      </c>
      <c r="G479" s="63"/>
      <c r="H479" s="64" t="n">
        <f aca="false">IF(ISERR(+G479/B479),0,((+G479/B479)))</f>
        <v>0</v>
      </c>
      <c r="I479" s="63"/>
      <c r="J479" s="64" t="n">
        <f aca="false">IF(ISERR(+I479/B479),0,((+I479/B479)))</f>
        <v>0</v>
      </c>
      <c r="K479" s="116"/>
      <c r="L479" s="63"/>
      <c r="M479" s="117" t="n">
        <f aca="false">IF(ISERR(+L479/B479),0,((+L479/B479)))</f>
        <v>0</v>
      </c>
      <c r="N479" s="66"/>
      <c r="O479" s="67" t="n">
        <f aca="false">IF(ISERR(N479/B479),0,((N479/B479)))</f>
        <v>0</v>
      </c>
      <c r="P479" s="63"/>
      <c r="Q479" s="64" t="n">
        <f aca="false">IF(ISERR(+P479/B479),0,((+P479/B479)))</f>
        <v>0</v>
      </c>
      <c r="R479" s="118" t="n">
        <f aca="false">SUM(B479-SUM(E479+G479+I479+L479+N479+P479))</f>
        <v>0</v>
      </c>
    </row>
    <row r="480" customFormat="false" ht="12.75" hidden="false" customHeight="false" outlineLevel="0" collapsed="false">
      <c r="A480" s="125"/>
      <c r="B480" s="63"/>
      <c r="C480" s="63"/>
      <c r="D480" s="64" t="n">
        <f aca="false">IF(ISERR(+C480/B480),0,((+C480/B480)))</f>
        <v>0</v>
      </c>
      <c r="E480" s="63"/>
      <c r="F480" s="64" t="n">
        <f aca="false">IF(ISERR(+E480/B480),0,((+E480/B480)))</f>
        <v>0</v>
      </c>
      <c r="G480" s="63"/>
      <c r="H480" s="64" t="n">
        <f aca="false">IF(ISERR(+G480/B480),0,((+G480/B480)))</f>
        <v>0</v>
      </c>
      <c r="I480" s="63"/>
      <c r="J480" s="64" t="n">
        <f aca="false">IF(ISERR(+I480/B480),0,((+I480/B480)))</f>
        <v>0</v>
      </c>
      <c r="K480" s="116"/>
      <c r="L480" s="63"/>
      <c r="M480" s="117" t="n">
        <f aca="false">IF(ISERR(+L480/B480),0,((+L480/B480)))</f>
        <v>0</v>
      </c>
      <c r="N480" s="66"/>
      <c r="O480" s="67" t="n">
        <f aca="false">IF(ISERR(N480/B480),0,((N480/B480)))</f>
        <v>0</v>
      </c>
      <c r="P480" s="63"/>
      <c r="Q480" s="64" t="n">
        <f aca="false">IF(ISERR(+P480/B480),0,((+P480/B480)))</f>
        <v>0</v>
      </c>
      <c r="R480" s="118" t="n">
        <f aca="false">SUM(B480-SUM(E480+G480+I480+L480+N480+P480))</f>
        <v>0</v>
      </c>
    </row>
    <row r="481" customFormat="false" ht="12.75" hidden="false" customHeight="false" outlineLevel="0" collapsed="false">
      <c r="A481" s="125"/>
      <c r="B481" s="63"/>
      <c r="C481" s="63"/>
      <c r="D481" s="64" t="n">
        <f aca="false">IF(ISERR(+C481/B481),0,((+C481/B481)))</f>
        <v>0</v>
      </c>
      <c r="E481" s="63"/>
      <c r="F481" s="64" t="n">
        <f aca="false">IF(ISERR(+E481/B481),0,((+E481/B481)))</f>
        <v>0</v>
      </c>
      <c r="G481" s="63"/>
      <c r="H481" s="64" t="n">
        <f aca="false">IF(ISERR(+G481/B481),0,((+G481/B481)))</f>
        <v>0</v>
      </c>
      <c r="I481" s="63"/>
      <c r="J481" s="64" t="n">
        <f aca="false">IF(ISERR(+I481/B481),0,((+I481/B481)))</f>
        <v>0</v>
      </c>
      <c r="K481" s="116"/>
      <c r="L481" s="63"/>
      <c r="M481" s="117" t="n">
        <f aca="false">IF(ISERR(+L481/B481),0,((+L481/B481)))</f>
        <v>0</v>
      </c>
      <c r="N481" s="66"/>
      <c r="O481" s="67" t="n">
        <f aca="false">IF(ISERR(N481/B481),0,((N481/B481)))</f>
        <v>0</v>
      </c>
      <c r="P481" s="63"/>
      <c r="Q481" s="64" t="n">
        <f aca="false">IF(ISERR(+P481/B481),0,((+P481/B481)))</f>
        <v>0</v>
      </c>
      <c r="R481" s="118" t="n">
        <f aca="false">SUM(B481-SUM(E481+G481+I481+L481+N481+P481))</f>
        <v>0</v>
      </c>
    </row>
    <row r="482" customFormat="false" ht="12.75" hidden="false" customHeight="false" outlineLevel="0" collapsed="false">
      <c r="A482" s="125"/>
      <c r="B482" s="63"/>
      <c r="C482" s="63"/>
      <c r="D482" s="64" t="n">
        <f aca="false">IF(ISERR(+C482/B482),0,((+C482/B482)))</f>
        <v>0</v>
      </c>
      <c r="E482" s="63"/>
      <c r="F482" s="64" t="n">
        <f aca="false">IF(ISERR(+E482/B482),0,((+E482/B482)))</f>
        <v>0</v>
      </c>
      <c r="G482" s="63"/>
      <c r="H482" s="64" t="n">
        <f aca="false">IF(ISERR(+G482/B482),0,((+G482/B482)))</f>
        <v>0</v>
      </c>
      <c r="I482" s="63"/>
      <c r="J482" s="64" t="n">
        <f aca="false">IF(ISERR(+I482/B482),0,((+I482/B482)))</f>
        <v>0</v>
      </c>
      <c r="K482" s="116"/>
      <c r="L482" s="63"/>
      <c r="M482" s="117" t="n">
        <f aca="false">IF(ISERR(+L482/B482),0,((+L482/B482)))</f>
        <v>0</v>
      </c>
      <c r="N482" s="66"/>
      <c r="O482" s="67" t="n">
        <f aca="false">IF(ISERR(N482/B482),0,((N482/B482)))</f>
        <v>0</v>
      </c>
      <c r="P482" s="63"/>
      <c r="Q482" s="64" t="n">
        <f aca="false">IF(ISERR(+P482/B482),0,((+P482/B482)))</f>
        <v>0</v>
      </c>
      <c r="R482" s="118" t="n">
        <f aca="false">SUM(B482-SUM(E482+G482+I482+L482+N482+P482))</f>
        <v>0</v>
      </c>
    </row>
    <row r="483" customFormat="false" ht="12.75" hidden="false" customHeight="false" outlineLevel="0" collapsed="false">
      <c r="A483" s="125"/>
      <c r="B483" s="63"/>
      <c r="C483" s="63"/>
      <c r="D483" s="64" t="n">
        <f aca="false">IF(ISERR(+C483/B483),0,((+C483/B483)))</f>
        <v>0</v>
      </c>
      <c r="E483" s="63"/>
      <c r="F483" s="64" t="n">
        <f aca="false">IF(ISERR(+E483/B483),0,((+E483/B483)))</f>
        <v>0</v>
      </c>
      <c r="G483" s="63"/>
      <c r="H483" s="64" t="n">
        <f aca="false">IF(ISERR(+G483/B483),0,((+G483/B483)))</f>
        <v>0</v>
      </c>
      <c r="I483" s="63"/>
      <c r="J483" s="64" t="n">
        <f aca="false">IF(ISERR(+I483/B483),0,((+I483/B483)))</f>
        <v>0</v>
      </c>
      <c r="K483" s="116"/>
      <c r="L483" s="63"/>
      <c r="M483" s="117" t="n">
        <f aca="false">IF(ISERR(+L483/B483),0,((+L483/B483)))</f>
        <v>0</v>
      </c>
      <c r="N483" s="66"/>
      <c r="O483" s="67" t="n">
        <f aca="false">IF(ISERR(N483/B483),0,((N483/B483)))</f>
        <v>0</v>
      </c>
      <c r="P483" s="63"/>
      <c r="Q483" s="64" t="n">
        <f aca="false">IF(ISERR(+P483/B483),0,((+P483/B483)))</f>
        <v>0</v>
      </c>
      <c r="R483" s="118" t="n">
        <f aca="false">SUM(B483-SUM(E483+G483+I483+L483+N483+P483))</f>
        <v>0</v>
      </c>
    </row>
    <row r="484" customFormat="false" ht="12.75" hidden="false" customHeight="false" outlineLevel="0" collapsed="false">
      <c r="A484" s="125"/>
      <c r="B484" s="63"/>
      <c r="C484" s="63"/>
      <c r="D484" s="64" t="n">
        <f aca="false">IF(ISERR(+C484/B484),0,((+C484/B484)))</f>
        <v>0</v>
      </c>
      <c r="E484" s="63"/>
      <c r="F484" s="64" t="n">
        <f aca="false">IF(ISERR(+E484/B484),0,((+E484/B484)))</f>
        <v>0</v>
      </c>
      <c r="G484" s="63"/>
      <c r="H484" s="64" t="n">
        <f aca="false">IF(ISERR(+G484/B484),0,((+G484/B484)))</f>
        <v>0</v>
      </c>
      <c r="I484" s="63"/>
      <c r="J484" s="64" t="n">
        <f aca="false">IF(ISERR(+I484/B484),0,((+I484/B484)))</f>
        <v>0</v>
      </c>
      <c r="K484" s="116"/>
      <c r="L484" s="63"/>
      <c r="M484" s="117" t="n">
        <f aca="false">IF(ISERR(+L484/B484),0,((+L484/B484)))</f>
        <v>0</v>
      </c>
      <c r="N484" s="66"/>
      <c r="O484" s="67" t="n">
        <f aca="false">IF(ISERR(N484/B484),0,((N484/B484)))</f>
        <v>0</v>
      </c>
      <c r="P484" s="63"/>
      <c r="Q484" s="64" t="n">
        <f aca="false">IF(ISERR(+P484/B484),0,((+P484/B484)))</f>
        <v>0</v>
      </c>
      <c r="R484" s="118" t="n">
        <f aca="false">SUM(B484-SUM(E484+G484+I484+L484+N484+P484))</f>
        <v>0</v>
      </c>
    </row>
    <row r="485" customFormat="false" ht="12.75" hidden="false" customHeight="false" outlineLevel="0" collapsed="false">
      <c r="A485" s="125"/>
      <c r="B485" s="63"/>
      <c r="C485" s="63"/>
      <c r="D485" s="64" t="n">
        <f aca="false">IF(ISERR(+C485/B485),0,((+C485/B485)))</f>
        <v>0</v>
      </c>
      <c r="E485" s="63"/>
      <c r="F485" s="64" t="n">
        <f aca="false">IF(ISERR(+E485/B485),0,((+E485/B485)))</f>
        <v>0</v>
      </c>
      <c r="G485" s="63"/>
      <c r="H485" s="64" t="n">
        <f aca="false">IF(ISERR(+G485/B485),0,((+G485/B485)))</f>
        <v>0</v>
      </c>
      <c r="I485" s="63"/>
      <c r="J485" s="64" t="n">
        <f aca="false">IF(ISERR(+I485/B485),0,((+I485/B485)))</f>
        <v>0</v>
      </c>
      <c r="K485" s="116"/>
      <c r="L485" s="63"/>
      <c r="M485" s="117" t="n">
        <f aca="false">IF(ISERR(+L485/B485),0,((+L485/B485)))</f>
        <v>0</v>
      </c>
      <c r="N485" s="66"/>
      <c r="O485" s="67" t="n">
        <f aca="false">IF(ISERR(N485/B485),0,((N485/B485)))</f>
        <v>0</v>
      </c>
      <c r="P485" s="63"/>
      <c r="Q485" s="64" t="n">
        <f aca="false">IF(ISERR(+P485/B485),0,((+P485/B485)))</f>
        <v>0</v>
      </c>
      <c r="R485" s="118" t="n">
        <f aca="false">SUM(B485-SUM(E485+G485+I485+L485+N485+P485))</f>
        <v>0</v>
      </c>
    </row>
    <row r="486" customFormat="false" ht="12.75" hidden="false" customHeight="false" outlineLevel="0" collapsed="false">
      <c r="A486" s="125"/>
      <c r="B486" s="63"/>
      <c r="C486" s="63"/>
      <c r="D486" s="64" t="n">
        <f aca="false">IF(ISERR(+C486/B486),0,((+C486/B486)))</f>
        <v>0</v>
      </c>
      <c r="E486" s="63"/>
      <c r="F486" s="64" t="n">
        <f aca="false">IF(ISERR(+E486/B486),0,((+E486/B486)))</f>
        <v>0</v>
      </c>
      <c r="G486" s="63"/>
      <c r="H486" s="64" t="n">
        <f aca="false">IF(ISERR(+G486/B486),0,((+G486/B486)))</f>
        <v>0</v>
      </c>
      <c r="I486" s="63"/>
      <c r="J486" s="64" t="n">
        <f aca="false">IF(ISERR(+I486/B486),0,((+I486/B486)))</f>
        <v>0</v>
      </c>
      <c r="K486" s="116"/>
      <c r="L486" s="63"/>
      <c r="M486" s="117" t="n">
        <f aca="false">IF(ISERR(+L486/B486),0,((+L486/B486)))</f>
        <v>0</v>
      </c>
      <c r="N486" s="66"/>
      <c r="O486" s="67" t="n">
        <f aca="false">IF(ISERR(N486/B486),0,((N486/B486)))</f>
        <v>0</v>
      </c>
      <c r="P486" s="63"/>
      <c r="Q486" s="64" t="n">
        <f aca="false">IF(ISERR(+P486/B486),0,((+P486/B486)))</f>
        <v>0</v>
      </c>
      <c r="R486" s="118" t="n">
        <f aca="false">SUM(B486-SUM(E486+G486+I486+L486+N486+P486))</f>
        <v>0</v>
      </c>
    </row>
    <row r="487" customFormat="false" ht="12.75" hidden="false" customHeight="false" outlineLevel="0" collapsed="false">
      <c r="A487" s="125"/>
      <c r="B487" s="63"/>
      <c r="C487" s="63"/>
      <c r="D487" s="64" t="n">
        <f aca="false">IF(ISERR(+C487/B487),0,((+C487/B487)))</f>
        <v>0</v>
      </c>
      <c r="E487" s="63"/>
      <c r="F487" s="64" t="n">
        <f aca="false">IF(ISERR(+E487/B487),0,((+E487/B487)))</f>
        <v>0</v>
      </c>
      <c r="G487" s="63"/>
      <c r="H487" s="64" t="n">
        <f aca="false">IF(ISERR(+G487/B487),0,((+G487/B487)))</f>
        <v>0</v>
      </c>
      <c r="I487" s="63"/>
      <c r="J487" s="64" t="n">
        <f aca="false">IF(ISERR(+I487/B487),0,((+I487/B487)))</f>
        <v>0</v>
      </c>
      <c r="K487" s="116"/>
      <c r="L487" s="63"/>
      <c r="M487" s="117" t="n">
        <f aca="false">IF(ISERR(+L487/B487),0,((+L487/B487)))</f>
        <v>0</v>
      </c>
      <c r="N487" s="66"/>
      <c r="O487" s="67" t="n">
        <f aca="false">IF(ISERR(N487/B487),0,((N487/B487)))</f>
        <v>0</v>
      </c>
      <c r="P487" s="63"/>
      <c r="Q487" s="64" t="n">
        <f aca="false">IF(ISERR(+P487/B487),0,((+P487/B487)))</f>
        <v>0</v>
      </c>
      <c r="R487" s="118" t="n">
        <f aca="false">SUM(B487-SUM(E487+G487+I487+L487+N487+P487))</f>
        <v>0</v>
      </c>
    </row>
    <row r="488" customFormat="false" ht="12.75" hidden="false" customHeight="false" outlineLevel="0" collapsed="false">
      <c r="A488" s="125"/>
      <c r="B488" s="63"/>
      <c r="C488" s="63"/>
      <c r="D488" s="64" t="n">
        <f aca="false">IF(ISERR(+C488/B488),0,((+C488/B488)))</f>
        <v>0</v>
      </c>
      <c r="E488" s="63"/>
      <c r="F488" s="64" t="n">
        <f aca="false">IF(ISERR(+E488/B488),0,((+E488/B488)))</f>
        <v>0</v>
      </c>
      <c r="G488" s="63"/>
      <c r="H488" s="64" t="n">
        <f aca="false">IF(ISERR(+G488/B488),0,((+G488/B488)))</f>
        <v>0</v>
      </c>
      <c r="I488" s="63"/>
      <c r="J488" s="64" t="n">
        <f aca="false">IF(ISERR(+I488/B488),0,((+I488/B488)))</f>
        <v>0</v>
      </c>
      <c r="K488" s="116"/>
      <c r="L488" s="63"/>
      <c r="M488" s="117" t="n">
        <f aca="false">IF(ISERR(+L488/B488),0,((+L488/B488)))</f>
        <v>0</v>
      </c>
      <c r="N488" s="66"/>
      <c r="O488" s="67" t="n">
        <f aca="false">IF(ISERR(N488/B488),0,((N488/B488)))</f>
        <v>0</v>
      </c>
      <c r="P488" s="63"/>
      <c r="Q488" s="64" t="n">
        <f aca="false">IF(ISERR(+P488/B488),0,((+P488/B488)))</f>
        <v>0</v>
      </c>
      <c r="R488" s="118" t="n">
        <f aca="false">SUM(B488-SUM(E488+G488+I488+L488+N488+P488))</f>
        <v>0</v>
      </c>
    </row>
    <row r="489" customFormat="false" ht="12.75" hidden="false" customHeight="false" outlineLevel="0" collapsed="false">
      <c r="A489" s="125"/>
      <c r="B489" s="63"/>
      <c r="C489" s="63"/>
      <c r="D489" s="64" t="n">
        <f aca="false">IF(ISERR(+C489/B489),0,((+C489/B489)))</f>
        <v>0</v>
      </c>
      <c r="E489" s="63"/>
      <c r="F489" s="64" t="n">
        <f aca="false">IF(ISERR(+E489/B489),0,((+E489/B489)))</f>
        <v>0</v>
      </c>
      <c r="G489" s="63"/>
      <c r="H489" s="64" t="n">
        <f aca="false">IF(ISERR(+G489/B489),0,((+G489/B489)))</f>
        <v>0</v>
      </c>
      <c r="I489" s="63"/>
      <c r="J489" s="64" t="n">
        <f aca="false">IF(ISERR(+I489/B489),0,((+I489/B489)))</f>
        <v>0</v>
      </c>
      <c r="K489" s="116"/>
      <c r="L489" s="63"/>
      <c r="M489" s="117" t="n">
        <f aca="false">IF(ISERR(+L489/B489),0,((+L489/B489)))</f>
        <v>0</v>
      </c>
      <c r="N489" s="66"/>
      <c r="O489" s="67" t="n">
        <f aca="false">IF(ISERR(N489/B489),0,((N489/B489)))</f>
        <v>0</v>
      </c>
      <c r="P489" s="63"/>
      <c r="Q489" s="64" t="n">
        <f aca="false">IF(ISERR(+P489/B489),0,((+P489/B489)))</f>
        <v>0</v>
      </c>
      <c r="R489" s="118" t="n">
        <f aca="false">SUM(B489-SUM(E489+G489+I489+L489+N489+P489))</f>
        <v>0</v>
      </c>
    </row>
    <row r="490" customFormat="false" ht="12.75" hidden="false" customHeight="false" outlineLevel="0" collapsed="false">
      <c r="A490" s="125"/>
      <c r="B490" s="63"/>
      <c r="C490" s="63"/>
      <c r="D490" s="64" t="n">
        <f aca="false">IF(ISERR(+C490/B490),0,((+C490/B490)))</f>
        <v>0</v>
      </c>
      <c r="E490" s="63"/>
      <c r="F490" s="64" t="n">
        <f aca="false">IF(ISERR(+E490/B490),0,((+E490/B490)))</f>
        <v>0</v>
      </c>
      <c r="G490" s="63"/>
      <c r="H490" s="64" t="n">
        <f aca="false">IF(ISERR(+G490/B490),0,((+G490/B490)))</f>
        <v>0</v>
      </c>
      <c r="I490" s="63"/>
      <c r="J490" s="64" t="n">
        <f aca="false">IF(ISERR(+I490/B490),0,((+I490/B490)))</f>
        <v>0</v>
      </c>
      <c r="K490" s="116"/>
      <c r="L490" s="63"/>
      <c r="M490" s="117" t="n">
        <f aca="false">IF(ISERR(+L490/B490),0,((+L490/B490)))</f>
        <v>0</v>
      </c>
      <c r="N490" s="66"/>
      <c r="O490" s="67" t="n">
        <f aca="false">IF(ISERR(N490/B490),0,((N490/B490)))</f>
        <v>0</v>
      </c>
      <c r="P490" s="63"/>
      <c r="Q490" s="64" t="n">
        <f aca="false">IF(ISERR(+P490/B490),0,((+P490/B490)))</f>
        <v>0</v>
      </c>
      <c r="R490" s="118" t="n">
        <f aca="false">SUM(B490-SUM(E490+G490+I490+L490+N490+P490))</f>
        <v>0</v>
      </c>
    </row>
    <row r="491" customFormat="false" ht="12.75" hidden="false" customHeight="false" outlineLevel="0" collapsed="false">
      <c r="A491" s="125"/>
      <c r="B491" s="63"/>
      <c r="C491" s="63"/>
      <c r="D491" s="64" t="n">
        <f aca="false">IF(ISERR(+C491/B491),0,((+C491/B491)))</f>
        <v>0</v>
      </c>
      <c r="E491" s="63"/>
      <c r="F491" s="64" t="n">
        <f aca="false">IF(ISERR(+E491/B491),0,((+E491/B491)))</f>
        <v>0</v>
      </c>
      <c r="G491" s="63"/>
      <c r="H491" s="64" t="n">
        <f aca="false">IF(ISERR(+G491/B491),0,((+G491/B491)))</f>
        <v>0</v>
      </c>
      <c r="I491" s="63"/>
      <c r="J491" s="64" t="n">
        <f aca="false">IF(ISERR(+I491/B491),0,((+I491/B491)))</f>
        <v>0</v>
      </c>
      <c r="K491" s="116"/>
      <c r="L491" s="63"/>
      <c r="M491" s="117" t="n">
        <f aca="false">IF(ISERR(+L491/B491),0,((+L491/B491)))</f>
        <v>0</v>
      </c>
      <c r="N491" s="66"/>
      <c r="O491" s="67" t="n">
        <f aca="false">IF(ISERR(N491/B491),0,((N491/B491)))</f>
        <v>0</v>
      </c>
      <c r="P491" s="63"/>
      <c r="Q491" s="64" t="n">
        <f aca="false">IF(ISERR(+P491/B491),0,((+P491/B491)))</f>
        <v>0</v>
      </c>
      <c r="R491" s="118" t="n">
        <f aca="false">SUM(B491-SUM(E491+G491+I491+L491+N491+P491))</f>
        <v>0</v>
      </c>
    </row>
    <row r="492" customFormat="false" ht="12.75" hidden="false" customHeight="false" outlineLevel="0" collapsed="false">
      <c r="A492" s="125"/>
      <c r="B492" s="63"/>
      <c r="C492" s="63"/>
      <c r="D492" s="64" t="n">
        <f aca="false">IF(ISERR(+C492/B492),0,((+C492/B492)))</f>
        <v>0</v>
      </c>
      <c r="E492" s="63"/>
      <c r="F492" s="64" t="n">
        <f aca="false">IF(ISERR(+E492/B492),0,((+E492/B492)))</f>
        <v>0</v>
      </c>
      <c r="G492" s="63"/>
      <c r="H492" s="64" t="n">
        <f aca="false">IF(ISERR(+G492/B492),0,((+G492/B492)))</f>
        <v>0</v>
      </c>
      <c r="I492" s="63"/>
      <c r="J492" s="64" t="n">
        <f aca="false">IF(ISERR(+I492/B492),0,((+I492/B492)))</f>
        <v>0</v>
      </c>
      <c r="K492" s="116"/>
      <c r="L492" s="63"/>
      <c r="M492" s="117" t="n">
        <f aca="false">IF(ISERR(+L492/B492),0,((+L492/B492)))</f>
        <v>0</v>
      </c>
      <c r="N492" s="66"/>
      <c r="O492" s="67" t="n">
        <f aca="false">IF(ISERR(N492/B492),0,((N492/B492)))</f>
        <v>0</v>
      </c>
      <c r="P492" s="63"/>
      <c r="Q492" s="64" t="n">
        <f aca="false">IF(ISERR(+P492/B492),0,((+P492/B492)))</f>
        <v>0</v>
      </c>
      <c r="R492" s="118" t="n">
        <f aca="false">SUM(B492-SUM(E492+G492+I492+L492+N492+P492))</f>
        <v>0</v>
      </c>
    </row>
    <row r="493" customFormat="false" ht="12.75" hidden="false" customHeight="false" outlineLevel="0" collapsed="false">
      <c r="A493" s="125"/>
      <c r="B493" s="63"/>
      <c r="C493" s="63"/>
      <c r="D493" s="64" t="n">
        <f aca="false">IF(ISERR(+C493/B493),0,((+C493/B493)))</f>
        <v>0</v>
      </c>
      <c r="E493" s="63"/>
      <c r="F493" s="64" t="n">
        <f aca="false">IF(ISERR(+E493/B493),0,((+E493/B493)))</f>
        <v>0</v>
      </c>
      <c r="G493" s="63"/>
      <c r="H493" s="64" t="n">
        <f aca="false">IF(ISERR(+G493/B493),0,((+G493/B493)))</f>
        <v>0</v>
      </c>
      <c r="I493" s="63"/>
      <c r="J493" s="64" t="n">
        <f aca="false">IF(ISERR(+I493/B493),0,((+I493/B493)))</f>
        <v>0</v>
      </c>
      <c r="K493" s="116"/>
      <c r="L493" s="63"/>
      <c r="M493" s="117" t="n">
        <f aca="false">IF(ISERR(+L493/B493),0,((+L493/B493)))</f>
        <v>0</v>
      </c>
      <c r="N493" s="66"/>
      <c r="O493" s="67" t="n">
        <f aca="false">IF(ISERR(N493/B493),0,((N493/B493)))</f>
        <v>0</v>
      </c>
      <c r="P493" s="63"/>
      <c r="Q493" s="64" t="n">
        <f aca="false">IF(ISERR(+P493/B493),0,((+P493/B493)))</f>
        <v>0</v>
      </c>
      <c r="R493" s="118" t="n">
        <f aca="false">SUM(B493-SUM(E493+G493+I493+L493+N493+P493))</f>
        <v>0</v>
      </c>
    </row>
    <row r="494" customFormat="false" ht="12.75" hidden="false" customHeight="false" outlineLevel="0" collapsed="false">
      <c r="A494" s="125"/>
      <c r="B494" s="63"/>
      <c r="C494" s="63"/>
      <c r="D494" s="64" t="n">
        <f aca="false">IF(ISERR(+C494/B494),0,((+C494/B494)))</f>
        <v>0</v>
      </c>
      <c r="E494" s="63"/>
      <c r="F494" s="64" t="n">
        <f aca="false">IF(ISERR(+E494/B494),0,((+E494/B494)))</f>
        <v>0</v>
      </c>
      <c r="G494" s="63"/>
      <c r="H494" s="64" t="n">
        <f aca="false">IF(ISERR(+G494/B494),0,((+G494/B494)))</f>
        <v>0</v>
      </c>
      <c r="I494" s="63"/>
      <c r="J494" s="64" t="n">
        <f aca="false">IF(ISERR(+I494/B494),0,((+I494/B494)))</f>
        <v>0</v>
      </c>
      <c r="K494" s="116"/>
      <c r="L494" s="63"/>
      <c r="M494" s="117" t="n">
        <f aca="false">IF(ISERR(+L494/B494),0,((+L494/B494)))</f>
        <v>0</v>
      </c>
      <c r="N494" s="66"/>
      <c r="O494" s="67" t="n">
        <f aca="false">IF(ISERR(N494/B494),0,((N494/B494)))</f>
        <v>0</v>
      </c>
      <c r="P494" s="63"/>
      <c r="Q494" s="64" t="n">
        <f aca="false">IF(ISERR(+P494/B494),0,((+P494/B494)))</f>
        <v>0</v>
      </c>
      <c r="R494" s="118" t="n">
        <f aca="false">SUM(B494-SUM(E494+G494+I494+L494+N494+P494))</f>
        <v>0</v>
      </c>
    </row>
    <row r="495" customFormat="false" ht="12.75" hidden="false" customHeight="false" outlineLevel="0" collapsed="false">
      <c r="A495" s="125"/>
      <c r="B495" s="63"/>
      <c r="C495" s="63"/>
      <c r="D495" s="64" t="n">
        <f aca="false">IF(ISERR(+C495/B495),0,((+C495/B495)))</f>
        <v>0</v>
      </c>
      <c r="E495" s="63"/>
      <c r="F495" s="64" t="n">
        <f aca="false">IF(ISERR(+E495/B495),0,((+E495/B495)))</f>
        <v>0</v>
      </c>
      <c r="G495" s="63"/>
      <c r="H495" s="64" t="n">
        <f aca="false">IF(ISERR(+G495/B495),0,((+G495/B495)))</f>
        <v>0</v>
      </c>
      <c r="I495" s="63"/>
      <c r="J495" s="64" t="n">
        <f aca="false">IF(ISERR(+I495/B495),0,((+I495/B495)))</f>
        <v>0</v>
      </c>
      <c r="K495" s="116"/>
      <c r="L495" s="63"/>
      <c r="M495" s="117" t="n">
        <f aca="false">IF(ISERR(+L495/B495),0,((+L495/B495)))</f>
        <v>0</v>
      </c>
      <c r="N495" s="66"/>
      <c r="O495" s="67" t="n">
        <f aca="false">IF(ISERR(N495/B495),0,((N495/B495)))</f>
        <v>0</v>
      </c>
      <c r="P495" s="63"/>
      <c r="Q495" s="64" t="n">
        <f aca="false">IF(ISERR(+P495/B495),0,((+P495/B495)))</f>
        <v>0</v>
      </c>
      <c r="R495" s="118" t="n">
        <f aca="false">SUM(B495-SUM(E495+G495+I495+L495+N495+P495))</f>
        <v>0</v>
      </c>
    </row>
    <row r="496" customFormat="false" ht="12.75" hidden="false" customHeight="false" outlineLevel="0" collapsed="false">
      <c r="A496" s="125"/>
      <c r="B496" s="63"/>
      <c r="C496" s="63"/>
      <c r="D496" s="64" t="n">
        <f aca="false">IF(ISERR(+C496/B496),0,((+C496/B496)))</f>
        <v>0</v>
      </c>
      <c r="E496" s="63"/>
      <c r="F496" s="64" t="n">
        <f aca="false">IF(ISERR(+E496/B496),0,((+E496/B496)))</f>
        <v>0</v>
      </c>
      <c r="G496" s="63"/>
      <c r="H496" s="64" t="n">
        <f aca="false">IF(ISERR(+G496/B496),0,((+G496/B496)))</f>
        <v>0</v>
      </c>
      <c r="I496" s="63"/>
      <c r="J496" s="64" t="n">
        <f aca="false">IF(ISERR(+I496/B496),0,((+I496/B496)))</f>
        <v>0</v>
      </c>
      <c r="K496" s="116"/>
      <c r="L496" s="63"/>
      <c r="M496" s="117" t="n">
        <f aca="false">IF(ISERR(+L496/B496),0,((+L496/B496)))</f>
        <v>0</v>
      </c>
      <c r="N496" s="66"/>
      <c r="O496" s="67" t="n">
        <f aca="false">IF(ISERR(N496/B496),0,((N496/B496)))</f>
        <v>0</v>
      </c>
      <c r="P496" s="63"/>
      <c r="Q496" s="64" t="n">
        <f aca="false">IF(ISERR(+P496/B496),0,((+P496/B496)))</f>
        <v>0</v>
      </c>
      <c r="R496" s="118" t="n">
        <f aca="false">SUM(B496-SUM(E496+G496+I496+L496+N496+P496))</f>
        <v>0</v>
      </c>
    </row>
    <row r="497" customFormat="false" ht="12.75" hidden="false" customHeight="false" outlineLevel="0" collapsed="false">
      <c r="A497" s="125"/>
      <c r="B497" s="63"/>
      <c r="C497" s="63"/>
      <c r="D497" s="64" t="n">
        <f aca="false">IF(ISERR(+C497/B497),0,((+C497/B497)))</f>
        <v>0</v>
      </c>
      <c r="E497" s="63"/>
      <c r="F497" s="64" t="n">
        <f aca="false">IF(ISERR(+E497/B497),0,((+E497/B497)))</f>
        <v>0</v>
      </c>
      <c r="G497" s="63"/>
      <c r="H497" s="64" t="n">
        <f aca="false">IF(ISERR(+G497/B497),0,((+G497/B497)))</f>
        <v>0</v>
      </c>
      <c r="I497" s="63"/>
      <c r="J497" s="64" t="n">
        <f aca="false">IF(ISERR(+I497/B497),0,((+I497/B497)))</f>
        <v>0</v>
      </c>
      <c r="K497" s="116"/>
      <c r="L497" s="63"/>
      <c r="M497" s="117" t="n">
        <f aca="false">IF(ISERR(+L497/B497),0,((+L497/B497)))</f>
        <v>0</v>
      </c>
      <c r="N497" s="66"/>
      <c r="O497" s="67" t="n">
        <f aca="false">IF(ISERR(N497/B497),0,((N497/B497)))</f>
        <v>0</v>
      </c>
      <c r="P497" s="63"/>
      <c r="Q497" s="64" t="n">
        <f aca="false">IF(ISERR(+P497/B497),0,((+P497/B497)))</f>
        <v>0</v>
      </c>
      <c r="R497" s="118" t="n">
        <f aca="false">SUM(B497-SUM(E497+G497+I497+L497+N497+P497))</f>
        <v>0</v>
      </c>
    </row>
    <row r="498" customFormat="false" ht="12.75" hidden="false" customHeight="false" outlineLevel="0" collapsed="false">
      <c r="A498" s="125"/>
      <c r="B498" s="63"/>
      <c r="C498" s="63"/>
      <c r="D498" s="64" t="n">
        <f aca="false">IF(ISERR(+C498/B498),0,((+C498/B498)))</f>
        <v>0</v>
      </c>
      <c r="E498" s="63"/>
      <c r="F498" s="64" t="n">
        <f aca="false">IF(ISERR(+E498/B498),0,((+E498/B498)))</f>
        <v>0</v>
      </c>
      <c r="G498" s="63"/>
      <c r="H498" s="64" t="n">
        <f aca="false">IF(ISERR(+G498/B498),0,((+G498/B498)))</f>
        <v>0</v>
      </c>
      <c r="I498" s="63"/>
      <c r="J498" s="64" t="n">
        <f aca="false">IF(ISERR(+I498/B498),0,((+I498/B498)))</f>
        <v>0</v>
      </c>
      <c r="K498" s="116"/>
      <c r="L498" s="63"/>
      <c r="M498" s="117" t="n">
        <f aca="false">IF(ISERR(+L498/B498),0,((+L498/B498)))</f>
        <v>0</v>
      </c>
      <c r="N498" s="66"/>
      <c r="O498" s="67" t="n">
        <f aca="false">IF(ISERR(N498/B498),0,((N498/B498)))</f>
        <v>0</v>
      </c>
      <c r="P498" s="63"/>
      <c r="Q498" s="64" t="n">
        <f aca="false">IF(ISERR(+P498/B498),0,((+P498/B498)))</f>
        <v>0</v>
      </c>
      <c r="R498" s="118" t="n">
        <f aca="false">SUM(B498-SUM(E498+G498+I498+L498+N498+P498))</f>
        <v>0</v>
      </c>
    </row>
    <row r="499" customFormat="false" ht="12.75" hidden="false" customHeight="false" outlineLevel="0" collapsed="false">
      <c r="A499" s="125"/>
      <c r="B499" s="63"/>
      <c r="C499" s="63"/>
      <c r="D499" s="64" t="n">
        <f aca="false">IF(ISERR(+C499/B499),0,((+C499/B499)))</f>
        <v>0</v>
      </c>
      <c r="E499" s="63"/>
      <c r="F499" s="64" t="n">
        <f aca="false">IF(ISERR(+E499/B499),0,((+E499/B499)))</f>
        <v>0</v>
      </c>
      <c r="G499" s="63"/>
      <c r="H499" s="64" t="n">
        <f aca="false">IF(ISERR(+G499/B499),0,((+G499/B499)))</f>
        <v>0</v>
      </c>
      <c r="I499" s="63"/>
      <c r="J499" s="64" t="n">
        <f aca="false">IF(ISERR(+I499/B499),0,((+I499/B499)))</f>
        <v>0</v>
      </c>
      <c r="K499" s="116"/>
      <c r="L499" s="63"/>
      <c r="M499" s="117" t="n">
        <f aca="false">IF(ISERR(+L499/B499),0,((+L499/B499)))</f>
        <v>0</v>
      </c>
      <c r="N499" s="66"/>
      <c r="O499" s="67" t="n">
        <f aca="false">IF(ISERR(N499/B499),0,((N499/B499)))</f>
        <v>0</v>
      </c>
      <c r="P499" s="63"/>
      <c r="Q499" s="64" t="n">
        <f aca="false">IF(ISERR(+P499/B499),0,((+P499/B499)))</f>
        <v>0</v>
      </c>
      <c r="R499" s="118" t="n">
        <f aca="false">SUM(B499-SUM(E499+G499+I499+L499+N499+P499))</f>
        <v>0</v>
      </c>
    </row>
    <row r="500" customFormat="false" ht="12.75" hidden="false" customHeight="false" outlineLevel="0" collapsed="false">
      <c r="A500" s="125"/>
      <c r="B500" s="63"/>
      <c r="C500" s="63"/>
      <c r="D500" s="64" t="n">
        <f aca="false">IF(ISERR(+C500/B500),0,((+C500/B500)))</f>
        <v>0</v>
      </c>
      <c r="E500" s="63"/>
      <c r="F500" s="64" t="n">
        <f aca="false">IF(ISERR(+E500/B500),0,((+E500/B500)))</f>
        <v>0</v>
      </c>
      <c r="G500" s="63"/>
      <c r="H500" s="64" t="n">
        <f aca="false">IF(ISERR(+G500/B500),0,((+G500/B500)))</f>
        <v>0</v>
      </c>
      <c r="I500" s="63"/>
      <c r="J500" s="64" t="n">
        <f aca="false">IF(ISERR(+I500/B500),0,((+I500/B500)))</f>
        <v>0</v>
      </c>
      <c r="K500" s="116"/>
      <c r="L500" s="63"/>
      <c r="M500" s="117" t="n">
        <f aca="false">IF(ISERR(+L500/B500),0,((+L500/B500)))</f>
        <v>0</v>
      </c>
      <c r="N500" s="66"/>
      <c r="O500" s="67" t="n">
        <f aca="false">IF(ISERR(N500/B500),0,((N500/B500)))</f>
        <v>0</v>
      </c>
      <c r="P500" s="63"/>
      <c r="Q500" s="64" t="n">
        <f aca="false">IF(ISERR(+P500/B500),0,((+P500/B500)))</f>
        <v>0</v>
      </c>
      <c r="R500" s="118" t="n">
        <f aca="false">SUM(B500-SUM(E500+G500+I500+L500+N500+P500))</f>
        <v>0</v>
      </c>
    </row>
    <row r="501" customFormat="false" ht="12.75" hidden="false" customHeight="false" outlineLevel="0" collapsed="false">
      <c r="A501" s="125"/>
      <c r="B501" s="63"/>
      <c r="C501" s="63"/>
      <c r="D501" s="64" t="n">
        <f aca="false">IF(ISERR(+C501/B501),0,((+C501/B501)))</f>
        <v>0</v>
      </c>
      <c r="E501" s="63"/>
      <c r="F501" s="64" t="n">
        <f aca="false">IF(ISERR(+E501/B501),0,((+E501/B501)))</f>
        <v>0</v>
      </c>
      <c r="G501" s="63"/>
      <c r="H501" s="64" t="n">
        <f aca="false">IF(ISERR(+G501/B501),0,((+G501/B501)))</f>
        <v>0</v>
      </c>
      <c r="I501" s="63"/>
      <c r="J501" s="64" t="n">
        <f aca="false">IF(ISERR(+I501/B501),0,((+I501/B501)))</f>
        <v>0</v>
      </c>
      <c r="K501" s="116"/>
      <c r="L501" s="63"/>
      <c r="M501" s="117" t="n">
        <f aca="false">IF(ISERR(+L501/B501),0,((+L501/B501)))</f>
        <v>0</v>
      </c>
      <c r="N501" s="66"/>
      <c r="O501" s="67" t="n">
        <f aca="false">IF(ISERR(N501/B501),0,((N501/B501)))</f>
        <v>0</v>
      </c>
      <c r="P501" s="63"/>
      <c r="Q501" s="64" t="n">
        <f aca="false">IF(ISERR(+P501/B501),0,((+P501/B501)))</f>
        <v>0</v>
      </c>
      <c r="R501" s="118" t="n">
        <f aca="false">SUM(B501-SUM(E501+G501+I501+L501+N501+P501))</f>
        <v>0</v>
      </c>
    </row>
    <row r="502" customFormat="false" ht="12.75" hidden="false" customHeight="false" outlineLevel="0" collapsed="false">
      <c r="A502" s="125"/>
      <c r="B502" s="63"/>
      <c r="C502" s="63"/>
      <c r="D502" s="64" t="n">
        <f aca="false">IF(ISERR(+C502/B502),0,((+C502/B502)))</f>
        <v>0</v>
      </c>
      <c r="E502" s="63"/>
      <c r="F502" s="64" t="n">
        <f aca="false">IF(ISERR(+E502/B502),0,((+E502/B502)))</f>
        <v>0</v>
      </c>
      <c r="G502" s="63"/>
      <c r="H502" s="64" t="n">
        <f aca="false">IF(ISERR(+G502/B502),0,((+G502/B502)))</f>
        <v>0</v>
      </c>
      <c r="I502" s="63"/>
      <c r="J502" s="64" t="n">
        <f aca="false">IF(ISERR(+I502/B502),0,((+I502/B502)))</f>
        <v>0</v>
      </c>
      <c r="K502" s="116"/>
      <c r="L502" s="63"/>
      <c r="M502" s="117" t="n">
        <f aca="false">IF(ISERR(+L502/B502),0,((+L502/B502)))</f>
        <v>0</v>
      </c>
      <c r="N502" s="66"/>
      <c r="O502" s="67" t="n">
        <f aca="false">IF(ISERR(N502/B502),0,((N502/B502)))</f>
        <v>0</v>
      </c>
      <c r="P502" s="63"/>
      <c r="Q502" s="64" t="n">
        <f aca="false">IF(ISERR(+P502/B502),0,((+P502/B502)))</f>
        <v>0</v>
      </c>
      <c r="R502" s="118" t="n">
        <f aca="false">SUM(B502-SUM(E502+G502+I502+L502+N502+P502))</f>
        <v>0</v>
      </c>
    </row>
    <row r="503" customFormat="false" ht="12.75" hidden="false" customHeight="false" outlineLevel="0" collapsed="false">
      <c r="A503" s="125"/>
      <c r="B503" s="63"/>
      <c r="C503" s="63"/>
      <c r="D503" s="64" t="n">
        <f aca="false">IF(ISERR(+C503/B503),0,((+C503/B503)))</f>
        <v>0</v>
      </c>
      <c r="E503" s="63"/>
      <c r="F503" s="64" t="n">
        <f aca="false">IF(ISERR(+E503/B503),0,((+E503/B503)))</f>
        <v>0</v>
      </c>
      <c r="G503" s="63"/>
      <c r="H503" s="64" t="n">
        <f aca="false">IF(ISERR(+G503/B503),0,((+G503/B503)))</f>
        <v>0</v>
      </c>
      <c r="I503" s="63"/>
      <c r="J503" s="64" t="n">
        <f aca="false">IF(ISERR(+I503/B503),0,((+I503/B503)))</f>
        <v>0</v>
      </c>
      <c r="K503" s="116"/>
      <c r="L503" s="63"/>
      <c r="M503" s="117" t="n">
        <f aca="false">IF(ISERR(+L503/B503),0,((+L503/B503)))</f>
        <v>0</v>
      </c>
      <c r="N503" s="66"/>
      <c r="O503" s="67" t="n">
        <f aca="false">IF(ISERR(N503/B503),0,((N503/B503)))</f>
        <v>0</v>
      </c>
      <c r="P503" s="63"/>
      <c r="Q503" s="64" t="n">
        <f aca="false">IF(ISERR(+P503/B503),0,((+P503/B503)))</f>
        <v>0</v>
      </c>
      <c r="R503" s="118" t="n">
        <f aca="false">SUM(B503-SUM(E503+G503+I503+L503+N503+P503))</f>
        <v>0</v>
      </c>
    </row>
    <row r="504" customFormat="false" ht="12.75" hidden="false" customHeight="false" outlineLevel="0" collapsed="false">
      <c r="A504" s="125"/>
      <c r="B504" s="63"/>
      <c r="C504" s="63"/>
      <c r="D504" s="64" t="n">
        <f aca="false">IF(ISERR(+C504/B504),0,((+C504/B504)))</f>
        <v>0</v>
      </c>
      <c r="E504" s="63"/>
      <c r="F504" s="64" t="n">
        <f aca="false">IF(ISERR(+E504/B504),0,((+E504/B504)))</f>
        <v>0</v>
      </c>
      <c r="G504" s="63"/>
      <c r="H504" s="64" t="n">
        <f aca="false">IF(ISERR(+G504/B504),0,((+G504/B504)))</f>
        <v>0</v>
      </c>
      <c r="I504" s="63"/>
      <c r="J504" s="64" t="n">
        <f aca="false">IF(ISERR(+I504/B504),0,((+I504/B504)))</f>
        <v>0</v>
      </c>
      <c r="K504" s="116"/>
      <c r="L504" s="63"/>
      <c r="M504" s="117" t="n">
        <f aca="false">IF(ISERR(+L504/B504),0,((+L504/B504)))</f>
        <v>0</v>
      </c>
      <c r="N504" s="66"/>
      <c r="O504" s="67" t="n">
        <f aca="false">IF(ISERR(N504/B504),0,((N504/B504)))</f>
        <v>0</v>
      </c>
      <c r="P504" s="63"/>
      <c r="Q504" s="64" t="n">
        <f aca="false">IF(ISERR(+P504/B504),0,((+P504/B504)))</f>
        <v>0</v>
      </c>
      <c r="R504" s="118" t="n">
        <f aca="false">SUM(B504-SUM(E504+G504+I504+L504+N504+P504))</f>
        <v>0</v>
      </c>
    </row>
    <row r="505" customFormat="false" ht="12.75" hidden="false" customHeight="false" outlineLevel="0" collapsed="false">
      <c r="A505" s="125"/>
      <c r="B505" s="63"/>
      <c r="C505" s="63"/>
      <c r="D505" s="64" t="n">
        <f aca="false">IF(ISERR(+C505/B505),0,((+C505/B505)))</f>
        <v>0</v>
      </c>
      <c r="E505" s="63"/>
      <c r="F505" s="64" t="n">
        <f aca="false">IF(ISERR(+E505/B505),0,((+E505/B505)))</f>
        <v>0</v>
      </c>
      <c r="G505" s="63"/>
      <c r="H505" s="64" t="n">
        <f aca="false">IF(ISERR(+G505/B505),0,((+G505/B505)))</f>
        <v>0</v>
      </c>
      <c r="I505" s="63"/>
      <c r="J505" s="64" t="n">
        <f aca="false">IF(ISERR(+I505/B505),0,((+I505/B505)))</f>
        <v>0</v>
      </c>
      <c r="K505" s="116"/>
      <c r="L505" s="63"/>
      <c r="M505" s="117" t="n">
        <f aca="false">IF(ISERR(+L505/B505),0,((+L505/B505)))</f>
        <v>0</v>
      </c>
      <c r="N505" s="66"/>
      <c r="O505" s="67" t="n">
        <f aca="false">IF(ISERR(N505/B505),0,((N505/B505)))</f>
        <v>0</v>
      </c>
      <c r="P505" s="63"/>
      <c r="Q505" s="64" t="n">
        <f aca="false">IF(ISERR(+P505/B505),0,((+P505/B505)))</f>
        <v>0</v>
      </c>
      <c r="R505" s="118" t="n">
        <f aca="false">SUM(B505-SUM(E505+G505+I505+L505+N505+P505))</f>
        <v>0</v>
      </c>
    </row>
    <row r="506" customFormat="false" ht="12.75" hidden="false" customHeight="false" outlineLevel="0" collapsed="false">
      <c r="A506" s="125"/>
      <c r="B506" s="63"/>
      <c r="C506" s="63"/>
      <c r="D506" s="64" t="n">
        <f aca="false">IF(ISERR(+C506/B506),0,((+C506/B506)))</f>
        <v>0</v>
      </c>
      <c r="E506" s="63"/>
      <c r="F506" s="64" t="n">
        <f aca="false">IF(ISERR(+E506/B506),0,((+E506/B506)))</f>
        <v>0</v>
      </c>
      <c r="G506" s="63"/>
      <c r="H506" s="64" t="n">
        <f aca="false">IF(ISERR(+G506/B506),0,((+G506/B506)))</f>
        <v>0</v>
      </c>
      <c r="I506" s="63"/>
      <c r="J506" s="64" t="n">
        <f aca="false">IF(ISERR(+I506/B506),0,((+I506/B506)))</f>
        <v>0</v>
      </c>
      <c r="K506" s="116"/>
      <c r="L506" s="63"/>
      <c r="M506" s="117" t="n">
        <f aca="false">IF(ISERR(+L506/B506),0,((+L506/B506)))</f>
        <v>0</v>
      </c>
      <c r="N506" s="66"/>
      <c r="O506" s="67" t="n">
        <f aca="false">IF(ISERR(N506/B506),0,((N506/B506)))</f>
        <v>0</v>
      </c>
      <c r="P506" s="63"/>
      <c r="Q506" s="64" t="n">
        <f aca="false">IF(ISERR(+P506/B506),0,((+P506/B506)))</f>
        <v>0</v>
      </c>
      <c r="R506" s="118" t="n">
        <f aca="false">SUM(B506-SUM(E506+G506+I506+L506+N506+P506))</f>
        <v>0</v>
      </c>
    </row>
    <row r="507" customFormat="false" ht="12.75" hidden="false" customHeight="false" outlineLevel="0" collapsed="false">
      <c r="A507" s="125"/>
      <c r="B507" s="63"/>
      <c r="C507" s="63"/>
      <c r="D507" s="64" t="n">
        <f aca="false">IF(ISERR(+C507/B507),0,((+C507/B507)))</f>
        <v>0</v>
      </c>
      <c r="E507" s="63"/>
      <c r="F507" s="64" t="n">
        <f aca="false">IF(ISERR(+E507/B507),0,((+E507/B507)))</f>
        <v>0</v>
      </c>
      <c r="G507" s="63"/>
      <c r="H507" s="64" t="n">
        <f aca="false">IF(ISERR(+G507/B507),0,((+G507/B507)))</f>
        <v>0</v>
      </c>
      <c r="I507" s="63"/>
      <c r="J507" s="64" t="n">
        <f aca="false">IF(ISERR(+I507/B507),0,((+I507/B507)))</f>
        <v>0</v>
      </c>
      <c r="K507" s="116"/>
      <c r="L507" s="63"/>
      <c r="M507" s="117" t="n">
        <f aca="false">IF(ISERR(+L507/B507),0,((+L507/B507)))</f>
        <v>0</v>
      </c>
      <c r="N507" s="66"/>
      <c r="O507" s="67" t="n">
        <f aca="false">IF(ISERR(N507/B507),0,((N507/B507)))</f>
        <v>0</v>
      </c>
      <c r="P507" s="63"/>
      <c r="Q507" s="64" t="n">
        <f aca="false">IF(ISERR(+P507/B507),0,((+P507/B507)))</f>
        <v>0</v>
      </c>
      <c r="R507" s="118" t="n">
        <f aca="false">SUM(B507-SUM(E507+G507+I507+L507+N507+P507))</f>
        <v>0</v>
      </c>
    </row>
    <row r="508" customFormat="false" ht="12.75" hidden="false" customHeight="false" outlineLevel="0" collapsed="false">
      <c r="A508" s="125"/>
      <c r="B508" s="63"/>
      <c r="C508" s="63"/>
      <c r="D508" s="64" t="n">
        <f aca="false">IF(ISERR(+C508/B508),0,((+C508/B508)))</f>
        <v>0</v>
      </c>
      <c r="E508" s="63"/>
      <c r="F508" s="64" t="n">
        <f aca="false">IF(ISERR(+E508/B508),0,((+E508/B508)))</f>
        <v>0</v>
      </c>
      <c r="G508" s="63"/>
      <c r="H508" s="64" t="n">
        <f aca="false">IF(ISERR(+G508/B508),0,((+G508/B508)))</f>
        <v>0</v>
      </c>
      <c r="I508" s="63"/>
      <c r="J508" s="64" t="n">
        <f aca="false">IF(ISERR(+I508/B508),0,((+I508/B508)))</f>
        <v>0</v>
      </c>
      <c r="K508" s="116"/>
      <c r="L508" s="63"/>
      <c r="M508" s="117" t="n">
        <f aca="false">IF(ISERR(+L508/B508),0,((+L508/B508)))</f>
        <v>0</v>
      </c>
      <c r="N508" s="66"/>
      <c r="O508" s="67" t="n">
        <f aca="false">IF(ISERR(N508/B508),0,((N508/B508)))</f>
        <v>0</v>
      </c>
      <c r="P508" s="63"/>
      <c r="Q508" s="64" t="n">
        <f aca="false">IF(ISERR(+P508/B508),0,((+P508/B508)))</f>
        <v>0</v>
      </c>
      <c r="R508" s="118" t="n">
        <f aca="false">SUM(B508-SUM(E508+G508+I508+L508+N508+P508))</f>
        <v>0</v>
      </c>
    </row>
    <row r="509" customFormat="false" ht="12.75" hidden="false" customHeight="false" outlineLevel="0" collapsed="false">
      <c r="A509" s="125"/>
      <c r="B509" s="63"/>
      <c r="C509" s="63"/>
      <c r="D509" s="64" t="n">
        <f aca="false">IF(ISERR(+C509/B509),0,((+C509/B509)))</f>
        <v>0</v>
      </c>
      <c r="E509" s="63"/>
      <c r="F509" s="64" t="n">
        <f aca="false">IF(ISERR(+E509/B509),0,((+E509/B509)))</f>
        <v>0</v>
      </c>
      <c r="G509" s="63"/>
      <c r="H509" s="64" t="n">
        <f aca="false">IF(ISERR(+G509/B509),0,((+G509/B509)))</f>
        <v>0</v>
      </c>
      <c r="I509" s="63"/>
      <c r="J509" s="64" t="n">
        <f aca="false">IF(ISERR(+I509/B509),0,((+I509/B509)))</f>
        <v>0</v>
      </c>
      <c r="K509" s="116"/>
      <c r="L509" s="63"/>
      <c r="M509" s="117" t="n">
        <f aca="false">IF(ISERR(+L509/B509),0,((+L509/B509)))</f>
        <v>0</v>
      </c>
      <c r="N509" s="66"/>
      <c r="O509" s="67" t="n">
        <f aca="false">IF(ISERR(N509/B509),0,((N509/B509)))</f>
        <v>0</v>
      </c>
      <c r="P509" s="63"/>
      <c r="Q509" s="64" t="n">
        <f aca="false">IF(ISERR(+P509/B509),0,((+P509/B509)))</f>
        <v>0</v>
      </c>
      <c r="R509" s="118" t="n">
        <f aca="false">SUM(B509-SUM(E509+G509+I509+L509+N509+P509))</f>
        <v>0</v>
      </c>
    </row>
    <row r="510" customFormat="false" ht="12.75" hidden="false" customHeight="false" outlineLevel="0" collapsed="false">
      <c r="A510" s="125"/>
      <c r="B510" s="63"/>
      <c r="C510" s="63"/>
      <c r="D510" s="64" t="n">
        <f aca="false">IF(ISERR(+C510/B510),0,((+C510/B510)))</f>
        <v>0</v>
      </c>
      <c r="E510" s="63"/>
      <c r="F510" s="64" t="n">
        <f aca="false">IF(ISERR(+E510/B510),0,((+E510/B510)))</f>
        <v>0</v>
      </c>
      <c r="G510" s="63"/>
      <c r="H510" s="64" t="n">
        <f aca="false">IF(ISERR(+G510/B510),0,((+G510/B510)))</f>
        <v>0</v>
      </c>
      <c r="I510" s="63"/>
      <c r="J510" s="64" t="n">
        <f aca="false">IF(ISERR(+I510/B510),0,((+I510/B510)))</f>
        <v>0</v>
      </c>
      <c r="K510" s="116"/>
      <c r="L510" s="63"/>
      <c r="M510" s="117" t="n">
        <f aca="false">IF(ISERR(+L510/B510),0,((+L510/B510)))</f>
        <v>0</v>
      </c>
      <c r="N510" s="66"/>
      <c r="O510" s="67" t="n">
        <f aca="false">IF(ISERR(N510/B510),0,((N510/B510)))</f>
        <v>0</v>
      </c>
      <c r="P510" s="63"/>
      <c r="Q510" s="64" t="n">
        <f aca="false">IF(ISERR(+P510/B510),0,((+P510/B510)))</f>
        <v>0</v>
      </c>
      <c r="R510" s="118" t="n">
        <f aca="false">SUM(B510-SUM(E510+G510+I510+L510+N510+P510))</f>
        <v>0</v>
      </c>
    </row>
    <row r="511" customFormat="false" ht="12.75" hidden="false" customHeight="false" outlineLevel="0" collapsed="false">
      <c r="A511" s="125"/>
      <c r="B511" s="63"/>
      <c r="C511" s="63"/>
      <c r="D511" s="64" t="n">
        <f aca="false">IF(ISERR(+C511/B511),0,((+C511/B511)))</f>
        <v>0</v>
      </c>
      <c r="E511" s="63"/>
      <c r="F511" s="64" t="n">
        <f aca="false">IF(ISERR(+E511/B511),0,((+E511/B511)))</f>
        <v>0</v>
      </c>
      <c r="G511" s="63"/>
      <c r="H511" s="64" t="n">
        <f aca="false">IF(ISERR(+G511/B511),0,((+G511/B511)))</f>
        <v>0</v>
      </c>
      <c r="I511" s="63"/>
      <c r="J511" s="64" t="n">
        <f aca="false">IF(ISERR(+I511/B511),0,((+I511/B511)))</f>
        <v>0</v>
      </c>
      <c r="K511" s="116"/>
      <c r="L511" s="63"/>
      <c r="M511" s="117" t="n">
        <f aca="false">IF(ISERR(+L511/B511),0,((+L511/B511)))</f>
        <v>0</v>
      </c>
      <c r="N511" s="66"/>
      <c r="O511" s="67" t="n">
        <f aca="false">IF(ISERR(N511/B511),0,((N511/B511)))</f>
        <v>0</v>
      </c>
      <c r="P511" s="63"/>
      <c r="Q511" s="64" t="n">
        <f aca="false">IF(ISERR(+P511/B511),0,((+P511/B511)))</f>
        <v>0</v>
      </c>
      <c r="R511" s="118" t="n">
        <f aca="false">SUM(B511-SUM(E511+G511+I511+L511+N511+P511))</f>
        <v>0</v>
      </c>
    </row>
    <row r="512" customFormat="false" ht="12.75" hidden="false" customHeight="false" outlineLevel="0" collapsed="false">
      <c r="A512" s="125"/>
      <c r="B512" s="63"/>
      <c r="C512" s="63"/>
      <c r="D512" s="64" t="n">
        <f aca="false">IF(ISERR(+C512/B512),0,((+C512/B512)))</f>
        <v>0</v>
      </c>
      <c r="E512" s="63"/>
      <c r="F512" s="64" t="n">
        <f aca="false">IF(ISERR(+E512/B512),0,((+E512/B512)))</f>
        <v>0</v>
      </c>
      <c r="G512" s="63"/>
      <c r="H512" s="64" t="n">
        <f aca="false">IF(ISERR(+G512/B512),0,((+G512/B512)))</f>
        <v>0</v>
      </c>
      <c r="I512" s="63"/>
      <c r="J512" s="64" t="n">
        <f aca="false">IF(ISERR(+I512/B512),0,((+I512/B512)))</f>
        <v>0</v>
      </c>
      <c r="K512" s="116"/>
      <c r="L512" s="63"/>
      <c r="M512" s="117" t="n">
        <f aca="false">IF(ISERR(+L512/B512),0,((+L512/B512)))</f>
        <v>0</v>
      </c>
      <c r="N512" s="66"/>
      <c r="O512" s="67" t="n">
        <f aca="false">IF(ISERR(N512/B512),0,((N512/B512)))</f>
        <v>0</v>
      </c>
      <c r="P512" s="63"/>
      <c r="Q512" s="64" t="n">
        <f aca="false">IF(ISERR(+P512/B512),0,((+P512/B512)))</f>
        <v>0</v>
      </c>
      <c r="R512" s="118" t="n">
        <f aca="false">SUM(B512-SUM(E512+G512+I512+L512+N512+P512))</f>
        <v>0</v>
      </c>
    </row>
    <row r="513" customFormat="false" ht="12.75" hidden="false" customHeight="false" outlineLevel="0" collapsed="false">
      <c r="A513" s="125"/>
      <c r="B513" s="63"/>
      <c r="C513" s="63"/>
      <c r="D513" s="64" t="n">
        <f aca="false">IF(ISERR(+C513/B513),0,((+C513/B513)))</f>
        <v>0</v>
      </c>
      <c r="E513" s="63"/>
      <c r="F513" s="64" t="n">
        <f aca="false">IF(ISERR(+E513/B513),0,((+E513/B513)))</f>
        <v>0</v>
      </c>
      <c r="G513" s="63"/>
      <c r="H513" s="64" t="n">
        <f aca="false">IF(ISERR(+G513/B513),0,((+G513/B513)))</f>
        <v>0</v>
      </c>
      <c r="I513" s="63"/>
      <c r="J513" s="64" t="n">
        <f aca="false">IF(ISERR(+I513/B513),0,((+I513/B513)))</f>
        <v>0</v>
      </c>
      <c r="K513" s="116"/>
      <c r="L513" s="63"/>
      <c r="M513" s="117" t="n">
        <f aca="false">IF(ISERR(+L513/B513),0,((+L513/B513)))</f>
        <v>0</v>
      </c>
      <c r="N513" s="66"/>
      <c r="O513" s="67" t="n">
        <f aca="false">IF(ISERR(N513/B513),0,((N513/B513)))</f>
        <v>0</v>
      </c>
      <c r="P513" s="63"/>
      <c r="Q513" s="64" t="n">
        <f aca="false">IF(ISERR(+P513/B513),0,((+P513/B513)))</f>
        <v>0</v>
      </c>
      <c r="R513" s="118" t="n">
        <f aca="false">SUM(B513-SUM(E513+G513+I513+L513+N513+P513))</f>
        <v>0</v>
      </c>
    </row>
    <row r="514" customFormat="false" ht="12.75" hidden="false" customHeight="false" outlineLevel="0" collapsed="false">
      <c r="A514" s="125"/>
      <c r="B514" s="63"/>
      <c r="C514" s="63"/>
      <c r="D514" s="64" t="n">
        <f aca="false">IF(ISERR(+C514/B514),0,((+C514/B514)))</f>
        <v>0</v>
      </c>
      <c r="E514" s="63"/>
      <c r="F514" s="64" t="n">
        <f aca="false">IF(ISERR(+E514/B514),0,((+E514/B514)))</f>
        <v>0</v>
      </c>
      <c r="G514" s="63"/>
      <c r="H514" s="64" t="n">
        <f aca="false">IF(ISERR(+G514/B514),0,((+G514/B514)))</f>
        <v>0</v>
      </c>
      <c r="I514" s="63"/>
      <c r="J514" s="64" t="n">
        <f aca="false">IF(ISERR(+I514/B514),0,((+I514/B514)))</f>
        <v>0</v>
      </c>
      <c r="K514" s="116"/>
      <c r="L514" s="63"/>
      <c r="M514" s="117" t="n">
        <f aca="false">IF(ISERR(+L514/B514),0,((+L514/B514)))</f>
        <v>0</v>
      </c>
      <c r="N514" s="66"/>
      <c r="O514" s="67" t="n">
        <f aca="false">IF(ISERR(N514/B514),0,((N514/B514)))</f>
        <v>0</v>
      </c>
      <c r="P514" s="63"/>
      <c r="Q514" s="64" t="n">
        <f aca="false">IF(ISERR(+P514/B514),0,((+P514/B514)))</f>
        <v>0</v>
      </c>
      <c r="R514" s="118" t="n">
        <f aca="false">SUM(B514-SUM(E514+G514+I514+L514+N514+P514))</f>
        <v>0</v>
      </c>
    </row>
    <row r="515" customFormat="false" ht="12.75" hidden="false" customHeight="false" outlineLevel="0" collapsed="false">
      <c r="A515" s="125"/>
      <c r="B515" s="63"/>
      <c r="C515" s="63"/>
      <c r="D515" s="64" t="n">
        <f aca="false">IF(ISERR(+C515/B515),0,((+C515/B515)))</f>
        <v>0</v>
      </c>
      <c r="E515" s="63"/>
      <c r="F515" s="64" t="n">
        <f aca="false">IF(ISERR(+E515/B515),0,((+E515/B515)))</f>
        <v>0</v>
      </c>
      <c r="G515" s="63"/>
      <c r="H515" s="64" t="n">
        <f aca="false">IF(ISERR(+G515/B515),0,((+G515/B515)))</f>
        <v>0</v>
      </c>
      <c r="I515" s="63"/>
      <c r="J515" s="64" t="n">
        <f aca="false">IF(ISERR(+I515/B515),0,((+I515/B515)))</f>
        <v>0</v>
      </c>
      <c r="K515" s="116"/>
      <c r="L515" s="63"/>
      <c r="M515" s="117" t="n">
        <f aca="false">IF(ISERR(+L515/B515),0,((+L515/B515)))</f>
        <v>0</v>
      </c>
      <c r="N515" s="66"/>
      <c r="O515" s="67" t="n">
        <f aca="false">IF(ISERR(N515/B515),0,((N515/B515)))</f>
        <v>0</v>
      </c>
      <c r="P515" s="63"/>
      <c r="Q515" s="64" t="n">
        <f aca="false">IF(ISERR(+P515/B515),0,((+P515/B515)))</f>
        <v>0</v>
      </c>
      <c r="R515" s="118" t="n">
        <f aca="false">SUM(B515-SUM(E515+G515+I515+L515+N515+P515))</f>
        <v>0</v>
      </c>
    </row>
    <row r="516" customFormat="false" ht="12.75" hidden="false" customHeight="false" outlineLevel="0" collapsed="false">
      <c r="A516" s="125"/>
      <c r="B516" s="63"/>
      <c r="C516" s="63"/>
      <c r="D516" s="64" t="n">
        <f aca="false">IF(ISERR(+C516/B516),0,((+C516/B516)))</f>
        <v>0</v>
      </c>
      <c r="E516" s="63"/>
      <c r="F516" s="64" t="n">
        <f aca="false">IF(ISERR(+E516/B516),0,((+E516/B516)))</f>
        <v>0</v>
      </c>
      <c r="G516" s="63"/>
      <c r="H516" s="64" t="n">
        <f aca="false">IF(ISERR(+G516/B516),0,((+G516/B516)))</f>
        <v>0</v>
      </c>
      <c r="I516" s="63"/>
      <c r="J516" s="64" t="n">
        <f aca="false">IF(ISERR(+I516/B516),0,((+I516/B516)))</f>
        <v>0</v>
      </c>
      <c r="K516" s="116"/>
      <c r="L516" s="63"/>
      <c r="M516" s="117" t="n">
        <f aca="false">IF(ISERR(+L516/B516),0,((+L516/B516)))</f>
        <v>0</v>
      </c>
      <c r="N516" s="66"/>
      <c r="O516" s="67" t="n">
        <f aca="false">IF(ISERR(N516/B516),0,((N516/B516)))</f>
        <v>0</v>
      </c>
      <c r="P516" s="63"/>
      <c r="Q516" s="64" t="n">
        <f aca="false">IF(ISERR(+P516/B516),0,((+P516/B516)))</f>
        <v>0</v>
      </c>
      <c r="R516" s="118" t="n">
        <f aca="false">SUM(B516-SUM(E516+G516+I516+L516+N516+P516))</f>
        <v>0</v>
      </c>
    </row>
    <row r="517" customFormat="false" ht="12.75" hidden="false" customHeight="false" outlineLevel="0" collapsed="false">
      <c r="A517" s="125"/>
      <c r="B517" s="63"/>
      <c r="C517" s="63"/>
      <c r="D517" s="64" t="n">
        <f aca="false">IF(ISERR(+C517/B517),0,((+C517/B517)))</f>
        <v>0</v>
      </c>
      <c r="E517" s="63"/>
      <c r="F517" s="64" t="n">
        <f aca="false">IF(ISERR(+E517/B517),0,((+E517/B517)))</f>
        <v>0</v>
      </c>
      <c r="G517" s="63"/>
      <c r="H517" s="64" t="n">
        <f aca="false">IF(ISERR(+G517/B517),0,((+G517/B517)))</f>
        <v>0</v>
      </c>
      <c r="I517" s="63"/>
      <c r="J517" s="64" t="n">
        <f aca="false">IF(ISERR(+I517/B517),0,((+I517/B517)))</f>
        <v>0</v>
      </c>
      <c r="K517" s="116"/>
      <c r="L517" s="63"/>
      <c r="M517" s="117" t="n">
        <f aca="false">IF(ISERR(+L517/B517),0,((+L517/B517)))</f>
        <v>0</v>
      </c>
      <c r="N517" s="66"/>
      <c r="O517" s="67" t="n">
        <f aca="false">IF(ISERR(N517/B517),0,((N517/B517)))</f>
        <v>0</v>
      </c>
      <c r="P517" s="63"/>
      <c r="Q517" s="64" t="n">
        <f aca="false">IF(ISERR(+P517/B517),0,((+P517/B517)))</f>
        <v>0</v>
      </c>
      <c r="R517" s="118" t="n">
        <f aca="false">SUM(B517-SUM(E517+G517+I517+L517+N517+P517))</f>
        <v>0</v>
      </c>
    </row>
    <row r="518" customFormat="false" ht="12.75" hidden="false" customHeight="false" outlineLevel="0" collapsed="false">
      <c r="A518" s="125"/>
      <c r="B518" s="63"/>
      <c r="C518" s="63"/>
      <c r="D518" s="64" t="n">
        <f aca="false">IF(ISERR(+C518/B518),0,((+C518/B518)))</f>
        <v>0</v>
      </c>
      <c r="E518" s="63"/>
      <c r="F518" s="64" t="n">
        <f aca="false">IF(ISERR(+E518/B518),0,((+E518/B518)))</f>
        <v>0</v>
      </c>
      <c r="G518" s="63"/>
      <c r="H518" s="64" t="n">
        <f aca="false">IF(ISERR(+G518/B518),0,((+G518/B518)))</f>
        <v>0</v>
      </c>
      <c r="I518" s="63"/>
      <c r="J518" s="64" t="n">
        <f aca="false">IF(ISERR(+I518/B518),0,((+I518/B518)))</f>
        <v>0</v>
      </c>
      <c r="K518" s="116"/>
      <c r="L518" s="63"/>
      <c r="M518" s="117" t="n">
        <f aca="false">IF(ISERR(+L518/B518),0,((+L518/B518)))</f>
        <v>0</v>
      </c>
      <c r="N518" s="66"/>
      <c r="O518" s="67" t="n">
        <f aca="false">IF(ISERR(N518/B518),0,((N518/B518)))</f>
        <v>0</v>
      </c>
      <c r="P518" s="63"/>
      <c r="Q518" s="64" t="n">
        <f aca="false">IF(ISERR(+P518/B518),0,((+P518/B518)))</f>
        <v>0</v>
      </c>
      <c r="R518" s="118" t="n">
        <f aca="false">SUM(B518-SUM(E518+G518+I518+L518+N518+P518))</f>
        <v>0</v>
      </c>
    </row>
    <row r="519" customFormat="false" ht="12.75" hidden="false" customHeight="false" outlineLevel="0" collapsed="false">
      <c r="A519" s="125"/>
      <c r="B519" s="63"/>
      <c r="C519" s="63"/>
      <c r="D519" s="64" t="n">
        <f aca="false">IF(ISERR(+C519/B519),0,((+C519/B519)))</f>
        <v>0</v>
      </c>
      <c r="E519" s="63"/>
      <c r="F519" s="64" t="n">
        <f aca="false">IF(ISERR(+E519/B519),0,((+E519/B519)))</f>
        <v>0</v>
      </c>
      <c r="G519" s="63"/>
      <c r="H519" s="64" t="n">
        <f aca="false">IF(ISERR(+G519/B519),0,((+G519/B519)))</f>
        <v>0</v>
      </c>
      <c r="I519" s="63"/>
      <c r="J519" s="64" t="n">
        <f aca="false">IF(ISERR(+I519/B519),0,((+I519/B519)))</f>
        <v>0</v>
      </c>
      <c r="K519" s="116"/>
      <c r="L519" s="63"/>
      <c r="M519" s="117" t="n">
        <f aca="false">IF(ISERR(+L519/B519),0,((+L519/B519)))</f>
        <v>0</v>
      </c>
      <c r="N519" s="66"/>
      <c r="O519" s="67" t="n">
        <f aca="false">IF(ISERR(N519/B519),0,((N519/B519)))</f>
        <v>0</v>
      </c>
      <c r="P519" s="63"/>
      <c r="Q519" s="64" t="n">
        <f aca="false">IF(ISERR(+P519/B519),0,((+P519/B519)))</f>
        <v>0</v>
      </c>
      <c r="R519" s="118" t="n">
        <f aca="false">SUM(B519-SUM(E519+G519+I519+L519+N519+P519))</f>
        <v>0</v>
      </c>
    </row>
    <row r="520" customFormat="false" ht="12.75" hidden="false" customHeight="false" outlineLevel="0" collapsed="false">
      <c r="A520" s="125"/>
      <c r="B520" s="63"/>
      <c r="C520" s="63"/>
      <c r="D520" s="64" t="n">
        <f aca="false">IF(ISERR(+C520/B520),0,((+C520/B520)))</f>
        <v>0</v>
      </c>
      <c r="E520" s="63"/>
      <c r="F520" s="64" t="n">
        <f aca="false">IF(ISERR(+E520/B520),0,((+E520/B520)))</f>
        <v>0</v>
      </c>
      <c r="G520" s="63"/>
      <c r="H520" s="64" t="n">
        <f aca="false">IF(ISERR(+G520/B520),0,((+G520/B520)))</f>
        <v>0</v>
      </c>
      <c r="I520" s="63"/>
      <c r="J520" s="64" t="n">
        <f aca="false">IF(ISERR(+I520/B520),0,((+I520/B520)))</f>
        <v>0</v>
      </c>
      <c r="K520" s="116"/>
      <c r="L520" s="63"/>
      <c r="M520" s="117" t="n">
        <f aca="false">IF(ISERR(+L520/B520),0,((+L520/B520)))</f>
        <v>0</v>
      </c>
      <c r="N520" s="66"/>
      <c r="O520" s="67" t="n">
        <f aca="false">IF(ISERR(N520/B520),0,((N520/B520)))</f>
        <v>0</v>
      </c>
      <c r="P520" s="63"/>
      <c r="Q520" s="64" t="n">
        <f aca="false">IF(ISERR(+P520/B520),0,((+P520/B520)))</f>
        <v>0</v>
      </c>
      <c r="R520" s="118" t="n">
        <f aca="false">SUM(B520-SUM(E520+G520+I520+L520+N520+P520))</f>
        <v>0</v>
      </c>
    </row>
    <row r="521" customFormat="false" ht="12.75" hidden="false" customHeight="false" outlineLevel="0" collapsed="false">
      <c r="A521" s="125"/>
      <c r="B521" s="63"/>
      <c r="C521" s="63"/>
      <c r="D521" s="64" t="n">
        <f aca="false">IF(ISERR(+C521/B521),0,((+C521/B521)))</f>
        <v>0</v>
      </c>
      <c r="E521" s="63"/>
      <c r="F521" s="64" t="n">
        <f aca="false">IF(ISERR(+E521/B521),0,((+E521/B521)))</f>
        <v>0</v>
      </c>
      <c r="G521" s="63"/>
      <c r="H521" s="64" t="n">
        <f aca="false">IF(ISERR(+G521/B521),0,((+G521/B521)))</f>
        <v>0</v>
      </c>
      <c r="I521" s="63"/>
      <c r="J521" s="64" t="n">
        <f aca="false">IF(ISERR(+I521/B521),0,((+I521/B521)))</f>
        <v>0</v>
      </c>
      <c r="K521" s="116"/>
      <c r="L521" s="63"/>
      <c r="M521" s="117" t="n">
        <f aca="false">IF(ISERR(+L521/B521),0,((+L521/B521)))</f>
        <v>0</v>
      </c>
      <c r="N521" s="66"/>
      <c r="O521" s="67" t="n">
        <f aca="false">IF(ISERR(N521/B521),0,((N521/B521)))</f>
        <v>0</v>
      </c>
      <c r="P521" s="63"/>
      <c r="Q521" s="64" t="n">
        <f aca="false">IF(ISERR(+P521/B521),0,((+P521/B521)))</f>
        <v>0</v>
      </c>
      <c r="R521" s="118" t="n">
        <f aca="false">SUM(B521-SUM(E521+G521+I521+L521+N521+P521))</f>
        <v>0</v>
      </c>
    </row>
    <row r="522" customFormat="false" ht="12.75" hidden="false" customHeight="false" outlineLevel="0" collapsed="false">
      <c r="A522" s="125"/>
      <c r="B522" s="63"/>
      <c r="C522" s="63"/>
      <c r="D522" s="64" t="n">
        <f aca="false">IF(ISERR(+C522/B522),0,((+C522/B522)))</f>
        <v>0</v>
      </c>
      <c r="E522" s="63"/>
      <c r="F522" s="64" t="n">
        <f aca="false">IF(ISERR(+E522/B522),0,((+E522/B522)))</f>
        <v>0</v>
      </c>
      <c r="G522" s="63"/>
      <c r="H522" s="64" t="n">
        <f aca="false">IF(ISERR(+G522/B522),0,((+G522/B522)))</f>
        <v>0</v>
      </c>
      <c r="I522" s="63"/>
      <c r="J522" s="64" t="n">
        <f aca="false">IF(ISERR(+I522/B522),0,((+I522/B522)))</f>
        <v>0</v>
      </c>
      <c r="K522" s="116"/>
      <c r="L522" s="63"/>
      <c r="M522" s="117" t="n">
        <f aca="false">IF(ISERR(+L522/B522),0,((+L522/B522)))</f>
        <v>0</v>
      </c>
      <c r="N522" s="66"/>
      <c r="O522" s="67" t="n">
        <f aca="false">IF(ISERR(N522/B522),0,((N522/B522)))</f>
        <v>0</v>
      </c>
      <c r="P522" s="63"/>
      <c r="Q522" s="64" t="n">
        <f aca="false">IF(ISERR(+P522/B522),0,((+P522/B522)))</f>
        <v>0</v>
      </c>
      <c r="R522" s="118" t="n">
        <f aca="false">SUM(B522-SUM(E522+G522+I522+L522+N522+P522))</f>
        <v>0</v>
      </c>
    </row>
    <row r="523" customFormat="false" ht="12.75" hidden="false" customHeight="false" outlineLevel="0" collapsed="false">
      <c r="A523" s="125"/>
      <c r="B523" s="63"/>
      <c r="C523" s="63"/>
      <c r="D523" s="64" t="n">
        <f aca="false">IF(ISERR(+C523/B523),0,((+C523/B523)))</f>
        <v>0</v>
      </c>
      <c r="E523" s="63"/>
      <c r="F523" s="64" t="n">
        <f aca="false">IF(ISERR(+E523/B523),0,((+E523/B523)))</f>
        <v>0</v>
      </c>
      <c r="G523" s="63"/>
      <c r="H523" s="64" t="n">
        <f aca="false">IF(ISERR(+G523/B523),0,((+G523/B523)))</f>
        <v>0</v>
      </c>
      <c r="I523" s="63"/>
      <c r="J523" s="64" t="n">
        <f aca="false">IF(ISERR(+I523/B523),0,((+I523/B523)))</f>
        <v>0</v>
      </c>
      <c r="K523" s="116"/>
      <c r="L523" s="63"/>
      <c r="M523" s="117" t="n">
        <f aca="false">IF(ISERR(+L523/B523),0,((+L523/B523)))</f>
        <v>0</v>
      </c>
      <c r="N523" s="66"/>
      <c r="O523" s="67" t="n">
        <f aca="false">IF(ISERR(N523/B523),0,((N523/B523)))</f>
        <v>0</v>
      </c>
      <c r="P523" s="63"/>
      <c r="Q523" s="64" t="n">
        <f aca="false">IF(ISERR(+P523/B523),0,((+P523/B523)))</f>
        <v>0</v>
      </c>
      <c r="R523" s="118" t="n">
        <f aca="false">SUM(B523-SUM(E523+G523+I523+L523+N523+P523))</f>
        <v>0</v>
      </c>
    </row>
    <row r="524" customFormat="false" ht="12.75" hidden="false" customHeight="false" outlineLevel="0" collapsed="false">
      <c r="A524" s="125"/>
      <c r="B524" s="63"/>
      <c r="C524" s="63"/>
      <c r="D524" s="64" t="n">
        <f aca="false">IF(ISERR(+C524/B524),0,((+C524/B524)))</f>
        <v>0</v>
      </c>
      <c r="E524" s="63"/>
      <c r="F524" s="64" t="n">
        <f aca="false">IF(ISERR(+E524/B524),0,((+E524/B524)))</f>
        <v>0</v>
      </c>
      <c r="G524" s="63"/>
      <c r="H524" s="64" t="n">
        <f aca="false">IF(ISERR(+G524/B524),0,((+G524/B524)))</f>
        <v>0</v>
      </c>
      <c r="I524" s="63"/>
      <c r="J524" s="64" t="n">
        <f aca="false">IF(ISERR(+I524/B524),0,((+I524/B524)))</f>
        <v>0</v>
      </c>
      <c r="K524" s="116"/>
      <c r="L524" s="63"/>
      <c r="M524" s="117" t="n">
        <f aca="false">IF(ISERR(+L524/B524),0,((+L524/B524)))</f>
        <v>0</v>
      </c>
      <c r="N524" s="66"/>
      <c r="O524" s="67" t="n">
        <f aca="false">IF(ISERR(N524/B524),0,((N524/B524)))</f>
        <v>0</v>
      </c>
      <c r="P524" s="63"/>
      <c r="Q524" s="64" t="n">
        <f aca="false">IF(ISERR(+P524/B524),0,((+P524/B524)))</f>
        <v>0</v>
      </c>
      <c r="R524" s="118" t="n">
        <f aca="false">SUM(B524-SUM(E524+G524+I524+L524+N524+P524))</f>
        <v>0</v>
      </c>
    </row>
    <row r="525" customFormat="false" ht="12.75" hidden="false" customHeight="false" outlineLevel="0" collapsed="false">
      <c r="A525" s="125"/>
      <c r="B525" s="63"/>
      <c r="C525" s="63"/>
      <c r="D525" s="64" t="n">
        <f aca="false">IF(ISERR(+C525/B525),0,((+C525/B525)))</f>
        <v>0</v>
      </c>
      <c r="E525" s="63"/>
      <c r="F525" s="64" t="n">
        <f aca="false">IF(ISERR(+E525/B525),0,((+E525/B525)))</f>
        <v>0</v>
      </c>
      <c r="G525" s="63"/>
      <c r="H525" s="64" t="n">
        <f aca="false">IF(ISERR(+G525/B525),0,((+G525/B525)))</f>
        <v>0</v>
      </c>
      <c r="I525" s="63"/>
      <c r="J525" s="64" t="n">
        <f aca="false">IF(ISERR(+I525/B525),0,((+I525/B525)))</f>
        <v>0</v>
      </c>
      <c r="K525" s="116"/>
      <c r="L525" s="63"/>
      <c r="M525" s="117" t="n">
        <f aca="false">IF(ISERR(+L525/B525),0,((+L525/B525)))</f>
        <v>0</v>
      </c>
      <c r="N525" s="66"/>
      <c r="O525" s="67" t="n">
        <f aca="false">IF(ISERR(N525/B525),0,((N525/B525)))</f>
        <v>0</v>
      </c>
      <c r="P525" s="63"/>
      <c r="Q525" s="64" t="n">
        <f aca="false">IF(ISERR(+P525/B525),0,((+P525/B525)))</f>
        <v>0</v>
      </c>
      <c r="R525" s="118" t="n">
        <f aca="false">SUM(B525-SUM(E525+G525+I525+L525+N525+P525))</f>
        <v>0</v>
      </c>
    </row>
    <row r="526" customFormat="false" ht="12.75" hidden="false" customHeight="false" outlineLevel="0" collapsed="false">
      <c r="A526" s="125"/>
      <c r="B526" s="63"/>
      <c r="C526" s="63"/>
      <c r="D526" s="64" t="n">
        <f aca="false">IF(ISERR(+C526/B526),0,((+C526/B526)))</f>
        <v>0</v>
      </c>
      <c r="E526" s="63"/>
      <c r="F526" s="64" t="n">
        <f aca="false">IF(ISERR(+E526/B526),0,((+E526/B526)))</f>
        <v>0</v>
      </c>
      <c r="G526" s="63"/>
      <c r="H526" s="64" t="n">
        <f aca="false">IF(ISERR(+G526/B526),0,((+G526/B526)))</f>
        <v>0</v>
      </c>
      <c r="I526" s="63"/>
      <c r="J526" s="64" t="n">
        <f aca="false">IF(ISERR(+I526/B526),0,((+I526/B526)))</f>
        <v>0</v>
      </c>
      <c r="K526" s="116"/>
      <c r="L526" s="63"/>
      <c r="M526" s="117" t="n">
        <f aca="false">IF(ISERR(+L526/B526),0,((+L526/B526)))</f>
        <v>0</v>
      </c>
      <c r="N526" s="66"/>
      <c r="O526" s="67" t="n">
        <f aca="false">IF(ISERR(N526/B526),0,((N526/B526)))</f>
        <v>0</v>
      </c>
      <c r="P526" s="63"/>
      <c r="Q526" s="64" t="n">
        <f aca="false">IF(ISERR(+P526/B526),0,((+P526/B526)))</f>
        <v>0</v>
      </c>
      <c r="R526" s="118" t="n">
        <f aca="false">SUM(B526-SUM(E526+G526+I526+L526+N526+P526))</f>
        <v>0</v>
      </c>
    </row>
    <row r="527" customFormat="false" ht="12.75" hidden="false" customHeight="false" outlineLevel="0" collapsed="false">
      <c r="A527" s="125"/>
      <c r="B527" s="63"/>
      <c r="C527" s="63"/>
      <c r="D527" s="64" t="n">
        <f aca="false">IF(ISERR(+C527/B527),0,((+C527/B527)))</f>
        <v>0</v>
      </c>
      <c r="E527" s="63"/>
      <c r="F527" s="64" t="n">
        <f aca="false">IF(ISERR(+E527/B527),0,((+E527/B527)))</f>
        <v>0</v>
      </c>
      <c r="G527" s="63"/>
      <c r="H527" s="64" t="n">
        <f aca="false">IF(ISERR(+G527/B527),0,((+G527/B527)))</f>
        <v>0</v>
      </c>
      <c r="I527" s="63"/>
      <c r="J527" s="64" t="n">
        <f aca="false">IF(ISERR(+I527/B527),0,((+I527/B527)))</f>
        <v>0</v>
      </c>
      <c r="K527" s="116"/>
      <c r="L527" s="63"/>
      <c r="M527" s="117" t="n">
        <f aca="false">IF(ISERR(+L527/B527),0,((+L527/B527)))</f>
        <v>0</v>
      </c>
      <c r="N527" s="66"/>
      <c r="O527" s="67" t="n">
        <f aca="false">IF(ISERR(N527/B527),0,((N527/B527)))</f>
        <v>0</v>
      </c>
      <c r="P527" s="63"/>
      <c r="Q527" s="64" t="n">
        <f aca="false">IF(ISERR(+P527/B527),0,((+P527/B527)))</f>
        <v>0</v>
      </c>
      <c r="R527" s="118" t="n">
        <f aca="false">SUM(B527-SUM(E527+G527+I527+L527+N527+P527))</f>
        <v>0</v>
      </c>
    </row>
    <row r="528" customFormat="false" ht="12.75" hidden="false" customHeight="false" outlineLevel="0" collapsed="false">
      <c r="A528" s="125"/>
      <c r="B528" s="63"/>
      <c r="C528" s="63"/>
      <c r="D528" s="64" t="n">
        <f aca="false">IF(ISERR(+C528/B528),0,((+C528/B528)))</f>
        <v>0</v>
      </c>
      <c r="E528" s="63"/>
      <c r="F528" s="64" t="n">
        <f aca="false">IF(ISERR(+E528/B528),0,((+E528/B528)))</f>
        <v>0</v>
      </c>
      <c r="G528" s="63"/>
      <c r="H528" s="64" t="n">
        <f aca="false">IF(ISERR(+G528/B528),0,((+G528/B528)))</f>
        <v>0</v>
      </c>
      <c r="I528" s="63"/>
      <c r="J528" s="64" t="n">
        <f aca="false">IF(ISERR(+I528/B528),0,((+I528/B528)))</f>
        <v>0</v>
      </c>
      <c r="K528" s="116"/>
      <c r="L528" s="63"/>
      <c r="M528" s="117" t="n">
        <f aca="false">IF(ISERR(+L528/B528),0,((+L528/B528)))</f>
        <v>0</v>
      </c>
      <c r="N528" s="66"/>
      <c r="O528" s="67" t="n">
        <f aca="false">IF(ISERR(N528/B528),0,((N528/B528)))</f>
        <v>0</v>
      </c>
      <c r="P528" s="63"/>
      <c r="Q528" s="64" t="n">
        <f aca="false">IF(ISERR(+P528/B528),0,((+P528/B528)))</f>
        <v>0</v>
      </c>
      <c r="R528" s="118" t="n">
        <f aca="false">SUM(B528-SUM(E528+G528+I528+L528+N528+P528))</f>
        <v>0</v>
      </c>
    </row>
    <row r="529" customFormat="false" ht="12.75" hidden="false" customHeight="false" outlineLevel="0" collapsed="false">
      <c r="A529" s="125"/>
      <c r="B529" s="63"/>
      <c r="C529" s="63"/>
      <c r="D529" s="64" t="n">
        <f aca="false">IF(ISERR(+C529/B529),0,((+C529/B529)))</f>
        <v>0</v>
      </c>
      <c r="E529" s="63"/>
      <c r="F529" s="64" t="n">
        <f aca="false">IF(ISERR(+E529/B529),0,((+E529/B529)))</f>
        <v>0</v>
      </c>
      <c r="G529" s="63"/>
      <c r="H529" s="64" t="n">
        <f aca="false">IF(ISERR(+G529/B529),0,((+G529/B529)))</f>
        <v>0</v>
      </c>
      <c r="I529" s="63"/>
      <c r="J529" s="64" t="n">
        <f aca="false">IF(ISERR(+I529/B529),0,((+I529/B529)))</f>
        <v>0</v>
      </c>
      <c r="K529" s="116"/>
      <c r="L529" s="63"/>
      <c r="M529" s="117" t="n">
        <f aca="false">IF(ISERR(+L529/B529),0,((+L529/B529)))</f>
        <v>0</v>
      </c>
      <c r="N529" s="66"/>
      <c r="O529" s="67" t="n">
        <f aca="false">IF(ISERR(N529/B529),0,((N529/B529)))</f>
        <v>0</v>
      </c>
      <c r="P529" s="63"/>
      <c r="Q529" s="64" t="n">
        <f aca="false">IF(ISERR(+P529/B529),0,((+P529/B529)))</f>
        <v>0</v>
      </c>
      <c r="R529" s="118" t="n">
        <f aca="false">SUM(B529-SUM(E529+G529+I529+L529+N529+P529))</f>
        <v>0</v>
      </c>
    </row>
    <row r="530" customFormat="false" ht="12.75" hidden="false" customHeight="false" outlineLevel="0" collapsed="false">
      <c r="A530" s="125"/>
      <c r="B530" s="63"/>
      <c r="C530" s="63"/>
      <c r="D530" s="64" t="n">
        <f aca="false">IF(ISERR(+C530/B530),0,((+C530/B530)))</f>
        <v>0</v>
      </c>
      <c r="E530" s="63"/>
      <c r="F530" s="64" t="n">
        <f aca="false">IF(ISERR(+E530/B530),0,((+E530/B530)))</f>
        <v>0</v>
      </c>
      <c r="G530" s="63"/>
      <c r="H530" s="64" t="n">
        <f aca="false">IF(ISERR(+G530/B530),0,((+G530/B530)))</f>
        <v>0</v>
      </c>
      <c r="I530" s="63"/>
      <c r="J530" s="64" t="n">
        <f aca="false">IF(ISERR(+I530/B530),0,((+I530/B530)))</f>
        <v>0</v>
      </c>
      <c r="K530" s="116"/>
      <c r="L530" s="63"/>
      <c r="M530" s="117" t="n">
        <f aca="false">IF(ISERR(+L530/B530),0,((+L530/B530)))</f>
        <v>0</v>
      </c>
      <c r="N530" s="66"/>
      <c r="O530" s="67" t="n">
        <f aca="false">IF(ISERR(N530/B530),0,((N530/B530)))</f>
        <v>0</v>
      </c>
      <c r="P530" s="63"/>
      <c r="Q530" s="64" t="n">
        <f aca="false">IF(ISERR(+P530/B530),0,((+P530/B530)))</f>
        <v>0</v>
      </c>
      <c r="R530" s="118" t="n">
        <f aca="false">SUM(B530-SUM(E530+G530+I530+L530+N530+P530))</f>
        <v>0</v>
      </c>
    </row>
    <row r="531" customFormat="false" ht="12.75" hidden="false" customHeight="false" outlineLevel="0" collapsed="false">
      <c r="A531" s="125"/>
      <c r="B531" s="63"/>
      <c r="C531" s="63"/>
      <c r="D531" s="64" t="n">
        <f aca="false">IF(ISERR(+C531/B531),0,((+C531/B531)))</f>
        <v>0</v>
      </c>
      <c r="E531" s="63"/>
      <c r="F531" s="64" t="n">
        <f aca="false">IF(ISERR(+E531/B531),0,((+E531/B531)))</f>
        <v>0</v>
      </c>
      <c r="G531" s="63"/>
      <c r="H531" s="64" t="n">
        <f aca="false">IF(ISERR(+G531/B531),0,((+G531/B531)))</f>
        <v>0</v>
      </c>
      <c r="I531" s="63"/>
      <c r="J531" s="64" t="n">
        <f aca="false">IF(ISERR(+I531/B531),0,((+I531/B531)))</f>
        <v>0</v>
      </c>
      <c r="K531" s="116"/>
      <c r="L531" s="63"/>
      <c r="M531" s="117" t="n">
        <f aca="false">IF(ISERR(+L531/B531),0,((+L531/B531)))</f>
        <v>0</v>
      </c>
      <c r="N531" s="66"/>
      <c r="O531" s="67" t="n">
        <f aca="false">IF(ISERR(N531/B531),0,((N531/B531)))</f>
        <v>0</v>
      </c>
      <c r="P531" s="63"/>
      <c r="Q531" s="64" t="n">
        <f aca="false">IF(ISERR(+P531/B531),0,((+P531/B531)))</f>
        <v>0</v>
      </c>
      <c r="R531" s="118" t="n">
        <f aca="false">SUM(B531-SUM(E531+G531+I531+L531+N531+P531))</f>
        <v>0</v>
      </c>
    </row>
    <row r="532" customFormat="false" ht="12.75" hidden="false" customHeight="false" outlineLevel="0" collapsed="false">
      <c r="A532" s="125"/>
      <c r="B532" s="63"/>
      <c r="C532" s="63"/>
      <c r="D532" s="64" t="n">
        <f aca="false">IF(ISERR(+C532/B532),0,((+C532/B532)))</f>
        <v>0</v>
      </c>
      <c r="E532" s="63"/>
      <c r="F532" s="64" t="n">
        <f aca="false">IF(ISERR(+E532/B532),0,((+E532/B532)))</f>
        <v>0</v>
      </c>
      <c r="G532" s="63"/>
      <c r="H532" s="64" t="n">
        <f aca="false">IF(ISERR(+G532/B532),0,((+G532/B532)))</f>
        <v>0</v>
      </c>
      <c r="I532" s="63"/>
      <c r="J532" s="64" t="n">
        <f aca="false">IF(ISERR(+I532/B532),0,((+I532/B532)))</f>
        <v>0</v>
      </c>
      <c r="K532" s="116"/>
      <c r="L532" s="63"/>
      <c r="M532" s="117" t="n">
        <f aca="false">IF(ISERR(+L532/B532),0,((+L532/B532)))</f>
        <v>0</v>
      </c>
      <c r="N532" s="66"/>
      <c r="O532" s="67" t="n">
        <f aca="false">IF(ISERR(N532/B532),0,((N532/B532)))</f>
        <v>0</v>
      </c>
      <c r="P532" s="63"/>
      <c r="Q532" s="64" t="n">
        <f aca="false">IF(ISERR(+P532/B532),0,((+P532/B532)))</f>
        <v>0</v>
      </c>
      <c r="R532" s="118" t="n">
        <f aca="false">SUM(B532-SUM(E532+G532+I532+L532+N532+P532))</f>
        <v>0</v>
      </c>
    </row>
    <row r="533" customFormat="false" ht="12.75" hidden="false" customHeight="false" outlineLevel="0" collapsed="false">
      <c r="A533" s="125"/>
      <c r="B533" s="63"/>
      <c r="C533" s="63"/>
      <c r="D533" s="64" t="n">
        <f aca="false">IF(ISERR(+C533/B533),0,((+C533/B533)))</f>
        <v>0</v>
      </c>
      <c r="E533" s="63"/>
      <c r="F533" s="64" t="n">
        <f aca="false">IF(ISERR(+E533/B533),0,((+E533/B533)))</f>
        <v>0</v>
      </c>
      <c r="G533" s="63"/>
      <c r="H533" s="64" t="n">
        <f aca="false">IF(ISERR(+G533/B533),0,((+G533/B533)))</f>
        <v>0</v>
      </c>
      <c r="I533" s="63"/>
      <c r="J533" s="64" t="n">
        <f aca="false">IF(ISERR(+I533/B533),0,((+I533/B533)))</f>
        <v>0</v>
      </c>
      <c r="K533" s="116"/>
      <c r="L533" s="63"/>
      <c r="M533" s="117" t="n">
        <f aca="false">IF(ISERR(+L533/B533),0,((+L533/B533)))</f>
        <v>0</v>
      </c>
      <c r="N533" s="66"/>
      <c r="O533" s="67" t="n">
        <f aca="false">IF(ISERR(N533/B533),0,((N533/B533)))</f>
        <v>0</v>
      </c>
      <c r="P533" s="63"/>
      <c r="Q533" s="64" t="n">
        <f aca="false">IF(ISERR(+P533/B533),0,((+P533/B533)))</f>
        <v>0</v>
      </c>
      <c r="R533" s="118" t="n">
        <f aca="false">SUM(B533-SUM(E533+G533+I533+L533+N533+P533))</f>
        <v>0</v>
      </c>
    </row>
    <row r="534" customFormat="false" ht="12.75" hidden="false" customHeight="false" outlineLevel="0" collapsed="false">
      <c r="A534" s="125"/>
      <c r="B534" s="63"/>
      <c r="C534" s="63"/>
      <c r="D534" s="64" t="n">
        <f aca="false">IF(ISERR(+C534/B534),0,((+C534/B534)))</f>
        <v>0</v>
      </c>
      <c r="E534" s="63"/>
      <c r="F534" s="64" t="n">
        <f aca="false">IF(ISERR(+E534/B534),0,((+E534/B534)))</f>
        <v>0</v>
      </c>
      <c r="G534" s="63"/>
      <c r="H534" s="64" t="n">
        <f aca="false">IF(ISERR(+G534/B534),0,((+G534/B534)))</f>
        <v>0</v>
      </c>
      <c r="I534" s="63"/>
      <c r="J534" s="64" t="n">
        <f aca="false">IF(ISERR(+I534/B534),0,((+I534/B534)))</f>
        <v>0</v>
      </c>
      <c r="K534" s="116"/>
      <c r="L534" s="63"/>
      <c r="M534" s="117" t="n">
        <f aca="false">IF(ISERR(+L534/B534),0,((+L534/B534)))</f>
        <v>0</v>
      </c>
      <c r="N534" s="66"/>
      <c r="O534" s="67" t="n">
        <f aca="false">IF(ISERR(N534/B534),0,((N534/B534)))</f>
        <v>0</v>
      </c>
      <c r="P534" s="63"/>
      <c r="Q534" s="64" t="n">
        <f aca="false">IF(ISERR(+P534/B534),0,((+P534/B534)))</f>
        <v>0</v>
      </c>
      <c r="R534" s="118" t="n">
        <f aca="false">SUM(B534-SUM(E534+G534+I534+L534+N534+P534))</f>
        <v>0</v>
      </c>
    </row>
    <row r="535" customFormat="false" ht="12.75" hidden="false" customHeight="false" outlineLevel="0" collapsed="false">
      <c r="A535" s="125"/>
      <c r="B535" s="63"/>
      <c r="C535" s="63"/>
      <c r="D535" s="64" t="n">
        <f aca="false">IF(ISERR(+C535/B535),0,((+C535/B535)))</f>
        <v>0</v>
      </c>
      <c r="E535" s="63"/>
      <c r="F535" s="64" t="n">
        <f aca="false">IF(ISERR(+E535/B535),0,((+E535/B535)))</f>
        <v>0</v>
      </c>
      <c r="G535" s="63"/>
      <c r="H535" s="64" t="n">
        <f aca="false">IF(ISERR(+G535/B535),0,((+G535/B535)))</f>
        <v>0</v>
      </c>
      <c r="I535" s="63"/>
      <c r="J535" s="64" t="n">
        <f aca="false">IF(ISERR(+I535/B535),0,((+I535/B535)))</f>
        <v>0</v>
      </c>
      <c r="K535" s="116"/>
      <c r="L535" s="63"/>
      <c r="M535" s="117" t="n">
        <f aca="false">IF(ISERR(+L535/B535),0,((+L535/B535)))</f>
        <v>0</v>
      </c>
      <c r="N535" s="66"/>
      <c r="O535" s="67" t="n">
        <f aca="false">IF(ISERR(N535/B535),0,((N535/B535)))</f>
        <v>0</v>
      </c>
      <c r="P535" s="63"/>
      <c r="Q535" s="64" t="n">
        <f aca="false">IF(ISERR(+P535/B535),0,((+P535/B535)))</f>
        <v>0</v>
      </c>
      <c r="R535" s="118" t="n">
        <f aca="false">SUM(B535-SUM(E535+G535+I535+L535+N535+P535))</f>
        <v>0</v>
      </c>
    </row>
    <row r="536" customFormat="false" ht="12.75" hidden="false" customHeight="false" outlineLevel="0" collapsed="false">
      <c r="A536" s="125"/>
      <c r="B536" s="63"/>
      <c r="C536" s="63"/>
      <c r="D536" s="64" t="n">
        <f aca="false">IF(ISERR(+C536/B536),0,((+C536/B536)))</f>
        <v>0</v>
      </c>
      <c r="E536" s="63"/>
      <c r="F536" s="64" t="n">
        <f aca="false">IF(ISERR(+E536/B536),0,((+E536/B536)))</f>
        <v>0</v>
      </c>
      <c r="G536" s="63"/>
      <c r="H536" s="64" t="n">
        <f aca="false">IF(ISERR(+G536/B536),0,((+G536/B536)))</f>
        <v>0</v>
      </c>
      <c r="I536" s="63"/>
      <c r="J536" s="64" t="n">
        <f aca="false">IF(ISERR(+I536/B536),0,((+I536/B536)))</f>
        <v>0</v>
      </c>
      <c r="K536" s="116"/>
      <c r="L536" s="63"/>
      <c r="M536" s="117" t="n">
        <f aca="false">IF(ISERR(+L536/B536),0,((+L536/B536)))</f>
        <v>0</v>
      </c>
      <c r="N536" s="66"/>
      <c r="O536" s="67" t="n">
        <f aca="false">IF(ISERR(N536/B536),0,((N536/B536)))</f>
        <v>0</v>
      </c>
      <c r="P536" s="63"/>
      <c r="Q536" s="64" t="n">
        <f aca="false">IF(ISERR(+P536/B536),0,((+P536/B536)))</f>
        <v>0</v>
      </c>
      <c r="R536" s="118" t="n">
        <f aca="false">SUM(B536-SUM(E536+G536+I536+L536+N536+P536))</f>
        <v>0</v>
      </c>
    </row>
    <row r="537" customFormat="false" ht="12.75" hidden="false" customHeight="false" outlineLevel="0" collapsed="false">
      <c r="A537" s="125"/>
      <c r="B537" s="63"/>
      <c r="C537" s="63"/>
      <c r="D537" s="64" t="n">
        <f aca="false">IF(ISERR(+C537/B537),0,((+C537/B537)))</f>
        <v>0</v>
      </c>
      <c r="E537" s="63"/>
      <c r="F537" s="64" t="n">
        <f aca="false">IF(ISERR(+E537/B537),0,((+E537/B537)))</f>
        <v>0</v>
      </c>
      <c r="G537" s="63"/>
      <c r="H537" s="64" t="n">
        <f aca="false">IF(ISERR(+G537/B537),0,((+G537/B537)))</f>
        <v>0</v>
      </c>
      <c r="I537" s="63"/>
      <c r="J537" s="64" t="n">
        <f aca="false">IF(ISERR(+I537/B537),0,((+I537/B537)))</f>
        <v>0</v>
      </c>
      <c r="K537" s="116"/>
      <c r="L537" s="63"/>
      <c r="M537" s="117" t="n">
        <f aca="false">IF(ISERR(+L537/B537),0,((+L537/B537)))</f>
        <v>0</v>
      </c>
      <c r="N537" s="66"/>
      <c r="O537" s="67" t="n">
        <f aca="false">IF(ISERR(N537/B537),0,((N537/B537)))</f>
        <v>0</v>
      </c>
      <c r="P537" s="63"/>
      <c r="Q537" s="64" t="n">
        <f aca="false">IF(ISERR(+P537/B537),0,((+P537/B537)))</f>
        <v>0</v>
      </c>
      <c r="R537" s="118" t="n">
        <f aca="false">SUM(B537-SUM(E537+G537+I537+L537+N537+P537))</f>
        <v>0</v>
      </c>
    </row>
    <row r="538" customFormat="false" ht="12.75" hidden="false" customHeight="false" outlineLevel="0" collapsed="false">
      <c r="A538" s="125"/>
      <c r="B538" s="63"/>
      <c r="C538" s="63"/>
      <c r="D538" s="64" t="n">
        <f aca="false">IF(ISERR(+C538/B538),0,((+C538/B538)))</f>
        <v>0</v>
      </c>
      <c r="E538" s="63"/>
      <c r="F538" s="64" t="n">
        <f aca="false">IF(ISERR(+E538/B538),0,((+E538/B538)))</f>
        <v>0</v>
      </c>
      <c r="G538" s="63"/>
      <c r="H538" s="64" t="n">
        <f aca="false">IF(ISERR(+G538/B538),0,((+G538/B538)))</f>
        <v>0</v>
      </c>
      <c r="I538" s="63"/>
      <c r="J538" s="64" t="n">
        <f aca="false">IF(ISERR(+I538/B538),0,((+I538/B538)))</f>
        <v>0</v>
      </c>
      <c r="K538" s="116"/>
      <c r="L538" s="63"/>
      <c r="M538" s="117" t="n">
        <f aca="false">IF(ISERR(+L538/B538),0,((+L538/B538)))</f>
        <v>0</v>
      </c>
      <c r="N538" s="66"/>
      <c r="O538" s="67" t="n">
        <f aca="false">IF(ISERR(N538/B538),0,((N538/B538)))</f>
        <v>0</v>
      </c>
      <c r="P538" s="63"/>
      <c r="Q538" s="64" t="n">
        <f aca="false">IF(ISERR(+P538/B538),0,((+P538/B538)))</f>
        <v>0</v>
      </c>
      <c r="R538" s="118" t="n">
        <f aca="false">SUM(B538-SUM(E538+G538+I538+L538+N538+P538))</f>
        <v>0</v>
      </c>
    </row>
    <row r="539" customFormat="false" ht="12.75" hidden="false" customHeight="false" outlineLevel="0" collapsed="false">
      <c r="A539" s="125"/>
      <c r="B539" s="63"/>
      <c r="C539" s="63"/>
      <c r="D539" s="64" t="n">
        <f aca="false">IF(ISERR(+C539/B539),0,((+C539/B539)))</f>
        <v>0</v>
      </c>
      <c r="E539" s="63"/>
      <c r="F539" s="64" t="n">
        <f aca="false">IF(ISERR(+E539/B539),0,((+E539/B539)))</f>
        <v>0</v>
      </c>
      <c r="G539" s="63"/>
      <c r="H539" s="64" t="n">
        <f aca="false">IF(ISERR(+G539/B539),0,((+G539/B539)))</f>
        <v>0</v>
      </c>
      <c r="I539" s="63"/>
      <c r="J539" s="64" t="n">
        <f aca="false">IF(ISERR(+I539/B539),0,((+I539/B539)))</f>
        <v>0</v>
      </c>
      <c r="K539" s="116"/>
      <c r="L539" s="63"/>
      <c r="M539" s="117" t="n">
        <f aca="false">IF(ISERR(+L539/B539),0,((+L539/B539)))</f>
        <v>0</v>
      </c>
      <c r="N539" s="66"/>
      <c r="O539" s="67" t="n">
        <f aca="false">IF(ISERR(N539/B539),0,((N539/B539)))</f>
        <v>0</v>
      </c>
      <c r="P539" s="63"/>
      <c r="Q539" s="64" t="n">
        <f aca="false">IF(ISERR(+P539/B539),0,((+P539/B539)))</f>
        <v>0</v>
      </c>
      <c r="R539" s="118" t="n">
        <f aca="false">SUM(B539-SUM(E539+G539+I539+L539+N539+P539))</f>
        <v>0</v>
      </c>
    </row>
    <row r="540" customFormat="false" ht="12.75" hidden="false" customHeight="false" outlineLevel="0" collapsed="false">
      <c r="A540" s="125"/>
      <c r="B540" s="63"/>
      <c r="C540" s="63"/>
      <c r="D540" s="64" t="n">
        <f aca="false">IF(ISERR(+C540/B540),0,((+C540/B540)))</f>
        <v>0</v>
      </c>
      <c r="E540" s="63"/>
      <c r="F540" s="64" t="n">
        <f aca="false">IF(ISERR(+E540/B540),0,((+E540/B540)))</f>
        <v>0</v>
      </c>
      <c r="G540" s="63"/>
      <c r="H540" s="64" t="n">
        <f aca="false">IF(ISERR(+G540/B540),0,((+G540/B540)))</f>
        <v>0</v>
      </c>
      <c r="I540" s="63"/>
      <c r="J540" s="64" t="n">
        <f aca="false">IF(ISERR(+I540/B540),0,((+I540/B540)))</f>
        <v>0</v>
      </c>
      <c r="K540" s="116"/>
      <c r="L540" s="63"/>
      <c r="M540" s="117" t="n">
        <f aca="false">IF(ISERR(+L540/B540),0,((+L540/B540)))</f>
        <v>0</v>
      </c>
      <c r="N540" s="66"/>
      <c r="O540" s="67" t="n">
        <f aca="false">IF(ISERR(N540/B540),0,((N540/B540)))</f>
        <v>0</v>
      </c>
      <c r="P540" s="63"/>
      <c r="Q540" s="64" t="n">
        <f aca="false">IF(ISERR(+P540/B540),0,((+P540/B540)))</f>
        <v>0</v>
      </c>
      <c r="R540" s="118" t="n">
        <f aca="false">SUM(B540-SUM(E540+G540+I540+L540+N540+P540))</f>
        <v>0</v>
      </c>
    </row>
    <row r="541" customFormat="false" ht="12.75" hidden="false" customHeight="false" outlineLevel="0" collapsed="false">
      <c r="A541" s="125"/>
      <c r="B541" s="63"/>
      <c r="C541" s="63"/>
      <c r="D541" s="64" t="n">
        <f aca="false">IF(ISERR(+C541/B541),0,((+C541/B541)))</f>
        <v>0</v>
      </c>
      <c r="E541" s="63"/>
      <c r="F541" s="64" t="n">
        <f aca="false">IF(ISERR(+E541/B541),0,((+E541/B541)))</f>
        <v>0</v>
      </c>
      <c r="G541" s="63"/>
      <c r="H541" s="64" t="n">
        <f aca="false">IF(ISERR(+G541/B541),0,((+G541/B541)))</f>
        <v>0</v>
      </c>
      <c r="I541" s="63"/>
      <c r="J541" s="64" t="n">
        <f aca="false">IF(ISERR(+I541/B541),0,((+I541/B541)))</f>
        <v>0</v>
      </c>
      <c r="K541" s="116"/>
      <c r="L541" s="63"/>
      <c r="M541" s="117" t="n">
        <f aca="false">IF(ISERR(+L541/B541),0,((+L541/B541)))</f>
        <v>0</v>
      </c>
      <c r="N541" s="66"/>
      <c r="O541" s="67" t="n">
        <f aca="false">IF(ISERR(N541/B541),0,((N541/B541)))</f>
        <v>0</v>
      </c>
      <c r="P541" s="63"/>
      <c r="Q541" s="64" t="n">
        <f aca="false">IF(ISERR(+P541/B541),0,((+P541/B541)))</f>
        <v>0</v>
      </c>
      <c r="R541" s="118" t="n">
        <f aca="false">SUM(B541-SUM(E541+G541+I541+L541+N541+P541))</f>
        <v>0</v>
      </c>
    </row>
    <row r="542" customFormat="false" ht="12.75" hidden="false" customHeight="false" outlineLevel="0" collapsed="false">
      <c r="A542" s="125"/>
      <c r="B542" s="63"/>
      <c r="C542" s="63"/>
      <c r="D542" s="64" t="n">
        <f aca="false">IF(ISERR(+C542/B542),0,((+C542/B542)))</f>
        <v>0</v>
      </c>
      <c r="E542" s="63"/>
      <c r="F542" s="64" t="n">
        <f aca="false">IF(ISERR(+E542/B542),0,((+E542/B542)))</f>
        <v>0</v>
      </c>
      <c r="G542" s="63"/>
      <c r="H542" s="64" t="n">
        <f aca="false">IF(ISERR(+G542/B542),0,((+G542/B542)))</f>
        <v>0</v>
      </c>
      <c r="I542" s="63"/>
      <c r="J542" s="64" t="n">
        <f aca="false">IF(ISERR(+I542/B542),0,((+I542/B542)))</f>
        <v>0</v>
      </c>
      <c r="K542" s="116"/>
      <c r="L542" s="63"/>
      <c r="M542" s="117" t="n">
        <f aca="false">IF(ISERR(+L542/B542),0,((+L542/B542)))</f>
        <v>0</v>
      </c>
      <c r="N542" s="66"/>
      <c r="O542" s="67" t="n">
        <f aca="false">IF(ISERR(N542/B542),0,((N542/B542)))</f>
        <v>0</v>
      </c>
      <c r="P542" s="63"/>
      <c r="Q542" s="64" t="n">
        <f aca="false">IF(ISERR(+P542/B542),0,((+P542/B542)))</f>
        <v>0</v>
      </c>
      <c r="R542" s="118" t="n">
        <f aca="false">SUM(B542-SUM(E542+G542+I542+L542+N542+P542))</f>
        <v>0</v>
      </c>
    </row>
    <row r="543" customFormat="false" ht="12.75" hidden="false" customHeight="false" outlineLevel="0" collapsed="false">
      <c r="A543" s="125"/>
      <c r="B543" s="63"/>
      <c r="C543" s="63"/>
      <c r="D543" s="64" t="n">
        <f aca="false">IF(ISERR(+C543/B543),0,((+C543/B543)))</f>
        <v>0</v>
      </c>
      <c r="E543" s="63"/>
      <c r="F543" s="64" t="n">
        <f aca="false">IF(ISERR(+E543/B543),0,((+E543/B543)))</f>
        <v>0</v>
      </c>
      <c r="G543" s="63"/>
      <c r="H543" s="64" t="n">
        <f aca="false">IF(ISERR(+G543/B543),0,((+G543/B543)))</f>
        <v>0</v>
      </c>
      <c r="I543" s="63"/>
      <c r="J543" s="64" t="n">
        <f aca="false">IF(ISERR(+I543/B543),0,((+I543/B543)))</f>
        <v>0</v>
      </c>
      <c r="K543" s="116"/>
      <c r="L543" s="63"/>
      <c r="M543" s="117" t="n">
        <f aca="false">IF(ISERR(+L543/B543),0,((+L543/B543)))</f>
        <v>0</v>
      </c>
      <c r="N543" s="66"/>
      <c r="O543" s="67" t="n">
        <f aca="false">IF(ISERR(N543/B543),0,((N543/B543)))</f>
        <v>0</v>
      </c>
      <c r="P543" s="63"/>
      <c r="Q543" s="64" t="n">
        <f aca="false">IF(ISERR(+P543/B543),0,((+P543/B543)))</f>
        <v>0</v>
      </c>
      <c r="R543" s="118" t="n">
        <f aca="false">SUM(B543-SUM(E543+G543+I543+L543+N543+P543))</f>
        <v>0</v>
      </c>
    </row>
    <row r="544" customFormat="false" ht="12.75" hidden="false" customHeight="false" outlineLevel="0" collapsed="false">
      <c r="A544" s="125"/>
      <c r="B544" s="63"/>
      <c r="C544" s="63"/>
      <c r="D544" s="64" t="n">
        <f aca="false">IF(ISERR(+C544/B544),0,((+C544/B544)))</f>
        <v>0</v>
      </c>
      <c r="E544" s="63"/>
      <c r="F544" s="64" t="n">
        <f aca="false">IF(ISERR(+E544/B544),0,((+E544/B544)))</f>
        <v>0</v>
      </c>
      <c r="G544" s="63"/>
      <c r="H544" s="64" t="n">
        <f aca="false">IF(ISERR(+G544/B544),0,((+G544/B544)))</f>
        <v>0</v>
      </c>
      <c r="I544" s="63"/>
      <c r="J544" s="64" t="n">
        <f aca="false">IF(ISERR(+I544/B544),0,((+I544/B544)))</f>
        <v>0</v>
      </c>
      <c r="K544" s="116"/>
      <c r="L544" s="63"/>
      <c r="M544" s="117" t="n">
        <f aca="false">IF(ISERR(+L544/B544),0,((+L544/B544)))</f>
        <v>0</v>
      </c>
      <c r="N544" s="66"/>
      <c r="O544" s="67" t="n">
        <f aca="false">IF(ISERR(N544/B544),0,((N544/B544)))</f>
        <v>0</v>
      </c>
      <c r="P544" s="63"/>
      <c r="Q544" s="64" t="n">
        <f aca="false">IF(ISERR(+P544/B544),0,((+P544/B544)))</f>
        <v>0</v>
      </c>
      <c r="R544" s="118" t="n">
        <f aca="false">SUM(B544-SUM(E544+G544+I544+L544+N544+P544))</f>
        <v>0</v>
      </c>
    </row>
    <row r="545" customFormat="false" ht="12.75" hidden="false" customHeight="false" outlineLevel="0" collapsed="false">
      <c r="A545" s="125"/>
      <c r="B545" s="63"/>
      <c r="C545" s="63"/>
      <c r="D545" s="64" t="n">
        <f aca="false">IF(ISERR(+C545/B545),0,((+C545/B545)))</f>
        <v>0</v>
      </c>
      <c r="E545" s="63"/>
      <c r="F545" s="64" t="n">
        <f aca="false">IF(ISERR(+E545/B545),0,((+E545/B545)))</f>
        <v>0</v>
      </c>
      <c r="G545" s="63"/>
      <c r="H545" s="64" t="n">
        <f aca="false">IF(ISERR(+G545/B545),0,((+G545/B545)))</f>
        <v>0</v>
      </c>
      <c r="I545" s="63"/>
      <c r="J545" s="64" t="n">
        <f aca="false">IF(ISERR(+I545/B545),0,((+I545/B545)))</f>
        <v>0</v>
      </c>
      <c r="K545" s="116"/>
      <c r="L545" s="63"/>
      <c r="M545" s="117" t="n">
        <f aca="false">IF(ISERR(+L545/B545),0,((+L545/B545)))</f>
        <v>0</v>
      </c>
      <c r="N545" s="66"/>
      <c r="O545" s="67" t="n">
        <f aca="false">IF(ISERR(N545/B545),0,((N545/B545)))</f>
        <v>0</v>
      </c>
      <c r="P545" s="63"/>
      <c r="Q545" s="64" t="n">
        <f aca="false">IF(ISERR(+P545/B545),0,((+P545/B545)))</f>
        <v>0</v>
      </c>
      <c r="R545" s="118" t="n">
        <f aca="false">SUM(B545-SUM(E545+G545+I545+L545+N545+P545))</f>
        <v>0</v>
      </c>
    </row>
    <row r="546" customFormat="false" ht="12.75" hidden="false" customHeight="false" outlineLevel="0" collapsed="false">
      <c r="A546" s="125"/>
      <c r="B546" s="63"/>
      <c r="C546" s="63"/>
      <c r="D546" s="64" t="n">
        <f aca="false">IF(ISERR(+C546/B546),0,((+C546/B546)))</f>
        <v>0</v>
      </c>
      <c r="E546" s="63"/>
      <c r="F546" s="64" t="n">
        <f aca="false">IF(ISERR(+E546/B546),0,((+E546/B546)))</f>
        <v>0</v>
      </c>
      <c r="G546" s="63"/>
      <c r="H546" s="64" t="n">
        <f aca="false">IF(ISERR(+G546/B546),0,((+G546/B546)))</f>
        <v>0</v>
      </c>
      <c r="I546" s="63"/>
      <c r="J546" s="64" t="n">
        <f aca="false">IF(ISERR(+I546/B546),0,((+I546/B546)))</f>
        <v>0</v>
      </c>
      <c r="K546" s="116"/>
      <c r="L546" s="63"/>
      <c r="M546" s="117" t="n">
        <f aca="false">IF(ISERR(+L546/B546),0,((+L546/B546)))</f>
        <v>0</v>
      </c>
      <c r="N546" s="66"/>
      <c r="O546" s="67" t="n">
        <f aca="false">IF(ISERR(N546/B546),0,((N546/B546)))</f>
        <v>0</v>
      </c>
      <c r="P546" s="63"/>
      <c r="Q546" s="64" t="n">
        <f aca="false">IF(ISERR(+P546/B546),0,((+P546/B546)))</f>
        <v>0</v>
      </c>
      <c r="R546" s="118" t="n">
        <f aca="false">SUM(B546-SUM(E546+G546+I546+L546+N546+P546))</f>
        <v>0</v>
      </c>
    </row>
    <row r="547" customFormat="false" ht="12.75" hidden="false" customHeight="false" outlineLevel="0" collapsed="false">
      <c r="A547" s="125"/>
      <c r="B547" s="63"/>
      <c r="C547" s="63"/>
      <c r="D547" s="64" t="n">
        <f aca="false">IF(ISERR(+C547/B547),0,((+C547/B547)))</f>
        <v>0</v>
      </c>
      <c r="E547" s="63"/>
      <c r="F547" s="64" t="n">
        <f aca="false">IF(ISERR(+E547/B547),0,((+E547/B547)))</f>
        <v>0</v>
      </c>
      <c r="G547" s="63"/>
      <c r="H547" s="64" t="n">
        <f aca="false">IF(ISERR(+G547/B547),0,((+G547/B547)))</f>
        <v>0</v>
      </c>
      <c r="I547" s="63"/>
      <c r="J547" s="64" t="n">
        <f aca="false">IF(ISERR(+I547/B547),0,((+I547/B547)))</f>
        <v>0</v>
      </c>
      <c r="K547" s="116"/>
      <c r="L547" s="63"/>
      <c r="M547" s="117" t="n">
        <f aca="false">IF(ISERR(+L547/B547),0,((+L547/B547)))</f>
        <v>0</v>
      </c>
      <c r="N547" s="66"/>
      <c r="O547" s="67" t="n">
        <f aca="false">IF(ISERR(N547/B547),0,((N547/B547)))</f>
        <v>0</v>
      </c>
      <c r="P547" s="63"/>
      <c r="Q547" s="64" t="n">
        <f aca="false">IF(ISERR(+P547/B547),0,((+P547/B547)))</f>
        <v>0</v>
      </c>
      <c r="R547" s="118" t="n">
        <f aca="false">SUM(B547-SUM(E547+G547+I547+L547+N547+P547))</f>
        <v>0</v>
      </c>
    </row>
    <row r="548" customFormat="false" ht="12.75" hidden="false" customHeight="false" outlineLevel="0" collapsed="false">
      <c r="A548" s="125"/>
      <c r="B548" s="63"/>
      <c r="C548" s="63"/>
      <c r="D548" s="64" t="n">
        <f aca="false">IF(ISERR(+C548/B548),0,((+C548/B548)))</f>
        <v>0</v>
      </c>
      <c r="E548" s="63"/>
      <c r="F548" s="64" t="n">
        <f aca="false">IF(ISERR(+E548/B548),0,((+E548/B548)))</f>
        <v>0</v>
      </c>
      <c r="G548" s="63"/>
      <c r="H548" s="64" t="n">
        <f aca="false">IF(ISERR(+G548/B548),0,((+G548/B548)))</f>
        <v>0</v>
      </c>
      <c r="I548" s="63"/>
      <c r="J548" s="64" t="n">
        <f aca="false">IF(ISERR(+I548/B548),0,((+I548/B548)))</f>
        <v>0</v>
      </c>
      <c r="K548" s="116"/>
      <c r="L548" s="63"/>
      <c r="M548" s="117" t="n">
        <f aca="false">IF(ISERR(+L548/B548),0,((+L548/B548)))</f>
        <v>0</v>
      </c>
      <c r="N548" s="66"/>
      <c r="O548" s="67" t="n">
        <f aca="false">IF(ISERR(N548/B548),0,((N548/B548)))</f>
        <v>0</v>
      </c>
      <c r="P548" s="63"/>
      <c r="Q548" s="64" t="n">
        <f aca="false">IF(ISERR(+P548/B548),0,((+P548/B548)))</f>
        <v>0</v>
      </c>
      <c r="R548" s="118" t="n">
        <f aca="false">SUM(B548-SUM(E548+G548+I548+L548+N548+P548))</f>
        <v>0</v>
      </c>
    </row>
    <row r="549" customFormat="false" ht="12.75" hidden="false" customHeight="false" outlineLevel="0" collapsed="false">
      <c r="A549" s="125"/>
      <c r="B549" s="63"/>
      <c r="C549" s="63"/>
      <c r="D549" s="64" t="n">
        <f aca="false">IF(ISERR(+C549/B549),0,((+C549/B549)))</f>
        <v>0</v>
      </c>
      <c r="E549" s="63"/>
      <c r="F549" s="64" t="n">
        <f aca="false">IF(ISERR(+E549/B549),0,((+E549/B549)))</f>
        <v>0</v>
      </c>
      <c r="G549" s="63"/>
      <c r="H549" s="64" t="n">
        <f aca="false">IF(ISERR(+G549/B549),0,((+G549/B549)))</f>
        <v>0</v>
      </c>
      <c r="I549" s="63"/>
      <c r="J549" s="64" t="n">
        <f aca="false">IF(ISERR(+I549/B549),0,((+I549/B549)))</f>
        <v>0</v>
      </c>
      <c r="K549" s="116"/>
      <c r="L549" s="63"/>
      <c r="M549" s="117" t="n">
        <f aca="false">IF(ISERR(+L549/B549),0,((+L549/B549)))</f>
        <v>0</v>
      </c>
      <c r="N549" s="66"/>
      <c r="O549" s="67" t="n">
        <f aca="false">IF(ISERR(N549/B549),0,((N549/B549)))</f>
        <v>0</v>
      </c>
      <c r="P549" s="63"/>
      <c r="Q549" s="64" t="n">
        <f aca="false">IF(ISERR(+P549/B549),0,((+P549/B549)))</f>
        <v>0</v>
      </c>
      <c r="R549" s="118" t="n">
        <f aca="false">SUM(B549-SUM(E549+G549+I549+L549+N549+P549))</f>
        <v>0</v>
      </c>
    </row>
    <row r="550" customFormat="false" ht="12.75" hidden="false" customHeight="false" outlineLevel="0" collapsed="false">
      <c r="A550" s="125"/>
      <c r="B550" s="63"/>
      <c r="C550" s="63"/>
      <c r="D550" s="64" t="n">
        <f aca="false">IF(ISERR(+C550/B550),0,((+C550/B550)))</f>
        <v>0</v>
      </c>
      <c r="E550" s="63"/>
      <c r="F550" s="64" t="n">
        <f aca="false">IF(ISERR(+E550/B550),0,((+E550/B550)))</f>
        <v>0</v>
      </c>
      <c r="G550" s="63"/>
      <c r="H550" s="64" t="n">
        <f aca="false">IF(ISERR(+G550/B550),0,((+G550/B550)))</f>
        <v>0</v>
      </c>
      <c r="I550" s="63"/>
      <c r="J550" s="64" t="n">
        <f aca="false">IF(ISERR(+I550/B550),0,((+I550/B550)))</f>
        <v>0</v>
      </c>
      <c r="K550" s="116"/>
      <c r="L550" s="63"/>
      <c r="M550" s="117" t="n">
        <f aca="false">IF(ISERR(+L550/B550),0,((+L550/B550)))</f>
        <v>0</v>
      </c>
      <c r="N550" s="66"/>
      <c r="O550" s="67" t="n">
        <f aca="false">IF(ISERR(N550/B550),0,((N550/B550)))</f>
        <v>0</v>
      </c>
      <c r="P550" s="63"/>
      <c r="Q550" s="64" t="n">
        <f aca="false">IF(ISERR(+P550/B550),0,((+P550/B550)))</f>
        <v>0</v>
      </c>
      <c r="R550" s="118" t="n">
        <f aca="false">SUM(B550-SUM(E550+G550+I550+L550+N550+P550))</f>
        <v>0</v>
      </c>
    </row>
    <row r="551" customFormat="false" ht="12.75" hidden="false" customHeight="false" outlineLevel="0" collapsed="false">
      <c r="A551" s="125"/>
      <c r="B551" s="63"/>
      <c r="C551" s="63"/>
      <c r="D551" s="64" t="n">
        <f aca="false">IF(ISERR(+C551/B551),0,((+C551/B551)))</f>
        <v>0</v>
      </c>
      <c r="E551" s="63"/>
      <c r="F551" s="64" t="n">
        <f aca="false">IF(ISERR(+E551/B551),0,((+E551/B551)))</f>
        <v>0</v>
      </c>
      <c r="G551" s="63"/>
      <c r="H551" s="64" t="n">
        <f aca="false">IF(ISERR(+G551/B551),0,((+G551/B551)))</f>
        <v>0</v>
      </c>
      <c r="I551" s="63"/>
      <c r="J551" s="64" t="n">
        <f aca="false">IF(ISERR(+I551/B551),0,((+I551/B551)))</f>
        <v>0</v>
      </c>
      <c r="K551" s="116"/>
      <c r="L551" s="63"/>
      <c r="M551" s="117" t="n">
        <f aca="false">IF(ISERR(+L551/B551),0,((+L551/B551)))</f>
        <v>0</v>
      </c>
      <c r="N551" s="66"/>
      <c r="O551" s="67" t="n">
        <f aca="false">IF(ISERR(N551/B551),0,((N551/B551)))</f>
        <v>0</v>
      </c>
      <c r="P551" s="63"/>
      <c r="Q551" s="64" t="n">
        <f aca="false">IF(ISERR(+P551/B551),0,((+P551/B551)))</f>
        <v>0</v>
      </c>
      <c r="R551" s="118" t="n">
        <f aca="false">SUM(B551-SUM(E551+G551+I551+L551+N551+P551))</f>
        <v>0</v>
      </c>
    </row>
    <row r="552" customFormat="false" ht="12.75" hidden="false" customHeight="false" outlineLevel="0" collapsed="false">
      <c r="A552" s="125"/>
      <c r="B552" s="63"/>
      <c r="C552" s="63"/>
      <c r="D552" s="64" t="n">
        <f aca="false">IF(ISERR(+C552/B552),0,((+C552/B552)))</f>
        <v>0</v>
      </c>
      <c r="E552" s="63"/>
      <c r="F552" s="64" t="n">
        <f aca="false">IF(ISERR(+E552/B552),0,((+E552/B552)))</f>
        <v>0</v>
      </c>
      <c r="G552" s="63"/>
      <c r="H552" s="64" t="n">
        <f aca="false">IF(ISERR(+G552/B552),0,((+G552/B552)))</f>
        <v>0</v>
      </c>
      <c r="I552" s="63"/>
      <c r="J552" s="64" t="n">
        <f aca="false">IF(ISERR(+I552/B552),0,((+I552/B552)))</f>
        <v>0</v>
      </c>
      <c r="K552" s="116"/>
      <c r="L552" s="63"/>
      <c r="M552" s="117" t="n">
        <f aca="false">IF(ISERR(+L552/B552),0,((+L552/B552)))</f>
        <v>0</v>
      </c>
      <c r="N552" s="66"/>
      <c r="O552" s="67" t="n">
        <f aca="false">IF(ISERR(N552/B552),0,((N552/B552)))</f>
        <v>0</v>
      </c>
      <c r="P552" s="63"/>
      <c r="Q552" s="64" t="n">
        <f aca="false">IF(ISERR(+P552/B552),0,((+P552/B552)))</f>
        <v>0</v>
      </c>
      <c r="R552" s="118" t="n">
        <f aca="false">SUM(B552-SUM(E552+G552+I552+L552+N552+P552))</f>
        <v>0</v>
      </c>
    </row>
    <row r="553" customFormat="false" ht="12.75" hidden="false" customHeight="false" outlineLevel="0" collapsed="false">
      <c r="A553" s="125"/>
      <c r="B553" s="63"/>
      <c r="C553" s="63"/>
      <c r="D553" s="64" t="n">
        <f aca="false">IF(ISERR(+C553/B553),0,((+C553/B553)))</f>
        <v>0</v>
      </c>
      <c r="E553" s="63"/>
      <c r="F553" s="64" t="n">
        <f aca="false">IF(ISERR(+E553/B553),0,((+E553/B553)))</f>
        <v>0</v>
      </c>
      <c r="G553" s="63"/>
      <c r="H553" s="64" t="n">
        <f aca="false">IF(ISERR(+G553/B553),0,((+G553/B553)))</f>
        <v>0</v>
      </c>
      <c r="I553" s="63"/>
      <c r="J553" s="64" t="n">
        <f aca="false">IF(ISERR(+I553/B553),0,((+I553/B553)))</f>
        <v>0</v>
      </c>
      <c r="K553" s="116"/>
      <c r="L553" s="63"/>
      <c r="M553" s="117" t="n">
        <f aca="false">IF(ISERR(+L553/B553),0,((+L553/B553)))</f>
        <v>0</v>
      </c>
      <c r="N553" s="66"/>
      <c r="O553" s="67" t="n">
        <f aca="false">IF(ISERR(N553/B553),0,((N553/B553)))</f>
        <v>0</v>
      </c>
      <c r="P553" s="63"/>
      <c r="Q553" s="64" t="n">
        <f aca="false">IF(ISERR(+P553/B553),0,((+P553/B553)))</f>
        <v>0</v>
      </c>
      <c r="R553" s="118" t="n">
        <f aca="false">SUM(B553-SUM(E553+G553+I553+L553+N553+P553))</f>
        <v>0</v>
      </c>
    </row>
    <row r="554" customFormat="false" ht="12.75" hidden="false" customHeight="false" outlineLevel="0" collapsed="false">
      <c r="A554" s="125"/>
      <c r="B554" s="63"/>
      <c r="C554" s="63"/>
      <c r="D554" s="64" t="n">
        <f aca="false">IF(ISERR(+C554/B554),0,((+C554/B554)))</f>
        <v>0</v>
      </c>
      <c r="E554" s="63"/>
      <c r="F554" s="64" t="n">
        <f aca="false">IF(ISERR(+E554/B554),0,((+E554/B554)))</f>
        <v>0</v>
      </c>
      <c r="G554" s="63"/>
      <c r="H554" s="64" t="n">
        <f aca="false">IF(ISERR(+G554/B554),0,((+G554/B554)))</f>
        <v>0</v>
      </c>
      <c r="I554" s="63"/>
      <c r="J554" s="64" t="n">
        <f aca="false">IF(ISERR(+I554/B554),0,((+I554/B554)))</f>
        <v>0</v>
      </c>
      <c r="K554" s="116"/>
      <c r="L554" s="63"/>
      <c r="M554" s="117" t="n">
        <f aca="false">IF(ISERR(+L554/B554),0,((+L554/B554)))</f>
        <v>0</v>
      </c>
      <c r="N554" s="66"/>
      <c r="O554" s="67" t="n">
        <f aca="false">IF(ISERR(N554/B554),0,((N554/B554)))</f>
        <v>0</v>
      </c>
      <c r="P554" s="63"/>
      <c r="Q554" s="64" t="n">
        <f aca="false">IF(ISERR(+P554/B554),0,((+P554/B554)))</f>
        <v>0</v>
      </c>
      <c r="R554" s="118" t="n">
        <f aca="false">SUM(B554-SUM(E554+G554+I554+L554+N554+P554))</f>
        <v>0</v>
      </c>
    </row>
    <row r="555" customFormat="false" ht="12.75" hidden="false" customHeight="false" outlineLevel="0" collapsed="false">
      <c r="A555" s="125"/>
      <c r="B555" s="63"/>
      <c r="C555" s="63"/>
      <c r="D555" s="64" t="n">
        <f aca="false">IF(ISERR(+C555/B555),0,((+C555/B555)))</f>
        <v>0</v>
      </c>
      <c r="E555" s="63"/>
      <c r="F555" s="64" t="n">
        <f aca="false">IF(ISERR(+E555/B555),0,((+E555/B555)))</f>
        <v>0</v>
      </c>
      <c r="G555" s="63"/>
      <c r="H555" s="64" t="n">
        <f aca="false">IF(ISERR(+G555/B555),0,((+G555/B555)))</f>
        <v>0</v>
      </c>
      <c r="I555" s="63"/>
      <c r="J555" s="64" t="n">
        <f aca="false">IF(ISERR(+I555/B555),0,((+I555/B555)))</f>
        <v>0</v>
      </c>
      <c r="K555" s="116"/>
      <c r="L555" s="63"/>
      <c r="M555" s="117" t="n">
        <f aca="false">IF(ISERR(+L555/B555),0,((+L555/B555)))</f>
        <v>0</v>
      </c>
      <c r="N555" s="66"/>
      <c r="O555" s="67" t="n">
        <f aca="false">IF(ISERR(N555/B555),0,((N555/B555)))</f>
        <v>0</v>
      </c>
      <c r="P555" s="63"/>
      <c r="Q555" s="64" t="n">
        <f aca="false">IF(ISERR(+P555/B555),0,((+P555/B555)))</f>
        <v>0</v>
      </c>
      <c r="R555" s="118" t="n">
        <f aca="false">SUM(B555-SUM(E555+G555+I555+L555+N555+P555))</f>
        <v>0</v>
      </c>
    </row>
    <row r="556" customFormat="false" ht="12.75" hidden="false" customHeight="false" outlineLevel="0" collapsed="false">
      <c r="A556" s="125"/>
      <c r="B556" s="63"/>
      <c r="C556" s="63"/>
      <c r="D556" s="64" t="n">
        <f aca="false">IF(ISERR(+C556/B556),0,((+C556/B556)))</f>
        <v>0</v>
      </c>
      <c r="E556" s="63"/>
      <c r="F556" s="64" t="n">
        <f aca="false">IF(ISERR(+E556/B556),0,((+E556/B556)))</f>
        <v>0</v>
      </c>
      <c r="G556" s="63"/>
      <c r="H556" s="64" t="n">
        <f aca="false">IF(ISERR(+G556/B556),0,((+G556/B556)))</f>
        <v>0</v>
      </c>
      <c r="I556" s="63"/>
      <c r="J556" s="64" t="n">
        <f aca="false">IF(ISERR(+I556/B556),0,((+I556/B556)))</f>
        <v>0</v>
      </c>
      <c r="K556" s="116"/>
      <c r="L556" s="63"/>
      <c r="M556" s="117" t="n">
        <f aca="false">IF(ISERR(+L556/B556),0,((+L556/B556)))</f>
        <v>0</v>
      </c>
      <c r="N556" s="66"/>
      <c r="O556" s="67" t="n">
        <f aca="false">IF(ISERR(N556/B556),0,((N556/B556)))</f>
        <v>0</v>
      </c>
      <c r="P556" s="63"/>
      <c r="Q556" s="64" t="n">
        <f aca="false">IF(ISERR(+P556/B556),0,((+P556/B556)))</f>
        <v>0</v>
      </c>
      <c r="R556" s="118" t="n">
        <f aca="false">SUM(B556-SUM(E556+G556+I556+L556+N556+P556))</f>
        <v>0</v>
      </c>
    </row>
    <row r="557" customFormat="false" ht="12.75" hidden="false" customHeight="false" outlineLevel="0" collapsed="false">
      <c r="A557" s="125"/>
      <c r="B557" s="63"/>
      <c r="C557" s="63"/>
      <c r="D557" s="64" t="n">
        <f aca="false">IF(ISERR(+C557/B557),0,((+C557/B557)))</f>
        <v>0</v>
      </c>
      <c r="E557" s="63"/>
      <c r="F557" s="64" t="n">
        <f aca="false">IF(ISERR(+E557/B557),0,((+E557/B557)))</f>
        <v>0</v>
      </c>
      <c r="G557" s="63"/>
      <c r="H557" s="64" t="n">
        <f aca="false">IF(ISERR(+G557/B557),0,((+G557/B557)))</f>
        <v>0</v>
      </c>
      <c r="I557" s="63"/>
      <c r="J557" s="64" t="n">
        <f aca="false">IF(ISERR(+I557/B557),0,((+I557/B557)))</f>
        <v>0</v>
      </c>
      <c r="K557" s="116"/>
      <c r="L557" s="63"/>
      <c r="M557" s="117" t="n">
        <f aca="false">IF(ISERR(+L557/B557),0,((+L557/B557)))</f>
        <v>0</v>
      </c>
      <c r="N557" s="66"/>
      <c r="O557" s="67" t="n">
        <f aca="false">IF(ISERR(N557/B557),0,((N557/B557)))</f>
        <v>0</v>
      </c>
      <c r="P557" s="63"/>
      <c r="Q557" s="64" t="n">
        <f aca="false">IF(ISERR(+P557/B557),0,((+P557/B557)))</f>
        <v>0</v>
      </c>
      <c r="R557" s="118" t="n">
        <f aca="false">SUM(B557-SUM(E557+G557+I557+L557+N557+P557))</f>
        <v>0</v>
      </c>
    </row>
    <row r="558" customFormat="false" ht="12.75" hidden="false" customHeight="false" outlineLevel="0" collapsed="false">
      <c r="A558" s="125"/>
      <c r="B558" s="63"/>
      <c r="C558" s="63"/>
      <c r="D558" s="64" t="n">
        <f aca="false">IF(ISERR(+C558/B558),0,((+C558/B558)))</f>
        <v>0</v>
      </c>
      <c r="E558" s="63"/>
      <c r="F558" s="64" t="n">
        <f aca="false">IF(ISERR(+E558/B558),0,((+E558/B558)))</f>
        <v>0</v>
      </c>
      <c r="G558" s="63"/>
      <c r="H558" s="64" t="n">
        <f aca="false">IF(ISERR(+G558/B558),0,((+G558/B558)))</f>
        <v>0</v>
      </c>
      <c r="I558" s="63"/>
      <c r="J558" s="64" t="n">
        <f aca="false">IF(ISERR(+I558/B558),0,((+I558/B558)))</f>
        <v>0</v>
      </c>
      <c r="K558" s="116"/>
      <c r="L558" s="63"/>
      <c r="M558" s="117" t="n">
        <f aca="false">IF(ISERR(+L558/B558),0,((+L558/B558)))</f>
        <v>0</v>
      </c>
      <c r="N558" s="66"/>
      <c r="O558" s="67" t="n">
        <f aca="false">IF(ISERR(N558/B558),0,((N558/B558)))</f>
        <v>0</v>
      </c>
      <c r="P558" s="63"/>
      <c r="Q558" s="64" t="n">
        <f aca="false">IF(ISERR(+P558/B558),0,((+P558/B558)))</f>
        <v>0</v>
      </c>
      <c r="R558" s="118" t="n">
        <f aca="false">SUM(B558-SUM(E558+G558+I558+L558+N558+P558))</f>
        <v>0</v>
      </c>
    </row>
    <row r="559" customFormat="false" ht="12.75" hidden="false" customHeight="false" outlineLevel="0" collapsed="false">
      <c r="A559" s="125"/>
      <c r="B559" s="63"/>
      <c r="C559" s="63"/>
      <c r="D559" s="64" t="n">
        <f aca="false">IF(ISERR(+C559/B559),0,((+C559/B559)))</f>
        <v>0</v>
      </c>
      <c r="E559" s="63"/>
      <c r="F559" s="64" t="n">
        <f aca="false">IF(ISERR(+E559/B559),0,((+E559/B559)))</f>
        <v>0</v>
      </c>
      <c r="G559" s="63"/>
      <c r="H559" s="64" t="n">
        <f aca="false">IF(ISERR(+G559/B559),0,((+G559/B559)))</f>
        <v>0</v>
      </c>
      <c r="I559" s="63"/>
      <c r="J559" s="64" t="n">
        <f aca="false">IF(ISERR(+I559/B559),0,((+I559/B559)))</f>
        <v>0</v>
      </c>
      <c r="K559" s="116"/>
      <c r="L559" s="63"/>
      <c r="M559" s="117" t="n">
        <f aca="false">IF(ISERR(+L559/B559),0,((+L559/B559)))</f>
        <v>0</v>
      </c>
      <c r="N559" s="66"/>
      <c r="O559" s="67" t="n">
        <f aca="false">IF(ISERR(N559/B559),0,((N559/B559)))</f>
        <v>0</v>
      </c>
      <c r="P559" s="63"/>
      <c r="Q559" s="64" t="n">
        <f aca="false">IF(ISERR(+P559/B559),0,((+P559/B559)))</f>
        <v>0</v>
      </c>
      <c r="R559" s="118" t="n">
        <f aca="false">SUM(B559-SUM(E559+G559+I559+L559+N559+P559))</f>
        <v>0</v>
      </c>
    </row>
    <row r="560" customFormat="false" ht="12.75" hidden="false" customHeight="false" outlineLevel="0" collapsed="false">
      <c r="A560" s="125"/>
      <c r="B560" s="63"/>
      <c r="C560" s="63"/>
      <c r="D560" s="64" t="n">
        <f aca="false">IF(ISERR(+C560/B560),0,((+C560/B560)))</f>
        <v>0</v>
      </c>
      <c r="E560" s="63"/>
      <c r="F560" s="64" t="n">
        <f aca="false">IF(ISERR(+E560/B560),0,((+E560/B560)))</f>
        <v>0</v>
      </c>
      <c r="G560" s="63"/>
      <c r="H560" s="64" t="n">
        <f aca="false">IF(ISERR(+G560/B560),0,((+G560/B560)))</f>
        <v>0</v>
      </c>
      <c r="I560" s="63"/>
      <c r="J560" s="64" t="n">
        <f aca="false">IF(ISERR(+I560/B560),0,((+I560/B560)))</f>
        <v>0</v>
      </c>
      <c r="K560" s="116"/>
      <c r="L560" s="63"/>
      <c r="M560" s="117" t="n">
        <f aca="false">IF(ISERR(+L560/B560),0,((+L560/B560)))</f>
        <v>0</v>
      </c>
      <c r="N560" s="66"/>
      <c r="O560" s="67" t="n">
        <f aca="false">IF(ISERR(N560/B560),0,((N560/B560)))</f>
        <v>0</v>
      </c>
      <c r="P560" s="63"/>
      <c r="Q560" s="64" t="n">
        <f aca="false">IF(ISERR(+P560/B560),0,((+P560/B560)))</f>
        <v>0</v>
      </c>
      <c r="R560" s="118" t="n">
        <f aca="false">SUM(B560-SUM(E560+G560+I560+L560+N560+P560))</f>
        <v>0</v>
      </c>
    </row>
    <row r="561" customFormat="false" ht="12.75" hidden="false" customHeight="false" outlineLevel="0" collapsed="false">
      <c r="A561" s="125"/>
      <c r="B561" s="63"/>
      <c r="C561" s="63"/>
      <c r="D561" s="64" t="n">
        <f aca="false">IF(ISERR(+C561/B561),0,((+C561/B561)))</f>
        <v>0</v>
      </c>
      <c r="E561" s="63"/>
      <c r="F561" s="64" t="n">
        <f aca="false">IF(ISERR(+E561/B561),0,((+E561/B561)))</f>
        <v>0</v>
      </c>
      <c r="G561" s="63"/>
      <c r="H561" s="64" t="n">
        <f aca="false">IF(ISERR(+G561/B561),0,((+G561/B561)))</f>
        <v>0</v>
      </c>
      <c r="I561" s="63"/>
      <c r="J561" s="64" t="n">
        <f aca="false">IF(ISERR(+I561/B561),0,((+I561/B561)))</f>
        <v>0</v>
      </c>
      <c r="K561" s="116"/>
      <c r="L561" s="63"/>
      <c r="M561" s="117" t="n">
        <f aca="false">IF(ISERR(+L561/B561),0,((+L561/B561)))</f>
        <v>0</v>
      </c>
      <c r="N561" s="66"/>
      <c r="O561" s="67" t="n">
        <f aca="false">IF(ISERR(N561/B561),0,((N561/B561)))</f>
        <v>0</v>
      </c>
      <c r="P561" s="63"/>
      <c r="Q561" s="64" t="n">
        <f aca="false">IF(ISERR(+P561/B561),0,((+P561/B561)))</f>
        <v>0</v>
      </c>
      <c r="R561" s="118" t="n">
        <f aca="false">SUM(B561-SUM(E561+G561+I561+L561+N561+P561))</f>
        <v>0</v>
      </c>
    </row>
    <row r="562" customFormat="false" ht="12.75" hidden="false" customHeight="false" outlineLevel="0" collapsed="false">
      <c r="A562" s="125"/>
      <c r="B562" s="63"/>
      <c r="C562" s="63"/>
      <c r="D562" s="64" t="n">
        <f aca="false">IF(ISERR(+C562/B562),0,((+C562/B562)))</f>
        <v>0</v>
      </c>
      <c r="E562" s="63"/>
      <c r="F562" s="64" t="n">
        <f aca="false">IF(ISERR(+E562/B562),0,((+E562/B562)))</f>
        <v>0</v>
      </c>
      <c r="G562" s="63"/>
      <c r="H562" s="64" t="n">
        <f aca="false">IF(ISERR(+G562/B562),0,((+G562/B562)))</f>
        <v>0</v>
      </c>
      <c r="I562" s="63"/>
      <c r="J562" s="64" t="n">
        <f aca="false">IF(ISERR(+I562/B562),0,((+I562/B562)))</f>
        <v>0</v>
      </c>
      <c r="K562" s="116"/>
      <c r="L562" s="63"/>
      <c r="M562" s="117" t="n">
        <f aca="false">IF(ISERR(+L562/B562),0,((+L562/B562)))</f>
        <v>0</v>
      </c>
      <c r="N562" s="66"/>
      <c r="O562" s="67" t="n">
        <f aca="false">IF(ISERR(N562/B562),0,((N562/B562)))</f>
        <v>0</v>
      </c>
      <c r="P562" s="63"/>
      <c r="Q562" s="64" t="n">
        <f aca="false">IF(ISERR(+P562/B562),0,((+P562/B562)))</f>
        <v>0</v>
      </c>
      <c r="R562" s="118" t="n">
        <f aca="false">SUM(B562-SUM(E562+G562+I562+L562+N562+P562))</f>
        <v>0</v>
      </c>
    </row>
    <row r="563" customFormat="false" ht="12.75" hidden="false" customHeight="false" outlineLevel="0" collapsed="false">
      <c r="A563" s="125"/>
      <c r="B563" s="63"/>
      <c r="C563" s="63"/>
      <c r="D563" s="64" t="n">
        <f aca="false">IF(ISERR(+C563/B563),0,((+C563/B563)))</f>
        <v>0</v>
      </c>
      <c r="E563" s="63"/>
      <c r="F563" s="64" t="n">
        <f aca="false">IF(ISERR(+E563/B563),0,((+E563/B563)))</f>
        <v>0</v>
      </c>
      <c r="G563" s="63"/>
      <c r="H563" s="64" t="n">
        <f aca="false">IF(ISERR(+G563/B563),0,((+G563/B563)))</f>
        <v>0</v>
      </c>
      <c r="I563" s="63"/>
      <c r="J563" s="64" t="n">
        <f aca="false">IF(ISERR(+I563/B563),0,((+I563/B563)))</f>
        <v>0</v>
      </c>
      <c r="K563" s="116"/>
      <c r="L563" s="63"/>
      <c r="M563" s="117" t="n">
        <f aca="false">IF(ISERR(+L563/B563),0,((+L563/B563)))</f>
        <v>0</v>
      </c>
      <c r="N563" s="66"/>
      <c r="O563" s="67" t="n">
        <f aca="false">IF(ISERR(N563/B563),0,((N563/B563)))</f>
        <v>0</v>
      </c>
      <c r="P563" s="63"/>
      <c r="Q563" s="64" t="n">
        <f aca="false">IF(ISERR(+P563/B563),0,((+P563/B563)))</f>
        <v>0</v>
      </c>
      <c r="R563" s="118" t="n">
        <f aca="false">SUM(B563-SUM(E563+G563+I563+L563+N563+P563))</f>
        <v>0</v>
      </c>
    </row>
    <row r="564" customFormat="false" ht="12.75" hidden="false" customHeight="false" outlineLevel="0" collapsed="false">
      <c r="A564" s="125"/>
      <c r="B564" s="63"/>
      <c r="C564" s="63"/>
      <c r="D564" s="64" t="n">
        <f aca="false">IF(ISERR(+C564/B564),0,((+C564/B564)))</f>
        <v>0</v>
      </c>
      <c r="E564" s="63"/>
      <c r="F564" s="64" t="n">
        <f aca="false">IF(ISERR(+E564/B564),0,((+E564/B564)))</f>
        <v>0</v>
      </c>
      <c r="G564" s="63"/>
      <c r="H564" s="64" t="n">
        <f aca="false">IF(ISERR(+G564/B564),0,((+G564/B564)))</f>
        <v>0</v>
      </c>
      <c r="I564" s="63"/>
      <c r="J564" s="64" t="n">
        <f aca="false">IF(ISERR(+I564/B564),0,((+I564/B564)))</f>
        <v>0</v>
      </c>
      <c r="K564" s="116"/>
      <c r="L564" s="63"/>
      <c r="M564" s="117" t="n">
        <f aca="false">IF(ISERR(+L564/B564),0,((+L564/B564)))</f>
        <v>0</v>
      </c>
      <c r="N564" s="66"/>
      <c r="O564" s="67" t="n">
        <f aca="false">IF(ISERR(N564/B564),0,((N564/B564)))</f>
        <v>0</v>
      </c>
      <c r="P564" s="63"/>
      <c r="Q564" s="64" t="n">
        <f aca="false">IF(ISERR(+P564/B564),0,((+P564/B564)))</f>
        <v>0</v>
      </c>
      <c r="R564" s="118" t="n">
        <f aca="false">SUM(B564-SUM(E564+G564+I564+L564+N564+P564))</f>
        <v>0</v>
      </c>
    </row>
    <row r="565" customFormat="false" ht="12.75" hidden="false" customHeight="false" outlineLevel="0" collapsed="false">
      <c r="A565" s="125"/>
      <c r="B565" s="63"/>
      <c r="C565" s="63"/>
      <c r="D565" s="64" t="n">
        <f aca="false">IF(ISERR(+C565/B565),0,((+C565/B565)))</f>
        <v>0</v>
      </c>
      <c r="E565" s="63"/>
      <c r="F565" s="64" t="n">
        <f aca="false">IF(ISERR(+E565/B565),0,((+E565/B565)))</f>
        <v>0</v>
      </c>
      <c r="G565" s="63"/>
      <c r="H565" s="64" t="n">
        <f aca="false">IF(ISERR(+G565/B565),0,((+G565/B565)))</f>
        <v>0</v>
      </c>
      <c r="I565" s="63"/>
      <c r="J565" s="64" t="n">
        <f aca="false">IF(ISERR(+I565/B565),0,((+I565/B565)))</f>
        <v>0</v>
      </c>
      <c r="K565" s="116"/>
      <c r="L565" s="63"/>
      <c r="M565" s="117" t="n">
        <f aca="false">IF(ISERR(+L565/B565),0,((+L565/B565)))</f>
        <v>0</v>
      </c>
      <c r="N565" s="66"/>
      <c r="O565" s="67" t="n">
        <f aca="false">IF(ISERR(N565/B565),0,((N565/B565)))</f>
        <v>0</v>
      </c>
      <c r="P565" s="63"/>
      <c r="Q565" s="64" t="n">
        <f aca="false">IF(ISERR(+P565/B565),0,((+P565/B565)))</f>
        <v>0</v>
      </c>
      <c r="R565" s="118" t="n">
        <f aca="false">SUM(B565-SUM(E565+G565+I565+L565+N565+P565))</f>
        <v>0</v>
      </c>
    </row>
    <row r="566" customFormat="false" ht="12.75" hidden="false" customHeight="false" outlineLevel="0" collapsed="false">
      <c r="A566" s="125"/>
      <c r="B566" s="63"/>
      <c r="C566" s="63"/>
      <c r="D566" s="64" t="n">
        <f aca="false">IF(ISERR(+C566/B566),0,((+C566/B566)))</f>
        <v>0</v>
      </c>
      <c r="E566" s="63"/>
      <c r="F566" s="64" t="n">
        <f aca="false">IF(ISERR(+E566/B566),0,((+E566/B566)))</f>
        <v>0</v>
      </c>
      <c r="G566" s="63"/>
      <c r="H566" s="64" t="n">
        <f aca="false">IF(ISERR(+G566/B566),0,((+G566/B566)))</f>
        <v>0</v>
      </c>
      <c r="I566" s="63"/>
      <c r="J566" s="64" t="n">
        <f aca="false">IF(ISERR(+I566/B566),0,((+I566/B566)))</f>
        <v>0</v>
      </c>
      <c r="K566" s="116"/>
      <c r="L566" s="63"/>
      <c r="M566" s="117" t="n">
        <f aca="false">IF(ISERR(+L566/B566),0,((+L566/B566)))</f>
        <v>0</v>
      </c>
      <c r="N566" s="66"/>
      <c r="O566" s="67" t="n">
        <f aca="false">IF(ISERR(N566/B566),0,((N566/B566)))</f>
        <v>0</v>
      </c>
      <c r="P566" s="63"/>
      <c r="Q566" s="64" t="n">
        <f aca="false">IF(ISERR(+P566/B566),0,((+P566/B566)))</f>
        <v>0</v>
      </c>
      <c r="R566" s="118" t="n">
        <f aca="false">SUM(B566-SUM(E566+G566+I566+L566+N566+P566))</f>
        <v>0</v>
      </c>
    </row>
    <row r="567" customFormat="false" ht="12.75" hidden="false" customHeight="false" outlineLevel="0" collapsed="false">
      <c r="A567" s="125"/>
      <c r="B567" s="63"/>
      <c r="C567" s="63"/>
      <c r="D567" s="64" t="n">
        <f aca="false">IF(ISERR(+C567/B567),0,((+C567/B567)))</f>
        <v>0</v>
      </c>
      <c r="E567" s="63"/>
      <c r="F567" s="64" t="n">
        <f aca="false">IF(ISERR(+E567/B567),0,((+E567/B567)))</f>
        <v>0</v>
      </c>
      <c r="G567" s="63"/>
      <c r="H567" s="64" t="n">
        <f aca="false">IF(ISERR(+G567/B567),0,((+G567/B567)))</f>
        <v>0</v>
      </c>
      <c r="I567" s="63"/>
      <c r="J567" s="64" t="n">
        <f aca="false">IF(ISERR(+I567/B567),0,((+I567/B567)))</f>
        <v>0</v>
      </c>
      <c r="K567" s="116"/>
      <c r="L567" s="63"/>
      <c r="M567" s="117" t="n">
        <f aca="false">IF(ISERR(+L567/B567),0,((+L567/B567)))</f>
        <v>0</v>
      </c>
      <c r="N567" s="66"/>
      <c r="O567" s="67" t="n">
        <f aca="false">IF(ISERR(N567/B567),0,((N567/B567)))</f>
        <v>0</v>
      </c>
      <c r="P567" s="63"/>
      <c r="Q567" s="64" t="n">
        <f aca="false">IF(ISERR(+P567/B567),0,((+P567/B567)))</f>
        <v>0</v>
      </c>
      <c r="R567" s="118" t="n">
        <f aca="false">SUM(B567-SUM(E567+G567+I567+L567+N567+P567))</f>
        <v>0</v>
      </c>
    </row>
    <row r="568" customFormat="false" ht="12.75" hidden="false" customHeight="false" outlineLevel="0" collapsed="false">
      <c r="A568" s="125"/>
      <c r="B568" s="63"/>
      <c r="C568" s="63"/>
      <c r="D568" s="64" t="n">
        <f aca="false">IF(ISERR(+C568/B568),0,((+C568/B568)))</f>
        <v>0</v>
      </c>
      <c r="E568" s="63"/>
      <c r="F568" s="64" t="n">
        <f aca="false">IF(ISERR(+E568/B568),0,((+E568/B568)))</f>
        <v>0</v>
      </c>
      <c r="G568" s="63"/>
      <c r="H568" s="64" t="n">
        <f aca="false">IF(ISERR(+G568/B568),0,((+G568/B568)))</f>
        <v>0</v>
      </c>
      <c r="I568" s="63"/>
      <c r="J568" s="64" t="n">
        <f aca="false">IF(ISERR(+I568/B568),0,((+I568/B568)))</f>
        <v>0</v>
      </c>
      <c r="K568" s="116"/>
      <c r="L568" s="63"/>
      <c r="M568" s="117" t="n">
        <f aca="false">IF(ISERR(+L568/B568),0,((+L568/B568)))</f>
        <v>0</v>
      </c>
      <c r="N568" s="66"/>
      <c r="O568" s="67" t="n">
        <f aca="false">IF(ISERR(N568/B568),0,((N568/B568)))</f>
        <v>0</v>
      </c>
      <c r="P568" s="63"/>
      <c r="Q568" s="64" t="n">
        <f aca="false">IF(ISERR(+P568/B568),0,((+P568/B568)))</f>
        <v>0</v>
      </c>
      <c r="R568" s="118" t="n">
        <f aca="false">SUM(B568-SUM(E568+G568+I568+L568+N568+P568))</f>
        <v>0</v>
      </c>
    </row>
    <row r="569" customFormat="false" ht="12.75" hidden="false" customHeight="false" outlineLevel="0" collapsed="false">
      <c r="A569" s="125"/>
      <c r="B569" s="63"/>
      <c r="C569" s="63"/>
      <c r="D569" s="64" t="n">
        <f aca="false">IF(ISERR(+C569/B569),0,((+C569/B569)))</f>
        <v>0</v>
      </c>
      <c r="E569" s="63"/>
      <c r="F569" s="64" t="n">
        <f aca="false">IF(ISERR(+E569/B569),0,((+E569/B569)))</f>
        <v>0</v>
      </c>
      <c r="G569" s="63"/>
      <c r="H569" s="64" t="n">
        <f aca="false">IF(ISERR(+G569/B569),0,((+G569/B569)))</f>
        <v>0</v>
      </c>
      <c r="I569" s="63"/>
      <c r="J569" s="64" t="n">
        <f aca="false">IF(ISERR(+I569/B569),0,((+I569/B569)))</f>
        <v>0</v>
      </c>
      <c r="K569" s="116"/>
      <c r="L569" s="63"/>
      <c r="M569" s="117" t="n">
        <f aca="false">IF(ISERR(+L569/B569),0,((+L569/B569)))</f>
        <v>0</v>
      </c>
      <c r="N569" s="66"/>
      <c r="O569" s="67" t="n">
        <f aca="false">IF(ISERR(N569/B569),0,((N569/B569)))</f>
        <v>0</v>
      </c>
      <c r="P569" s="63"/>
      <c r="Q569" s="64" t="n">
        <f aca="false">IF(ISERR(+P569/B569),0,((+P569/B569)))</f>
        <v>0</v>
      </c>
      <c r="R569" s="118" t="n">
        <f aca="false">SUM(B569-SUM(E569+G569+I569+L569+N569+P569))</f>
        <v>0</v>
      </c>
    </row>
    <row r="570" customFormat="false" ht="12.75" hidden="false" customHeight="false" outlineLevel="0" collapsed="false">
      <c r="A570" s="125"/>
      <c r="B570" s="63"/>
      <c r="C570" s="63"/>
      <c r="D570" s="64" t="n">
        <f aca="false">IF(ISERR(+C570/B570),0,((+C570/B570)))</f>
        <v>0</v>
      </c>
      <c r="E570" s="63"/>
      <c r="F570" s="64" t="n">
        <f aca="false">IF(ISERR(+E570/B570),0,((+E570/B570)))</f>
        <v>0</v>
      </c>
      <c r="G570" s="63"/>
      <c r="H570" s="64" t="n">
        <f aca="false">IF(ISERR(+G570/B570),0,((+G570/B570)))</f>
        <v>0</v>
      </c>
      <c r="I570" s="63"/>
      <c r="J570" s="64" t="n">
        <f aca="false">IF(ISERR(+I570/B570),0,((+I570/B570)))</f>
        <v>0</v>
      </c>
      <c r="K570" s="116"/>
      <c r="L570" s="63"/>
      <c r="M570" s="117" t="n">
        <f aca="false">IF(ISERR(+L570/B570),0,((+L570/B570)))</f>
        <v>0</v>
      </c>
      <c r="N570" s="66"/>
      <c r="O570" s="67" t="n">
        <f aca="false">IF(ISERR(N570/B570),0,((N570/B570)))</f>
        <v>0</v>
      </c>
      <c r="P570" s="63"/>
      <c r="Q570" s="64" t="n">
        <f aca="false">IF(ISERR(+P570/B570),0,((+P570/B570)))</f>
        <v>0</v>
      </c>
      <c r="R570" s="118" t="n">
        <f aca="false">SUM(B570-SUM(E570+G570+I570+L570+N570+P570))</f>
        <v>0</v>
      </c>
    </row>
    <row r="571" customFormat="false" ht="12.75" hidden="false" customHeight="false" outlineLevel="0" collapsed="false">
      <c r="A571" s="125"/>
      <c r="B571" s="63"/>
      <c r="C571" s="63"/>
      <c r="D571" s="64" t="n">
        <f aca="false">IF(ISERR(+C571/B571),0,((+C571/B571)))</f>
        <v>0</v>
      </c>
      <c r="E571" s="63"/>
      <c r="F571" s="64" t="n">
        <f aca="false">IF(ISERR(+E571/B571),0,((+E571/B571)))</f>
        <v>0</v>
      </c>
      <c r="G571" s="63"/>
      <c r="H571" s="64" t="n">
        <f aca="false">IF(ISERR(+G571/B571),0,((+G571/B571)))</f>
        <v>0</v>
      </c>
      <c r="I571" s="63"/>
      <c r="J571" s="64" t="n">
        <f aca="false">IF(ISERR(+I571/B571),0,((+I571/B571)))</f>
        <v>0</v>
      </c>
      <c r="K571" s="116"/>
      <c r="L571" s="63"/>
      <c r="M571" s="117" t="n">
        <f aca="false">IF(ISERR(+L571/B571),0,((+L571/B571)))</f>
        <v>0</v>
      </c>
      <c r="N571" s="66"/>
      <c r="O571" s="67" t="n">
        <f aca="false">IF(ISERR(N571/B571),0,((N571/B571)))</f>
        <v>0</v>
      </c>
      <c r="P571" s="63"/>
      <c r="Q571" s="64" t="n">
        <f aca="false">IF(ISERR(+P571/B571),0,((+P571/B571)))</f>
        <v>0</v>
      </c>
      <c r="R571" s="118" t="n">
        <f aca="false">SUM(B571-SUM(E571+G571+I571+L571+N571+P571))</f>
        <v>0</v>
      </c>
    </row>
    <row r="572" customFormat="false" ht="12.75" hidden="false" customHeight="false" outlineLevel="0" collapsed="false">
      <c r="A572" s="125"/>
      <c r="B572" s="63"/>
      <c r="C572" s="63"/>
      <c r="D572" s="64" t="n">
        <f aca="false">IF(ISERR(+C572/B572),0,((+C572/B572)))</f>
        <v>0</v>
      </c>
      <c r="E572" s="63"/>
      <c r="F572" s="64" t="n">
        <f aca="false">IF(ISERR(+E572/B572),0,((+E572/B572)))</f>
        <v>0</v>
      </c>
      <c r="G572" s="63"/>
      <c r="H572" s="64" t="n">
        <f aca="false">IF(ISERR(+G572/B572),0,((+G572/B572)))</f>
        <v>0</v>
      </c>
      <c r="I572" s="63"/>
      <c r="J572" s="64" t="n">
        <f aca="false">IF(ISERR(+I572/B572),0,((+I572/B572)))</f>
        <v>0</v>
      </c>
      <c r="K572" s="116"/>
      <c r="L572" s="63"/>
      <c r="M572" s="117" t="n">
        <f aca="false">IF(ISERR(+L572/B572),0,((+L572/B572)))</f>
        <v>0</v>
      </c>
      <c r="N572" s="66"/>
      <c r="O572" s="67" t="n">
        <f aca="false">IF(ISERR(N572/B572),0,((N572/B572)))</f>
        <v>0</v>
      </c>
      <c r="P572" s="63"/>
      <c r="Q572" s="64" t="n">
        <f aca="false">IF(ISERR(+P572/B572),0,((+P572/B572)))</f>
        <v>0</v>
      </c>
      <c r="R572" s="118" t="n">
        <f aca="false">SUM(B572-SUM(E572+G572+I572+L572+N572+P572))</f>
        <v>0</v>
      </c>
    </row>
    <row r="573" customFormat="false" ht="12.75" hidden="false" customHeight="false" outlineLevel="0" collapsed="false">
      <c r="A573" s="125"/>
      <c r="B573" s="63"/>
      <c r="C573" s="63"/>
      <c r="D573" s="64" t="n">
        <f aca="false">IF(ISERR(+C573/B573),0,((+C573/B573)))</f>
        <v>0</v>
      </c>
      <c r="E573" s="63"/>
      <c r="F573" s="64" t="n">
        <f aca="false">IF(ISERR(+E573/B573),0,((+E573/B573)))</f>
        <v>0</v>
      </c>
      <c r="G573" s="63"/>
      <c r="H573" s="64" t="n">
        <f aca="false">IF(ISERR(+G573/B573),0,((+G573/B573)))</f>
        <v>0</v>
      </c>
      <c r="I573" s="63"/>
      <c r="J573" s="64" t="n">
        <f aca="false">IF(ISERR(+I573/B573),0,((+I573/B573)))</f>
        <v>0</v>
      </c>
      <c r="K573" s="116"/>
      <c r="L573" s="63"/>
      <c r="M573" s="117" t="n">
        <f aca="false">IF(ISERR(+L573/B573),0,((+L573/B573)))</f>
        <v>0</v>
      </c>
      <c r="N573" s="66"/>
      <c r="O573" s="67" t="n">
        <f aca="false">IF(ISERR(N573/B573),0,((N573/B573)))</f>
        <v>0</v>
      </c>
      <c r="P573" s="63"/>
      <c r="Q573" s="64" t="n">
        <f aca="false">IF(ISERR(+P573/B573),0,((+P573/B573)))</f>
        <v>0</v>
      </c>
      <c r="R573" s="118" t="n">
        <f aca="false">SUM(B573-SUM(E573+G573+I573+L573+N573+P573))</f>
        <v>0</v>
      </c>
    </row>
    <row r="574" customFormat="false" ht="12.75" hidden="false" customHeight="false" outlineLevel="0" collapsed="false">
      <c r="A574" s="125"/>
      <c r="B574" s="63"/>
      <c r="C574" s="63"/>
      <c r="D574" s="64" t="n">
        <f aca="false">IF(ISERR(+C574/B574),0,((+C574/B574)))</f>
        <v>0</v>
      </c>
      <c r="E574" s="63"/>
      <c r="F574" s="64" t="n">
        <f aca="false">IF(ISERR(+E574/B574),0,((+E574/B574)))</f>
        <v>0</v>
      </c>
      <c r="G574" s="63"/>
      <c r="H574" s="64" t="n">
        <f aca="false">IF(ISERR(+G574/B574),0,((+G574/B574)))</f>
        <v>0</v>
      </c>
      <c r="I574" s="63"/>
      <c r="J574" s="64" t="n">
        <f aca="false">IF(ISERR(+I574/B574),0,((+I574/B574)))</f>
        <v>0</v>
      </c>
      <c r="K574" s="116"/>
      <c r="L574" s="63"/>
      <c r="M574" s="117" t="n">
        <f aca="false">IF(ISERR(+L574/B574),0,((+L574/B574)))</f>
        <v>0</v>
      </c>
      <c r="N574" s="66"/>
      <c r="O574" s="67" t="n">
        <f aca="false">IF(ISERR(N574/B574),0,((N574/B574)))</f>
        <v>0</v>
      </c>
      <c r="P574" s="63"/>
      <c r="Q574" s="64" t="n">
        <f aca="false">IF(ISERR(+P574/B574),0,((+P574/B574)))</f>
        <v>0</v>
      </c>
      <c r="R574" s="118" t="n">
        <f aca="false">SUM(B574-SUM(E574+G574+I574+L574+N574+P574))</f>
        <v>0</v>
      </c>
    </row>
    <row r="575" customFormat="false" ht="12.75" hidden="false" customHeight="false" outlineLevel="0" collapsed="false">
      <c r="A575" s="125"/>
      <c r="B575" s="63"/>
      <c r="C575" s="63"/>
      <c r="D575" s="64" t="n">
        <f aca="false">IF(ISERR(+C575/B575),0,((+C575/B575)))</f>
        <v>0</v>
      </c>
      <c r="E575" s="63"/>
      <c r="F575" s="64" t="n">
        <f aca="false">IF(ISERR(+E575/B575),0,((+E575/B575)))</f>
        <v>0</v>
      </c>
      <c r="G575" s="63"/>
      <c r="H575" s="64" t="n">
        <f aca="false">IF(ISERR(+G575/B575),0,((+G575/B575)))</f>
        <v>0</v>
      </c>
      <c r="I575" s="63"/>
      <c r="J575" s="64" t="n">
        <f aca="false">IF(ISERR(+I575/B575),0,((+I575/B575)))</f>
        <v>0</v>
      </c>
      <c r="K575" s="116"/>
      <c r="L575" s="63"/>
      <c r="M575" s="117" t="n">
        <f aca="false">IF(ISERR(+L575/B575),0,((+L575/B575)))</f>
        <v>0</v>
      </c>
      <c r="N575" s="66"/>
      <c r="O575" s="67" t="n">
        <f aca="false">IF(ISERR(N575/B575),0,((N575/B575)))</f>
        <v>0</v>
      </c>
      <c r="P575" s="63"/>
      <c r="Q575" s="64" t="n">
        <f aca="false">IF(ISERR(+P575/B575),0,((+P575/B575)))</f>
        <v>0</v>
      </c>
      <c r="R575" s="118" t="n">
        <f aca="false">SUM(B575-SUM(E575+G575+I575+L575+N575+P575))</f>
        <v>0</v>
      </c>
    </row>
    <row r="576" customFormat="false" ht="12.75" hidden="false" customHeight="false" outlineLevel="0" collapsed="false">
      <c r="A576" s="125"/>
      <c r="B576" s="63"/>
      <c r="C576" s="63"/>
      <c r="D576" s="64" t="n">
        <f aca="false">IF(ISERR(+C576/B576),0,((+C576/B576)))</f>
        <v>0</v>
      </c>
      <c r="E576" s="63"/>
      <c r="F576" s="64" t="n">
        <f aca="false">IF(ISERR(+E576/B576),0,((+E576/B576)))</f>
        <v>0</v>
      </c>
      <c r="G576" s="63"/>
      <c r="H576" s="64" t="n">
        <f aca="false">IF(ISERR(+G576/B576),0,((+G576/B576)))</f>
        <v>0</v>
      </c>
      <c r="I576" s="63"/>
      <c r="J576" s="64" t="n">
        <f aca="false">IF(ISERR(+I576/B576),0,((+I576/B576)))</f>
        <v>0</v>
      </c>
      <c r="K576" s="116"/>
      <c r="L576" s="63"/>
      <c r="M576" s="117" t="n">
        <f aca="false">IF(ISERR(+L576/B576),0,((+L576/B576)))</f>
        <v>0</v>
      </c>
      <c r="N576" s="66"/>
      <c r="O576" s="67" t="n">
        <f aca="false">IF(ISERR(N576/B576),0,((N576/B576)))</f>
        <v>0</v>
      </c>
      <c r="P576" s="63"/>
      <c r="Q576" s="64" t="n">
        <f aca="false">IF(ISERR(+P576/B576),0,((+P576/B576)))</f>
        <v>0</v>
      </c>
      <c r="R576" s="118" t="n">
        <f aca="false">SUM(B576-SUM(E576+G576+I576+L576+N576+P576))</f>
        <v>0</v>
      </c>
    </row>
    <row r="577" customFormat="false" ht="12.75" hidden="false" customHeight="false" outlineLevel="0" collapsed="false">
      <c r="A577" s="125"/>
      <c r="B577" s="63"/>
      <c r="C577" s="63"/>
      <c r="D577" s="64" t="n">
        <f aca="false">IF(ISERR(+C577/B577),0,((+C577/B577)))</f>
        <v>0</v>
      </c>
      <c r="E577" s="63"/>
      <c r="F577" s="64" t="n">
        <f aca="false">IF(ISERR(+E577/B577),0,((+E577/B577)))</f>
        <v>0</v>
      </c>
      <c r="G577" s="63"/>
      <c r="H577" s="64" t="n">
        <f aca="false">IF(ISERR(+G577/B577),0,((+G577/B577)))</f>
        <v>0</v>
      </c>
      <c r="I577" s="63"/>
      <c r="J577" s="64" t="n">
        <f aca="false">IF(ISERR(+I577/B577),0,((+I577/B577)))</f>
        <v>0</v>
      </c>
      <c r="K577" s="116"/>
      <c r="L577" s="63"/>
      <c r="M577" s="117" t="n">
        <f aca="false">IF(ISERR(+L577/B577),0,((+L577/B577)))</f>
        <v>0</v>
      </c>
      <c r="N577" s="66"/>
      <c r="O577" s="67" t="n">
        <f aca="false">IF(ISERR(N577/B577),0,((N577/B577)))</f>
        <v>0</v>
      </c>
      <c r="P577" s="63"/>
      <c r="Q577" s="64" t="n">
        <f aca="false">IF(ISERR(+P577/B577),0,((+P577/B577)))</f>
        <v>0</v>
      </c>
      <c r="R577" s="118" t="n">
        <f aca="false">SUM(B577-SUM(E577+G577+I577+L577+N577+P577))</f>
        <v>0</v>
      </c>
    </row>
    <row r="578" customFormat="false" ht="12.75" hidden="false" customHeight="false" outlineLevel="0" collapsed="false">
      <c r="A578" s="125"/>
      <c r="B578" s="63"/>
      <c r="C578" s="63"/>
      <c r="D578" s="64" t="n">
        <f aca="false">IF(ISERR(+C578/B578),0,((+C578/B578)))</f>
        <v>0</v>
      </c>
      <c r="E578" s="63"/>
      <c r="F578" s="64" t="n">
        <f aca="false">IF(ISERR(+E578/B578),0,((+E578/B578)))</f>
        <v>0</v>
      </c>
      <c r="G578" s="63"/>
      <c r="H578" s="64" t="n">
        <f aca="false">IF(ISERR(+G578/B578),0,((+G578/B578)))</f>
        <v>0</v>
      </c>
      <c r="I578" s="63"/>
      <c r="J578" s="64" t="n">
        <f aca="false">IF(ISERR(+I578/B578),0,((+I578/B578)))</f>
        <v>0</v>
      </c>
      <c r="K578" s="116"/>
      <c r="L578" s="63"/>
      <c r="M578" s="117" t="n">
        <f aca="false">IF(ISERR(+L578/B578),0,((+L578/B578)))</f>
        <v>0</v>
      </c>
      <c r="N578" s="66"/>
      <c r="O578" s="67" t="n">
        <f aca="false">IF(ISERR(N578/B578),0,((N578/B578)))</f>
        <v>0</v>
      </c>
      <c r="P578" s="63"/>
      <c r="Q578" s="64" t="n">
        <f aca="false">IF(ISERR(+P578/B578),0,((+P578/B578)))</f>
        <v>0</v>
      </c>
      <c r="R578" s="118" t="n">
        <f aca="false">SUM(B578-SUM(E578+G578+I578+L578+N578+P578))</f>
        <v>0</v>
      </c>
    </row>
    <row r="579" customFormat="false" ht="12.75" hidden="false" customHeight="false" outlineLevel="0" collapsed="false">
      <c r="A579" s="125"/>
      <c r="B579" s="63"/>
      <c r="C579" s="63"/>
      <c r="D579" s="64" t="n">
        <f aca="false">IF(ISERR(+C579/B579),0,((+C579/B579)))</f>
        <v>0</v>
      </c>
      <c r="E579" s="63"/>
      <c r="F579" s="64" t="n">
        <f aca="false">IF(ISERR(+E579/B579),0,((+E579/B579)))</f>
        <v>0</v>
      </c>
      <c r="G579" s="63"/>
      <c r="H579" s="64" t="n">
        <f aca="false">IF(ISERR(+G579/B579),0,((+G579/B579)))</f>
        <v>0</v>
      </c>
      <c r="I579" s="63"/>
      <c r="J579" s="64" t="n">
        <f aca="false">IF(ISERR(+I579/B579),0,((+I579/B579)))</f>
        <v>0</v>
      </c>
      <c r="K579" s="116"/>
      <c r="L579" s="63"/>
      <c r="M579" s="117" t="n">
        <f aca="false">IF(ISERR(+L579/B579),0,((+L579/B579)))</f>
        <v>0</v>
      </c>
      <c r="N579" s="66"/>
      <c r="O579" s="67" t="n">
        <f aca="false">IF(ISERR(N579/B579),0,((N579/B579)))</f>
        <v>0</v>
      </c>
      <c r="P579" s="63"/>
      <c r="Q579" s="64" t="n">
        <f aca="false">IF(ISERR(+P579/B579),0,((+P579/B579)))</f>
        <v>0</v>
      </c>
      <c r="R579" s="118" t="n">
        <f aca="false">SUM(B579-SUM(E579+G579+I579+L579+N579+P579))</f>
        <v>0</v>
      </c>
    </row>
    <row r="580" customFormat="false" ht="12.75" hidden="false" customHeight="false" outlineLevel="0" collapsed="false">
      <c r="A580" s="125"/>
      <c r="B580" s="63"/>
      <c r="C580" s="63"/>
      <c r="D580" s="64" t="n">
        <f aca="false">IF(ISERR(+C580/B580),0,((+C580/B580)))</f>
        <v>0</v>
      </c>
      <c r="E580" s="63"/>
      <c r="F580" s="64" t="n">
        <f aca="false">IF(ISERR(+E580/B580),0,((+E580/B580)))</f>
        <v>0</v>
      </c>
      <c r="G580" s="63"/>
      <c r="H580" s="64" t="n">
        <f aca="false">IF(ISERR(+G580/B580),0,((+G580/B580)))</f>
        <v>0</v>
      </c>
      <c r="I580" s="63"/>
      <c r="J580" s="64" t="n">
        <f aca="false">IF(ISERR(+I580/B580),0,((+I580/B580)))</f>
        <v>0</v>
      </c>
      <c r="K580" s="116"/>
      <c r="L580" s="63"/>
      <c r="M580" s="117" t="n">
        <f aca="false">IF(ISERR(+L580/B580),0,((+L580/B580)))</f>
        <v>0</v>
      </c>
      <c r="N580" s="66"/>
      <c r="O580" s="67" t="n">
        <f aca="false">IF(ISERR(N580/B580),0,((N580/B580)))</f>
        <v>0</v>
      </c>
      <c r="P580" s="63"/>
      <c r="Q580" s="64" t="n">
        <f aca="false">IF(ISERR(+P580/B580),0,((+P580/B580)))</f>
        <v>0</v>
      </c>
      <c r="R580" s="118" t="n">
        <f aca="false">SUM(B580-SUM(E580+G580+I580+L580+N580+P580))</f>
        <v>0</v>
      </c>
    </row>
    <row r="581" customFormat="false" ht="12.75" hidden="false" customHeight="false" outlineLevel="0" collapsed="false">
      <c r="A581" s="125"/>
      <c r="B581" s="63"/>
      <c r="C581" s="63"/>
      <c r="D581" s="64" t="n">
        <f aca="false">IF(ISERR(+C581/B581),0,((+C581/B581)))</f>
        <v>0</v>
      </c>
      <c r="E581" s="63"/>
      <c r="F581" s="64" t="n">
        <f aca="false">IF(ISERR(+E581/B581),0,((+E581/B581)))</f>
        <v>0</v>
      </c>
      <c r="G581" s="63"/>
      <c r="H581" s="64" t="n">
        <f aca="false">IF(ISERR(+G581/B581),0,((+G581/B581)))</f>
        <v>0</v>
      </c>
      <c r="I581" s="63"/>
      <c r="J581" s="64" t="n">
        <f aca="false">IF(ISERR(+I581/B581),0,((+I581/B581)))</f>
        <v>0</v>
      </c>
      <c r="K581" s="116"/>
      <c r="L581" s="63"/>
      <c r="M581" s="117" t="n">
        <f aca="false">IF(ISERR(+L581/B581),0,((+L581/B581)))</f>
        <v>0</v>
      </c>
      <c r="N581" s="66"/>
      <c r="O581" s="67" t="n">
        <f aca="false">IF(ISERR(N581/B581),0,((N581/B581)))</f>
        <v>0</v>
      </c>
      <c r="P581" s="63"/>
      <c r="Q581" s="64" t="n">
        <f aca="false">IF(ISERR(+P581/B581),0,((+P581/B581)))</f>
        <v>0</v>
      </c>
      <c r="R581" s="118" t="n">
        <f aca="false">SUM(B581-SUM(E581+G581+I581+L581+N581+P581))</f>
        <v>0</v>
      </c>
    </row>
    <row r="582" customFormat="false" ht="12.75" hidden="false" customHeight="false" outlineLevel="0" collapsed="false">
      <c r="A582" s="125"/>
      <c r="B582" s="63"/>
      <c r="C582" s="63"/>
      <c r="D582" s="64" t="n">
        <f aca="false">IF(ISERR(+C582/B582),0,((+C582/B582)))</f>
        <v>0</v>
      </c>
      <c r="E582" s="63"/>
      <c r="F582" s="64" t="n">
        <f aca="false">IF(ISERR(+E582/B582),0,((+E582/B582)))</f>
        <v>0</v>
      </c>
      <c r="G582" s="63"/>
      <c r="H582" s="64" t="n">
        <f aca="false">IF(ISERR(+G582/B582),0,((+G582/B582)))</f>
        <v>0</v>
      </c>
      <c r="I582" s="63"/>
      <c r="J582" s="64" t="n">
        <f aca="false">IF(ISERR(+I582/B582),0,((+I582/B582)))</f>
        <v>0</v>
      </c>
      <c r="K582" s="116"/>
      <c r="L582" s="63"/>
      <c r="M582" s="117" t="n">
        <f aca="false">IF(ISERR(+L582/B582),0,((+L582/B582)))</f>
        <v>0</v>
      </c>
      <c r="N582" s="66"/>
      <c r="O582" s="67" t="n">
        <f aca="false">IF(ISERR(N582/B582),0,((N582/B582)))</f>
        <v>0</v>
      </c>
      <c r="P582" s="63"/>
      <c r="Q582" s="64" t="n">
        <f aca="false">IF(ISERR(+P582/B582),0,((+P582/B582)))</f>
        <v>0</v>
      </c>
      <c r="R582" s="118" t="n">
        <f aca="false">SUM(B582-SUM(E582+G582+I582+L582+N582+P582))</f>
        <v>0</v>
      </c>
    </row>
    <row r="583" customFormat="false" ht="12.75" hidden="false" customHeight="false" outlineLevel="0" collapsed="false">
      <c r="A583" s="125"/>
      <c r="B583" s="63"/>
      <c r="C583" s="63"/>
      <c r="D583" s="64" t="n">
        <f aca="false">IF(ISERR(+C583/B583),0,((+C583/B583)))</f>
        <v>0</v>
      </c>
      <c r="E583" s="63"/>
      <c r="F583" s="64" t="n">
        <f aca="false">IF(ISERR(+E583/B583),0,((+E583/B583)))</f>
        <v>0</v>
      </c>
      <c r="G583" s="63"/>
      <c r="H583" s="64" t="n">
        <f aca="false">IF(ISERR(+G583/B583),0,((+G583/B583)))</f>
        <v>0</v>
      </c>
      <c r="I583" s="63"/>
      <c r="J583" s="64" t="n">
        <f aca="false">IF(ISERR(+I583/B583),0,((+I583/B583)))</f>
        <v>0</v>
      </c>
      <c r="K583" s="116"/>
      <c r="L583" s="63"/>
      <c r="M583" s="117" t="n">
        <f aca="false">IF(ISERR(+L583/B583),0,((+L583/B583)))</f>
        <v>0</v>
      </c>
      <c r="N583" s="66"/>
      <c r="O583" s="67" t="n">
        <f aca="false">IF(ISERR(N583/B583),0,((N583/B583)))</f>
        <v>0</v>
      </c>
      <c r="P583" s="63"/>
      <c r="Q583" s="64" t="n">
        <f aca="false">IF(ISERR(+P583/B583),0,((+P583/B583)))</f>
        <v>0</v>
      </c>
      <c r="R583" s="118" t="n">
        <f aca="false">SUM(B583-SUM(E583+G583+I583+L583+N583+P583))</f>
        <v>0</v>
      </c>
    </row>
    <row r="584" customFormat="false" ht="12.75" hidden="false" customHeight="false" outlineLevel="0" collapsed="false">
      <c r="A584" s="125"/>
      <c r="B584" s="63"/>
      <c r="C584" s="63"/>
      <c r="D584" s="64" t="n">
        <f aca="false">IF(ISERR(+C584/B584),0,((+C584/B584)))</f>
        <v>0</v>
      </c>
      <c r="E584" s="63"/>
      <c r="F584" s="64" t="n">
        <f aca="false">IF(ISERR(+E584/B584),0,((+E584/B584)))</f>
        <v>0</v>
      </c>
      <c r="G584" s="63"/>
      <c r="H584" s="64" t="n">
        <f aca="false">IF(ISERR(+G584/B584),0,((+G584/B584)))</f>
        <v>0</v>
      </c>
      <c r="I584" s="63"/>
      <c r="J584" s="64" t="n">
        <f aca="false">IF(ISERR(+I584/B584),0,((+I584/B584)))</f>
        <v>0</v>
      </c>
      <c r="K584" s="116"/>
      <c r="L584" s="63"/>
      <c r="M584" s="117" t="n">
        <f aca="false">IF(ISERR(+L584/B584),0,((+L584/B584)))</f>
        <v>0</v>
      </c>
      <c r="N584" s="66"/>
      <c r="O584" s="67" t="n">
        <f aca="false">IF(ISERR(N584/B584),0,((N584/B584)))</f>
        <v>0</v>
      </c>
      <c r="P584" s="63"/>
      <c r="Q584" s="64" t="n">
        <f aca="false">IF(ISERR(+P584/B584),0,((+P584/B584)))</f>
        <v>0</v>
      </c>
      <c r="R584" s="118" t="n">
        <f aca="false">SUM(B584-SUM(E584+G584+I584+L584+N584+P584))</f>
        <v>0</v>
      </c>
    </row>
    <row r="585" customFormat="false" ht="12.75" hidden="false" customHeight="false" outlineLevel="0" collapsed="false">
      <c r="A585" s="125"/>
      <c r="B585" s="63"/>
      <c r="C585" s="63"/>
      <c r="D585" s="64" t="n">
        <f aca="false">IF(ISERR(+C585/B585),0,((+C585/B585)))</f>
        <v>0</v>
      </c>
      <c r="E585" s="63"/>
      <c r="F585" s="64" t="n">
        <f aca="false">IF(ISERR(+E585/B585),0,((+E585/B585)))</f>
        <v>0</v>
      </c>
      <c r="G585" s="63"/>
      <c r="H585" s="64" t="n">
        <f aca="false">IF(ISERR(+G585/B585),0,((+G585/B585)))</f>
        <v>0</v>
      </c>
      <c r="I585" s="63"/>
      <c r="J585" s="64" t="n">
        <f aca="false">IF(ISERR(+I585/B585),0,((+I585/B585)))</f>
        <v>0</v>
      </c>
      <c r="K585" s="116"/>
      <c r="L585" s="63"/>
      <c r="M585" s="117" t="n">
        <f aca="false">IF(ISERR(+L585/B585),0,((+L585/B585)))</f>
        <v>0</v>
      </c>
      <c r="N585" s="66"/>
      <c r="O585" s="67" t="n">
        <f aca="false">IF(ISERR(N585/B585),0,((N585/B585)))</f>
        <v>0</v>
      </c>
      <c r="P585" s="63"/>
      <c r="Q585" s="64" t="n">
        <f aca="false">IF(ISERR(+P585/B585),0,((+P585/B585)))</f>
        <v>0</v>
      </c>
      <c r="R585" s="118" t="n">
        <f aca="false">SUM(B585-SUM(E585+G585+I585+L585+N585+P585))</f>
        <v>0</v>
      </c>
    </row>
    <row r="586" customFormat="false" ht="12.75" hidden="false" customHeight="false" outlineLevel="0" collapsed="false">
      <c r="A586" s="125"/>
      <c r="B586" s="63"/>
      <c r="C586" s="63"/>
      <c r="D586" s="64" t="n">
        <f aca="false">IF(ISERR(+C586/B586),0,((+C586/B586)))</f>
        <v>0</v>
      </c>
      <c r="E586" s="63"/>
      <c r="F586" s="64" t="n">
        <f aca="false">IF(ISERR(+E586/B586),0,((+E586/B586)))</f>
        <v>0</v>
      </c>
      <c r="G586" s="63"/>
      <c r="H586" s="64" t="n">
        <f aca="false">IF(ISERR(+G586/B586),0,((+G586/B586)))</f>
        <v>0</v>
      </c>
      <c r="I586" s="63"/>
      <c r="J586" s="64" t="n">
        <f aca="false">IF(ISERR(+I586/B586),0,((+I586/B586)))</f>
        <v>0</v>
      </c>
      <c r="K586" s="116"/>
      <c r="L586" s="63"/>
      <c r="M586" s="117" t="n">
        <f aca="false">IF(ISERR(+L586/B586),0,((+L586/B586)))</f>
        <v>0</v>
      </c>
      <c r="N586" s="66"/>
      <c r="O586" s="67" t="n">
        <f aca="false">IF(ISERR(N586/B586),0,((N586/B586)))</f>
        <v>0</v>
      </c>
      <c r="P586" s="63"/>
      <c r="Q586" s="64" t="n">
        <f aca="false">IF(ISERR(+P586/B586),0,((+P586/B586)))</f>
        <v>0</v>
      </c>
      <c r="R586" s="118" t="n">
        <f aca="false">SUM(B586-SUM(E586+G586+I586+L586+N586+P586))</f>
        <v>0</v>
      </c>
    </row>
    <row r="587" customFormat="false" ht="12.75" hidden="false" customHeight="false" outlineLevel="0" collapsed="false">
      <c r="A587" s="125"/>
      <c r="B587" s="63"/>
      <c r="C587" s="63"/>
      <c r="D587" s="64" t="n">
        <f aca="false">IF(ISERR(+C587/B587),0,((+C587/B587)))</f>
        <v>0</v>
      </c>
      <c r="E587" s="63"/>
      <c r="F587" s="64" t="n">
        <f aca="false">IF(ISERR(+E587/B587),0,((+E587/B587)))</f>
        <v>0</v>
      </c>
      <c r="G587" s="63"/>
      <c r="H587" s="64" t="n">
        <f aca="false">IF(ISERR(+G587/B587),0,((+G587/B587)))</f>
        <v>0</v>
      </c>
      <c r="I587" s="63"/>
      <c r="J587" s="64" t="n">
        <f aca="false">IF(ISERR(+I587/B587),0,((+I587/B587)))</f>
        <v>0</v>
      </c>
      <c r="K587" s="116"/>
      <c r="L587" s="63"/>
      <c r="M587" s="117" t="n">
        <f aca="false">IF(ISERR(+L587/B587),0,((+L587/B587)))</f>
        <v>0</v>
      </c>
      <c r="N587" s="66"/>
      <c r="O587" s="67" t="n">
        <f aca="false">IF(ISERR(N587/B587),0,((N587/B587)))</f>
        <v>0</v>
      </c>
      <c r="P587" s="63"/>
      <c r="Q587" s="64" t="n">
        <f aca="false">IF(ISERR(+P587/B587),0,((+P587/B587)))</f>
        <v>0</v>
      </c>
      <c r="R587" s="118" t="n">
        <f aca="false">SUM(B587-SUM(E587+G587+I587+L587+N587+P587))</f>
        <v>0</v>
      </c>
    </row>
    <row r="588" customFormat="false" ht="12.75" hidden="false" customHeight="false" outlineLevel="0" collapsed="false">
      <c r="A588" s="125"/>
      <c r="B588" s="63"/>
      <c r="C588" s="63"/>
      <c r="D588" s="64" t="n">
        <f aca="false">IF(ISERR(+C588/B588),0,((+C588/B588)))</f>
        <v>0</v>
      </c>
      <c r="E588" s="63"/>
      <c r="F588" s="64" t="n">
        <f aca="false">IF(ISERR(+E588/B588),0,((+E588/B588)))</f>
        <v>0</v>
      </c>
      <c r="G588" s="63"/>
      <c r="H588" s="64" t="n">
        <f aca="false">IF(ISERR(+G588/B588),0,((+G588/B588)))</f>
        <v>0</v>
      </c>
      <c r="I588" s="63"/>
      <c r="J588" s="64" t="n">
        <f aca="false">IF(ISERR(+I588/B588),0,((+I588/B588)))</f>
        <v>0</v>
      </c>
      <c r="K588" s="116"/>
      <c r="L588" s="63"/>
      <c r="M588" s="117" t="n">
        <f aca="false">IF(ISERR(+L588/B588),0,((+L588/B588)))</f>
        <v>0</v>
      </c>
      <c r="N588" s="66"/>
      <c r="O588" s="67" t="n">
        <f aca="false">IF(ISERR(N588/B588),0,((N588/B588)))</f>
        <v>0</v>
      </c>
      <c r="P588" s="63"/>
      <c r="Q588" s="64" t="n">
        <f aca="false">IF(ISERR(+P588/B588),0,((+P588/B588)))</f>
        <v>0</v>
      </c>
      <c r="R588" s="118" t="n">
        <f aca="false">SUM(B588-SUM(E588+G588+I588+L588+N588+P588))</f>
        <v>0</v>
      </c>
    </row>
    <row r="589" customFormat="false" ht="12.75" hidden="false" customHeight="false" outlineLevel="0" collapsed="false">
      <c r="A589" s="125"/>
      <c r="B589" s="63"/>
      <c r="C589" s="63"/>
      <c r="D589" s="64" t="n">
        <f aca="false">IF(ISERR(+C589/B589),0,((+C589/B589)))</f>
        <v>0</v>
      </c>
      <c r="E589" s="63"/>
      <c r="F589" s="64" t="n">
        <f aca="false">IF(ISERR(+E589/B589),0,((+E589/B589)))</f>
        <v>0</v>
      </c>
      <c r="G589" s="63"/>
      <c r="H589" s="64" t="n">
        <f aca="false">IF(ISERR(+G589/B589),0,((+G589/B589)))</f>
        <v>0</v>
      </c>
      <c r="I589" s="63"/>
      <c r="J589" s="64" t="n">
        <f aca="false">IF(ISERR(+I589/B589),0,((+I589/B589)))</f>
        <v>0</v>
      </c>
      <c r="K589" s="116"/>
      <c r="L589" s="63"/>
      <c r="M589" s="117" t="n">
        <f aca="false">IF(ISERR(+L589/B589),0,((+L589/B589)))</f>
        <v>0</v>
      </c>
      <c r="N589" s="66"/>
      <c r="O589" s="67" t="n">
        <f aca="false">IF(ISERR(N589/B589),0,((N589/B589)))</f>
        <v>0</v>
      </c>
      <c r="P589" s="63"/>
      <c r="Q589" s="64" t="n">
        <f aca="false">IF(ISERR(+P589/B589),0,((+P589/B589)))</f>
        <v>0</v>
      </c>
      <c r="R589" s="118" t="n">
        <f aca="false">SUM(B589-SUM(E589+G589+I589+L589+N589+P589))</f>
        <v>0</v>
      </c>
    </row>
    <row r="590" customFormat="false" ht="12.75" hidden="false" customHeight="false" outlineLevel="0" collapsed="false">
      <c r="A590" s="125"/>
      <c r="B590" s="63"/>
      <c r="C590" s="63"/>
      <c r="D590" s="64" t="n">
        <f aca="false">IF(ISERR(+C590/B590),0,((+C590/B590)))</f>
        <v>0</v>
      </c>
      <c r="E590" s="63"/>
      <c r="F590" s="64" t="n">
        <f aca="false">IF(ISERR(+E590/B590),0,((+E590/B590)))</f>
        <v>0</v>
      </c>
      <c r="G590" s="63"/>
      <c r="H590" s="64" t="n">
        <f aca="false">IF(ISERR(+G590/B590),0,((+G590/B590)))</f>
        <v>0</v>
      </c>
      <c r="I590" s="63"/>
      <c r="J590" s="64" t="n">
        <f aca="false">IF(ISERR(+I590/B590),0,((+I590/B590)))</f>
        <v>0</v>
      </c>
      <c r="K590" s="116"/>
      <c r="L590" s="63"/>
      <c r="M590" s="117" t="n">
        <f aca="false">IF(ISERR(+L590/B590),0,((+L590/B590)))</f>
        <v>0</v>
      </c>
      <c r="N590" s="66"/>
      <c r="O590" s="67" t="n">
        <f aca="false">IF(ISERR(N590/B590),0,((N590/B590)))</f>
        <v>0</v>
      </c>
      <c r="P590" s="63"/>
      <c r="Q590" s="64" t="n">
        <f aca="false">IF(ISERR(+P590/B590),0,((+P590/B590)))</f>
        <v>0</v>
      </c>
      <c r="R590" s="118" t="n">
        <f aca="false">SUM(B590-SUM(E590+G590+I590+L590+N590+P590))</f>
        <v>0</v>
      </c>
    </row>
    <row r="591" customFormat="false" ht="12.75" hidden="false" customHeight="false" outlineLevel="0" collapsed="false">
      <c r="A591" s="125"/>
      <c r="B591" s="63"/>
      <c r="C591" s="63"/>
      <c r="D591" s="64" t="n">
        <f aca="false">IF(ISERR(+C591/B591),0,((+C591/B591)))</f>
        <v>0</v>
      </c>
      <c r="E591" s="63"/>
      <c r="F591" s="64" t="n">
        <f aca="false">IF(ISERR(+E591/B591),0,((+E591/B591)))</f>
        <v>0</v>
      </c>
      <c r="G591" s="63"/>
      <c r="H591" s="64" t="n">
        <f aca="false">IF(ISERR(+G591/B591),0,((+G591/B591)))</f>
        <v>0</v>
      </c>
      <c r="I591" s="63"/>
      <c r="J591" s="64" t="n">
        <f aca="false">IF(ISERR(+I591/B591),0,((+I591/B591)))</f>
        <v>0</v>
      </c>
      <c r="K591" s="116"/>
      <c r="L591" s="63"/>
      <c r="M591" s="117" t="n">
        <f aca="false">IF(ISERR(+L591/B591),0,((+L591/B591)))</f>
        <v>0</v>
      </c>
      <c r="N591" s="66"/>
      <c r="O591" s="67" t="n">
        <f aca="false">IF(ISERR(N591/B591),0,((N591/B591)))</f>
        <v>0</v>
      </c>
      <c r="P591" s="63"/>
      <c r="Q591" s="64" t="n">
        <f aca="false">IF(ISERR(+P591/B591),0,((+P591/B591)))</f>
        <v>0</v>
      </c>
      <c r="R591" s="118" t="n">
        <f aca="false">SUM(B591-SUM(E591+G591+I591+L591+N591+P591))</f>
        <v>0</v>
      </c>
    </row>
    <row r="592" customFormat="false" ht="12.75" hidden="false" customHeight="false" outlineLevel="0" collapsed="false">
      <c r="A592" s="125"/>
      <c r="B592" s="63"/>
      <c r="C592" s="63"/>
      <c r="D592" s="64" t="n">
        <f aca="false">IF(ISERR(+C592/B592),0,((+C592/B592)))</f>
        <v>0</v>
      </c>
      <c r="E592" s="63"/>
      <c r="F592" s="64" t="n">
        <f aca="false">IF(ISERR(+E592/B592),0,((+E592/B592)))</f>
        <v>0</v>
      </c>
      <c r="G592" s="63"/>
      <c r="H592" s="64" t="n">
        <f aca="false">IF(ISERR(+G592/B592),0,((+G592/B592)))</f>
        <v>0</v>
      </c>
      <c r="I592" s="63"/>
      <c r="J592" s="64" t="n">
        <f aca="false">IF(ISERR(+I592/B592),0,((+I592/B592)))</f>
        <v>0</v>
      </c>
      <c r="K592" s="116"/>
      <c r="L592" s="63"/>
      <c r="M592" s="117" t="n">
        <f aca="false">IF(ISERR(+L592/B592),0,((+L592/B592)))</f>
        <v>0</v>
      </c>
      <c r="N592" s="66"/>
      <c r="O592" s="67" t="n">
        <f aca="false">IF(ISERR(N592/B592),0,((N592/B592)))</f>
        <v>0</v>
      </c>
      <c r="P592" s="63"/>
      <c r="Q592" s="64" t="n">
        <f aca="false">IF(ISERR(+P592/B592),0,((+P592/B592)))</f>
        <v>0</v>
      </c>
      <c r="R592" s="118" t="n">
        <f aca="false">SUM(B592-SUM(E592+G592+I592+L592+N592+P592))</f>
        <v>0</v>
      </c>
    </row>
    <row r="593" customFormat="false" ht="12.75" hidden="false" customHeight="false" outlineLevel="0" collapsed="false">
      <c r="A593" s="125"/>
      <c r="B593" s="63"/>
      <c r="C593" s="63"/>
      <c r="D593" s="64" t="n">
        <f aca="false">IF(ISERR(+C593/B593),0,((+C593/B593)))</f>
        <v>0</v>
      </c>
      <c r="E593" s="63"/>
      <c r="F593" s="64" t="n">
        <f aca="false">IF(ISERR(+E593/B593),0,((+E593/B593)))</f>
        <v>0</v>
      </c>
      <c r="G593" s="63"/>
      <c r="H593" s="64" t="n">
        <f aca="false">IF(ISERR(+G593/B593),0,((+G593/B593)))</f>
        <v>0</v>
      </c>
      <c r="I593" s="63"/>
      <c r="J593" s="64" t="n">
        <f aca="false">IF(ISERR(+I593/B593),0,((+I593/B593)))</f>
        <v>0</v>
      </c>
      <c r="K593" s="116"/>
      <c r="L593" s="63"/>
      <c r="M593" s="117" t="n">
        <f aca="false">IF(ISERR(+L593/B593),0,((+L593/B593)))</f>
        <v>0</v>
      </c>
      <c r="N593" s="66"/>
      <c r="O593" s="67" t="n">
        <f aca="false">IF(ISERR(N593/B593),0,((N593/B593)))</f>
        <v>0</v>
      </c>
      <c r="P593" s="63"/>
      <c r="Q593" s="64" t="n">
        <f aca="false">IF(ISERR(+P593/B593),0,((+P593/B593)))</f>
        <v>0</v>
      </c>
      <c r="R593" s="118" t="n">
        <f aca="false">SUM(B593-SUM(E593+G593+I593+L593+N593+P593))</f>
        <v>0</v>
      </c>
    </row>
    <row r="594" customFormat="false" ht="12.75" hidden="false" customHeight="false" outlineLevel="0" collapsed="false">
      <c r="A594" s="125"/>
      <c r="B594" s="63"/>
      <c r="C594" s="63"/>
      <c r="D594" s="64" t="n">
        <f aca="false">IF(ISERR(+C594/B594),0,((+C594/B594)))</f>
        <v>0</v>
      </c>
      <c r="E594" s="63"/>
      <c r="F594" s="64" t="n">
        <f aca="false">IF(ISERR(+E594/B594),0,((+E594/B594)))</f>
        <v>0</v>
      </c>
      <c r="G594" s="63"/>
      <c r="H594" s="64" t="n">
        <f aca="false">IF(ISERR(+G594/B594),0,((+G594/B594)))</f>
        <v>0</v>
      </c>
      <c r="I594" s="63"/>
      <c r="J594" s="64" t="n">
        <f aca="false">IF(ISERR(+I594/B594),0,((+I594/B594)))</f>
        <v>0</v>
      </c>
      <c r="K594" s="116"/>
      <c r="L594" s="63"/>
      <c r="M594" s="117" t="n">
        <f aca="false">IF(ISERR(+L594/B594),0,((+L594/B594)))</f>
        <v>0</v>
      </c>
      <c r="N594" s="66"/>
      <c r="O594" s="67" t="n">
        <f aca="false">IF(ISERR(N594/B594),0,((N594/B594)))</f>
        <v>0</v>
      </c>
      <c r="P594" s="63"/>
      <c r="Q594" s="64" t="n">
        <f aca="false">IF(ISERR(+P594/B594),0,((+P594/B594)))</f>
        <v>0</v>
      </c>
      <c r="R594" s="118" t="n">
        <f aca="false">SUM(B594-SUM(E594+G594+I594+L594+N594+P594))</f>
        <v>0</v>
      </c>
    </row>
    <row r="595" customFormat="false" ht="12.75" hidden="false" customHeight="false" outlineLevel="0" collapsed="false">
      <c r="A595" s="125"/>
      <c r="B595" s="63"/>
      <c r="C595" s="63"/>
      <c r="D595" s="64" t="n">
        <f aca="false">IF(ISERR(+C595/B595),0,((+C595/B595)))</f>
        <v>0</v>
      </c>
      <c r="E595" s="63"/>
      <c r="F595" s="64" t="n">
        <f aca="false">IF(ISERR(+E595/B595),0,((+E595/B595)))</f>
        <v>0</v>
      </c>
      <c r="G595" s="63"/>
      <c r="H595" s="64" t="n">
        <f aca="false">IF(ISERR(+G595/B595),0,((+G595/B595)))</f>
        <v>0</v>
      </c>
      <c r="I595" s="63"/>
      <c r="J595" s="64" t="n">
        <f aca="false">IF(ISERR(+I595/B595),0,((+I595/B595)))</f>
        <v>0</v>
      </c>
      <c r="K595" s="116"/>
      <c r="L595" s="63"/>
      <c r="M595" s="117" t="n">
        <f aca="false">IF(ISERR(+L595/B595),0,((+L595/B595)))</f>
        <v>0</v>
      </c>
      <c r="N595" s="66"/>
      <c r="O595" s="67" t="n">
        <f aca="false">IF(ISERR(N595/B595),0,((N595/B595)))</f>
        <v>0</v>
      </c>
      <c r="P595" s="63"/>
      <c r="Q595" s="64" t="n">
        <f aca="false">IF(ISERR(+P595/B595),0,((+P595/B595)))</f>
        <v>0</v>
      </c>
      <c r="R595" s="118" t="n">
        <f aca="false">SUM(B595-SUM(E595+G595+I595+L595+N595+P595))</f>
        <v>0</v>
      </c>
    </row>
    <row r="596" customFormat="false" ht="12.75" hidden="false" customHeight="false" outlineLevel="0" collapsed="false">
      <c r="A596" s="125"/>
      <c r="B596" s="63"/>
      <c r="C596" s="63"/>
      <c r="D596" s="64" t="n">
        <f aca="false">IF(ISERR(+C596/B596),0,((+C596/B596)))</f>
        <v>0</v>
      </c>
      <c r="E596" s="63"/>
      <c r="F596" s="64" t="n">
        <f aca="false">IF(ISERR(+E596/B596),0,((+E596/B596)))</f>
        <v>0</v>
      </c>
      <c r="G596" s="63"/>
      <c r="H596" s="64" t="n">
        <f aca="false">IF(ISERR(+G596/B596),0,((+G596/B596)))</f>
        <v>0</v>
      </c>
      <c r="I596" s="63"/>
      <c r="J596" s="64" t="n">
        <f aca="false">IF(ISERR(+I596/B596),0,((+I596/B596)))</f>
        <v>0</v>
      </c>
      <c r="K596" s="116"/>
      <c r="L596" s="63"/>
      <c r="M596" s="117" t="n">
        <f aca="false">IF(ISERR(+L596/B596),0,((+L596/B596)))</f>
        <v>0</v>
      </c>
      <c r="N596" s="66"/>
      <c r="O596" s="67" t="n">
        <f aca="false">IF(ISERR(N596/B596),0,((N596/B596)))</f>
        <v>0</v>
      </c>
      <c r="P596" s="63"/>
      <c r="Q596" s="64" t="n">
        <f aca="false">IF(ISERR(+P596/B596),0,((+P596/B596)))</f>
        <v>0</v>
      </c>
      <c r="R596" s="118" t="n">
        <f aca="false">SUM(B596-SUM(E596+G596+I596+L596+N596+P596))</f>
        <v>0</v>
      </c>
    </row>
    <row r="597" customFormat="false" ht="12.75" hidden="false" customHeight="false" outlineLevel="0" collapsed="false">
      <c r="A597" s="125"/>
      <c r="B597" s="63"/>
      <c r="C597" s="63"/>
      <c r="D597" s="64" t="n">
        <f aca="false">IF(ISERR(+C597/B597),0,((+C597/B597)))</f>
        <v>0</v>
      </c>
      <c r="E597" s="63"/>
      <c r="F597" s="64" t="n">
        <f aca="false">IF(ISERR(+E597/B597),0,((+E597/B597)))</f>
        <v>0</v>
      </c>
      <c r="G597" s="63"/>
      <c r="H597" s="64" t="n">
        <f aca="false">IF(ISERR(+G597/B597),0,((+G597/B597)))</f>
        <v>0</v>
      </c>
      <c r="I597" s="63"/>
      <c r="J597" s="64" t="n">
        <f aca="false">IF(ISERR(+I597/B597),0,((+I597/B597)))</f>
        <v>0</v>
      </c>
      <c r="K597" s="116"/>
      <c r="L597" s="63"/>
      <c r="M597" s="117" t="n">
        <f aca="false">IF(ISERR(+L597/B597),0,((+L597/B597)))</f>
        <v>0</v>
      </c>
      <c r="N597" s="66"/>
      <c r="O597" s="67" t="n">
        <f aca="false">IF(ISERR(N597/B597),0,((N597/B597)))</f>
        <v>0</v>
      </c>
      <c r="P597" s="63"/>
      <c r="Q597" s="64" t="n">
        <f aca="false">IF(ISERR(+P597/B597),0,((+P597/B597)))</f>
        <v>0</v>
      </c>
      <c r="R597" s="118" t="n">
        <f aca="false">SUM(B597-SUM(E597+G597+I597+L597+N597+P597))</f>
        <v>0</v>
      </c>
    </row>
    <row r="598" customFormat="false" ht="12.75" hidden="false" customHeight="false" outlineLevel="0" collapsed="false">
      <c r="A598" s="125"/>
      <c r="B598" s="63"/>
      <c r="C598" s="63"/>
      <c r="D598" s="64" t="n">
        <f aca="false">IF(ISERR(+C598/B598),0,((+C598/B598)))</f>
        <v>0</v>
      </c>
      <c r="E598" s="63"/>
      <c r="F598" s="64" t="n">
        <f aca="false">IF(ISERR(+E598/B598),0,((+E598/B598)))</f>
        <v>0</v>
      </c>
      <c r="G598" s="63"/>
      <c r="H598" s="64" t="n">
        <f aca="false">IF(ISERR(+G598/B598),0,((+G598/B598)))</f>
        <v>0</v>
      </c>
      <c r="I598" s="63"/>
      <c r="J598" s="64" t="n">
        <f aca="false">IF(ISERR(+I598/B598),0,((+I598/B598)))</f>
        <v>0</v>
      </c>
      <c r="K598" s="116"/>
      <c r="L598" s="63"/>
      <c r="M598" s="117" t="n">
        <f aca="false">IF(ISERR(+L598/B598),0,((+L598/B598)))</f>
        <v>0</v>
      </c>
      <c r="N598" s="66"/>
      <c r="O598" s="67" t="n">
        <f aca="false">IF(ISERR(N598/B598),0,((N598/B598)))</f>
        <v>0</v>
      </c>
      <c r="P598" s="63"/>
      <c r="Q598" s="64" t="n">
        <f aca="false">IF(ISERR(+P598/B598),0,((+P598/B598)))</f>
        <v>0</v>
      </c>
      <c r="R598" s="118" t="n">
        <f aca="false">SUM(B598-SUM(E598+G598+I598+L598+N598+P598))</f>
        <v>0</v>
      </c>
    </row>
    <row r="599" customFormat="false" ht="12.75" hidden="false" customHeight="false" outlineLevel="0" collapsed="false">
      <c r="A599" s="125"/>
      <c r="B599" s="63"/>
      <c r="C599" s="63"/>
      <c r="D599" s="64" t="n">
        <f aca="false">IF(ISERR(+C599/B599),0,((+C599/B599)))</f>
        <v>0</v>
      </c>
      <c r="E599" s="63"/>
      <c r="F599" s="64" t="n">
        <f aca="false">IF(ISERR(+E599/B599),0,((+E599/B599)))</f>
        <v>0</v>
      </c>
      <c r="G599" s="63"/>
      <c r="H599" s="64" t="n">
        <f aca="false">IF(ISERR(+G599/B599),0,((+G599/B599)))</f>
        <v>0</v>
      </c>
      <c r="I599" s="63"/>
      <c r="J599" s="64" t="n">
        <f aca="false">IF(ISERR(+I599/B599),0,((+I599/B599)))</f>
        <v>0</v>
      </c>
      <c r="K599" s="116"/>
      <c r="L599" s="63"/>
      <c r="M599" s="117" t="n">
        <f aca="false">IF(ISERR(+L599/B599),0,((+L599/B599)))</f>
        <v>0</v>
      </c>
      <c r="N599" s="66"/>
      <c r="O599" s="67" t="n">
        <f aca="false">IF(ISERR(N599/B599),0,((N599/B599)))</f>
        <v>0</v>
      </c>
      <c r="P599" s="63"/>
      <c r="Q599" s="64" t="n">
        <f aca="false">IF(ISERR(+P599/B599),0,((+P599/B599)))</f>
        <v>0</v>
      </c>
      <c r="R599" s="118" t="n">
        <f aca="false">SUM(B599-SUM(E599+G599+I599+L599+N599+P599))</f>
        <v>0</v>
      </c>
    </row>
    <row r="600" customFormat="false" ht="12.75" hidden="false" customHeight="false" outlineLevel="0" collapsed="false">
      <c r="A600" s="125"/>
      <c r="B600" s="63"/>
      <c r="C600" s="63"/>
      <c r="D600" s="64" t="n">
        <f aca="false">IF(ISERR(+C600/B600),0,((+C600/B600)))</f>
        <v>0</v>
      </c>
      <c r="E600" s="63"/>
      <c r="F600" s="64" t="n">
        <f aca="false">IF(ISERR(+E600/B600),0,((+E600/B600)))</f>
        <v>0</v>
      </c>
      <c r="G600" s="63"/>
      <c r="H600" s="64" t="n">
        <f aca="false">IF(ISERR(+G600/B600),0,((+G600/B600)))</f>
        <v>0</v>
      </c>
      <c r="I600" s="63"/>
      <c r="J600" s="64" t="n">
        <f aca="false">IF(ISERR(+I600/B600),0,((+I600/B600)))</f>
        <v>0</v>
      </c>
      <c r="K600" s="116"/>
      <c r="L600" s="63"/>
      <c r="M600" s="117" t="n">
        <f aca="false">IF(ISERR(+L600/B600),0,((+L600/B600)))</f>
        <v>0</v>
      </c>
      <c r="N600" s="66"/>
      <c r="O600" s="67" t="n">
        <f aca="false">IF(ISERR(N600/B600),0,((N600/B600)))</f>
        <v>0</v>
      </c>
      <c r="P600" s="63"/>
      <c r="Q600" s="64" t="n">
        <f aca="false">IF(ISERR(+P600/B600),0,((+P600/B600)))</f>
        <v>0</v>
      </c>
      <c r="R600" s="118" t="n">
        <f aca="false">SUM(B600-SUM(E600+G600+I600+L600+N600+P600))</f>
        <v>0</v>
      </c>
    </row>
    <row r="601" customFormat="false" ht="12.75" hidden="false" customHeight="false" outlineLevel="0" collapsed="false">
      <c r="A601" s="125"/>
      <c r="B601" s="63"/>
      <c r="C601" s="63"/>
      <c r="D601" s="64" t="n">
        <f aca="false">IF(ISERR(+C601/B601),0,((+C601/B601)))</f>
        <v>0</v>
      </c>
      <c r="E601" s="63"/>
      <c r="F601" s="64" t="n">
        <f aca="false">IF(ISERR(+E601/B601),0,((+E601/B601)))</f>
        <v>0</v>
      </c>
      <c r="G601" s="63"/>
      <c r="H601" s="64" t="n">
        <f aca="false">IF(ISERR(+G601/B601),0,((+G601/B601)))</f>
        <v>0</v>
      </c>
      <c r="I601" s="63"/>
      <c r="J601" s="64" t="n">
        <f aca="false">IF(ISERR(+I601/B601),0,((+I601/B601)))</f>
        <v>0</v>
      </c>
      <c r="K601" s="116"/>
      <c r="L601" s="63"/>
      <c r="M601" s="117" t="n">
        <f aca="false">IF(ISERR(+L601/B601),0,((+L601/B601)))</f>
        <v>0</v>
      </c>
      <c r="N601" s="66"/>
      <c r="O601" s="67" t="n">
        <f aca="false">IF(ISERR(N601/B601),0,((N601/B601)))</f>
        <v>0</v>
      </c>
      <c r="P601" s="63"/>
      <c r="Q601" s="64" t="n">
        <f aca="false">IF(ISERR(+P601/B601),0,((+P601/B601)))</f>
        <v>0</v>
      </c>
      <c r="R601" s="118" t="n">
        <f aca="false">SUM(B601-SUM(E601+G601+I601+L601+N601+P601))</f>
        <v>0</v>
      </c>
    </row>
    <row r="602" customFormat="false" ht="12.75" hidden="false" customHeight="false" outlineLevel="0" collapsed="false">
      <c r="A602" s="125"/>
      <c r="B602" s="63"/>
      <c r="C602" s="63"/>
      <c r="D602" s="64" t="n">
        <f aca="false">IF(ISERR(+C602/B602),0,((+C602/B602)))</f>
        <v>0</v>
      </c>
      <c r="E602" s="63"/>
      <c r="F602" s="64" t="n">
        <f aca="false">IF(ISERR(+E602/B602),0,((+E602/B602)))</f>
        <v>0</v>
      </c>
      <c r="G602" s="63"/>
      <c r="H602" s="64" t="n">
        <f aca="false">IF(ISERR(+G602/B602),0,((+G602/B602)))</f>
        <v>0</v>
      </c>
      <c r="I602" s="63"/>
      <c r="J602" s="64" t="n">
        <f aca="false">IF(ISERR(+I602/B602),0,((+I602/B602)))</f>
        <v>0</v>
      </c>
      <c r="K602" s="116"/>
      <c r="L602" s="63"/>
      <c r="M602" s="117" t="n">
        <f aca="false">IF(ISERR(+L602/B602),0,((+L602/B602)))</f>
        <v>0</v>
      </c>
      <c r="N602" s="66"/>
      <c r="O602" s="67" t="n">
        <f aca="false">IF(ISERR(N602/B602),0,((N602/B602)))</f>
        <v>0</v>
      </c>
      <c r="P602" s="63"/>
      <c r="Q602" s="64" t="n">
        <f aca="false">IF(ISERR(+P602/B602),0,((+P602/B602)))</f>
        <v>0</v>
      </c>
      <c r="R602" s="118" t="n">
        <f aca="false">SUM(B602-SUM(E602+G602+I602+L602+N602+P602))</f>
        <v>0</v>
      </c>
    </row>
    <row r="603" customFormat="false" ht="12.75" hidden="false" customHeight="false" outlineLevel="0" collapsed="false">
      <c r="A603" s="125"/>
      <c r="B603" s="63"/>
      <c r="C603" s="63"/>
      <c r="D603" s="64" t="n">
        <f aca="false">IF(ISERR(+C603/B603),0,((+C603/B603)))</f>
        <v>0</v>
      </c>
      <c r="E603" s="63"/>
      <c r="F603" s="64" t="n">
        <f aca="false">IF(ISERR(+E603/B603),0,((+E603/B603)))</f>
        <v>0</v>
      </c>
      <c r="G603" s="63"/>
      <c r="H603" s="64" t="n">
        <f aca="false">IF(ISERR(+G603/B603),0,((+G603/B603)))</f>
        <v>0</v>
      </c>
      <c r="I603" s="63"/>
      <c r="J603" s="64" t="n">
        <f aca="false">IF(ISERR(+I603/B603),0,((+I603/B603)))</f>
        <v>0</v>
      </c>
      <c r="K603" s="116"/>
      <c r="L603" s="63"/>
      <c r="M603" s="117" t="n">
        <f aca="false">IF(ISERR(+L603/B603),0,((+L603/B603)))</f>
        <v>0</v>
      </c>
      <c r="N603" s="66"/>
      <c r="O603" s="67" t="n">
        <f aca="false">IF(ISERR(N603/B603),0,((N603/B603)))</f>
        <v>0</v>
      </c>
      <c r="P603" s="63"/>
      <c r="Q603" s="64" t="n">
        <f aca="false">IF(ISERR(+P603/B603),0,((+P603/B603)))</f>
        <v>0</v>
      </c>
      <c r="R603" s="118" t="n">
        <f aca="false">SUM(B603-SUM(E603+G603+I603+L603+N603+P603))</f>
        <v>0</v>
      </c>
    </row>
    <row r="604" customFormat="false" ht="12.75" hidden="false" customHeight="false" outlineLevel="0" collapsed="false">
      <c r="A604" s="125"/>
      <c r="B604" s="63"/>
      <c r="C604" s="63"/>
      <c r="D604" s="64" t="n">
        <f aca="false">IF(ISERR(+C604/B604),0,((+C604/B604)))</f>
        <v>0</v>
      </c>
      <c r="E604" s="63"/>
      <c r="F604" s="64" t="n">
        <f aca="false">IF(ISERR(+E604/B604),0,((+E604/B604)))</f>
        <v>0</v>
      </c>
      <c r="G604" s="63"/>
      <c r="H604" s="64" t="n">
        <f aca="false">IF(ISERR(+G604/B604),0,((+G604/B604)))</f>
        <v>0</v>
      </c>
      <c r="I604" s="63"/>
      <c r="J604" s="64" t="n">
        <f aca="false">IF(ISERR(+I604/B604),0,((+I604/B604)))</f>
        <v>0</v>
      </c>
      <c r="K604" s="116"/>
      <c r="L604" s="63"/>
      <c r="M604" s="117" t="n">
        <f aca="false">IF(ISERR(+L604/B604),0,((+L604/B604)))</f>
        <v>0</v>
      </c>
      <c r="N604" s="66"/>
      <c r="O604" s="67" t="n">
        <f aca="false">IF(ISERR(N604/B604),0,((N604/B604)))</f>
        <v>0</v>
      </c>
      <c r="P604" s="63"/>
      <c r="Q604" s="64" t="n">
        <f aca="false">IF(ISERR(+P604/B604),0,((+P604/B604)))</f>
        <v>0</v>
      </c>
      <c r="R604" s="118" t="n">
        <f aca="false">SUM(B604-SUM(E604+G604+I604+L604+N604+P604))</f>
        <v>0</v>
      </c>
    </row>
    <row r="605" customFormat="false" ht="12.75" hidden="false" customHeight="false" outlineLevel="0" collapsed="false">
      <c r="A605" s="125"/>
      <c r="B605" s="63"/>
      <c r="C605" s="63"/>
      <c r="D605" s="64" t="n">
        <f aca="false">IF(ISERR(+C605/B605),0,((+C605/B605)))</f>
        <v>0</v>
      </c>
      <c r="E605" s="63"/>
      <c r="F605" s="64" t="n">
        <f aca="false">IF(ISERR(+E605/B605),0,((+E605/B605)))</f>
        <v>0</v>
      </c>
      <c r="G605" s="63"/>
      <c r="H605" s="64" t="n">
        <f aca="false">IF(ISERR(+G605/B605),0,((+G605/B605)))</f>
        <v>0</v>
      </c>
      <c r="I605" s="63"/>
      <c r="J605" s="64" t="n">
        <f aca="false">IF(ISERR(+I605/B605),0,((+I605/B605)))</f>
        <v>0</v>
      </c>
      <c r="K605" s="116"/>
      <c r="L605" s="63"/>
      <c r="M605" s="117" t="n">
        <f aca="false">IF(ISERR(+L605/B605),0,((+L605/B605)))</f>
        <v>0</v>
      </c>
      <c r="N605" s="66"/>
      <c r="O605" s="67" t="n">
        <f aca="false">IF(ISERR(N605/B605),0,((N605/B605)))</f>
        <v>0</v>
      </c>
      <c r="P605" s="63"/>
      <c r="Q605" s="64" t="n">
        <f aca="false">IF(ISERR(+P605/B605),0,((+P605/B605)))</f>
        <v>0</v>
      </c>
      <c r="R605" s="118" t="n">
        <f aca="false">SUM(B605-SUM(E605+G605+I605+L605+N605+P605))</f>
        <v>0</v>
      </c>
    </row>
    <row r="606" customFormat="false" ht="12.75" hidden="false" customHeight="false" outlineLevel="0" collapsed="false">
      <c r="A606" s="125"/>
      <c r="B606" s="63"/>
      <c r="C606" s="63"/>
      <c r="D606" s="64" t="n">
        <f aca="false">IF(ISERR(+C606/B606),0,((+C606/B606)))</f>
        <v>0</v>
      </c>
      <c r="E606" s="63"/>
      <c r="F606" s="64" t="n">
        <f aca="false">IF(ISERR(+E606/B606),0,((+E606/B606)))</f>
        <v>0</v>
      </c>
      <c r="G606" s="63"/>
      <c r="H606" s="64" t="n">
        <f aca="false">IF(ISERR(+G606/B606),0,((+G606/B606)))</f>
        <v>0</v>
      </c>
      <c r="I606" s="63"/>
      <c r="J606" s="64" t="n">
        <f aca="false">IF(ISERR(+I606/B606),0,((+I606/B606)))</f>
        <v>0</v>
      </c>
      <c r="K606" s="116"/>
      <c r="L606" s="63"/>
      <c r="M606" s="117" t="n">
        <f aca="false">IF(ISERR(+L606/B606),0,((+L606/B606)))</f>
        <v>0</v>
      </c>
      <c r="N606" s="66"/>
      <c r="O606" s="67" t="n">
        <f aca="false">IF(ISERR(N606/B606),0,((N606/B606)))</f>
        <v>0</v>
      </c>
      <c r="P606" s="63"/>
      <c r="Q606" s="64" t="n">
        <f aca="false">IF(ISERR(+P606/B606),0,((+P606/B606)))</f>
        <v>0</v>
      </c>
      <c r="R606" s="118" t="n">
        <f aca="false">SUM(B606-SUM(E606+G606+I606+L606+N606+P606))</f>
        <v>0</v>
      </c>
    </row>
    <row r="607" customFormat="false" ht="12.75" hidden="false" customHeight="false" outlineLevel="0" collapsed="false">
      <c r="A607" s="125"/>
      <c r="B607" s="63"/>
      <c r="C607" s="63"/>
      <c r="D607" s="64" t="n">
        <f aca="false">IF(ISERR(+C607/B607),0,((+C607/B607)))</f>
        <v>0</v>
      </c>
      <c r="E607" s="63"/>
      <c r="F607" s="64" t="n">
        <f aca="false">IF(ISERR(+E607/B607),0,((+E607/B607)))</f>
        <v>0</v>
      </c>
      <c r="G607" s="63"/>
      <c r="H607" s="64" t="n">
        <f aca="false">IF(ISERR(+G607/B607),0,((+G607/B607)))</f>
        <v>0</v>
      </c>
      <c r="I607" s="63"/>
      <c r="J607" s="64" t="n">
        <f aca="false">IF(ISERR(+I607/B607),0,((+I607/B607)))</f>
        <v>0</v>
      </c>
      <c r="K607" s="116"/>
      <c r="L607" s="63"/>
      <c r="M607" s="117" t="n">
        <f aca="false">IF(ISERR(+L607/B607),0,((+L607/B607)))</f>
        <v>0</v>
      </c>
      <c r="N607" s="66"/>
      <c r="O607" s="67" t="n">
        <f aca="false">IF(ISERR(N607/B607),0,((N607/B607)))</f>
        <v>0</v>
      </c>
      <c r="P607" s="63"/>
      <c r="Q607" s="64" t="n">
        <f aca="false">IF(ISERR(+P607/B607),0,((+P607/B607)))</f>
        <v>0</v>
      </c>
      <c r="R607" s="118" t="n">
        <f aca="false">SUM(B607-SUM(E607+G607+I607+L607+N607+P607))</f>
        <v>0</v>
      </c>
    </row>
    <row r="608" customFormat="false" ht="12.75" hidden="false" customHeight="false" outlineLevel="0" collapsed="false">
      <c r="A608" s="125"/>
      <c r="B608" s="63"/>
      <c r="C608" s="63"/>
      <c r="D608" s="64" t="n">
        <f aca="false">IF(ISERR(+C608/B608),0,((+C608/B608)))</f>
        <v>0</v>
      </c>
      <c r="E608" s="63"/>
      <c r="F608" s="64" t="n">
        <f aca="false">IF(ISERR(+E608/B608),0,((+E608/B608)))</f>
        <v>0</v>
      </c>
      <c r="G608" s="63"/>
      <c r="H608" s="64" t="n">
        <f aca="false">IF(ISERR(+G608/B608),0,((+G608/B608)))</f>
        <v>0</v>
      </c>
      <c r="I608" s="63"/>
      <c r="J608" s="64" t="n">
        <f aca="false">IF(ISERR(+I608/B608),0,((+I608/B608)))</f>
        <v>0</v>
      </c>
      <c r="K608" s="116"/>
      <c r="L608" s="63"/>
      <c r="M608" s="117" t="n">
        <f aca="false">IF(ISERR(+L608/B608),0,((+L608/B608)))</f>
        <v>0</v>
      </c>
      <c r="N608" s="66"/>
      <c r="O608" s="67" t="n">
        <f aca="false">IF(ISERR(N608/B608),0,((N608/B608)))</f>
        <v>0</v>
      </c>
      <c r="P608" s="63"/>
      <c r="Q608" s="64" t="n">
        <f aca="false">IF(ISERR(+P608/B608),0,((+P608/B608)))</f>
        <v>0</v>
      </c>
      <c r="R608" s="118" t="n">
        <f aca="false">SUM(B608-SUM(E608+G608+I608+L608+N608+P608))</f>
        <v>0</v>
      </c>
    </row>
    <row r="609" customFormat="false" ht="12.75" hidden="false" customHeight="false" outlineLevel="0" collapsed="false">
      <c r="A609" s="125"/>
      <c r="B609" s="63"/>
      <c r="C609" s="63"/>
      <c r="D609" s="64" t="n">
        <f aca="false">IF(ISERR(+C609/B609),0,((+C609/B609)))</f>
        <v>0</v>
      </c>
      <c r="E609" s="63"/>
      <c r="F609" s="64" t="n">
        <f aca="false">IF(ISERR(+E609/B609),0,((+E609/B609)))</f>
        <v>0</v>
      </c>
      <c r="G609" s="63"/>
      <c r="H609" s="64" t="n">
        <f aca="false">IF(ISERR(+G609/B609),0,((+G609/B609)))</f>
        <v>0</v>
      </c>
      <c r="I609" s="63"/>
      <c r="J609" s="64" t="n">
        <f aca="false">IF(ISERR(+I609/B609),0,((+I609/B609)))</f>
        <v>0</v>
      </c>
      <c r="K609" s="116"/>
      <c r="L609" s="63"/>
      <c r="M609" s="117" t="n">
        <f aca="false">IF(ISERR(+L609/B609),0,((+L609/B609)))</f>
        <v>0</v>
      </c>
      <c r="N609" s="66"/>
      <c r="O609" s="67" t="n">
        <f aca="false">IF(ISERR(N609/B609),0,((N609/B609)))</f>
        <v>0</v>
      </c>
      <c r="P609" s="63"/>
      <c r="Q609" s="64" t="n">
        <f aca="false">IF(ISERR(+P609/B609),0,((+P609/B609)))</f>
        <v>0</v>
      </c>
      <c r="R609" s="118" t="n">
        <f aca="false">SUM(B609-SUM(E609+G609+I609+L609+N609+P609))</f>
        <v>0</v>
      </c>
    </row>
    <row r="610" customFormat="false" ht="12.75" hidden="false" customHeight="false" outlineLevel="0" collapsed="false">
      <c r="A610" s="125"/>
      <c r="B610" s="63"/>
      <c r="C610" s="63"/>
      <c r="D610" s="64" t="n">
        <f aca="false">IF(ISERR(+C610/B610),0,((+C610/B610)))</f>
        <v>0</v>
      </c>
      <c r="E610" s="63"/>
      <c r="F610" s="64" t="n">
        <f aca="false">IF(ISERR(+E610/B610),0,((+E610/B610)))</f>
        <v>0</v>
      </c>
      <c r="G610" s="63"/>
      <c r="H610" s="64" t="n">
        <f aca="false">IF(ISERR(+G610/B610),0,((+G610/B610)))</f>
        <v>0</v>
      </c>
      <c r="I610" s="63"/>
      <c r="J610" s="64" t="n">
        <f aca="false">IF(ISERR(+I610/B610),0,((+I610/B610)))</f>
        <v>0</v>
      </c>
      <c r="K610" s="116"/>
      <c r="L610" s="63"/>
      <c r="M610" s="117" t="n">
        <f aca="false">IF(ISERR(+L610/B610),0,((+L610/B610)))</f>
        <v>0</v>
      </c>
      <c r="N610" s="66"/>
      <c r="O610" s="67" t="n">
        <f aca="false">IF(ISERR(N610/B610),0,((N610/B610)))</f>
        <v>0</v>
      </c>
      <c r="P610" s="63"/>
      <c r="Q610" s="64" t="n">
        <f aca="false">IF(ISERR(+P610/B610),0,((+P610/B610)))</f>
        <v>0</v>
      </c>
      <c r="R610" s="118" t="n">
        <f aca="false">SUM(B610-SUM(E610+G610+I610+L610+N610+P610))</f>
        <v>0</v>
      </c>
    </row>
    <row r="611" customFormat="false" ht="12.75" hidden="false" customHeight="false" outlineLevel="0" collapsed="false">
      <c r="A611" s="125"/>
      <c r="B611" s="63"/>
      <c r="C611" s="63"/>
      <c r="D611" s="64" t="n">
        <f aca="false">IF(ISERR(+C611/B611),0,((+C611/B611)))</f>
        <v>0</v>
      </c>
      <c r="E611" s="63"/>
      <c r="F611" s="64" t="n">
        <f aca="false">IF(ISERR(+E611/B611),0,((+E611/B611)))</f>
        <v>0</v>
      </c>
      <c r="G611" s="63"/>
      <c r="H611" s="64" t="n">
        <f aca="false">IF(ISERR(+G611/B611),0,((+G611/B611)))</f>
        <v>0</v>
      </c>
      <c r="I611" s="63"/>
      <c r="J611" s="64" t="n">
        <f aca="false">IF(ISERR(+I611/B611),0,((+I611/B611)))</f>
        <v>0</v>
      </c>
      <c r="K611" s="116"/>
      <c r="L611" s="63"/>
      <c r="M611" s="117" t="n">
        <f aca="false">IF(ISERR(+L611/B611),0,((+L611/B611)))</f>
        <v>0</v>
      </c>
      <c r="N611" s="66"/>
      <c r="O611" s="67" t="n">
        <f aca="false">IF(ISERR(N611/B611),0,((N611/B611)))</f>
        <v>0</v>
      </c>
      <c r="P611" s="63"/>
      <c r="Q611" s="64" t="n">
        <f aca="false">IF(ISERR(+P611/B611),0,((+P611/B611)))</f>
        <v>0</v>
      </c>
      <c r="R611" s="118" t="n">
        <f aca="false">SUM(B611-SUM(E611+G611+I611+L611+N611+P611))</f>
        <v>0</v>
      </c>
    </row>
    <row r="612" customFormat="false" ht="12.75" hidden="false" customHeight="false" outlineLevel="0" collapsed="false">
      <c r="A612" s="125"/>
      <c r="B612" s="63"/>
      <c r="C612" s="63"/>
      <c r="D612" s="64" t="n">
        <f aca="false">IF(ISERR(+C612/B612),0,((+C612/B612)))</f>
        <v>0</v>
      </c>
      <c r="E612" s="63"/>
      <c r="F612" s="64" t="n">
        <f aca="false">IF(ISERR(+E612/B612),0,((+E612/B612)))</f>
        <v>0</v>
      </c>
      <c r="G612" s="63"/>
      <c r="H612" s="64" t="n">
        <f aca="false">IF(ISERR(+G612/B612),0,((+G612/B612)))</f>
        <v>0</v>
      </c>
      <c r="I612" s="63"/>
      <c r="J612" s="64" t="n">
        <f aca="false">IF(ISERR(+I612/B612),0,((+I612/B612)))</f>
        <v>0</v>
      </c>
      <c r="K612" s="116"/>
      <c r="L612" s="63"/>
      <c r="M612" s="117" t="n">
        <f aca="false">IF(ISERR(+L612/B612),0,((+L612/B612)))</f>
        <v>0</v>
      </c>
      <c r="N612" s="66"/>
      <c r="O612" s="67" t="n">
        <f aca="false">IF(ISERR(N612/B612),0,((N612/B612)))</f>
        <v>0</v>
      </c>
      <c r="P612" s="63"/>
      <c r="Q612" s="64" t="n">
        <f aca="false">IF(ISERR(+P612/B612),0,((+P612/B612)))</f>
        <v>0</v>
      </c>
      <c r="R612" s="118" t="n">
        <f aca="false">SUM(B612-SUM(E612+G612+I612+L612+N612+P612))</f>
        <v>0</v>
      </c>
    </row>
    <row r="613" customFormat="false" ht="12.75" hidden="false" customHeight="false" outlineLevel="0" collapsed="false">
      <c r="A613" s="125"/>
      <c r="B613" s="63"/>
      <c r="C613" s="63"/>
      <c r="D613" s="64" t="n">
        <f aca="false">IF(ISERR(+C613/B613),0,((+C613/B613)))</f>
        <v>0</v>
      </c>
      <c r="E613" s="63"/>
      <c r="F613" s="64" t="n">
        <f aca="false">IF(ISERR(+E613/B613),0,((+E613/B613)))</f>
        <v>0</v>
      </c>
      <c r="G613" s="63"/>
      <c r="H613" s="64" t="n">
        <f aca="false">IF(ISERR(+G613/B613),0,((+G613/B613)))</f>
        <v>0</v>
      </c>
      <c r="I613" s="63"/>
      <c r="J613" s="64" t="n">
        <f aca="false">IF(ISERR(+I613/B613),0,((+I613/B613)))</f>
        <v>0</v>
      </c>
      <c r="K613" s="116"/>
      <c r="L613" s="63"/>
      <c r="M613" s="117" t="n">
        <f aca="false">IF(ISERR(+L613/B613),0,((+L613/B613)))</f>
        <v>0</v>
      </c>
      <c r="N613" s="66"/>
      <c r="O613" s="67" t="n">
        <f aca="false">IF(ISERR(N613/B613),0,((N613/B613)))</f>
        <v>0</v>
      </c>
      <c r="P613" s="63"/>
      <c r="Q613" s="64" t="n">
        <f aca="false">IF(ISERR(+P613/B613),0,((+P613/B613)))</f>
        <v>0</v>
      </c>
      <c r="R613" s="118" t="n">
        <f aca="false">SUM(B613-SUM(E613+G613+I613+L613+N613+P613))</f>
        <v>0</v>
      </c>
    </row>
    <row r="614" customFormat="false" ht="12.75" hidden="false" customHeight="false" outlineLevel="0" collapsed="false">
      <c r="A614" s="125"/>
      <c r="B614" s="63"/>
      <c r="C614" s="63"/>
      <c r="D614" s="64" t="n">
        <f aca="false">IF(ISERR(+C614/B614),0,((+C614/B614)))</f>
        <v>0</v>
      </c>
      <c r="E614" s="63"/>
      <c r="F614" s="64" t="n">
        <f aca="false">IF(ISERR(+E614/B614),0,((+E614/B614)))</f>
        <v>0</v>
      </c>
      <c r="G614" s="63"/>
      <c r="H614" s="64" t="n">
        <f aca="false">IF(ISERR(+G614/B614),0,((+G614/B614)))</f>
        <v>0</v>
      </c>
      <c r="I614" s="63"/>
      <c r="J614" s="64" t="n">
        <f aca="false">IF(ISERR(+I614/B614),0,((+I614/B614)))</f>
        <v>0</v>
      </c>
      <c r="K614" s="116"/>
      <c r="L614" s="63"/>
      <c r="M614" s="117" t="n">
        <f aca="false">IF(ISERR(+L614/B614),0,((+L614/B614)))</f>
        <v>0</v>
      </c>
      <c r="N614" s="66"/>
      <c r="O614" s="67" t="n">
        <f aca="false">IF(ISERR(N614/B614),0,((N614/B614)))</f>
        <v>0</v>
      </c>
      <c r="P614" s="63"/>
      <c r="Q614" s="64" t="n">
        <f aca="false">IF(ISERR(+P614/B614),0,((+P614/B614)))</f>
        <v>0</v>
      </c>
      <c r="R614" s="118" t="n">
        <f aca="false">SUM(B614-SUM(E614+G614+I614+L614+N614+P614))</f>
        <v>0</v>
      </c>
    </row>
    <row r="615" customFormat="false" ht="12.75" hidden="false" customHeight="false" outlineLevel="0" collapsed="false">
      <c r="A615" s="125"/>
      <c r="B615" s="63"/>
      <c r="C615" s="63"/>
      <c r="D615" s="64" t="n">
        <f aca="false">IF(ISERR(+C615/B615),0,((+C615/B615)))</f>
        <v>0</v>
      </c>
      <c r="E615" s="63"/>
      <c r="F615" s="64" t="n">
        <f aca="false">IF(ISERR(+E615/B615),0,((+E615/B615)))</f>
        <v>0</v>
      </c>
      <c r="G615" s="63"/>
      <c r="H615" s="64" t="n">
        <f aca="false">IF(ISERR(+G615/B615),0,((+G615/B615)))</f>
        <v>0</v>
      </c>
      <c r="I615" s="63"/>
      <c r="J615" s="64" t="n">
        <f aca="false">IF(ISERR(+I615/B615),0,((+I615/B615)))</f>
        <v>0</v>
      </c>
      <c r="K615" s="116"/>
      <c r="L615" s="63"/>
      <c r="M615" s="117" t="n">
        <f aca="false">IF(ISERR(+L615/B615),0,((+L615/B615)))</f>
        <v>0</v>
      </c>
      <c r="N615" s="66"/>
      <c r="O615" s="67" t="n">
        <f aca="false">IF(ISERR(N615/B615),0,((N615/B615)))</f>
        <v>0</v>
      </c>
      <c r="P615" s="63"/>
      <c r="Q615" s="64" t="n">
        <f aca="false">IF(ISERR(+P615/B615),0,((+P615/B615)))</f>
        <v>0</v>
      </c>
      <c r="R615" s="118" t="n">
        <f aca="false">SUM(B615-SUM(E615+G615+I615+L615+N615+P615))</f>
        <v>0</v>
      </c>
    </row>
    <row r="616" customFormat="false" ht="12.75" hidden="false" customHeight="false" outlineLevel="0" collapsed="false">
      <c r="A616" s="125"/>
      <c r="B616" s="63"/>
      <c r="C616" s="63"/>
      <c r="D616" s="64" t="n">
        <f aca="false">IF(ISERR(+C616/B616),0,((+C616/B616)))</f>
        <v>0</v>
      </c>
      <c r="E616" s="63"/>
      <c r="F616" s="64" t="n">
        <f aca="false">IF(ISERR(+E616/B616),0,((+E616/B616)))</f>
        <v>0</v>
      </c>
      <c r="G616" s="63"/>
      <c r="H616" s="64" t="n">
        <f aca="false">IF(ISERR(+G616/B616),0,((+G616/B616)))</f>
        <v>0</v>
      </c>
      <c r="I616" s="63"/>
      <c r="J616" s="64" t="n">
        <f aca="false">IF(ISERR(+I616/B616),0,((+I616/B616)))</f>
        <v>0</v>
      </c>
      <c r="K616" s="116"/>
      <c r="L616" s="63"/>
      <c r="M616" s="117" t="n">
        <f aca="false">IF(ISERR(+L616/B616),0,((+L616/B616)))</f>
        <v>0</v>
      </c>
      <c r="N616" s="66"/>
      <c r="O616" s="67" t="n">
        <f aca="false">IF(ISERR(N616/B616),0,((N616/B616)))</f>
        <v>0</v>
      </c>
      <c r="P616" s="63"/>
      <c r="Q616" s="64" t="n">
        <f aca="false">IF(ISERR(+P616/B616),0,((+P616/B616)))</f>
        <v>0</v>
      </c>
      <c r="R616" s="118" t="n">
        <f aca="false">SUM(B616-SUM(E616+G616+I616+L616+N616+P616))</f>
        <v>0</v>
      </c>
    </row>
    <row r="617" customFormat="false" ht="12.75" hidden="false" customHeight="false" outlineLevel="0" collapsed="false">
      <c r="A617" s="125"/>
      <c r="B617" s="63"/>
      <c r="C617" s="63"/>
      <c r="D617" s="64" t="n">
        <f aca="false">IF(ISERR(+C617/B617),0,((+C617/B617)))</f>
        <v>0</v>
      </c>
      <c r="E617" s="63"/>
      <c r="F617" s="64" t="n">
        <f aca="false">IF(ISERR(+E617/B617),0,((+E617/B617)))</f>
        <v>0</v>
      </c>
      <c r="G617" s="63"/>
      <c r="H617" s="64" t="n">
        <f aca="false">IF(ISERR(+G617/B617),0,((+G617/B617)))</f>
        <v>0</v>
      </c>
      <c r="I617" s="63"/>
      <c r="J617" s="64" t="n">
        <f aca="false">IF(ISERR(+I617/B617),0,((+I617/B617)))</f>
        <v>0</v>
      </c>
      <c r="K617" s="116"/>
      <c r="L617" s="63"/>
      <c r="M617" s="117" t="n">
        <f aca="false">IF(ISERR(+L617/B617),0,((+L617/B617)))</f>
        <v>0</v>
      </c>
      <c r="N617" s="66"/>
      <c r="O617" s="67" t="n">
        <f aca="false">IF(ISERR(N617/B617),0,((N617/B617)))</f>
        <v>0</v>
      </c>
      <c r="P617" s="63"/>
      <c r="Q617" s="64" t="n">
        <f aca="false">IF(ISERR(+P617/B617),0,((+P617/B617)))</f>
        <v>0</v>
      </c>
      <c r="R617" s="118" t="n">
        <f aca="false">SUM(B617-SUM(E617+G617+I617+L617+N617+P617))</f>
        <v>0</v>
      </c>
    </row>
    <row r="618" customFormat="false" ht="12.75" hidden="false" customHeight="false" outlineLevel="0" collapsed="false">
      <c r="A618" s="125"/>
      <c r="B618" s="63"/>
      <c r="C618" s="63"/>
      <c r="D618" s="64" t="n">
        <f aca="false">IF(ISERR(+C618/B618),0,((+C618/B618)))</f>
        <v>0</v>
      </c>
      <c r="E618" s="63"/>
      <c r="F618" s="64" t="n">
        <f aca="false">IF(ISERR(+E618/B618),0,((+E618/B618)))</f>
        <v>0</v>
      </c>
      <c r="G618" s="63"/>
      <c r="H618" s="64" t="n">
        <f aca="false">IF(ISERR(+G618/B618),0,((+G618/B618)))</f>
        <v>0</v>
      </c>
      <c r="I618" s="63"/>
      <c r="J618" s="64" t="n">
        <f aca="false">IF(ISERR(+I618/B618),0,((+I618/B618)))</f>
        <v>0</v>
      </c>
      <c r="K618" s="116"/>
      <c r="L618" s="63"/>
      <c r="M618" s="117" t="n">
        <f aca="false">IF(ISERR(+L618/B618),0,((+L618/B618)))</f>
        <v>0</v>
      </c>
      <c r="N618" s="66"/>
      <c r="O618" s="67" t="n">
        <f aca="false">IF(ISERR(N618/B618),0,((N618/B618)))</f>
        <v>0</v>
      </c>
      <c r="P618" s="63"/>
      <c r="Q618" s="64" t="n">
        <f aca="false">IF(ISERR(+P618/B618),0,((+P618/B618)))</f>
        <v>0</v>
      </c>
      <c r="R618" s="118" t="n">
        <f aca="false">SUM(B618-SUM(E618+G618+I618+L618+N618+P618))</f>
        <v>0</v>
      </c>
    </row>
    <row r="619" customFormat="false" ht="12.75" hidden="false" customHeight="false" outlineLevel="0" collapsed="false">
      <c r="A619" s="125"/>
      <c r="B619" s="63"/>
      <c r="C619" s="63"/>
      <c r="D619" s="64" t="n">
        <f aca="false">IF(ISERR(+C619/B619),0,((+C619/B619)))</f>
        <v>0</v>
      </c>
      <c r="E619" s="63"/>
      <c r="F619" s="64" t="n">
        <f aca="false">IF(ISERR(+E619/B619),0,((+E619/B619)))</f>
        <v>0</v>
      </c>
      <c r="G619" s="63"/>
      <c r="H619" s="64" t="n">
        <f aca="false">IF(ISERR(+G619/B619),0,((+G619/B619)))</f>
        <v>0</v>
      </c>
      <c r="I619" s="63"/>
      <c r="J619" s="64" t="n">
        <f aca="false">IF(ISERR(+I619/B619),0,((+I619/B619)))</f>
        <v>0</v>
      </c>
      <c r="K619" s="116"/>
      <c r="L619" s="63"/>
      <c r="M619" s="117" t="n">
        <f aca="false">IF(ISERR(+L619/B619),0,((+L619/B619)))</f>
        <v>0</v>
      </c>
      <c r="N619" s="66"/>
      <c r="O619" s="67" t="n">
        <f aca="false">IF(ISERR(N619/B619),0,((N619/B619)))</f>
        <v>0</v>
      </c>
      <c r="P619" s="63"/>
      <c r="Q619" s="64" t="n">
        <f aca="false">IF(ISERR(+P619/B619),0,((+P619/B619)))</f>
        <v>0</v>
      </c>
      <c r="R619" s="118" t="n">
        <f aca="false">SUM(B619-SUM(E619+G619+I619+L619+N619+P619))</f>
        <v>0</v>
      </c>
    </row>
    <row r="620" customFormat="false" ht="12.75" hidden="false" customHeight="false" outlineLevel="0" collapsed="false">
      <c r="A620" s="125"/>
      <c r="B620" s="63"/>
      <c r="C620" s="63"/>
      <c r="D620" s="64" t="n">
        <f aca="false">IF(ISERR(+C620/B620),0,((+C620/B620)))</f>
        <v>0</v>
      </c>
      <c r="E620" s="63"/>
      <c r="F620" s="64" t="n">
        <f aca="false">IF(ISERR(+E620/B620),0,((+E620/B620)))</f>
        <v>0</v>
      </c>
      <c r="G620" s="63"/>
      <c r="H620" s="64" t="n">
        <f aca="false">IF(ISERR(+G620/B620),0,((+G620/B620)))</f>
        <v>0</v>
      </c>
      <c r="I620" s="63"/>
      <c r="J620" s="64" t="n">
        <f aca="false">IF(ISERR(+I620/B620),0,((+I620/B620)))</f>
        <v>0</v>
      </c>
      <c r="K620" s="116"/>
      <c r="L620" s="63"/>
      <c r="M620" s="117" t="n">
        <f aca="false">IF(ISERR(+L620/B620),0,((+L620/B620)))</f>
        <v>0</v>
      </c>
      <c r="N620" s="66"/>
      <c r="O620" s="67" t="n">
        <f aca="false">IF(ISERR(N620/B620),0,((N620/B620)))</f>
        <v>0</v>
      </c>
      <c r="P620" s="63"/>
      <c r="Q620" s="64" t="n">
        <f aca="false">IF(ISERR(+P620/B620),0,((+P620/B620)))</f>
        <v>0</v>
      </c>
      <c r="R620" s="118" t="n">
        <f aca="false">SUM(B620-SUM(E620+G620+I620+L620+N620+P620))</f>
        <v>0</v>
      </c>
    </row>
    <row r="621" customFormat="false" ht="12.75" hidden="false" customHeight="false" outlineLevel="0" collapsed="false">
      <c r="A621" s="125"/>
      <c r="B621" s="63"/>
      <c r="C621" s="63"/>
      <c r="D621" s="64" t="n">
        <f aca="false">IF(ISERR(+C621/B621),0,((+C621/B621)))</f>
        <v>0</v>
      </c>
      <c r="E621" s="63"/>
      <c r="F621" s="64" t="n">
        <f aca="false">IF(ISERR(+E621/B621),0,((+E621/B621)))</f>
        <v>0</v>
      </c>
      <c r="G621" s="63"/>
      <c r="H621" s="64" t="n">
        <f aca="false">IF(ISERR(+G621/B621),0,((+G621/B621)))</f>
        <v>0</v>
      </c>
      <c r="I621" s="63"/>
      <c r="J621" s="64" t="n">
        <f aca="false">IF(ISERR(+I621/B621),0,((+I621/B621)))</f>
        <v>0</v>
      </c>
      <c r="K621" s="116"/>
      <c r="L621" s="63"/>
      <c r="M621" s="117" t="n">
        <f aca="false">IF(ISERR(+L621/B621),0,((+L621/B621)))</f>
        <v>0</v>
      </c>
      <c r="N621" s="66"/>
      <c r="O621" s="67" t="n">
        <f aca="false">IF(ISERR(N621/B621),0,((N621/B621)))</f>
        <v>0</v>
      </c>
      <c r="P621" s="63"/>
      <c r="Q621" s="64" t="n">
        <f aca="false">IF(ISERR(+P621/B621),0,((+P621/B621)))</f>
        <v>0</v>
      </c>
      <c r="R621" s="118" t="n">
        <f aca="false">SUM(B621-SUM(E621+G621+I621+L621+N621+P621))</f>
        <v>0</v>
      </c>
    </row>
    <row r="622" customFormat="false" ht="12.75" hidden="false" customHeight="false" outlineLevel="0" collapsed="false">
      <c r="A622" s="125"/>
      <c r="B622" s="63"/>
      <c r="C622" s="63"/>
      <c r="D622" s="64" t="n">
        <f aca="false">IF(ISERR(+C622/B622),0,((+C622/B622)))</f>
        <v>0</v>
      </c>
      <c r="E622" s="63"/>
      <c r="F622" s="64" t="n">
        <f aca="false">IF(ISERR(+E622/B622),0,((+E622/B622)))</f>
        <v>0</v>
      </c>
      <c r="G622" s="63"/>
      <c r="H622" s="64" t="n">
        <f aca="false">IF(ISERR(+G622/B622),0,((+G622/B622)))</f>
        <v>0</v>
      </c>
      <c r="I622" s="63"/>
      <c r="J622" s="64" t="n">
        <f aca="false">IF(ISERR(+I622/B622),0,((+I622/B622)))</f>
        <v>0</v>
      </c>
      <c r="K622" s="116"/>
      <c r="L622" s="63"/>
      <c r="M622" s="117" t="n">
        <f aca="false">IF(ISERR(+L622/B622),0,((+L622/B622)))</f>
        <v>0</v>
      </c>
      <c r="N622" s="66"/>
      <c r="O622" s="67" t="n">
        <f aca="false">IF(ISERR(N622/B622),0,((N622/B622)))</f>
        <v>0</v>
      </c>
      <c r="P622" s="63"/>
      <c r="Q622" s="64" t="n">
        <f aca="false">IF(ISERR(+P622/B622),0,((+P622/B622)))</f>
        <v>0</v>
      </c>
      <c r="R622" s="118" t="n">
        <f aca="false">SUM(B622-SUM(E622+G622+I622+L622+N622+P622))</f>
        <v>0</v>
      </c>
    </row>
    <row r="623" customFormat="false" ht="12.75" hidden="false" customHeight="false" outlineLevel="0" collapsed="false">
      <c r="A623" s="125"/>
      <c r="B623" s="63"/>
      <c r="C623" s="63"/>
      <c r="D623" s="64" t="n">
        <f aca="false">IF(ISERR(+C623/B623),0,((+C623/B623)))</f>
        <v>0</v>
      </c>
      <c r="E623" s="63"/>
      <c r="F623" s="64" t="n">
        <f aca="false">IF(ISERR(+E623/B623),0,((+E623/B623)))</f>
        <v>0</v>
      </c>
      <c r="G623" s="63"/>
      <c r="H623" s="64" t="n">
        <f aca="false">IF(ISERR(+G623/B623),0,((+G623/B623)))</f>
        <v>0</v>
      </c>
      <c r="I623" s="63"/>
      <c r="J623" s="64" t="n">
        <f aca="false">IF(ISERR(+I623/B623),0,((+I623/B623)))</f>
        <v>0</v>
      </c>
      <c r="K623" s="116"/>
      <c r="L623" s="63"/>
      <c r="M623" s="117" t="n">
        <f aca="false">IF(ISERR(+L623/B623),0,((+L623/B623)))</f>
        <v>0</v>
      </c>
      <c r="N623" s="66"/>
      <c r="O623" s="67" t="n">
        <f aca="false">IF(ISERR(N623/B623),0,((N623/B623)))</f>
        <v>0</v>
      </c>
      <c r="P623" s="63"/>
      <c r="Q623" s="64" t="n">
        <f aca="false">IF(ISERR(+P623/B623),0,((+P623/B623)))</f>
        <v>0</v>
      </c>
      <c r="R623" s="118" t="n">
        <f aca="false">SUM(B623-SUM(E623+G623+I623+L623+N623+P623))</f>
        <v>0</v>
      </c>
    </row>
    <row r="624" customFormat="false" ht="12.75" hidden="false" customHeight="false" outlineLevel="0" collapsed="false">
      <c r="A624" s="125"/>
      <c r="B624" s="63"/>
      <c r="C624" s="63"/>
      <c r="D624" s="64" t="n">
        <f aca="false">IF(ISERR(+C624/B624),0,((+C624/B624)))</f>
        <v>0</v>
      </c>
      <c r="E624" s="63"/>
      <c r="F624" s="64" t="n">
        <f aca="false">IF(ISERR(+E624/B624),0,((+E624/B624)))</f>
        <v>0</v>
      </c>
      <c r="G624" s="63"/>
      <c r="H624" s="64" t="n">
        <f aca="false">IF(ISERR(+G624/B624),0,((+G624/B624)))</f>
        <v>0</v>
      </c>
      <c r="I624" s="63"/>
      <c r="J624" s="64" t="n">
        <f aca="false">IF(ISERR(+I624/B624),0,((+I624/B624)))</f>
        <v>0</v>
      </c>
      <c r="K624" s="116"/>
      <c r="L624" s="63"/>
      <c r="M624" s="117" t="n">
        <f aca="false">IF(ISERR(+L624/B624),0,((+L624/B624)))</f>
        <v>0</v>
      </c>
      <c r="N624" s="66"/>
      <c r="O624" s="67" t="n">
        <f aca="false">IF(ISERR(N624/B624),0,((N624/B624)))</f>
        <v>0</v>
      </c>
      <c r="P624" s="63"/>
      <c r="Q624" s="64" t="n">
        <f aca="false">IF(ISERR(+P624/B624),0,((+P624/B624)))</f>
        <v>0</v>
      </c>
      <c r="R624" s="118" t="n">
        <f aca="false">SUM(B624-SUM(E624+G624+I624+L624+N624+P624))</f>
        <v>0</v>
      </c>
    </row>
    <row r="625" customFormat="false" ht="12.75" hidden="false" customHeight="false" outlineLevel="0" collapsed="false">
      <c r="A625" s="125"/>
      <c r="B625" s="63"/>
      <c r="C625" s="63"/>
      <c r="D625" s="64" t="n">
        <f aca="false">IF(ISERR(+C625/B625),0,((+C625/B625)))</f>
        <v>0</v>
      </c>
      <c r="E625" s="63"/>
      <c r="F625" s="64" t="n">
        <f aca="false">IF(ISERR(+E625/B625),0,((+E625/B625)))</f>
        <v>0</v>
      </c>
      <c r="G625" s="63"/>
      <c r="H625" s="64" t="n">
        <f aca="false">IF(ISERR(+G625/B625),0,((+G625/B625)))</f>
        <v>0</v>
      </c>
      <c r="I625" s="63"/>
      <c r="J625" s="64" t="n">
        <f aca="false">IF(ISERR(+I625/B625),0,((+I625/B625)))</f>
        <v>0</v>
      </c>
      <c r="K625" s="116"/>
      <c r="L625" s="63"/>
      <c r="M625" s="117" t="n">
        <f aca="false">IF(ISERR(+L625/B625),0,((+L625/B625)))</f>
        <v>0</v>
      </c>
      <c r="N625" s="66"/>
      <c r="O625" s="67" t="n">
        <f aca="false">IF(ISERR(N625/B625),0,((N625/B625)))</f>
        <v>0</v>
      </c>
      <c r="P625" s="63"/>
      <c r="Q625" s="64" t="n">
        <f aca="false">IF(ISERR(+P625/B625),0,((+P625/B625)))</f>
        <v>0</v>
      </c>
      <c r="R625" s="118" t="n">
        <f aca="false">SUM(B625-SUM(E625+G625+I625+L625+N625+P625))</f>
        <v>0</v>
      </c>
    </row>
    <row r="626" customFormat="false" ht="12.75" hidden="false" customHeight="false" outlineLevel="0" collapsed="false">
      <c r="A626" s="125"/>
      <c r="B626" s="63"/>
      <c r="C626" s="63"/>
      <c r="D626" s="64" t="n">
        <f aca="false">IF(ISERR(+C626/B626),0,((+C626/B626)))</f>
        <v>0</v>
      </c>
      <c r="E626" s="63"/>
      <c r="F626" s="64" t="n">
        <f aca="false">IF(ISERR(+E626/B626),0,((+E626/B626)))</f>
        <v>0</v>
      </c>
      <c r="G626" s="63"/>
      <c r="H626" s="64" t="n">
        <f aca="false">IF(ISERR(+G626/B626),0,((+G626/B626)))</f>
        <v>0</v>
      </c>
      <c r="I626" s="63"/>
      <c r="J626" s="64" t="n">
        <f aca="false">IF(ISERR(+I626/B626),0,((+I626/B626)))</f>
        <v>0</v>
      </c>
      <c r="K626" s="116"/>
      <c r="L626" s="63"/>
      <c r="M626" s="117" t="n">
        <f aca="false">IF(ISERR(+L626/B626),0,((+L626/B626)))</f>
        <v>0</v>
      </c>
      <c r="N626" s="66"/>
      <c r="O626" s="67" t="n">
        <f aca="false">IF(ISERR(N626/B626),0,((N626/B626)))</f>
        <v>0</v>
      </c>
      <c r="P626" s="63"/>
      <c r="Q626" s="64" t="n">
        <f aca="false">IF(ISERR(+P626/B626),0,((+P626/B626)))</f>
        <v>0</v>
      </c>
      <c r="R626" s="118" t="n">
        <f aca="false">SUM(B626-SUM(E626+G626+I626+L626+N626+P626))</f>
        <v>0</v>
      </c>
    </row>
    <row r="627" customFormat="false" ht="12.75" hidden="false" customHeight="false" outlineLevel="0" collapsed="false">
      <c r="A627" s="125"/>
      <c r="B627" s="63"/>
      <c r="C627" s="63"/>
      <c r="D627" s="64" t="n">
        <f aca="false">IF(ISERR(+C627/B627),0,((+C627/B627)))</f>
        <v>0</v>
      </c>
      <c r="E627" s="63"/>
      <c r="F627" s="64" t="n">
        <f aca="false">IF(ISERR(+E627/B627),0,((+E627/B627)))</f>
        <v>0</v>
      </c>
      <c r="G627" s="63"/>
      <c r="H627" s="64" t="n">
        <f aca="false">IF(ISERR(+G627/B627),0,((+G627/B627)))</f>
        <v>0</v>
      </c>
      <c r="I627" s="63"/>
      <c r="J627" s="64" t="n">
        <f aca="false">IF(ISERR(+I627/B627),0,((+I627/B627)))</f>
        <v>0</v>
      </c>
      <c r="K627" s="116"/>
      <c r="L627" s="63"/>
      <c r="M627" s="117" t="n">
        <f aca="false">IF(ISERR(+L627/B627),0,((+L627/B627)))</f>
        <v>0</v>
      </c>
      <c r="N627" s="66"/>
      <c r="O627" s="67" t="n">
        <f aca="false">IF(ISERR(N627/B627),0,((N627/B627)))</f>
        <v>0</v>
      </c>
      <c r="P627" s="63"/>
      <c r="Q627" s="64" t="n">
        <f aca="false">IF(ISERR(+P627/B627),0,((+P627/B627)))</f>
        <v>0</v>
      </c>
      <c r="R627" s="118" t="n">
        <f aca="false">SUM(B627-SUM(E627+G627+I627+L627+N627+P627))</f>
        <v>0</v>
      </c>
    </row>
    <row r="628" customFormat="false" ht="12.75" hidden="false" customHeight="false" outlineLevel="0" collapsed="false">
      <c r="A628" s="125"/>
      <c r="B628" s="63"/>
      <c r="C628" s="63"/>
      <c r="D628" s="64" t="n">
        <f aca="false">IF(ISERR(+C628/B628),0,((+C628/B628)))</f>
        <v>0</v>
      </c>
      <c r="E628" s="63"/>
      <c r="F628" s="64" t="n">
        <f aca="false">IF(ISERR(+E628/B628),0,((+E628/B628)))</f>
        <v>0</v>
      </c>
      <c r="G628" s="63"/>
      <c r="H628" s="64" t="n">
        <f aca="false">IF(ISERR(+G628/B628),0,((+G628/B628)))</f>
        <v>0</v>
      </c>
      <c r="I628" s="63"/>
      <c r="J628" s="64" t="n">
        <f aca="false">IF(ISERR(+I628/B628),0,((+I628/B628)))</f>
        <v>0</v>
      </c>
      <c r="K628" s="116"/>
      <c r="L628" s="63"/>
      <c r="M628" s="117" t="n">
        <f aca="false">IF(ISERR(+L628/B628),0,((+L628/B628)))</f>
        <v>0</v>
      </c>
      <c r="N628" s="66"/>
      <c r="O628" s="67" t="n">
        <f aca="false">IF(ISERR(N628/B628),0,((N628/B628)))</f>
        <v>0</v>
      </c>
      <c r="P628" s="63"/>
      <c r="Q628" s="64" t="n">
        <f aca="false">IF(ISERR(+P628/B628),0,((+P628/B628)))</f>
        <v>0</v>
      </c>
      <c r="R628" s="118" t="n">
        <f aca="false">SUM(B628-SUM(E628+G628+I628+L628+N628+P628))</f>
        <v>0</v>
      </c>
    </row>
    <row r="629" customFormat="false" ht="12.75" hidden="false" customHeight="false" outlineLevel="0" collapsed="false">
      <c r="A629" s="125"/>
      <c r="B629" s="63"/>
      <c r="C629" s="63"/>
      <c r="D629" s="64" t="n">
        <f aca="false">IF(ISERR(+C629/B629),0,((+C629/B629)))</f>
        <v>0</v>
      </c>
      <c r="E629" s="63"/>
      <c r="F629" s="64" t="n">
        <f aca="false">IF(ISERR(+E629/B629),0,((+E629/B629)))</f>
        <v>0</v>
      </c>
      <c r="G629" s="63"/>
      <c r="H629" s="64" t="n">
        <f aca="false">IF(ISERR(+G629/B629),0,((+G629/B629)))</f>
        <v>0</v>
      </c>
      <c r="I629" s="63"/>
      <c r="J629" s="64" t="n">
        <f aca="false">IF(ISERR(+I629/B629),0,((+I629/B629)))</f>
        <v>0</v>
      </c>
      <c r="K629" s="116"/>
      <c r="L629" s="63"/>
      <c r="M629" s="117" t="n">
        <f aca="false">IF(ISERR(+L629/B629),0,((+L629/B629)))</f>
        <v>0</v>
      </c>
      <c r="N629" s="66"/>
      <c r="O629" s="67" t="n">
        <f aca="false">IF(ISERR(N629/B629),0,((N629/B629)))</f>
        <v>0</v>
      </c>
      <c r="P629" s="63"/>
      <c r="Q629" s="64" t="n">
        <f aca="false">IF(ISERR(+P629/B629),0,((+P629/B629)))</f>
        <v>0</v>
      </c>
      <c r="R629" s="118" t="n">
        <f aca="false">SUM(B629-SUM(E629+G629+I629+L629+N629+P629))</f>
        <v>0</v>
      </c>
    </row>
    <row r="630" customFormat="false" ht="12.75" hidden="false" customHeight="false" outlineLevel="0" collapsed="false">
      <c r="A630" s="125"/>
      <c r="B630" s="63"/>
      <c r="C630" s="63"/>
      <c r="D630" s="64" t="n">
        <f aca="false">IF(ISERR(+C630/B630),0,((+C630/B630)))</f>
        <v>0</v>
      </c>
      <c r="E630" s="63"/>
      <c r="F630" s="64" t="n">
        <f aca="false">IF(ISERR(+E630/B630),0,((+E630/B630)))</f>
        <v>0</v>
      </c>
      <c r="G630" s="63"/>
      <c r="H630" s="64" t="n">
        <f aca="false">IF(ISERR(+G630/B630),0,((+G630/B630)))</f>
        <v>0</v>
      </c>
      <c r="I630" s="63"/>
      <c r="J630" s="64" t="n">
        <f aca="false">IF(ISERR(+I630/B630),0,((+I630/B630)))</f>
        <v>0</v>
      </c>
      <c r="K630" s="116"/>
      <c r="L630" s="63"/>
      <c r="M630" s="117" t="n">
        <f aca="false">IF(ISERR(+L630/B630),0,((+L630/B630)))</f>
        <v>0</v>
      </c>
      <c r="N630" s="66"/>
      <c r="O630" s="67" t="n">
        <f aca="false">IF(ISERR(N630/B630),0,((N630/B630)))</f>
        <v>0</v>
      </c>
      <c r="P630" s="63"/>
      <c r="Q630" s="64" t="n">
        <f aca="false">IF(ISERR(+P630/B630),0,((+P630/B630)))</f>
        <v>0</v>
      </c>
      <c r="R630" s="118" t="n">
        <f aca="false">SUM(B630-SUM(E630+G630+I630+L630+N630+P630))</f>
        <v>0</v>
      </c>
    </row>
    <row r="631" customFormat="false" ht="12.75" hidden="false" customHeight="false" outlineLevel="0" collapsed="false">
      <c r="A631" s="125"/>
      <c r="B631" s="63"/>
      <c r="C631" s="63"/>
      <c r="D631" s="64" t="n">
        <f aca="false">IF(ISERR(+C631/B631),0,((+C631/B631)))</f>
        <v>0</v>
      </c>
      <c r="E631" s="63"/>
      <c r="F631" s="64" t="n">
        <f aca="false">IF(ISERR(+E631/B631),0,((+E631/B631)))</f>
        <v>0</v>
      </c>
      <c r="G631" s="63"/>
      <c r="H631" s="64" t="n">
        <f aca="false">IF(ISERR(+G631/B631),0,((+G631/B631)))</f>
        <v>0</v>
      </c>
      <c r="I631" s="63"/>
      <c r="J631" s="64" t="n">
        <f aca="false">IF(ISERR(+I631/B631),0,((+I631/B631)))</f>
        <v>0</v>
      </c>
      <c r="K631" s="116"/>
      <c r="L631" s="63"/>
      <c r="M631" s="117" t="n">
        <f aca="false">IF(ISERR(+L631/B631),0,((+L631/B631)))</f>
        <v>0</v>
      </c>
      <c r="N631" s="66"/>
      <c r="O631" s="67" t="n">
        <f aca="false">IF(ISERR(N631/B631),0,((N631/B631)))</f>
        <v>0</v>
      </c>
      <c r="P631" s="63"/>
      <c r="Q631" s="64" t="n">
        <f aca="false">IF(ISERR(+P631/B631),0,((+P631/B631)))</f>
        <v>0</v>
      </c>
      <c r="R631" s="118" t="n">
        <f aca="false">SUM(B631-SUM(E631+G631+I631+L631+N631+P631))</f>
        <v>0</v>
      </c>
    </row>
    <row r="632" customFormat="false" ht="12.75" hidden="false" customHeight="false" outlineLevel="0" collapsed="false">
      <c r="A632" s="125"/>
      <c r="B632" s="63"/>
      <c r="C632" s="63"/>
      <c r="D632" s="64" t="n">
        <f aca="false">IF(ISERR(+C632/B632),0,((+C632/B632)))</f>
        <v>0</v>
      </c>
      <c r="E632" s="63"/>
      <c r="F632" s="64" t="n">
        <f aca="false">IF(ISERR(+E632/B632),0,((+E632/B632)))</f>
        <v>0</v>
      </c>
      <c r="G632" s="63"/>
      <c r="H632" s="64" t="n">
        <f aca="false">IF(ISERR(+G632/B632),0,((+G632/B632)))</f>
        <v>0</v>
      </c>
      <c r="I632" s="63"/>
      <c r="J632" s="64" t="n">
        <f aca="false">IF(ISERR(+I632/B632),0,((+I632/B632)))</f>
        <v>0</v>
      </c>
      <c r="K632" s="116"/>
      <c r="L632" s="63"/>
      <c r="M632" s="117" t="n">
        <f aca="false">IF(ISERR(+L632/B632),0,((+L632/B632)))</f>
        <v>0</v>
      </c>
      <c r="N632" s="66"/>
      <c r="O632" s="67" t="n">
        <f aca="false">IF(ISERR(N632/B632),0,((N632/B632)))</f>
        <v>0</v>
      </c>
      <c r="P632" s="63"/>
      <c r="Q632" s="64" t="n">
        <f aca="false">IF(ISERR(+P632/B632),0,((+P632/B632)))</f>
        <v>0</v>
      </c>
      <c r="R632" s="118" t="n">
        <f aca="false">SUM(B632-SUM(E632+G632+I632+L632+N632+P632))</f>
        <v>0</v>
      </c>
    </row>
    <row r="633" customFormat="false" ht="12.75" hidden="false" customHeight="false" outlineLevel="0" collapsed="false">
      <c r="A633" s="125"/>
      <c r="B633" s="63"/>
      <c r="C633" s="63"/>
      <c r="D633" s="64" t="n">
        <f aca="false">IF(ISERR(+C633/B633),0,((+C633/B633)))</f>
        <v>0</v>
      </c>
      <c r="E633" s="63"/>
      <c r="F633" s="64" t="n">
        <f aca="false">IF(ISERR(+E633/B633),0,((+E633/B633)))</f>
        <v>0</v>
      </c>
      <c r="G633" s="63"/>
      <c r="H633" s="64" t="n">
        <f aca="false">IF(ISERR(+G633/B633),0,((+G633/B633)))</f>
        <v>0</v>
      </c>
      <c r="I633" s="63"/>
      <c r="J633" s="64" t="n">
        <f aca="false">IF(ISERR(+I633/B633),0,((+I633/B633)))</f>
        <v>0</v>
      </c>
      <c r="K633" s="116"/>
      <c r="L633" s="63"/>
      <c r="M633" s="117" t="n">
        <f aca="false">IF(ISERR(+L633/B633),0,((+L633/B633)))</f>
        <v>0</v>
      </c>
      <c r="N633" s="66"/>
      <c r="O633" s="67" t="n">
        <f aca="false">IF(ISERR(N633/B633),0,((N633/B633)))</f>
        <v>0</v>
      </c>
      <c r="P633" s="63"/>
      <c r="Q633" s="64" t="n">
        <f aca="false">IF(ISERR(+P633/B633),0,((+P633/B633)))</f>
        <v>0</v>
      </c>
      <c r="R633" s="118" t="n">
        <f aca="false">SUM(B633-SUM(E633+G633+I633+L633+N633+P633))</f>
        <v>0</v>
      </c>
    </row>
    <row r="634" customFormat="false" ht="12.75" hidden="false" customHeight="false" outlineLevel="0" collapsed="false">
      <c r="A634" s="125"/>
      <c r="B634" s="63"/>
      <c r="C634" s="63"/>
      <c r="D634" s="64" t="n">
        <f aca="false">IF(ISERR(+C634/B634),0,((+C634/B634)))</f>
        <v>0</v>
      </c>
      <c r="E634" s="63"/>
      <c r="F634" s="64" t="n">
        <f aca="false">IF(ISERR(+E634/B634),0,((+E634/B634)))</f>
        <v>0</v>
      </c>
      <c r="G634" s="63"/>
      <c r="H634" s="64" t="n">
        <f aca="false">IF(ISERR(+G634/B634),0,((+G634/B634)))</f>
        <v>0</v>
      </c>
      <c r="I634" s="63"/>
      <c r="J634" s="64" t="n">
        <f aca="false">IF(ISERR(+I634/B634),0,((+I634/B634)))</f>
        <v>0</v>
      </c>
      <c r="K634" s="116"/>
      <c r="L634" s="63"/>
      <c r="M634" s="117" t="n">
        <f aca="false">IF(ISERR(+L634/B634),0,((+L634/B634)))</f>
        <v>0</v>
      </c>
      <c r="N634" s="66"/>
      <c r="O634" s="67" t="n">
        <f aca="false">IF(ISERR(N634/B634),0,((N634/B634)))</f>
        <v>0</v>
      </c>
      <c r="P634" s="63"/>
      <c r="Q634" s="64" t="n">
        <f aca="false">IF(ISERR(+P634/B634),0,((+P634/B634)))</f>
        <v>0</v>
      </c>
      <c r="R634" s="118" t="n">
        <f aca="false">SUM(B634-SUM(E634+G634+I634+L634+N634+P634))</f>
        <v>0</v>
      </c>
    </row>
    <row r="635" customFormat="false" ht="12.75" hidden="false" customHeight="false" outlineLevel="0" collapsed="false">
      <c r="A635" s="125"/>
      <c r="B635" s="63"/>
      <c r="C635" s="63"/>
      <c r="D635" s="64" t="n">
        <f aca="false">IF(ISERR(+C635/B635),0,((+C635/B635)))</f>
        <v>0</v>
      </c>
      <c r="E635" s="63"/>
      <c r="F635" s="64" t="n">
        <f aca="false">IF(ISERR(+E635/B635),0,((+E635/B635)))</f>
        <v>0</v>
      </c>
      <c r="G635" s="63"/>
      <c r="H635" s="64" t="n">
        <f aca="false">IF(ISERR(+G635/B635),0,((+G635/B635)))</f>
        <v>0</v>
      </c>
      <c r="I635" s="63"/>
      <c r="J635" s="64" t="n">
        <f aca="false">IF(ISERR(+I635/B635),0,((+I635/B635)))</f>
        <v>0</v>
      </c>
      <c r="K635" s="116"/>
      <c r="L635" s="63"/>
      <c r="M635" s="117" t="n">
        <f aca="false">IF(ISERR(+L635/B635),0,((+L635/B635)))</f>
        <v>0</v>
      </c>
      <c r="N635" s="66"/>
      <c r="O635" s="67" t="n">
        <f aca="false">IF(ISERR(N635/B635),0,((N635/B635)))</f>
        <v>0</v>
      </c>
      <c r="P635" s="63"/>
      <c r="Q635" s="64" t="n">
        <f aca="false">IF(ISERR(+P635/B635),0,((+P635/B635)))</f>
        <v>0</v>
      </c>
      <c r="R635" s="118" t="n">
        <f aca="false">SUM(B635-SUM(E635+G635+I635+L635+N635+P635))</f>
        <v>0</v>
      </c>
    </row>
    <row r="636" customFormat="false" ht="12.75" hidden="false" customHeight="false" outlineLevel="0" collapsed="false">
      <c r="A636" s="125"/>
      <c r="B636" s="63"/>
      <c r="C636" s="63"/>
      <c r="D636" s="64" t="n">
        <f aca="false">IF(ISERR(+C636/B636),0,((+C636/B636)))</f>
        <v>0</v>
      </c>
      <c r="E636" s="63"/>
      <c r="F636" s="64" t="n">
        <f aca="false">IF(ISERR(+E636/B636),0,((+E636/B636)))</f>
        <v>0</v>
      </c>
      <c r="G636" s="63"/>
      <c r="H636" s="64" t="n">
        <f aca="false">IF(ISERR(+G636/B636),0,((+G636/B636)))</f>
        <v>0</v>
      </c>
      <c r="I636" s="63"/>
      <c r="J636" s="64" t="n">
        <f aca="false">IF(ISERR(+I636/B636),0,((+I636/B636)))</f>
        <v>0</v>
      </c>
      <c r="K636" s="116"/>
      <c r="L636" s="63"/>
      <c r="M636" s="117" t="n">
        <f aca="false">IF(ISERR(+L636/B636),0,((+L636/B636)))</f>
        <v>0</v>
      </c>
      <c r="N636" s="66"/>
      <c r="O636" s="67" t="n">
        <f aca="false">IF(ISERR(N636/B636),0,((N636/B636)))</f>
        <v>0</v>
      </c>
      <c r="P636" s="63"/>
      <c r="Q636" s="64" t="n">
        <f aca="false">IF(ISERR(+P636/B636),0,((+P636/B636)))</f>
        <v>0</v>
      </c>
      <c r="R636" s="118" t="n">
        <f aca="false">SUM(B636-SUM(E636+G636+I636+L636+N636+P636))</f>
        <v>0</v>
      </c>
    </row>
    <row r="637" customFormat="false" ht="12.75" hidden="false" customHeight="false" outlineLevel="0" collapsed="false">
      <c r="A637" s="125"/>
      <c r="B637" s="63"/>
      <c r="C637" s="63"/>
      <c r="D637" s="64" t="n">
        <f aca="false">IF(ISERR(+C637/B637),0,((+C637/B637)))</f>
        <v>0</v>
      </c>
      <c r="E637" s="63"/>
      <c r="F637" s="64" t="n">
        <f aca="false">IF(ISERR(+E637/B637),0,((+E637/B637)))</f>
        <v>0</v>
      </c>
      <c r="G637" s="63"/>
      <c r="H637" s="64" t="n">
        <f aca="false">IF(ISERR(+G637/B637),0,((+G637/B637)))</f>
        <v>0</v>
      </c>
      <c r="I637" s="63"/>
      <c r="J637" s="64" t="n">
        <f aca="false">IF(ISERR(+I637/B637),0,((+I637/B637)))</f>
        <v>0</v>
      </c>
      <c r="K637" s="116"/>
      <c r="L637" s="63"/>
      <c r="M637" s="117" t="n">
        <f aca="false">IF(ISERR(+L637/B637),0,((+L637/B637)))</f>
        <v>0</v>
      </c>
      <c r="N637" s="66"/>
      <c r="O637" s="67" t="n">
        <f aca="false">IF(ISERR(N637/B637),0,((N637/B637)))</f>
        <v>0</v>
      </c>
      <c r="P637" s="63"/>
      <c r="Q637" s="64" t="n">
        <f aca="false">IF(ISERR(+P637/B637),0,((+P637/B637)))</f>
        <v>0</v>
      </c>
      <c r="R637" s="118" t="n">
        <f aca="false">SUM(B637-SUM(E637+G637+I637+L637+N637+P637))</f>
        <v>0</v>
      </c>
    </row>
    <row r="638" customFormat="false" ht="12.75" hidden="false" customHeight="false" outlineLevel="0" collapsed="false">
      <c r="A638" s="125"/>
      <c r="B638" s="63"/>
      <c r="C638" s="63"/>
      <c r="D638" s="64" t="n">
        <f aca="false">IF(ISERR(+C638/B638),0,((+C638/B638)))</f>
        <v>0</v>
      </c>
      <c r="E638" s="63"/>
      <c r="F638" s="64" t="n">
        <f aca="false">IF(ISERR(+E638/B638),0,((+E638/B638)))</f>
        <v>0</v>
      </c>
      <c r="G638" s="63"/>
      <c r="H638" s="64" t="n">
        <f aca="false">IF(ISERR(+G638/B638),0,((+G638/B638)))</f>
        <v>0</v>
      </c>
      <c r="I638" s="63"/>
      <c r="J638" s="64" t="n">
        <f aca="false">IF(ISERR(+I638/B638),0,((+I638/B638)))</f>
        <v>0</v>
      </c>
      <c r="K638" s="116"/>
      <c r="L638" s="63"/>
      <c r="M638" s="117" t="n">
        <f aca="false">IF(ISERR(+L638/B638),0,((+L638/B638)))</f>
        <v>0</v>
      </c>
      <c r="N638" s="66"/>
      <c r="O638" s="67" t="n">
        <f aca="false">IF(ISERR(N638/B638),0,((N638/B638)))</f>
        <v>0</v>
      </c>
      <c r="P638" s="63"/>
      <c r="Q638" s="64" t="n">
        <f aca="false">IF(ISERR(+P638/B638),0,((+P638/B638)))</f>
        <v>0</v>
      </c>
      <c r="R638" s="118" t="n">
        <f aca="false">SUM(B638-SUM(E638+G638+I638+L638+N638+P638))</f>
        <v>0</v>
      </c>
    </row>
    <row r="639" customFormat="false" ht="12.75" hidden="false" customHeight="false" outlineLevel="0" collapsed="false">
      <c r="A639" s="125"/>
      <c r="B639" s="63"/>
      <c r="C639" s="63"/>
      <c r="D639" s="64" t="n">
        <f aca="false">IF(ISERR(+C639/B639),0,((+C639/B639)))</f>
        <v>0</v>
      </c>
      <c r="E639" s="63"/>
      <c r="F639" s="64" t="n">
        <f aca="false">IF(ISERR(+E639/B639),0,((+E639/B639)))</f>
        <v>0</v>
      </c>
      <c r="G639" s="63"/>
      <c r="H639" s="64" t="n">
        <f aca="false">IF(ISERR(+G639/B639),0,((+G639/B639)))</f>
        <v>0</v>
      </c>
      <c r="I639" s="63"/>
      <c r="J639" s="64" t="n">
        <f aca="false">IF(ISERR(+I639/B639),0,((+I639/B639)))</f>
        <v>0</v>
      </c>
      <c r="K639" s="116"/>
      <c r="L639" s="63"/>
      <c r="M639" s="117" t="n">
        <f aca="false">IF(ISERR(+L639/B639),0,((+L639/B639)))</f>
        <v>0</v>
      </c>
      <c r="N639" s="66"/>
      <c r="O639" s="67" t="n">
        <f aca="false">IF(ISERR(N639/B639),0,((N639/B639)))</f>
        <v>0</v>
      </c>
      <c r="P639" s="63"/>
      <c r="Q639" s="64" t="n">
        <f aca="false">IF(ISERR(+P639/B639),0,((+P639/B639)))</f>
        <v>0</v>
      </c>
      <c r="R639" s="118" t="n">
        <f aca="false">SUM(B639-SUM(E639+G639+I639+L639+N639+P639))</f>
        <v>0</v>
      </c>
    </row>
    <row r="640" customFormat="false" ht="12.75" hidden="false" customHeight="false" outlineLevel="0" collapsed="false">
      <c r="A640" s="125"/>
      <c r="B640" s="63"/>
      <c r="C640" s="63"/>
      <c r="D640" s="64" t="n">
        <f aca="false">IF(ISERR(+C640/B640),0,((+C640/B640)))</f>
        <v>0</v>
      </c>
      <c r="E640" s="63"/>
      <c r="F640" s="64" t="n">
        <f aca="false">IF(ISERR(+E640/B640),0,((+E640/B640)))</f>
        <v>0</v>
      </c>
      <c r="G640" s="63"/>
      <c r="H640" s="64" t="n">
        <f aca="false">IF(ISERR(+G640/B640),0,((+G640/B640)))</f>
        <v>0</v>
      </c>
      <c r="I640" s="63"/>
      <c r="J640" s="64" t="n">
        <f aca="false">IF(ISERR(+I640/B640),0,((+I640/B640)))</f>
        <v>0</v>
      </c>
      <c r="K640" s="116"/>
      <c r="L640" s="63"/>
      <c r="M640" s="117" t="n">
        <f aca="false">IF(ISERR(+L640/B640),0,((+L640/B640)))</f>
        <v>0</v>
      </c>
      <c r="N640" s="66"/>
      <c r="O640" s="67" t="n">
        <f aca="false">IF(ISERR(N640/B640),0,((N640/B640)))</f>
        <v>0</v>
      </c>
      <c r="P640" s="63"/>
      <c r="Q640" s="64" t="n">
        <f aca="false">IF(ISERR(+P640/B640),0,((+P640/B640)))</f>
        <v>0</v>
      </c>
      <c r="R640" s="118" t="n">
        <f aca="false">SUM(B640-SUM(E640+G640+I640+L640+N640+P640))</f>
        <v>0</v>
      </c>
    </row>
    <row r="641" customFormat="false" ht="12.75" hidden="false" customHeight="false" outlineLevel="0" collapsed="false">
      <c r="A641" s="125"/>
      <c r="B641" s="63"/>
      <c r="C641" s="63"/>
      <c r="D641" s="64" t="n">
        <f aca="false">IF(ISERR(+C641/B641),0,((+C641/B641)))</f>
        <v>0</v>
      </c>
      <c r="E641" s="63"/>
      <c r="F641" s="64" t="n">
        <f aca="false">IF(ISERR(+E641/B641),0,((+E641/B641)))</f>
        <v>0</v>
      </c>
      <c r="G641" s="63"/>
      <c r="H641" s="64" t="n">
        <f aca="false">IF(ISERR(+G641/B641),0,((+G641/B641)))</f>
        <v>0</v>
      </c>
      <c r="I641" s="63"/>
      <c r="J641" s="64" t="n">
        <f aca="false">IF(ISERR(+I641/B641),0,((+I641/B641)))</f>
        <v>0</v>
      </c>
      <c r="K641" s="116"/>
      <c r="L641" s="63"/>
      <c r="M641" s="117" t="n">
        <f aca="false">IF(ISERR(+L641/B641),0,((+L641/B641)))</f>
        <v>0</v>
      </c>
      <c r="N641" s="66"/>
      <c r="O641" s="67" t="n">
        <f aca="false">IF(ISERR(N641/B641),0,((N641/B641)))</f>
        <v>0</v>
      </c>
      <c r="P641" s="63"/>
      <c r="Q641" s="64" t="n">
        <f aca="false">IF(ISERR(+P641/B641),0,((+P641/B641)))</f>
        <v>0</v>
      </c>
      <c r="R641" s="118" t="n">
        <f aca="false">SUM(B641-SUM(E641+G641+I641+L641+N641+P641))</f>
        <v>0</v>
      </c>
    </row>
    <row r="642" customFormat="false" ht="12.75" hidden="false" customHeight="false" outlineLevel="0" collapsed="false">
      <c r="A642" s="125"/>
      <c r="B642" s="63"/>
      <c r="C642" s="63"/>
      <c r="D642" s="64" t="n">
        <f aca="false">IF(ISERR(+C642/B642),0,((+C642/B642)))</f>
        <v>0</v>
      </c>
      <c r="E642" s="63"/>
      <c r="F642" s="64" t="n">
        <f aca="false">IF(ISERR(+E642/B642),0,((+E642/B642)))</f>
        <v>0</v>
      </c>
      <c r="G642" s="63"/>
      <c r="H642" s="64" t="n">
        <f aca="false">IF(ISERR(+G642/B642),0,((+G642/B642)))</f>
        <v>0</v>
      </c>
      <c r="I642" s="63"/>
      <c r="J642" s="64" t="n">
        <f aca="false">IF(ISERR(+I642/B642),0,((+I642/B642)))</f>
        <v>0</v>
      </c>
      <c r="K642" s="116"/>
      <c r="L642" s="63"/>
      <c r="M642" s="117" t="n">
        <f aca="false">IF(ISERR(+L642/B642),0,((+L642/B642)))</f>
        <v>0</v>
      </c>
      <c r="N642" s="66"/>
      <c r="O642" s="67" t="n">
        <f aca="false">IF(ISERR(N642/B642),0,((N642/B642)))</f>
        <v>0</v>
      </c>
      <c r="P642" s="63"/>
      <c r="Q642" s="64" t="n">
        <f aca="false">IF(ISERR(+P642/B642),0,((+P642/B642)))</f>
        <v>0</v>
      </c>
      <c r="R642" s="118" t="n">
        <f aca="false">SUM(B642-SUM(E642+G642+I642+L642+N642+P642))</f>
        <v>0</v>
      </c>
    </row>
    <row r="643" customFormat="false" ht="12.75" hidden="false" customHeight="false" outlineLevel="0" collapsed="false">
      <c r="A643" s="125"/>
      <c r="B643" s="63"/>
      <c r="C643" s="63"/>
      <c r="D643" s="64" t="n">
        <f aca="false">IF(ISERR(+C643/B643),0,((+C643/B643)))</f>
        <v>0</v>
      </c>
      <c r="E643" s="63"/>
      <c r="F643" s="64" t="n">
        <f aca="false">IF(ISERR(+E643/B643),0,((+E643/B643)))</f>
        <v>0</v>
      </c>
      <c r="G643" s="63"/>
      <c r="H643" s="64" t="n">
        <f aca="false">IF(ISERR(+G643/B643),0,((+G643/B643)))</f>
        <v>0</v>
      </c>
      <c r="I643" s="63"/>
      <c r="J643" s="64" t="n">
        <f aca="false">IF(ISERR(+I643/B643),0,((+I643/B643)))</f>
        <v>0</v>
      </c>
      <c r="K643" s="116"/>
      <c r="L643" s="63"/>
      <c r="M643" s="117" t="n">
        <f aca="false">IF(ISERR(+L643/B643),0,((+L643/B643)))</f>
        <v>0</v>
      </c>
      <c r="N643" s="66"/>
      <c r="O643" s="67" t="n">
        <f aca="false">IF(ISERR(N643/B643),0,((N643/B643)))</f>
        <v>0</v>
      </c>
      <c r="P643" s="63"/>
      <c r="Q643" s="64" t="n">
        <f aca="false">IF(ISERR(+P643/B643),0,((+P643/B643)))</f>
        <v>0</v>
      </c>
      <c r="R643" s="118" t="n">
        <f aca="false">SUM(B643-SUM(E643+G643+I643+L643+N643+P643))</f>
        <v>0</v>
      </c>
    </row>
    <row r="644" customFormat="false" ht="12.75" hidden="false" customHeight="false" outlineLevel="0" collapsed="false">
      <c r="A644" s="125"/>
      <c r="B644" s="63"/>
      <c r="C644" s="63"/>
      <c r="D644" s="64" t="n">
        <f aca="false">IF(ISERR(+C644/B644),0,((+C644/B644)))</f>
        <v>0</v>
      </c>
      <c r="E644" s="63"/>
      <c r="F644" s="64" t="n">
        <f aca="false">IF(ISERR(+E644/B644),0,((+E644/B644)))</f>
        <v>0</v>
      </c>
      <c r="G644" s="63"/>
      <c r="H644" s="64" t="n">
        <f aca="false">IF(ISERR(+G644/B644),0,((+G644/B644)))</f>
        <v>0</v>
      </c>
      <c r="I644" s="63"/>
      <c r="J644" s="64" t="n">
        <f aca="false">IF(ISERR(+I644/B644),0,((+I644/B644)))</f>
        <v>0</v>
      </c>
      <c r="K644" s="116"/>
      <c r="L644" s="63"/>
      <c r="M644" s="117" t="n">
        <f aca="false">IF(ISERR(+L644/B644),0,((+L644/B644)))</f>
        <v>0</v>
      </c>
      <c r="N644" s="66"/>
      <c r="O644" s="67" t="n">
        <f aca="false">IF(ISERR(N644/B644),0,((N644/B644)))</f>
        <v>0</v>
      </c>
      <c r="P644" s="63"/>
      <c r="Q644" s="64" t="n">
        <f aca="false">IF(ISERR(+P644/B644),0,((+P644/B644)))</f>
        <v>0</v>
      </c>
      <c r="R644" s="118" t="n">
        <f aca="false">SUM(B644-SUM(E644+G644+I644+L644+N644+P644))</f>
        <v>0</v>
      </c>
    </row>
    <row r="645" customFormat="false" ht="12.75" hidden="false" customHeight="false" outlineLevel="0" collapsed="false">
      <c r="A645" s="125"/>
      <c r="B645" s="63"/>
      <c r="C645" s="63"/>
      <c r="D645" s="64" t="n">
        <f aca="false">IF(ISERR(+C645/B645),0,((+C645/B645)))</f>
        <v>0</v>
      </c>
      <c r="E645" s="63"/>
      <c r="F645" s="64" t="n">
        <f aca="false">IF(ISERR(+E645/B645),0,((+E645/B645)))</f>
        <v>0</v>
      </c>
      <c r="G645" s="63"/>
      <c r="H645" s="64" t="n">
        <f aca="false">IF(ISERR(+G645/B645),0,((+G645/B645)))</f>
        <v>0</v>
      </c>
      <c r="I645" s="63"/>
      <c r="J645" s="64" t="n">
        <f aca="false">IF(ISERR(+I645/B645),0,((+I645/B645)))</f>
        <v>0</v>
      </c>
      <c r="K645" s="116"/>
      <c r="L645" s="63"/>
      <c r="M645" s="117" t="n">
        <f aca="false">IF(ISERR(+L645/B645),0,((+L645/B645)))</f>
        <v>0</v>
      </c>
      <c r="N645" s="66"/>
      <c r="O645" s="67" t="n">
        <f aca="false">IF(ISERR(N645/B645),0,((N645/B645)))</f>
        <v>0</v>
      </c>
      <c r="P645" s="63"/>
      <c r="Q645" s="64" t="n">
        <f aca="false">IF(ISERR(+P645/B645),0,((+P645/B645)))</f>
        <v>0</v>
      </c>
      <c r="R645" s="118" t="n">
        <f aca="false">SUM(B645-SUM(E645+G645+I645+L645+N645+P645))</f>
        <v>0</v>
      </c>
    </row>
    <row r="646" customFormat="false" ht="12.75" hidden="false" customHeight="false" outlineLevel="0" collapsed="false">
      <c r="A646" s="125"/>
      <c r="B646" s="63"/>
      <c r="C646" s="63"/>
      <c r="D646" s="64" t="n">
        <f aca="false">IF(ISERR(+C646/B646),0,((+C646/B646)))</f>
        <v>0</v>
      </c>
      <c r="E646" s="63"/>
      <c r="F646" s="64" t="n">
        <f aca="false">IF(ISERR(+E646/B646),0,((+E646/B646)))</f>
        <v>0</v>
      </c>
      <c r="G646" s="63"/>
      <c r="H646" s="64" t="n">
        <f aca="false">IF(ISERR(+G646/B646),0,((+G646/B646)))</f>
        <v>0</v>
      </c>
      <c r="I646" s="63"/>
      <c r="J646" s="64" t="n">
        <f aca="false">IF(ISERR(+I646/B646),0,((+I646/B646)))</f>
        <v>0</v>
      </c>
      <c r="K646" s="116"/>
      <c r="L646" s="63"/>
      <c r="M646" s="117" t="n">
        <f aca="false">IF(ISERR(+L646/B646),0,((+L646/B646)))</f>
        <v>0</v>
      </c>
      <c r="N646" s="66"/>
      <c r="O646" s="67" t="n">
        <f aca="false">IF(ISERR(N646/B646),0,((N646/B646)))</f>
        <v>0</v>
      </c>
      <c r="P646" s="63"/>
      <c r="Q646" s="64" t="n">
        <f aca="false">IF(ISERR(+P646/B646),0,((+P646/B646)))</f>
        <v>0</v>
      </c>
      <c r="R646" s="118" t="n">
        <f aca="false">SUM(B646-SUM(E646+G646+I646+L646+N646+P646))</f>
        <v>0</v>
      </c>
    </row>
    <row r="647" customFormat="false" ht="12.75" hidden="false" customHeight="false" outlineLevel="0" collapsed="false">
      <c r="A647" s="125"/>
      <c r="B647" s="63"/>
      <c r="C647" s="63"/>
      <c r="D647" s="64" t="n">
        <f aca="false">IF(ISERR(+C647/B647),0,((+C647/B647)))</f>
        <v>0</v>
      </c>
      <c r="E647" s="63"/>
      <c r="F647" s="64" t="n">
        <f aca="false">IF(ISERR(+E647/B647),0,((+E647/B647)))</f>
        <v>0</v>
      </c>
      <c r="G647" s="63"/>
      <c r="H647" s="64" t="n">
        <f aca="false">IF(ISERR(+G647/B647),0,((+G647/B647)))</f>
        <v>0</v>
      </c>
      <c r="I647" s="63"/>
      <c r="J647" s="64" t="n">
        <f aca="false">IF(ISERR(+I647/B647),0,((+I647/B647)))</f>
        <v>0</v>
      </c>
      <c r="K647" s="116"/>
      <c r="L647" s="63"/>
      <c r="M647" s="117" t="n">
        <f aca="false">IF(ISERR(+L647/B647),0,((+L647/B647)))</f>
        <v>0</v>
      </c>
      <c r="N647" s="66"/>
      <c r="O647" s="67" t="n">
        <f aca="false">IF(ISERR(N647/B647),0,((N647/B647)))</f>
        <v>0</v>
      </c>
      <c r="P647" s="63"/>
      <c r="Q647" s="64" t="n">
        <f aca="false">IF(ISERR(+P647/B647),0,((+P647/B647)))</f>
        <v>0</v>
      </c>
      <c r="R647" s="118" t="n">
        <f aca="false">SUM(B647-SUM(E647+G647+I647+L647+N647+P647))</f>
        <v>0</v>
      </c>
    </row>
    <row r="648" customFormat="false" ht="12.75" hidden="false" customHeight="false" outlineLevel="0" collapsed="false">
      <c r="A648" s="125"/>
      <c r="B648" s="63"/>
      <c r="C648" s="63"/>
      <c r="D648" s="64" t="n">
        <f aca="false">IF(ISERR(+C648/B648),0,((+C648/B648)))</f>
        <v>0</v>
      </c>
      <c r="E648" s="63"/>
      <c r="F648" s="64" t="n">
        <f aca="false">IF(ISERR(+E648/B648),0,((+E648/B648)))</f>
        <v>0</v>
      </c>
      <c r="G648" s="63"/>
      <c r="H648" s="64" t="n">
        <f aca="false">IF(ISERR(+G648/B648),0,((+G648/B648)))</f>
        <v>0</v>
      </c>
      <c r="I648" s="63"/>
      <c r="J648" s="64" t="n">
        <f aca="false">IF(ISERR(+I648/B648),0,((+I648/B648)))</f>
        <v>0</v>
      </c>
      <c r="K648" s="116"/>
      <c r="L648" s="63"/>
      <c r="M648" s="117" t="n">
        <f aca="false">IF(ISERR(+L648/B648),0,((+L648/B648)))</f>
        <v>0</v>
      </c>
      <c r="N648" s="66"/>
      <c r="O648" s="67" t="n">
        <f aca="false">IF(ISERR(N648/B648),0,((N648/B648)))</f>
        <v>0</v>
      </c>
      <c r="P648" s="63"/>
      <c r="Q648" s="64" t="n">
        <f aca="false">IF(ISERR(+P648/B648),0,((+P648/B648)))</f>
        <v>0</v>
      </c>
      <c r="R648" s="118" t="n">
        <f aca="false">SUM(B648-SUM(E648+G648+I648+L648+N648+P648))</f>
        <v>0</v>
      </c>
    </row>
    <row r="649" customFormat="false" ht="12.75" hidden="false" customHeight="false" outlineLevel="0" collapsed="false">
      <c r="A649" s="125"/>
      <c r="B649" s="63"/>
      <c r="C649" s="63"/>
      <c r="D649" s="64" t="n">
        <f aca="false">IF(ISERR(+C649/B649),0,((+C649/B649)))</f>
        <v>0</v>
      </c>
      <c r="E649" s="63"/>
      <c r="F649" s="64" t="n">
        <f aca="false">IF(ISERR(+E649/B649),0,((+E649/B649)))</f>
        <v>0</v>
      </c>
      <c r="G649" s="63"/>
      <c r="H649" s="64" t="n">
        <f aca="false">IF(ISERR(+G649/B649),0,((+G649/B649)))</f>
        <v>0</v>
      </c>
      <c r="I649" s="63"/>
      <c r="J649" s="64" t="n">
        <f aca="false">IF(ISERR(+I649/B649),0,((+I649/B649)))</f>
        <v>0</v>
      </c>
      <c r="K649" s="116"/>
      <c r="L649" s="63"/>
      <c r="M649" s="117" t="n">
        <f aca="false">IF(ISERR(+L649/B649),0,((+L649/B649)))</f>
        <v>0</v>
      </c>
      <c r="N649" s="66"/>
      <c r="O649" s="67" t="n">
        <f aca="false">IF(ISERR(N649/B649),0,((N649/B649)))</f>
        <v>0</v>
      </c>
      <c r="P649" s="63"/>
      <c r="Q649" s="64" t="n">
        <f aca="false">IF(ISERR(+P649/B649),0,((+P649/B649)))</f>
        <v>0</v>
      </c>
      <c r="R649" s="118" t="n">
        <f aca="false">SUM(B649-SUM(E649+G649+I649+L649+N649+P649))</f>
        <v>0</v>
      </c>
    </row>
    <row r="650" customFormat="false" ht="12.75" hidden="false" customHeight="false" outlineLevel="0" collapsed="false">
      <c r="A650" s="125"/>
      <c r="B650" s="63"/>
      <c r="C650" s="63"/>
      <c r="D650" s="64" t="n">
        <f aca="false">IF(ISERR(+C650/B650),0,((+C650/B650)))</f>
        <v>0</v>
      </c>
      <c r="E650" s="63"/>
      <c r="F650" s="64" t="n">
        <f aca="false">IF(ISERR(+E650/B650),0,((+E650/B650)))</f>
        <v>0</v>
      </c>
      <c r="G650" s="63"/>
      <c r="H650" s="64" t="n">
        <f aca="false">IF(ISERR(+G650/B650),0,((+G650/B650)))</f>
        <v>0</v>
      </c>
      <c r="I650" s="63"/>
      <c r="J650" s="64" t="n">
        <f aca="false">IF(ISERR(+I650/B650),0,((+I650/B650)))</f>
        <v>0</v>
      </c>
      <c r="K650" s="116"/>
      <c r="L650" s="63"/>
      <c r="M650" s="117" t="n">
        <f aca="false">IF(ISERR(+L650/B650),0,((+L650/B650)))</f>
        <v>0</v>
      </c>
      <c r="N650" s="66"/>
      <c r="O650" s="67" t="n">
        <f aca="false">IF(ISERR(N650/B650),0,((N650/B650)))</f>
        <v>0</v>
      </c>
      <c r="P650" s="63"/>
      <c r="Q650" s="64" t="n">
        <f aca="false">IF(ISERR(+P650/B650),0,((+P650/B650)))</f>
        <v>0</v>
      </c>
      <c r="R650" s="118" t="n">
        <f aca="false">SUM(B650-SUM(E650+G650+I650+L650+N650+P650))</f>
        <v>0</v>
      </c>
    </row>
    <row r="651" customFormat="false" ht="12.75" hidden="false" customHeight="false" outlineLevel="0" collapsed="false">
      <c r="A651" s="125"/>
      <c r="B651" s="63"/>
      <c r="C651" s="63"/>
      <c r="D651" s="64" t="n">
        <f aca="false">IF(ISERR(+C651/B651),0,((+C651/B651)))</f>
        <v>0</v>
      </c>
      <c r="E651" s="63"/>
      <c r="F651" s="64" t="n">
        <f aca="false">IF(ISERR(+E651/B651),0,((+E651/B651)))</f>
        <v>0</v>
      </c>
      <c r="G651" s="63"/>
      <c r="H651" s="64" t="n">
        <f aca="false">IF(ISERR(+G651/B651),0,((+G651/B651)))</f>
        <v>0</v>
      </c>
      <c r="I651" s="63"/>
      <c r="J651" s="64" t="n">
        <f aca="false">IF(ISERR(+I651/B651),0,((+I651/B651)))</f>
        <v>0</v>
      </c>
      <c r="K651" s="116"/>
      <c r="L651" s="63"/>
      <c r="M651" s="117" t="n">
        <f aca="false">IF(ISERR(+L651/B651),0,((+L651/B651)))</f>
        <v>0</v>
      </c>
      <c r="N651" s="66"/>
      <c r="O651" s="67" t="n">
        <f aca="false">IF(ISERR(N651/B651),0,((N651/B651)))</f>
        <v>0</v>
      </c>
      <c r="P651" s="63"/>
      <c r="Q651" s="64" t="n">
        <f aca="false">IF(ISERR(+P651/B651),0,((+P651/B651)))</f>
        <v>0</v>
      </c>
      <c r="R651" s="118" t="n">
        <f aca="false">SUM(B651-SUM(E651+G651+I651+L651+N651+P651))</f>
        <v>0</v>
      </c>
    </row>
    <row r="652" customFormat="false" ht="12.75" hidden="false" customHeight="false" outlineLevel="0" collapsed="false">
      <c r="A652" s="125"/>
      <c r="B652" s="63"/>
      <c r="C652" s="63"/>
      <c r="D652" s="64" t="n">
        <f aca="false">IF(ISERR(+C652/B652),0,((+C652/B652)))</f>
        <v>0</v>
      </c>
      <c r="E652" s="63"/>
      <c r="F652" s="64" t="n">
        <f aca="false">IF(ISERR(+E652/B652),0,((+E652/B652)))</f>
        <v>0</v>
      </c>
      <c r="G652" s="63"/>
      <c r="H652" s="64" t="n">
        <f aca="false">IF(ISERR(+G652/B652),0,((+G652/B652)))</f>
        <v>0</v>
      </c>
      <c r="I652" s="63"/>
      <c r="J652" s="64" t="n">
        <f aca="false">IF(ISERR(+I652/B652),0,((+I652/B652)))</f>
        <v>0</v>
      </c>
      <c r="K652" s="116"/>
      <c r="L652" s="63"/>
      <c r="M652" s="117" t="n">
        <f aca="false">IF(ISERR(+L652/B652),0,((+L652/B652)))</f>
        <v>0</v>
      </c>
      <c r="N652" s="66"/>
      <c r="O652" s="67" t="n">
        <f aca="false">IF(ISERR(N652/B652),0,((N652/B652)))</f>
        <v>0</v>
      </c>
      <c r="P652" s="63"/>
      <c r="Q652" s="64" t="n">
        <f aca="false">IF(ISERR(+P652/B652),0,((+P652/B652)))</f>
        <v>0</v>
      </c>
      <c r="R652" s="118" t="n">
        <f aca="false">SUM(B652-SUM(E652+G652+I652+L652+N652+P652))</f>
        <v>0</v>
      </c>
    </row>
    <row r="653" customFormat="false" ht="12.75" hidden="false" customHeight="false" outlineLevel="0" collapsed="false">
      <c r="A653" s="125"/>
      <c r="B653" s="63"/>
      <c r="C653" s="63"/>
      <c r="D653" s="64" t="n">
        <f aca="false">IF(ISERR(+C653/B653),0,((+C653/B653)))</f>
        <v>0</v>
      </c>
      <c r="E653" s="63"/>
      <c r="F653" s="64" t="n">
        <f aca="false">IF(ISERR(+E653/B653),0,((+E653/B653)))</f>
        <v>0</v>
      </c>
      <c r="G653" s="63"/>
      <c r="H653" s="64" t="n">
        <f aca="false">IF(ISERR(+G653/B653),0,((+G653/B653)))</f>
        <v>0</v>
      </c>
      <c r="I653" s="63"/>
      <c r="J653" s="64" t="n">
        <f aca="false">IF(ISERR(+I653/B653),0,((+I653/B653)))</f>
        <v>0</v>
      </c>
      <c r="K653" s="116"/>
      <c r="L653" s="63"/>
      <c r="M653" s="117" t="n">
        <f aca="false">IF(ISERR(+L653/B653),0,((+L653/B653)))</f>
        <v>0</v>
      </c>
      <c r="N653" s="66"/>
      <c r="O653" s="67" t="n">
        <f aca="false">IF(ISERR(N653/B653),0,((N653/B653)))</f>
        <v>0</v>
      </c>
      <c r="P653" s="63"/>
      <c r="Q653" s="64" t="n">
        <f aca="false">IF(ISERR(+P653/B653),0,((+P653/B653)))</f>
        <v>0</v>
      </c>
      <c r="R653" s="118" t="n">
        <f aca="false">SUM(B653-SUM(E653+G653+I653+L653+N653+P653))</f>
        <v>0</v>
      </c>
    </row>
    <row r="654" customFormat="false" ht="12.75" hidden="false" customHeight="false" outlineLevel="0" collapsed="false">
      <c r="A654" s="125"/>
      <c r="B654" s="63"/>
      <c r="C654" s="63"/>
      <c r="D654" s="64" t="n">
        <f aca="false">IF(ISERR(+C654/B654),0,((+C654/B654)))</f>
        <v>0</v>
      </c>
      <c r="E654" s="63"/>
      <c r="F654" s="64" t="n">
        <f aca="false">IF(ISERR(+E654/B654),0,((+E654/B654)))</f>
        <v>0</v>
      </c>
      <c r="G654" s="63"/>
      <c r="H654" s="64" t="n">
        <f aca="false">IF(ISERR(+G654/B654),0,((+G654/B654)))</f>
        <v>0</v>
      </c>
      <c r="I654" s="63"/>
      <c r="J654" s="64" t="n">
        <f aca="false">IF(ISERR(+I654/B654),0,((+I654/B654)))</f>
        <v>0</v>
      </c>
      <c r="K654" s="116"/>
      <c r="L654" s="63"/>
      <c r="M654" s="117" t="n">
        <f aca="false">IF(ISERR(+L654/B654),0,((+L654/B654)))</f>
        <v>0</v>
      </c>
      <c r="N654" s="66"/>
      <c r="O654" s="67" t="n">
        <f aca="false">IF(ISERR(N654/B654),0,((N654/B654)))</f>
        <v>0</v>
      </c>
      <c r="P654" s="63"/>
      <c r="Q654" s="64" t="n">
        <f aca="false">IF(ISERR(+P654/B654),0,((+P654/B654)))</f>
        <v>0</v>
      </c>
      <c r="R654" s="118" t="n">
        <f aca="false">SUM(B654-SUM(E654+G654+I654+L654+N654+P654))</f>
        <v>0</v>
      </c>
    </row>
    <row r="655" customFormat="false" ht="12.75" hidden="false" customHeight="false" outlineLevel="0" collapsed="false">
      <c r="A655" s="125"/>
      <c r="B655" s="63"/>
      <c r="C655" s="63"/>
      <c r="D655" s="64" t="n">
        <f aca="false">IF(ISERR(+C655/B655),0,((+C655/B655)))</f>
        <v>0</v>
      </c>
      <c r="E655" s="63"/>
      <c r="F655" s="64" t="n">
        <f aca="false">IF(ISERR(+E655/B655),0,((+E655/B655)))</f>
        <v>0</v>
      </c>
      <c r="G655" s="63"/>
      <c r="H655" s="64" t="n">
        <f aca="false">IF(ISERR(+G655/B655),0,((+G655/B655)))</f>
        <v>0</v>
      </c>
      <c r="I655" s="63"/>
      <c r="J655" s="64" t="n">
        <f aca="false">IF(ISERR(+I655/B655),0,((+I655/B655)))</f>
        <v>0</v>
      </c>
      <c r="K655" s="116"/>
      <c r="L655" s="63"/>
      <c r="M655" s="117" t="n">
        <f aca="false">IF(ISERR(+L655/B655),0,((+L655/B655)))</f>
        <v>0</v>
      </c>
      <c r="N655" s="66"/>
      <c r="O655" s="67" t="n">
        <f aca="false">IF(ISERR(N655/B655),0,((N655/B655)))</f>
        <v>0</v>
      </c>
      <c r="P655" s="63"/>
      <c r="Q655" s="64" t="n">
        <f aca="false">IF(ISERR(+P655/B655),0,((+P655/B655)))</f>
        <v>0</v>
      </c>
      <c r="R655" s="118" t="n">
        <f aca="false">SUM(B655-SUM(E655+G655+I655+L655+N655+P655))</f>
        <v>0</v>
      </c>
    </row>
    <row r="656" customFormat="false" ht="12.75" hidden="false" customHeight="false" outlineLevel="0" collapsed="false">
      <c r="A656" s="125"/>
      <c r="B656" s="63"/>
      <c r="C656" s="63"/>
      <c r="D656" s="64" t="n">
        <f aca="false">IF(ISERR(+C656/B656),0,((+C656/B656)))</f>
        <v>0</v>
      </c>
      <c r="E656" s="63"/>
      <c r="F656" s="64" t="n">
        <f aca="false">IF(ISERR(+E656/B656),0,((+E656/B656)))</f>
        <v>0</v>
      </c>
      <c r="G656" s="63"/>
      <c r="H656" s="64" t="n">
        <f aca="false">IF(ISERR(+G656/B656),0,((+G656/B656)))</f>
        <v>0</v>
      </c>
      <c r="I656" s="63"/>
      <c r="J656" s="64" t="n">
        <f aca="false">IF(ISERR(+I656/B656),0,((+I656/B656)))</f>
        <v>0</v>
      </c>
      <c r="K656" s="116"/>
      <c r="L656" s="63"/>
      <c r="M656" s="117" t="n">
        <f aca="false">IF(ISERR(+L656/B656),0,((+L656/B656)))</f>
        <v>0</v>
      </c>
      <c r="N656" s="66"/>
      <c r="O656" s="67" t="n">
        <f aca="false">IF(ISERR(N656/B656),0,((N656/B656)))</f>
        <v>0</v>
      </c>
      <c r="P656" s="63"/>
      <c r="Q656" s="64" t="n">
        <f aca="false">IF(ISERR(+P656/B656),0,((+P656/B656)))</f>
        <v>0</v>
      </c>
      <c r="R656" s="118" t="n">
        <f aca="false">SUM(B656-SUM(E656+G656+I656+L656+N656+P656))</f>
        <v>0</v>
      </c>
    </row>
    <row r="657" customFormat="false" ht="12.75" hidden="false" customHeight="false" outlineLevel="0" collapsed="false">
      <c r="A657" s="125"/>
      <c r="B657" s="63"/>
      <c r="C657" s="63"/>
      <c r="D657" s="64" t="n">
        <f aca="false">IF(ISERR(+C657/B657),0,((+C657/B657)))</f>
        <v>0</v>
      </c>
      <c r="E657" s="63"/>
      <c r="F657" s="64" t="n">
        <f aca="false">IF(ISERR(+E657/B657),0,((+E657/B657)))</f>
        <v>0</v>
      </c>
      <c r="G657" s="63"/>
      <c r="H657" s="64" t="n">
        <f aca="false">IF(ISERR(+G657/B657),0,((+G657/B657)))</f>
        <v>0</v>
      </c>
      <c r="I657" s="63"/>
      <c r="J657" s="64" t="n">
        <f aca="false">IF(ISERR(+I657/B657),0,((+I657/B657)))</f>
        <v>0</v>
      </c>
      <c r="K657" s="116"/>
      <c r="L657" s="63"/>
      <c r="M657" s="117" t="n">
        <f aca="false">IF(ISERR(+L657/B657),0,((+L657/B657)))</f>
        <v>0</v>
      </c>
      <c r="N657" s="66"/>
      <c r="O657" s="67" t="n">
        <f aca="false">IF(ISERR(N657/B657),0,((N657/B657)))</f>
        <v>0</v>
      </c>
      <c r="P657" s="63"/>
      <c r="Q657" s="64" t="n">
        <f aca="false">IF(ISERR(+P657/B657),0,((+P657/B657)))</f>
        <v>0</v>
      </c>
      <c r="R657" s="118" t="n">
        <f aca="false">SUM(B657-SUM(E657+G657+I657+L657+N657+P657))</f>
        <v>0</v>
      </c>
    </row>
    <row r="658" customFormat="false" ht="12.75" hidden="false" customHeight="false" outlineLevel="0" collapsed="false">
      <c r="A658" s="125"/>
      <c r="B658" s="63"/>
      <c r="C658" s="63"/>
      <c r="D658" s="64" t="n">
        <f aca="false">IF(ISERR(+C658/B658),0,((+C658/B658)))</f>
        <v>0</v>
      </c>
      <c r="E658" s="63"/>
      <c r="F658" s="64" t="n">
        <f aca="false">IF(ISERR(+E658/B658),0,((+E658/B658)))</f>
        <v>0</v>
      </c>
      <c r="G658" s="63"/>
      <c r="H658" s="64" t="n">
        <f aca="false">IF(ISERR(+G658/B658),0,((+G658/B658)))</f>
        <v>0</v>
      </c>
      <c r="I658" s="63"/>
      <c r="J658" s="64" t="n">
        <f aca="false">IF(ISERR(+I658/B658),0,((+I658/B658)))</f>
        <v>0</v>
      </c>
      <c r="K658" s="116"/>
      <c r="L658" s="63"/>
      <c r="M658" s="117" t="n">
        <f aca="false">IF(ISERR(+L658/B658),0,((+L658/B658)))</f>
        <v>0</v>
      </c>
      <c r="N658" s="66"/>
      <c r="O658" s="67" t="n">
        <f aca="false">IF(ISERR(N658/B658),0,((N658/B658)))</f>
        <v>0</v>
      </c>
      <c r="P658" s="63"/>
      <c r="Q658" s="64" t="n">
        <f aca="false">IF(ISERR(+P658/B658),0,((+P658/B658)))</f>
        <v>0</v>
      </c>
      <c r="R658" s="118" t="n">
        <f aca="false">SUM(B658-SUM(E658+G658+I658+L658+N658+P658))</f>
        <v>0</v>
      </c>
    </row>
    <row r="659" customFormat="false" ht="12.75" hidden="false" customHeight="false" outlineLevel="0" collapsed="false">
      <c r="A659" s="125"/>
      <c r="B659" s="63"/>
      <c r="C659" s="63"/>
      <c r="D659" s="64" t="n">
        <f aca="false">IF(ISERR(+C659/B659),0,((+C659/B659)))</f>
        <v>0</v>
      </c>
      <c r="E659" s="63"/>
      <c r="F659" s="64" t="n">
        <f aca="false">IF(ISERR(+E659/B659),0,((+E659/B659)))</f>
        <v>0</v>
      </c>
      <c r="G659" s="63"/>
      <c r="H659" s="64" t="n">
        <f aca="false">IF(ISERR(+G659/B659),0,((+G659/B659)))</f>
        <v>0</v>
      </c>
      <c r="I659" s="63"/>
      <c r="J659" s="64" t="n">
        <f aca="false">IF(ISERR(+I659/B659),0,((+I659/B659)))</f>
        <v>0</v>
      </c>
      <c r="K659" s="116"/>
      <c r="L659" s="63"/>
      <c r="M659" s="117" t="n">
        <f aca="false">IF(ISERR(+L659/B659),0,((+L659/B659)))</f>
        <v>0</v>
      </c>
      <c r="N659" s="66"/>
      <c r="O659" s="67" t="n">
        <f aca="false">IF(ISERR(N659/B659),0,((N659/B659)))</f>
        <v>0</v>
      </c>
      <c r="P659" s="63"/>
      <c r="Q659" s="64" t="n">
        <f aca="false">IF(ISERR(+P659/B659),0,((+P659/B659)))</f>
        <v>0</v>
      </c>
      <c r="R659" s="118" t="n">
        <f aca="false">SUM(B659-SUM(E659+G659+I659+L659+N659+P659))</f>
        <v>0</v>
      </c>
    </row>
    <row r="660" customFormat="false" ht="12.75" hidden="false" customHeight="false" outlineLevel="0" collapsed="false">
      <c r="A660" s="125"/>
      <c r="B660" s="63"/>
      <c r="C660" s="63"/>
      <c r="D660" s="64" t="n">
        <f aca="false">IF(ISERR(+C660/B660),0,((+C660/B660)))</f>
        <v>0</v>
      </c>
      <c r="E660" s="63"/>
      <c r="F660" s="64" t="n">
        <f aca="false">IF(ISERR(+E660/B660),0,((+E660/B660)))</f>
        <v>0</v>
      </c>
      <c r="G660" s="63"/>
      <c r="H660" s="64" t="n">
        <f aca="false">IF(ISERR(+G660/B660),0,((+G660/B660)))</f>
        <v>0</v>
      </c>
      <c r="I660" s="63"/>
      <c r="J660" s="64" t="n">
        <f aca="false">IF(ISERR(+I660/B660),0,((+I660/B660)))</f>
        <v>0</v>
      </c>
      <c r="K660" s="116"/>
      <c r="L660" s="63"/>
      <c r="M660" s="117" t="n">
        <f aca="false">IF(ISERR(+L660/B660),0,((+L660/B660)))</f>
        <v>0</v>
      </c>
      <c r="N660" s="66"/>
      <c r="O660" s="67" t="n">
        <f aca="false">IF(ISERR(N660/B660),0,((N660/B660)))</f>
        <v>0</v>
      </c>
      <c r="P660" s="63"/>
      <c r="Q660" s="64" t="n">
        <f aca="false">IF(ISERR(+P660/B660),0,((+P660/B660)))</f>
        <v>0</v>
      </c>
      <c r="R660" s="118" t="n">
        <f aca="false">SUM(B660-SUM(E660+G660+I660+L660+N660+P660))</f>
        <v>0</v>
      </c>
    </row>
    <row r="661" customFormat="false" ht="12.75" hidden="false" customHeight="false" outlineLevel="0" collapsed="false">
      <c r="A661" s="125"/>
      <c r="B661" s="63"/>
      <c r="C661" s="63"/>
      <c r="D661" s="64" t="n">
        <f aca="false">IF(ISERR(+C661/B661),0,((+C661/B661)))</f>
        <v>0</v>
      </c>
      <c r="E661" s="63"/>
      <c r="F661" s="64" t="n">
        <f aca="false">IF(ISERR(+E661/B661),0,((+E661/B661)))</f>
        <v>0</v>
      </c>
      <c r="G661" s="63"/>
      <c r="H661" s="64" t="n">
        <f aca="false">IF(ISERR(+G661/B661),0,((+G661/B661)))</f>
        <v>0</v>
      </c>
      <c r="I661" s="63"/>
      <c r="J661" s="64" t="n">
        <f aca="false">IF(ISERR(+I661/B661),0,((+I661/B661)))</f>
        <v>0</v>
      </c>
      <c r="K661" s="116"/>
      <c r="L661" s="63"/>
      <c r="M661" s="117" t="n">
        <f aca="false">IF(ISERR(+L661/B661),0,((+L661/B661)))</f>
        <v>0</v>
      </c>
      <c r="N661" s="66"/>
      <c r="O661" s="67" t="n">
        <f aca="false">IF(ISERR(N661/B661),0,((N661/B661)))</f>
        <v>0</v>
      </c>
      <c r="P661" s="63"/>
      <c r="Q661" s="64" t="n">
        <f aca="false">IF(ISERR(+P661/B661),0,((+P661/B661)))</f>
        <v>0</v>
      </c>
      <c r="R661" s="118" t="n">
        <f aca="false">SUM(B661-SUM(E661+G661+I661+L661+N661+P661))</f>
        <v>0</v>
      </c>
    </row>
    <row r="662" customFormat="false" ht="12.75" hidden="false" customHeight="false" outlineLevel="0" collapsed="false">
      <c r="A662" s="125"/>
      <c r="B662" s="63"/>
      <c r="C662" s="63"/>
      <c r="D662" s="64" t="n">
        <f aca="false">IF(ISERR(+C662/B662),0,((+C662/B662)))</f>
        <v>0</v>
      </c>
      <c r="E662" s="63"/>
      <c r="F662" s="64" t="n">
        <f aca="false">IF(ISERR(+E662/B662),0,((+E662/B662)))</f>
        <v>0</v>
      </c>
      <c r="G662" s="63"/>
      <c r="H662" s="64" t="n">
        <f aca="false">IF(ISERR(+G662/B662),0,((+G662/B662)))</f>
        <v>0</v>
      </c>
      <c r="I662" s="63"/>
      <c r="J662" s="64" t="n">
        <f aca="false">IF(ISERR(+I662/B662),0,((+I662/B662)))</f>
        <v>0</v>
      </c>
      <c r="K662" s="116"/>
      <c r="L662" s="63"/>
      <c r="M662" s="117" t="n">
        <f aca="false">IF(ISERR(+L662/B662),0,((+L662/B662)))</f>
        <v>0</v>
      </c>
      <c r="N662" s="66"/>
      <c r="O662" s="67" t="n">
        <f aca="false">IF(ISERR(N662/B662),0,((N662/B662)))</f>
        <v>0</v>
      </c>
      <c r="P662" s="63"/>
      <c r="Q662" s="64" t="n">
        <f aca="false">IF(ISERR(+P662/B662),0,((+P662/B662)))</f>
        <v>0</v>
      </c>
      <c r="R662" s="118" t="n">
        <f aca="false">SUM(B662-SUM(E662+G662+I662+L662+N662+P662))</f>
        <v>0</v>
      </c>
    </row>
    <row r="663" customFormat="false" ht="12.75" hidden="false" customHeight="false" outlineLevel="0" collapsed="false">
      <c r="A663" s="125"/>
      <c r="B663" s="63"/>
      <c r="C663" s="63"/>
      <c r="D663" s="64" t="n">
        <f aca="false">IF(ISERR(+C663/B663),0,((+C663/B663)))</f>
        <v>0</v>
      </c>
      <c r="E663" s="63"/>
      <c r="F663" s="64" t="n">
        <f aca="false">IF(ISERR(+E663/B663),0,((+E663/B663)))</f>
        <v>0</v>
      </c>
      <c r="G663" s="63"/>
      <c r="H663" s="64" t="n">
        <f aca="false">IF(ISERR(+G663/B663),0,((+G663/B663)))</f>
        <v>0</v>
      </c>
      <c r="I663" s="63"/>
      <c r="J663" s="64" t="n">
        <f aca="false">IF(ISERR(+I663/B663),0,((+I663/B663)))</f>
        <v>0</v>
      </c>
      <c r="K663" s="116"/>
      <c r="L663" s="63"/>
      <c r="M663" s="117" t="n">
        <f aca="false">IF(ISERR(+L663/B663),0,((+L663/B663)))</f>
        <v>0</v>
      </c>
      <c r="N663" s="66"/>
      <c r="O663" s="67" t="n">
        <f aca="false">IF(ISERR(N663/B663),0,((N663/B663)))</f>
        <v>0</v>
      </c>
      <c r="P663" s="63"/>
      <c r="Q663" s="64" t="n">
        <f aca="false">IF(ISERR(+P663/B663),0,((+P663/B663)))</f>
        <v>0</v>
      </c>
      <c r="R663" s="118" t="n">
        <f aca="false">SUM(B663-SUM(E663+G663+I663+L663+N663+P663))</f>
        <v>0</v>
      </c>
    </row>
    <row r="664" customFormat="false" ht="12.75" hidden="false" customHeight="false" outlineLevel="0" collapsed="false">
      <c r="A664" s="125"/>
      <c r="B664" s="63"/>
      <c r="C664" s="63"/>
      <c r="D664" s="64" t="n">
        <f aca="false">IF(ISERR(+C664/B664),0,((+C664/B664)))</f>
        <v>0</v>
      </c>
      <c r="E664" s="63"/>
      <c r="F664" s="64" t="n">
        <f aca="false">IF(ISERR(+E664/B664),0,((+E664/B664)))</f>
        <v>0</v>
      </c>
      <c r="G664" s="63"/>
      <c r="H664" s="64" t="n">
        <f aca="false">IF(ISERR(+G664/B664),0,((+G664/B664)))</f>
        <v>0</v>
      </c>
      <c r="I664" s="63"/>
      <c r="J664" s="64" t="n">
        <f aca="false">IF(ISERR(+I664/B664),0,((+I664/B664)))</f>
        <v>0</v>
      </c>
      <c r="K664" s="116"/>
      <c r="L664" s="63"/>
      <c r="M664" s="117" t="n">
        <f aca="false">IF(ISERR(+L664/B664),0,((+L664/B664)))</f>
        <v>0</v>
      </c>
      <c r="N664" s="66"/>
      <c r="O664" s="67" t="n">
        <f aca="false">IF(ISERR(N664/B664),0,((N664/B664)))</f>
        <v>0</v>
      </c>
      <c r="P664" s="63"/>
      <c r="Q664" s="64" t="n">
        <f aca="false">IF(ISERR(+P664/B664),0,((+P664/B664)))</f>
        <v>0</v>
      </c>
      <c r="R664" s="118" t="n">
        <f aca="false">SUM(B664-SUM(E664+G664+I664+L664+N664+P664))</f>
        <v>0</v>
      </c>
    </row>
    <row r="665" customFormat="false" ht="12.75" hidden="false" customHeight="false" outlineLevel="0" collapsed="false">
      <c r="A665" s="125"/>
      <c r="B665" s="63"/>
      <c r="C665" s="63"/>
      <c r="D665" s="64" t="n">
        <f aca="false">IF(ISERR(+C665/B665),0,((+C665/B665)))</f>
        <v>0</v>
      </c>
      <c r="E665" s="63"/>
      <c r="F665" s="64" t="n">
        <f aca="false">IF(ISERR(+E665/B665),0,((+E665/B665)))</f>
        <v>0</v>
      </c>
      <c r="G665" s="63"/>
      <c r="H665" s="64" t="n">
        <f aca="false">IF(ISERR(+G665/B665),0,((+G665/B665)))</f>
        <v>0</v>
      </c>
      <c r="I665" s="63"/>
      <c r="J665" s="64" t="n">
        <f aca="false">IF(ISERR(+I665/B665),0,((+I665/B665)))</f>
        <v>0</v>
      </c>
      <c r="K665" s="116"/>
      <c r="L665" s="63"/>
      <c r="M665" s="117" t="n">
        <f aca="false">IF(ISERR(+L665/B665),0,((+L665/B665)))</f>
        <v>0</v>
      </c>
      <c r="N665" s="66"/>
      <c r="O665" s="67" t="n">
        <f aca="false">IF(ISERR(N665/B665),0,((N665/B665)))</f>
        <v>0</v>
      </c>
      <c r="P665" s="63"/>
      <c r="Q665" s="64" t="n">
        <f aca="false">IF(ISERR(+P665/B665),0,((+P665/B665)))</f>
        <v>0</v>
      </c>
      <c r="R665" s="118" t="n">
        <f aca="false">SUM(B665-SUM(E665+G665+I665+L665+N665+P665))</f>
        <v>0</v>
      </c>
    </row>
    <row r="666" customFormat="false" ht="12.75" hidden="false" customHeight="false" outlineLevel="0" collapsed="false">
      <c r="A666" s="125"/>
      <c r="B666" s="63"/>
      <c r="C666" s="63"/>
      <c r="D666" s="64" t="n">
        <f aca="false">IF(ISERR(+C666/B666),0,((+C666/B666)))</f>
        <v>0</v>
      </c>
      <c r="E666" s="63"/>
      <c r="F666" s="64" t="n">
        <f aca="false">IF(ISERR(+E666/B666),0,((+E666/B666)))</f>
        <v>0</v>
      </c>
      <c r="G666" s="63"/>
      <c r="H666" s="64" t="n">
        <f aca="false">IF(ISERR(+G666/B666),0,((+G666/B666)))</f>
        <v>0</v>
      </c>
      <c r="I666" s="63"/>
      <c r="J666" s="64" t="n">
        <f aca="false">IF(ISERR(+I666/B666),0,((+I666/B666)))</f>
        <v>0</v>
      </c>
      <c r="K666" s="116"/>
      <c r="L666" s="63"/>
      <c r="M666" s="117" t="n">
        <f aca="false">IF(ISERR(+L666/B666),0,((+L666/B666)))</f>
        <v>0</v>
      </c>
      <c r="N666" s="66"/>
      <c r="O666" s="67" t="n">
        <f aca="false">IF(ISERR(N666/B666),0,((N666/B666)))</f>
        <v>0</v>
      </c>
      <c r="P666" s="63"/>
      <c r="Q666" s="64" t="n">
        <f aca="false">IF(ISERR(+P666/B666),0,((+P666/B666)))</f>
        <v>0</v>
      </c>
      <c r="R666" s="118" t="n">
        <f aca="false">SUM(B666-SUM(E666+G666+I666+L666+N666+P666))</f>
        <v>0</v>
      </c>
    </row>
    <row r="667" customFormat="false" ht="12.75" hidden="false" customHeight="false" outlineLevel="0" collapsed="false">
      <c r="A667" s="125"/>
      <c r="B667" s="63"/>
      <c r="C667" s="63"/>
      <c r="D667" s="64" t="n">
        <f aca="false">IF(ISERR(+C667/B667),0,((+C667/B667)))</f>
        <v>0</v>
      </c>
      <c r="E667" s="63"/>
      <c r="F667" s="64" t="n">
        <f aca="false">IF(ISERR(+E667/B667),0,((+E667/B667)))</f>
        <v>0</v>
      </c>
      <c r="G667" s="63"/>
      <c r="H667" s="64" t="n">
        <f aca="false">IF(ISERR(+G667/B667),0,((+G667/B667)))</f>
        <v>0</v>
      </c>
      <c r="I667" s="63"/>
      <c r="J667" s="64" t="n">
        <f aca="false">IF(ISERR(+I667/B667),0,((+I667/B667)))</f>
        <v>0</v>
      </c>
      <c r="K667" s="116"/>
      <c r="L667" s="63"/>
      <c r="M667" s="117" t="n">
        <f aca="false">IF(ISERR(+L667/B667),0,((+L667/B667)))</f>
        <v>0</v>
      </c>
      <c r="N667" s="66"/>
      <c r="O667" s="67" t="n">
        <f aca="false">IF(ISERR(N667/B667),0,((N667/B667)))</f>
        <v>0</v>
      </c>
      <c r="P667" s="63"/>
      <c r="Q667" s="64" t="n">
        <f aca="false">IF(ISERR(+P667/B667),0,((+P667/B667)))</f>
        <v>0</v>
      </c>
      <c r="R667" s="118" t="n">
        <f aca="false">SUM(B667-SUM(E667+G667+I667+L667+N667+P667))</f>
        <v>0</v>
      </c>
    </row>
    <row r="668" customFormat="false" ht="12.75" hidden="false" customHeight="false" outlineLevel="0" collapsed="false">
      <c r="A668" s="125"/>
      <c r="B668" s="63"/>
      <c r="C668" s="63"/>
      <c r="D668" s="64" t="n">
        <f aca="false">IF(ISERR(+C668/B668),0,((+C668/B668)))</f>
        <v>0</v>
      </c>
      <c r="E668" s="63"/>
      <c r="F668" s="64" t="n">
        <f aca="false">IF(ISERR(+E668/B668),0,((+E668/B668)))</f>
        <v>0</v>
      </c>
      <c r="G668" s="63"/>
      <c r="H668" s="64" t="n">
        <f aca="false">IF(ISERR(+G668/B668),0,((+G668/B668)))</f>
        <v>0</v>
      </c>
      <c r="I668" s="63"/>
      <c r="J668" s="64" t="n">
        <f aca="false">IF(ISERR(+I668/B668),0,((+I668/B668)))</f>
        <v>0</v>
      </c>
      <c r="K668" s="116"/>
      <c r="L668" s="63"/>
      <c r="M668" s="117" t="n">
        <f aca="false">IF(ISERR(+L668/B668),0,((+L668/B668)))</f>
        <v>0</v>
      </c>
      <c r="N668" s="66"/>
      <c r="O668" s="67" t="n">
        <f aca="false">IF(ISERR(N668/B668),0,((N668/B668)))</f>
        <v>0</v>
      </c>
      <c r="P668" s="63"/>
      <c r="Q668" s="64" t="n">
        <f aca="false">IF(ISERR(+P668/B668),0,((+P668/B668)))</f>
        <v>0</v>
      </c>
      <c r="R668" s="118" t="n">
        <f aca="false">SUM(B668-SUM(E668+G668+I668+L668+N668+P668))</f>
        <v>0</v>
      </c>
    </row>
    <row r="669" customFormat="false" ht="12.75" hidden="false" customHeight="false" outlineLevel="0" collapsed="false">
      <c r="A669" s="125"/>
      <c r="B669" s="63"/>
      <c r="C669" s="63"/>
      <c r="D669" s="64" t="n">
        <f aca="false">IF(ISERR(+C669/B669),0,((+C669/B669)))</f>
        <v>0</v>
      </c>
      <c r="E669" s="63"/>
      <c r="F669" s="64" t="n">
        <f aca="false">IF(ISERR(+E669/B669),0,((+E669/B669)))</f>
        <v>0</v>
      </c>
      <c r="G669" s="63"/>
      <c r="H669" s="64" t="n">
        <f aca="false">IF(ISERR(+G669/B669),0,((+G669/B669)))</f>
        <v>0</v>
      </c>
      <c r="I669" s="63"/>
      <c r="J669" s="64" t="n">
        <f aca="false">IF(ISERR(+I669/B669),0,((+I669/B669)))</f>
        <v>0</v>
      </c>
      <c r="K669" s="116"/>
      <c r="L669" s="63"/>
      <c r="M669" s="117" t="n">
        <f aca="false">IF(ISERR(+L669/B669),0,((+L669/B669)))</f>
        <v>0</v>
      </c>
      <c r="N669" s="66"/>
      <c r="O669" s="67" t="n">
        <f aca="false">IF(ISERR(N669/B669),0,((N669/B669)))</f>
        <v>0</v>
      </c>
      <c r="P669" s="63"/>
      <c r="Q669" s="64" t="n">
        <f aca="false">IF(ISERR(+P669/B669),0,((+P669/B669)))</f>
        <v>0</v>
      </c>
      <c r="R669" s="118" t="n">
        <f aca="false">SUM(B669-SUM(E669+G669+I669+L669+N669+P669))</f>
        <v>0</v>
      </c>
    </row>
    <row r="670" customFormat="false" ht="12.75" hidden="false" customHeight="false" outlineLevel="0" collapsed="false">
      <c r="A670" s="125"/>
      <c r="B670" s="63"/>
      <c r="C670" s="63"/>
      <c r="D670" s="64" t="n">
        <f aca="false">IF(ISERR(+C670/B670),0,((+C670/B670)))</f>
        <v>0</v>
      </c>
      <c r="E670" s="63"/>
      <c r="F670" s="64" t="n">
        <f aca="false">IF(ISERR(+E670/B670),0,((+E670/B670)))</f>
        <v>0</v>
      </c>
      <c r="G670" s="63"/>
      <c r="H670" s="64" t="n">
        <f aca="false">IF(ISERR(+G670/B670),0,((+G670/B670)))</f>
        <v>0</v>
      </c>
      <c r="I670" s="63"/>
      <c r="J670" s="64" t="n">
        <f aca="false">IF(ISERR(+I670/B670),0,((+I670/B670)))</f>
        <v>0</v>
      </c>
      <c r="K670" s="116"/>
      <c r="L670" s="63"/>
      <c r="M670" s="117" t="n">
        <f aca="false">IF(ISERR(+L670/B670),0,((+L670/B670)))</f>
        <v>0</v>
      </c>
      <c r="N670" s="66"/>
      <c r="O670" s="67" t="n">
        <f aca="false">IF(ISERR(N670/B670),0,((N670/B670)))</f>
        <v>0</v>
      </c>
      <c r="P670" s="63"/>
      <c r="Q670" s="64" t="n">
        <f aca="false">IF(ISERR(+P670/B670),0,((+P670/B670)))</f>
        <v>0</v>
      </c>
      <c r="R670" s="118" t="n">
        <f aca="false">SUM(B670-SUM(E670+G670+I670+L670+N670+P670))</f>
        <v>0</v>
      </c>
    </row>
    <row r="671" customFormat="false" ht="12.75" hidden="false" customHeight="false" outlineLevel="0" collapsed="false">
      <c r="A671" s="125"/>
      <c r="B671" s="63"/>
      <c r="C671" s="63"/>
      <c r="D671" s="64" t="n">
        <f aca="false">IF(ISERR(+C671/B671),0,((+C671/B671)))</f>
        <v>0</v>
      </c>
      <c r="E671" s="63"/>
      <c r="F671" s="64" t="n">
        <f aca="false">IF(ISERR(+E671/B671),0,((+E671/B671)))</f>
        <v>0</v>
      </c>
      <c r="G671" s="63"/>
      <c r="H671" s="64" t="n">
        <f aca="false">IF(ISERR(+G671/B671),0,((+G671/B671)))</f>
        <v>0</v>
      </c>
      <c r="I671" s="63"/>
      <c r="J671" s="64" t="n">
        <f aca="false">IF(ISERR(+I671/B671),0,((+I671/B671)))</f>
        <v>0</v>
      </c>
      <c r="K671" s="116"/>
      <c r="L671" s="63"/>
      <c r="M671" s="117" t="n">
        <f aca="false">IF(ISERR(+L671/B671),0,((+L671/B671)))</f>
        <v>0</v>
      </c>
      <c r="N671" s="66"/>
      <c r="O671" s="67" t="n">
        <f aca="false">IF(ISERR(N671/B671),0,((N671/B671)))</f>
        <v>0</v>
      </c>
      <c r="P671" s="63"/>
      <c r="Q671" s="64" t="n">
        <f aca="false">IF(ISERR(+P671/B671),0,((+P671/B671)))</f>
        <v>0</v>
      </c>
      <c r="R671" s="118" t="n">
        <f aca="false">SUM(B671-SUM(E671+G671+I671+L671+N671+P671))</f>
        <v>0</v>
      </c>
    </row>
    <row r="672" customFormat="false" ht="12.75" hidden="false" customHeight="false" outlineLevel="0" collapsed="false">
      <c r="A672" s="125"/>
      <c r="B672" s="63"/>
      <c r="C672" s="63"/>
      <c r="D672" s="64" t="n">
        <f aca="false">IF(ISERR(+C672/B672),0,((+C672/B672)))</f>
        <v>0</v>
      </c>
      <c r="E672" s="63"/>
      <c r="F672" s="64" t="n">
        <f aca="false">IF(ISERR(+E672/B672),0,((+E672/B672)))</f>
        <v>0</v>
      </c>
      <c r="G672" s="63"/>
      <c r="H672" s="64" t="n">
        <f aca="false">IF(ISERR(+G672/B672),0,((+G672/B672)))</f>
        <v>0</v>
      </c>
      <c r="I672" s="63"/>
      <c r="J672" s="64" t="n">
        <f aca="false">IF(ISERR(+I672/B672),0,((+I672/B672)))</f>
        <v>0</v>
      </c>
      <c r="K672" s="116"/>
      <c r="L672" s="63"/>
      <c r="M672" s="117" t="n">
        <f aca="false">IF(ISERR(+L672/B672),0,((+L672/B672)))</f>
        <v>0</v>
      </c>
      <c r="N672" s="66"/>
      <c r="O672" s="67" t="n">
        <f aca="false">IF(ISERR(N672/B672),0,((N672/B672)))</f>
        <v>0</v>
      </c>
      <c r="P672" s="63"/>
      <c r="Q672" s="64" t="n">
        <f aca="false">IF(ISERR(+P672/B672),0,((+P672/B672)))</f>
        <v>0</v>
      </c>
      <c r="R672" s="118" t="n">
        <f aca="false">SUM(B672-SUM(E672+G672+I672+L672+N672+P672))</f>
        <v>0</v>
      </c>
    </row>
    <row r="673" customFormat="false" ht="12.75" hidden="false" customHeight="false" outlineLevel="0" collapsed="false">
      <c r="A673" s="125"/>
      <c r="B673" s="63"/>
      <c r="C673" s="63"/>
      <c r="D673" s="64" t="n">
        <f aca="false">IF(ISERR(+C673/B673),0,((+C673/B673)))</f>
        <v>0</v>
      </c>
      <c r="E673" s="63"/>
      <c r="F673" s="64" t="n">
        <f aca="false">IF(ISERR(+E673/B673),0,((+E673/B673)))</f>
        <v>0</v>
      </c>
      <c r="G673" s="63"/>
      <c r="H673" s="64" t="n">
        <f aca="false">IF(ISERR(+G673/B673),0,((+G673/B673)))</f>
        <v>0</v>
      </c>
      <c r="I673" s="63"/>
      <c r="J673" s="64" t="n">
        <f aca="false">IF(ISERR(+I673/B673),0,((+I673/B673)))</f>
        <v>0</v>
      </c>
      <c r="K673" s="116"/>
      <c r="L673" s="63"/>
      <c r="M673" s="117" t="n">
        <f aca="false">IF(ISERR(+L673/B673),0,((+L673/B673)))</f>
        <v>0</v>
      </c>
      <c r="N673" s="66"/>
      <c r="O673" s="67" t="n">
        <f aca="false">IF(ISERR(N673/B673),0,((N673/B673)))</f>
        <v>0</v>
      </c>
      <c r="P673" s="63"/>
      <c r="Q673" s="64" t="n">
        <f aca="false">IF(ISERR(+P673/B673),0,((+P673/B673)))</f>
        <v>0</v>
      </c>
      <c r="R673" s="118" t="n">
        <f aca="false">SUM(B673-SUM(E673+G673+I673+L673+N673+P673))</f>
        <v>0</v>
      </c>
    </row>
    <row r="674" customFormat="false" ht="12.75" hidden="false" customHeight="false" outlineLevel="0" collapsed="false">
      <c r="A674" s="125"/>
      <c r="B674" s="63"/>
      <c r="C674" s="63"/>
      <c r="D674" s="64" t="n">
        <f aca="false">IF(ISERR(+C674/B674),0,((+C674/B674)))</f>
        <v>0</v>
      </c>
      <c r="E674" s="63"/>
      <c r="F674" s="64" t="n">
        <f aca="false">IF(ISERR(+E674/B674),0,((+E674/B674)))</f>
        <v>0</v>
      </c>
      <c r="G674" s="63"/>
      <c r="H674" s="64" t="n">
        <f aca="false">IF(ISERR(+G674/B674),0,((+G674/B674)))</f>
        <v>0</v>
      </c>
      <c r="I674" s="63"/>
      <c r="J674" s="64" t="n">
        <f aca="false">IF(ISERR(+I674/B674),0,((+I674/B674)))</f>
        <v>0</v>
      </c>
      <c r="K674" s="116"/>
      <c r="L674" s="63"/>
      <c r="M674" s="117" t="n">
        <f aca="false">IF(ISERR(+L674/B674),0,((+L674/B674)))</f>
        <v>0</v>
      </c>
      <c r="N674" s="66"/>
      <c r="O674" s="67" t="n">
        <f aca="false">IF(ISERR(N674/B674),0,((N674/B674)))</f>
        <v>0</v>
      </c>
      <c r="P674" s="63"/>
      <c r="Q674" s="64" t="n">
        <f aca="false">IF(ISERR(+P674/B674),0,((+P674/B674)))</f>
        <v>0</v>
      </c>
      <c r="R674" s="118" t="n">
        <f aca="false">SUM(B674-SUM(E674+G674+I674+L674+N674+P674))</f>
        <v>0</v>
      </c>
    </row>
    <row r="675" customFormat="false" ht="12.75" hidden="false" customHeight="false" outlineLevel="0" collapsed="false">
      <c r="A675" s="125"/>
      <c r="B675" s="63"/>
      <c r="C675" s="63"/>
      <c r="D675" s="64" t="n">
        <f aca="false">IF(ISERR(+C675/B675),0,((+C675/B675)))</f>
        <v>0</v>
      </c>
      <c r="E675" s="63"/>
      <c r="F675" s="64" t="n">
        <f aca="false">IF(ISERR(+E675/B675),0,((+E675/B675)))</f>
        <v>0</v>
      </c>
      <c r="G675" s="63"/>
      <c r="H675" s="64" t="n">
        <f aca="false">IF(ISERR(+G675/B675),0,((+G675/B675)))</f>
        <v>0</v>
      </c>
      <c r="I675" s="63"/>
      <c r="J675" s="64" t="n">
        <f aca="false">IF(ISERR(+I675/B675),0,((+I675/B675)))</f>
        <v>0</v>
      </c>
      <c r="K675" s="116"/>
      <c r="L675" s="63"/>
      <c r="M675" s="117" t="n">
        <f aca="false">IF(ISERR(+L675/B675),0,((+L675/B675)))</f>
        <v>0</v>
      </c>
      <c r="N675" s="66"/>
      <c r="O675" s="67" t="n">
        <f aca="false">IF(ISERR(N675/B675),0,((N675/B675)))</f>
        <v>0</v>
      </c>
      <c r="P675" s="63"/>
      <c r="Q675" s="64" t="n">
        <f aca="false">IF(ISERR(+P675/B675),0,((+P675/B675)))</f>
        <v>0</v>
      </c>
      <c r="R675" s="118" t="n">
        <f aca="false">SUM(B675-SUM(E675+G675+I675+L675+N675+P675))</f>
        <v>0</v>
      </c>
    </row>
    <row r="676" customFormat="false" ht="12.75" hidden="false" customHeight="false" outlineLevel="0" collapsed="false">
      <c r="A676" s="125"/>
      <c r="B676" s="63"/>
      <c r="C676" s="63"/>
      <c r="D676" s="64" t="n">
        <f aca="false">IF(ISERR(+C676/B676),0,((+C676/B676)))</f>
        <v>0</v>
      </c>
      <c r="E676" s="63"/>
      <c r="F676" s="64" t="n">
        <f aca="false">IF(ISERR(+E676/B676),0,((+E676/B676)))</f>
        <v>0</v>
      </c>
      <c r="G676" s="63"/>
      <c r="H676" s="64" t="n">
        <f aca="false">IF(ISERR(+G676/B676),0,((+G676/B676)))</f>
        <v>0</v>
      </c>
      <c r="I676" s="63"/>
      <c r="J676" s="64" t="n">
        <f aca="false">IF(ISERR(+I676/B676),0,((+I676/B676)))</f>
        <v>0</v>
      </c>
      <c r="K676" s="116"/>
      <c r="L676" s="63"/>
      <c r="M676" s="117" t="n">
        <f aca="false">IF(ISERR(+L676/B676),0,((+L676/B676)))</f>
        <v>0</v>
      </c>
      <c r="N676" s="66"/>
      <c r="O676" s="67" t="n">
        <f aca="false">IF(ISERR(N676/B676),0,((N676/B676)))</f>
        <v>0</v>
      </c>
      <c r="P676" s="63"/>
      <c r="Q676" s="64" t="n">
        <f aca="false">IF(ISERR(+P676/B676),0,((+P676/B676)))</f>
        <v>0</v>
      </c>
      <c r="R676" s="118" t="n">
        <f aca="false">SUM(B676-SUM(E676+G676+I676+L676+N676+P676))</f>
        <v>0</v>
      </c>
    </row>
    <row r="677" customFormat="false" ht="12.75" hidden="false" customHeight="false" outlineLevel="0" collapsed="false">
      <c r="A677" s="125"/>
      <c r="B677" s="63"/>
      <c r="C677" s="63"/>
      <c r="D677" s="64" t="n">
        <f aca="false">IF(ISERR(+C677/B677),0,((+C677/B677)))</f>
        <v>0</v>
      </c>
      <c r="E677" s="63"/>
      <c r="F677" s="64" t="n">
        <f aca="false">IF(ISERR(+E677/B677),0,((+E677/B677)))</f>
        <v>0</v>
      </c>
      <c r="G677" s="63"/>
      <c r="H677" s="64" t="n">
        <f aca="false">IF(ISERR(+G677/B677),0,((+G677/B677)))</f>
        <v>0</v>
      </c>
      <c r="I677" s="63"/>
      <c r="J677" s="64" t="n">
        <f aca="false">IF(ISERR(+I677/B677),0,((+I677/B677)))</f>
        <v>0</v>
      </c>
      <c r="K677" s="116"/>
      <c r="L677" s="63"/>
      <c r="M677" s="117" t="n">
        <f aca="false">IF(ISERR(+L677/B677),0,((+L677/B677)))</f>
        <v>0</v>
      </c>
      <c r="N677" s="66"/>
      <c r="O677" s="67" t="n">
        <f aca="false">IF(ISERR(N677/B677),0,((N677/B677)))</f>
        <v>0</v>
      </c>
      <c r="P677" s="63"/>
      <c r="Q677" s="64" t="n">
        <f aca="false">IF(ISERR(+P677/B677),0,((+P677/B677)))</f>
        <v>0</v>
      </c>
      <c r="R677" s="118" t="n">
        <f aca="false">SUM(B677-SUM(E677+G677+I677+L677+N677+P677))</f>
        <v>0</v>
      </c>
    </row>
    <row r="678" customFormat="false" ht="12.75" hidden="false" customHeight="false" outlineLevel="0" collapsed="false">
      <c r="A678" s="125"/>
      <c r="B678" s="63"/>
      <c r="C678" s="63"/>
      <c r="D678" s="64" t="n">
        <f aca="false">IF(ISERR(+C678/B678),0,((+C678/B678)))</f>
        <v>0</v>
      </c>
      <c r="E678" s="63"/>
      <c r="F678" s="64" t="n">
        <f aca="false">IF(ISERR(+E678/B678),0,((+E678/B678)))</f>
        <v>0</v>
      </c>
      <c r="G678" s="63"/>
      <c r="H678" s="64" t="n">
        <f aca="false">IF(ISERR(+G678/B678),0,((+G678/B678)))</f>
        <v>0</v>
      </c>
      <c r="I678" s="63"/>
      <c r="J678" s="64" t="n">
        <f aca="false">IF(ISERR(+I678/B678),0,((+I678/B678)))</f>
        <v>0</v>
      </c>
      <c r="K678" s="116"/>
      <c r="L678" s="63"/>
      <c r="M678" s="117" t="n">
        <f aca="false">IF(ISERR(+L678/B678),0,((+L678/B678)))</f>
        <v>0</v>
      </c>
      <c r="N678" s="66"/>
      <c r="O678" s="67" t="n">
        <f aca="false">IF(ISERR(N678/B678),0,((N678/B678)))</f>
        <v>0</v>
      </c>
      <c r="P678" s="63"/>
      <c r="Q678" s="64" t="n">
        <f aca="false">IF(ISERR(+P678/B678),0,((+P678/B678)))</f>
        <v>0</v>
      </c>
      <c r="R678" s="118" t="n">
        <f aca="false">SUM(B678-SUM(E678+G678+I678+L678+N678+P678))</f>
        <v>0</v>
      </c>
    </row>
    <row r="679" customFormat="false" ht="12.75" hidden="false" customHeight="false" outlineLevel="0" collapsed="false">
      <c r="A679" s="125"/>
      <c r="B679" s="63"/>
      <c r="C679" s="63"/>
      <c r="D679" s="64" t="n">
        <f aca="false">IF(ISERR(+C679/B679),0,((+C679/B679)))</f>
        <v>0</v>
      </c>
      <c r="E679" s="63"/>
      <c r="F679" s="64" t="n">
        <f aca="false">IF(ISERR(+E679/B679),0,((+E679/B679)))</f>
        <v>0</v>
      </c>
      <c r="G679" s="63"/>
      <c r="H679" s="64" t="n">
        <f aca="false">IF(ISERR(+G679/B679),0,((+G679/B679)))</f>
        <v>0</v>
      </c>
      <c r="I679" s="63"/>
      <c r="J679" s="64" t="n">
        <f aca="false">IF(ISERR(+I679/B679),0,((+I679/B679)))</f>
        <v>0</v>
      </c>
      <c r="K679" s="116"/>
      <c r="L679" s="63"/>
      <c r="M679" s="117" t="n">
        <f aca="false">IF(ISERR(+L679/B679),0,((+L679/B679)))</f>
        <v>0</v>
      </c>
      <c r="N679" s="66"/>
      <c r="O679" s="67" t="n">
        <f aca="false">IF(ISERR(N679/B679),0,((N679/B679)))</f>
        <v>0</v>
      </c>
      <c r="P679" s="63"/>
      <c r="Q679" s="64" t="n">
        <f aca="false">IF(ISERR(+P679/B679),0,((+P679/B679)))</f>
        <v>0</v>
      </c>
      <c r="R679" s="118" t="n">
        <f aca="false">SUM(B679-SUM(E679+G679+I679+L679+N679+P679))</f>
        <v>0</v>
      </c>
    </row>
    <row r="680" customFormat="false" ht="12.75" hidden="false" customHeight="false" outlineLevel="0" collapsed="false">
      <c r="A680" s="125"/>
      <c r="B680" s="63"/>
      <c r="C680" s="63"/>
      <c r="D680" s="64" t="n">
        <f aca="false">IF(ISERR(+C680/B680),0,((+C680/B680)))</f>
        <v>0</v>
      </c>
      <c r="E680" s="63"/>
      <c r="F680" s="64" t="n">
        <f aca="false">IF(ISERR(+E680/B680),0,((+E680/B680)))</f>
        <v>0</v>
      </c>
      <c r="G680" s="63"/>
      <c r="H680" s="64" t="n">
        <f aca="false">IF(ISERR(+G680/B680),0,((+G680/B680)))</f>
        <v>0</v>
      </c>
      <c r="I680" s="63"/>
      <c r="J680" s="64" t="n">
        <f aca="false">IF(ISERR(+I680/B680),0,((+I680/B680)))</f>
        <v>0</v>
      </c>
      <c r="K680" s="116"/>
      <c r="L680" s="63"/>
      <c r="M680" s="117" t="n">
        <f aca="false">IF(ISERR(+L680/B680),0,((+L680/B680)))</f>
        <v>0</v>
      </c>
      <c r="N680" s="66"/>
      <c r="O680" s="67" t="n">
        <f aca="false">IF(ISERR(N680/B680),0,((N680/B680)))</f>
        <v>0</v>
      </c>
      <c r="P680" s="63"/>
      <c r="Q680" s="64" t="n">
        <f aca="false">IF(ISERR(+P680/B680),0,((+P680/B680)))</f>
        <v>0</v>
      </c>
      <c r="R680" s="118" t="n">
        <f aca="false">SUM(B680-SUM(E680+G680+I680+L680+N680+P680))</f>
        <v>0</v>
      </c>
    </row>
    <row r="681" customFormat="false" ht="12.75" hidden="false" customHeight="false" outlineLevel="0" collapsed="false">
      <c r="A681" s="125"/>
      <c r="B681" s="63"/>
      <c r="C681" s="63"/>
      <c r="D681" s="64" t="n">
        <f aca="false">IF(ISERR(+C681/B681),0,((+C681/B681)))</f>
        <v>0</v>
      </c>
      <c r="E681" s="63"/>
      <c r="F681" s="64" t="n">
        <f aca="false">IF(ISERR(+E681/B681),0,((+E681/B681)))</f>
        <v>0</v>
      </c>
      <c r="G681" s="63"/>
      <c r="H681" s="64" t="n">
        <f aca="false">IF(ISERR(+G681/B681),0,((+G681/B681)))</f>
        <v>0</v>
      </c>
      <c r="I681" s="63"/>
      <c r="J681" s="64" t="n">
        <f aca="false">IF(ISERR(+I681/B681),0,((+I681/B681)))</f>
        <v>0</v>
      </c>
      <c r="K681" s="116"/>
      <c r="L681" s="63"/>
      <c r="M681" s="117" t="n">
        <f aca="false">IF(ISERR(+L681/B681),0,((+L681/B681)))</f>
        <v>0</v>
      </c>
      <c r="N681" s="66"/>
      <c r="O681" s="67" t="n">
        <f aca="false">IF(ISERR(N681/B681),0,((N681/B681)))</f>
        <v>0</v>
      </c>
      <c r="P681" s="63"/>
      <c r="Q681" s="64" t="n">
        <f aca="false">IF(ISERR(+P681/B681),0,((+P681/B681)))</f>
        <v>0</v>
      </c>
      <c r="R681" s="118" t="n">
        <f aca="false">SUM(B681-SUM(E681+G681+I681+L681+N681+P681))</f>
        <v>0</v>
      </c>
    </row>
    <row r="682" customFormat="false" ht="12.75" hidden="false" customHeight="false" outlineLevel="0" collapsed="false">
      <c r="A682" s="125"/>
      <c r="B682" s="63"/>
      <c r="C682" s="63"/>
      <c r="D682" s="64" t="n">
        <f aca="false">IF(ISERR(+C682/B682),0,((+C682/B682)))</f>
        <v>0</v>
      </c>
      <c r="E682" s="63"/>
      <c r="F682" s="64" t="n">
        <f aca="false">IF(ISERR(+E682/B682),0,((+E682/B682)))</f>
        <v>0</v>
      </c>
      <c r="G682" s="63"/>
      <c r="H682" s="64" t="n">
        <f aca="false">IF(ISERR(+G682/B682),0,((+G682/B682)))</f>
        <v>0</v>
      </c>
      <c r="I682" s="63"/>
      <c r="J682" s="64" t="n">
        <f aca="false">IF(ISERR(+I682/B682),0,((+I682/B682)))</f>
        <v>0</v>
      </c>
      <c r="K682" s="116"/>
      <c r="L682" s="63"/>
      <c r="M682" s="117" t="n">
        <f aca="false">IF(ISERR(+L682/B682),0,((+L682/B682)))</f>
        <v>0</v>
      </c>
      <c r="N682" s="66"/>
      <c r="O682" s="67" t="n">
        <f aca="false">IF(ISERR(N682/B682),0,((N682/B682)))</f>
        <v>0</v>
      </c>
      <c r="P682" s="63"/>
      <c r="Q682" s="64" t="n">
        <f aca="false">IF(ISERR(+P682/B682),0,((+P682/B682)))</f>
        <v>0</v>
      </c>
      <c r="R682" s="118" t="n">
        <f aca="false">SUM(B682-SUM(E682+G682+I682+L682+N682+P682))</f>
        <v>0</v>
      </c>
    </row>
    <row r="683" customFormat="false" ht="12.75" hidden="false" customHeight="false" outlineLevel="0" collapsed="false">
      <c r="A683" s="125"/>
      <c r="B683" s="63"/>
      <c r="C683" s="63"/>
      <c r="D683" s="64" t="n">
        <f aca="false">IF(ISERR(+C683/B683),0,((+C683/B683)))</f>
        <v>0</v>
      </c>
      <c r="E683" s="63"/>
      <c r="F683" s="64" t="n">
        <f aca="false">IF(ISERR(+E683/B683),0,((+E683/B683)))</f>
        <v>0</v>
      </c>
      <c r="G683" s="63"/>
      <c r="H683" s="64" t="n">
        <f aca="false">IF(ISERR(+G683/B683),0,((+G683/B683)))</f>
        <v>0</v>
      </c>
      <c r="I683" s="63"/>
      <c r="J683" s="64" t="n">
        <f aca="false">IF(ISERR(+I683/B683),0,((+I683/B683)))</f>
        <v>0</v>
      </c>
      <c r="K683" s="116"/>
      <c r="L683" s="63"/>
      <c r="M683" s="117" t="n">
        <f aca="false">IF(ISERR(+L683/B683),0,((+L683/B683)))</f>
        <v>0</v>
      </c>
      <c r="N683" s="66"/>
      <c r="O683" s="67" t="n">
        <f aca="false">IF(ISERR(N683/B683),0,((N683/B683)))</f>
        <v>0</v>
      </c>
      <c r="P683" s="63"/>
      <c r="Q683" s="64" t="n">
        <f aca="false">IF(ISERR(+P683/B683),0,((+P683/B683)))</f>
        <v>0</v>
      </c>
      <c r="R683" s="118" t="n">
        <f aca="false">SUM(B683-SUM(E683+G683+I683+L683+N683+P683))</f>
        <v>0</v>
      </c>
    </row>
    <row r="684" customFormat="false" ht="12.75" hidden="false" customHeight="false" outlineLevel="0" collapsed="false">
      <c r="A684" s="125"/>
      <c r="B684" s="63"/>
      <c r="C684" s="63"/>
      <c r="D684" s="64" t="n">
        <f aca="false">IF(ISERR(+C684/B684),0,((+C684/B684)))</f>
        <v>0</v>
      </c>
      <c r="E684" s="63"/>
      <c r="F684" s="64" t="n">
        <f aca="false">IF(ISERR(+E684/B684),0,((+E684/B684)))</f>
        <v>0</v>
      </c>
      <c r="G684" s="63"/>
      <c r="H684" s="64" t="n">
        <f aca="false">IF(ISERR(+G684/B684),0,((+G684/B684)))</f>
        <v>0</v>
      </c>
      <c r="I684" s="63"/>
      <c r="J684" s="64" t="n">
        <f aca="false">IF(ISERR(+I684/B684),0,((+I684/B684)))</f>
        <v>0</v>
      </c>
      <c r="K684" s="116"/>
      <c r="L684" s="63"/>
      <c r="M684" s="117" t="n">
        <f aca="false">IF(ISERR(+L684/B684),0,((+L684/B684)))</f>
        <v>0</v>
      </c>
      <c r="N684" s="66"/>
      <c r="O684" s="67" t="n">
        <f aca="false">IF(ISERR(N684/B684),0,((N684/B684)))</f>
        <v>0</v>
      </c>
      <c r="P684" s="63"/>
      <c r="Q684" s="64" t="n">
        <f aca="false">IF(ISERR(+P684/B684),0,((+P684/B684)))</f>
        <v>0</v>
      </c>
      <c r="R684" s="118" t="n">
        <f aca="false">SUM(B684-SUM(E684+G684+I684+L684+N684+P684))</f>
        <v>0</v>
      </c>
    </row>
    <row r="685" customFormat="false" ht="12.75" hidden="false" customHeight="false" outlineLevel="0" collapsed="false">
      <c r="A685" s="125"/>
      <c r="B685" s="63"/>
      <c r="C685" s="63"/>
      <c r="D685" s="64" t="n">
        <f aca="false">IF(ISERR(+C685/B685),0,((+C685/B685)))</f>
        <v>0</v>
      </c>
      <c r="E685" s="63"/>
      <c r="F685" s="64" t="n">
        <f aca="false">IF(ISERR(+E685/B685),0,((+E685/B685)))</f>
        <v>0</v>
      </c>
      <c r="G685" s="63"/>
      <c r="H685" s="64" t="n">
        <f aca="false">IF(ISERR(+G685/B685),0,((+G685/B685)))</f>
        <v>0</v>
      </c>
      <c r="I685" s="63"/>
      <c r="J685" s="64" t="n">
        <f aca="false">IF(ISERR(+I685/B685),0,((+I685/B685)))</f>
        <v>0</v>
      </c>
      <c r="K685" s="116"/>
      <c r="L685" s="63"/>
      <c r="M685" s="117" t="n">
        <f aca="false">IF(ISERR(+L685/B685),0,((+L685/B685)))</f>
        <v>0</v>
      </c>
      <c r="N685" s="66"/>
      <c r="O685" s="67" t="n">
        <f aca="false">IF(ISERR(N685/B685),0,((N685/B685)))</f>
        <v>0</v>
      </c>
      <c r="P685" s="63"/>
      <c r="Q685" s="64" t="n">
        <f aca="false">IF(ISERR(+P685/B685),0,((+P685/B685)))</f>
        <v>0</v>
      </c>
      <c r="R685" s="118" t="n">
        <f aca="false">SUM(B685-SUM(E685+G685+I685+L685+N685+P685))</f>
        <v>0</v>
      </c>
    </row>
    <row r="686" customFormat="false" ht="12.75" hidden="false" customHeight="false" outlineLevel="0" collapsed="false">
      <c r="A686" s="125"/>
      <c r="B686" s="63"/>
      <c r="C686" s="63"/>
      <c r="D686" s="64" t="n">
        <f aca="false">IF(ISERR(+C686/B686),0,((+C686/B686)))</f>
        <v>0</v>
      </c>
      <c r="E686" s="63"/>
      <c r="F686" s="64" t="n">
        <f aca="false">IF(ISERR(+E686/B686),0,((+E686/B686)))</f>
        <v>0</v>
      </c>
      <c r="G686" s="63"/>
      <c r="H686" s="64" t="n">
        <f aca="false">IF(ISERR(+G686/B686),0,((+G686/B686)))</f>
        <v>0</v>
      </c>
      <c r="I686" s="63"/>
      <c r="J686" s="64" t="n">
        <f aca="false">IF(ISERR(+I686/B686),0,((+I686/B686)))</f>
        <v>0</v>
      </c>
      <c r="K686" s="116"/>
      <c r="L686" s="63"/>
      <c r="M686" s="117" t="n">
        <f aca="false">IF(ISERR(+L686/B686),0,((+L686/B686)))</f>
        <v>0</v>
      </c>
      <c r="N686" s="66"/>
      <c r="O686" s="67" t="n">
        <f aca="false">IF(ISERR(N686/B686),0,((N686/B686)))</f>
        <v>0</v>
      </c>
      <c r="P686" s="63"/>
      <c r="Q686" s="64" t="n">
        <f aca="false">IF(ISERR(+P686/B686),0,((+P686/B686)))</f>
        <v>0</v>
      </c>
      <c r="R686" s="118" t="n">
        <f aca="false">SUM(B686-SUM(E686+G686+I686+L686+N686+P686))</f>
        <v>0</v>
      </c>
    </row>
    <row r="687" customFormat="false" ht="12.75" hidden="false" customHeight="false" outlineLevel="0" collapsed="false">
      <c r="A687" s="125"/>
      <c r="B687" s="63"/>
      <c r="C687" s="63"/>
      <c r="D687" s="64" t="n">
        <f aca="false">IF(ISERR(+C687/B687),0,((+C687/B687)))</f>
        <v>0</v>
      </c>
      <c r="E687" s="63"/>
      <c r="F687" s="64" t="n">
        <f aca="false">IF(ISERR(+E687/B687),0,((+E687/B687)))</f>
        <v>0</v>
      </c>
      <c r="G687" s="63"/>
      <c r="H687" s="64" t="n">
        <f aca="false">IF(ISERR(+G687/B687),0,((+G687/B687)))</f>
        <v>0</v>
      </c>
      <c r="I687" s="63"/>
      <c r="J687" s="64" t="n">
        <f aca="false">IF(ISERR(+I687/B687),0,((+I687/B687)))</f>
        <v>0</v>
      </c>
      <c r="K687" s="116"/>
      <c r="L687" s="63"/>
      <c r="M687" s="117" t="n">
        <f aca="false">IF(ISERR(+L687/B687),0,((+L687/B687)))</f>
        <v>0</v>
      </c>
      <c r="N687" s="66"/>
      <c r="O687" s="67" t="n">
        <f aca="false">IF(ISERR(N687/B687),0,((N687/B687)))</f>
        <v>0</v>
      </c>
      <c r="P687" s="63"/>
      <c r="Q687" s="64" t="n">
        <f aca="false">IF(ISERR(+P687/B687),0,((+P687/B687)))</f>
        <v>0</v>
      </c>
      <c r="R687" s="118" t="n">
        <f aca="false">SUM(B687-SUM(E687+G687+I687+L687+N687+P687))</f>
        <v>0</v>
      </c>
    </row>
    <row r="688" customFormat="false" ht="12.75" hidden="false" customHeight="false" outlineLevel="0" collapsed="false">
      <c r="A688" s="125"/>
      <c r="B688" s="63"/>
      <c r="C688" s="63"/>
      <c r="D688" s="64" t="n">
        <f aca="false">IF(ISERR(+C688/B688),0,((+C688/B688)))</f>
        <v>0</v>
      </c>
      <c r="E688" s="63"/>
      <c r="F688" s="64" t="n">
        <f aca="false">IF(ISERR(+E688/B688),0,((+E688/B688)))</f>
        <v>0</v>
      </c>
      <c r="G688" s="63"/>
      <c r="H688" s="64" t="n">
        <f aca="false">IF(ISERR(+G688/B688),0,((+G688/B688)))</f>
        <v>0</v>
      </c>
      <c r="I688" s="63"/>
      <c r="J688" s="64" t="n">
        <f aca="false">IF(ISERR(+I688/B688),0,((+I688/B688)))</f>
        <v>0</v>
      </c>
      <c r="K688" s="116"/>
      <c r="L688" s="63"/>
      <c r="M688" s="117" t="n">
        <f aca="false">IF(ISERR(+L688/B688),0,((+L688/B688)))</f>
        <v>0</v>
      </c>
      <c r="N688" s="66"/>
      <c r="O688" s="67" t="n">
        <f aca="false">IF(ISERR(N688/B688),0,((N688/B688)))</f>
        <v>0</v>
      </c>
      <c r="P688" s="63"/>
      <c r="Q688" s="64" t="n">
        <f aca="false">IF(ISERR(+P688/B688),0,((+P688/B688)))</f>
        <v>0</v>
      </c>
      <c r="R688" s="118" t="n">
        <f aca="false">SUM(B688-SUM(E688+G688+I688+L688+N688+P688))</f>
        <v>0</v>
      </c>
    </row>
    <row r="689" customFormat="false" ht="12.75" hidden="false" customHeight="false" outlineLevel="0" collapsed="false">
      <c r="A689" s="125"/>
      <c r="B689" s="63"/>
      <c r="C689" s="63"/>
      <c r="D689" s="64" t="n">
        <f aca="false">IF(ISERR(+C689/B689),0,((+C689/B689)))</f>
        <v>0</v>
      </c>
      <c r="E689" s="63"/>
      <c r="F689" s="64" t="n">
        <f aca="false">IF(ISERR(+E689/B689),0,((+E689/B689)))</f>
        <v>0</v>
      </c>
      <c r="G689" s="63"/>
      <c r="H689" s="64" t="n">
        <f aca="false">IF(ISERR(+G689/B689),0,((+G689/B689)))</f>
        <v>0</v>
      </c>
      <c r="I689" s="63"/>
      <c r="J689" s="64" t="n">
        <f aca="false">IF(ISERR(+I689/B689),0,((+I689/B689)))</f>
        <v>0</v>
      </c>
      <c r="K689" s="116"/>
      <c r="L689" s="63"/>
      <c r="M689" s="117" t="n">
        <f aca="false">IF(ISERR(+L689/B689),0,((+L689/B689)))</f>
        <v>0</v>
      </c>
      <c r="N689" s="66"/>
      <c r="O689" s="67" t="n">
        <f aca="false">IF(ISERR(N689/B689),0,((N689/B689)))</f>
        <v>0</v>
      </c>
      <c r="P689" s="63"/>
      <c r="Q689" s="64" t="n">
        <f aca="false">IF(ISERR(+P689/B689),0,((+P689/B689)))</f>
        <v>0</v>
      </c>
      <c r="R689" s="118" t="n">
        <f aca="false">SUM(B689-SUM(E689+G689+I689+L689+N689+P689))</f>
        <v>0</v>
      </c>
    </row>
    <row r="690" customFormat="false" ht="12.75" hidden="false" customHeight="false" outlineLevel="0" collapsed="false">
      <c r="A690" s="125"/>
      <c r="B690" s="63"/>
      <c r="C690" s="63"/>
      <c r="D690" s="64" t="n">
        <f aca="false">IF(ISERR(+C690/B690),0,((+C690/B690)))</f>
        <v>0</v>
      </c>
      <c r="E690" s="63"/>
      <c r="F690" s="64" t="n">
        <f aca="false">IF(ISERR(+E690/B690),0,((+E690/B690)))</f>
        <v>0</v>
      </c>
      <c r="G690" s="63"/>
      <c r="H690" s="64" t="n">
        <f aca="false">IF(ISERR(+G690/B690),0,((+G690/B690)))</f>
        <v>0</v>
      </c>
      <c r="I690" s="63"/>
      <c r="J690" s="64" t="n">
        <f aca="false">IF(ISERR(+I690/B690),0,((+I690/B690)))</f>
        <v>0</v>
      </c>
      <c r="K690" s="116"/>
      <c r="L690" s="63"/>
      <c r="M690" s="117" t="n">
        <f aca="false">IF(ISERR(+L690/B690),0,((+L690/B690)))</f>
        <v>0</v>
      </c>
      <c r="N690" s="66"/>
      <c r="O690" s="67" t="n">
        <f aca="false">IF(ISERR(N690/B690),0,((N690/B690)))</f>
        <v>0</v>
      </c>
      <c r="P690" s="63"/>
      <c r="Q690" s="64" t="n">
        <f aca="false">IF(ISERR(+P690/B690),0,((+P690/B690)))</f>
        <v>0</v>
      </c>
      <c r="R690" s="118" t="n">
        <f aca="false">SUM(B690-SUM(E690+G690+I690+L690+N690+P690))</f>
        <v>0</v>
      </c>
    </row>
    <row r="691" customFormat="false" ht="12.75" hidden="false" customHeight="false" outlineLevel="0" collapsed="false">
      <c r="A691" s="125"/>
      <c r="B691" s="63"/>
      <c r="C691" s="63"/>
      <c r="D691" s="64" t="n">
        <f aca="false">IF(ISERR(+C691/B691),0,((+C691/B691)))</f>
        <v>0</v>
      </c>
      <c r="E691" s="63"/>
      <c r="F691" s="64" t="n">
        <f aca="false">IF(ISERR(+E691/B691),0,((+E691/B691)))</f>
        <v>0</v>
      </c>
      <c r="G691" s="63"/>
      <c r="H691" s="64" t="n">
        <f aca="false">IF(ISERR(+G691/B691),0,((+G691/B691)))</f>
        <v>0</v>
      </c>
      <c r="I691" s="63"/>
      <c r="J691" s="64" t="n">
        <f aca="false">IF(ISERR(+I691/B691),0,((+I691/B691)))</f>
        <v>0</v>
      </c>
      <c r="K691" s="116"/>
      <c r="L691" s="63"/>
      <c r="M691" s="117" t="n">
        <f aca="false">IF(ISERR(+L691/B691),0,((+L691/B691)))</f>
        <v>0</v>
      </c>
      <c r="N691" s="66"/>
      <c r="O691" s="67" t="n">
        <f aca="false">IF(ISERR(N691/B691),0,((N691/B691)))</f>
        <v>0</v>
      </c>
      <c r="P691" s="63"/>
      <c r="Q691" s="64" t="n">
        <f aca="false">IF(ISERR(+P691/B691),0,((+P691/B691)))</f>
        <v>0</v>
      </c>
      <c r="R691" s="118" t="n">
        <f aca="false">SUM(B691-SUM(E691+G691+I691+L691+N691+P691))</f>
        <v>0</v>
      </c>
    </row>
    <row r="692" customFormat="false" ht="12.75" hidden="false" customHeight="false" outlineLevel="0" collapsed="false">
      <c r="A692" s="125"/>
      <c r="B692" s="63"/>
      <c r="C692" s="63"/>
      <c r="D692" s="64" t="n">
        <f aca="false">IF(ISERR(+C692/B692),0,((+C692/B692)))</f>
        <v>0</v>
      </c>
      <c r="E692" s="63"/>
      <c r="F692" s="64" t="n">
        <f aca="false">IF(ISERR(+E692/B692),0,((+E692/B692)))</f>
        <v>0</v>
      </c>
      <c r="G692" s="63"/>
      <c r="H692" s="64" t="n">
        <f aca="false">IF(ISERR(+G692/B692),0,((+G692/B692)))</f>
        <v>0</v>
      </c>
      <c r="I692" s="63"/>
      <c r="J692" s="64" t="n">
        <f aca="false">IF(ISERR(+I692/B692),0,((+I692/B692)))</f>
        <v>0</v>
      </c>
      <c r="K692" s="116"/>
      <c r="L692" s="63"/>
      <c r="M692" s="117" t="n">
        <f aca="false">IF(ISERR(+L692/B692),0,((+L692/B692)))</f>
        <v>0</v>
      </c>
      <c r="N692" s="66"/>
      <c r="O692" s="67" t="n">
        <f aca="false">IF(ISERR(N692/B692),0,((N692/B692)))</f>
        <v>0</v>
      </c>
      <c r="P692" s="63"/>
      <c r="Q692" s="64" t="n">
        <f aca="false">IF(ISERR(+P692/B692),0,((+P692/B692)))</f>
        <v>0</v>
      </c>
      <c r="R692" s="118" t="n">
        <f aca="false">SUM(B692-SUM(E692+G692+I692+L692+N692+P692))</f>
        <v>0</v>
      </c>
    </row>
    <row r="693" customFormat="false" ht="12.75" hidden="false" customHeight="false" outlineLevel="0" collapsed="false">
      <c r="A693" s="125"/>
      <c r="B693" s="63"/>
      <c r="C693" s="63"/>
      <c r="D693" s="64" t="n">
        <f aca="false">IF(ISERR(+C693/B693),0,((+C693/B693)))</f>
        <v>0</v>
      </c>
      <c r="E693" s="63"/>
      <c r="F693" s="64" t="n">
        <f aca="false">IF(ISERR(+E693/B693),0,((+E693/B693)))</f>
        <v>0</v>
      </c>
      <c r="G693" s="63"/>
      <c r="H693" s="64" t="n">
        <f aca="false">IF(ISERR(+G693/B693),0,((+G693/B693)))</f>
        <v>0</v>
      </c>
      <c r="I693" s="63"/>
      <c r="J693" s="64" t="n">
        <f aca="false">IF(ISERR(+I693/B693),0,((+I693/B693)))</f>
        <v>0</v>
      </c>
      <c r="K693" s="116"/>
      <c r="L693" s="63"/>
      <c r="M693" s="117" t="n">
        <f aca="false">IF(ISERR(+L693/B693),0,((+L693/B693)))</f>
        <v>0</v>
      </c>
      <c r="N693" s="66"/>
      <c r="O693" s="67" t="n">
        <f aca="false">IF(ISERR(N693/B693),0,((N693/B693)))</f>
        <v>0</v>
      </c>
      <c r="P693" s="63"/>
      <c r="Q693" s="64" t="n">
        <f aca="false">IF(ISERR(+P693/B693),0,((+P693/B693)))</f>
        <v>0</v>
      </c>
      <c r="R693" s="118" t="n">
        <f aca="false">SUM(B693-SUM(E693+G693+I693+L693+N693+P693))</f>
        <v>0</v>
      </c>
    </row>
    <row r="694" customFormat="false" ht="12.75" hidden="false" customHeight="false" outlineLevel="0" collapsed="false">
      <c r="A694" s="125"/>
      <c r="B694" s="63"/>
      <c r="C694" s="63"/>
      <c r="D694" s="64" t="n">
        <f aca="false">IF(ISERR(+C694/B694),0,((+C694/B694)))</f>
        <v>0</v>
      </c>
      <c r="E694" s="63"/>
      <c r="F694" s="64" t="n">
        <f aca="false">IF(ISERR(+E694/B694),0,((+E694/B694)))</f>
        <v>0</v>
      </c>
      <c r="G694" s="63"/>
      <c r="H694" s="64" t="n">
        <f aca="false">IF(ISERR(+G694/B694),0,((+G694/B694)))</f>
        <v>0</v>
      </c>
      <c r="I694" s="63"/>
      <c r="J694" s="64" t="n">
        <f aca="false">IF(ISERR(+I694/B694),0,((+I694/B694)))</f>
        <v>0</v>
      </c>
      <c r="K694" s="116"/>
      <c r="L694" s="63"/>
      <c r="M694" s="117" t="n">
        <f aca="false">IF(ISERR(+L694/B694),0,((+L694/B694)))</f>
        <v>0</v>
      </c>
      <c r="N694" s="66"/>
      <c r="O694" s="67" t="n">
        <f aca="false">IF(ISERR(N694/B694),0,((N694/B694)))</f>
        <v>0</v>
      </c>
      <c r="P694" s="63"/>
      <c r="Q694" s="64" t="n">
        <f aca="false">IF(ISERR(+P694/B694),0,((+P694/B694)))</f>
        <v>0</v>
      </c>
      <c r="R694" s="118" t="n">
        <f aca="false">SUM(B694-SUM(E694+G694+I694+L694+N694+P694))</f>
        <v>0</v>
      </c>
    </row>
    <row r="695" customFormat="false" ht="12.75" hidden="false" customHeight="false" outlineLevel="0" collapsed="false">
      <c r="A695" s="125"/>
      <c r="B695" s="63"/>
      <c r="C695" s="63"/>
      <c r="D695" s="64" t="n">
        <f aca="false">IF(ISERR(+C695/B695),0,((+C695/B695)))</f>
        <v>0</v>
      </c>
      <c r="E695" s="63"/>
      <c r="F695" s="64" t="n">
        <f aca="false">IF(ISERR(+E695/B695),0,((+E695/B695)))</f>
        <v>0</v>
      </c>
      <c r="G695" s="63"/>
      <c r="H695" s="64" t="n">
        <f aca="false">IF(ISERR(+G695/B695),0,((+G695/B695)))</f>
        <v>0</v>
      </c>
      <c r="I695" s="63"/>
      <c r="J695" s="64" t="n">
        <f aca="false">IF(ISERR(+I695/B695),0,((+I695/B695)))</f>
        <v>0</v>
      </c>
      <c r="K695" s="116"/>
      <c r="L695" s="63"/>
      <c r="M695" s="117" t="n">
        <f aca="false">IF(ISERR(+L695/B695),0,((+L695/B695)))</f>
        <v>0</v>
      </c>
      <c r="N695" s="66"/>
      <c r="O695" s="67" t="n">
        <f aca="false">IF(ISERR(N695/B695),0,((N695/B695)))</f>
        <v>0</v>
      </c>
      <c r="P695" s="63"/>
      <c r="Q695" s="64" t="n">
        <f aca="false">IF(ISERR(+P695/B695),0,((+P695/B695)))</f>
        <v>0</v>
      </c>
      <c r="R695" s="118" t="n">
        <f aca="false">SUM(B695-SUM(E695+G695+I695+L695+N695+P695))</f>
        <v>0</v>
      </c>
    </row>
    <row r="696" customFormat="false" ht="12.75" hidden="false" customHeight="false" outlineLevel="0" collapsed="false">
      <c r="A696" s="125"/>
      <c r="B696" s="63"/>
      <c r="C696" s="63"/>
      <c r="D696" s="64" t="n">
        <f aca="false">IF(ISERR(+C696/B696),0,((+C696/B696)))</f>
        <v>0</v>
      </c>
      <c r="E696" s="63"/>
      <c r="F696" s="64" t="n">
        <f aca="false">IF(ISERR(+E696/B696),0,((+E696/B696)))</f>
        <v>0</v>
      </c>
      <c r="G696" s="63"/>
      <c r="H696" s="64" t="n">
        <f aca="false">IF(ISERR(+G696/B696),0,((+G696/B696)))</f>
        <v>0</v>
      </c>
      <c r="I696" s="63"/>
      <c r="J696" s="64" t="n">
        <f aca="false">IF(ISERR(+I696/B696),0,((+I696/B696)))</f>
        <v>0</v>
      </c>
      <c r="K696" s="116"/>
      <c r="L696" s="63"/>
      <c r="M696" s="117" t="n">
        <f aca="false">IF(ISERR(+L696/B696),0,((+L696/B696)))</f>
        <v>0</v>
      </c>
      <c r="N696" s="66"/>
      <c r="O696" s="67" t="n">
        <f aca="false">IF(ISERR(N696/B696),0,((N696/B696)))</f>
        <v>0</v>
      </c>
      <c r="P696" s="63"/>
      <c r="Q696" s="64" t="n">
        <f aca="false">IF(ISERR(+P696/B696),0,((+P696/B696)))</f>
        <v>0</v>
      </c>
      <c r="R696" s="118" t="n">
        <f aca="false">SUM(B696-SUM(E696+G696+I696+L696+N696+P696))</f>
        <v>0</v>
      </c>
    </row>
    <row r="697" customFormat="false" ht="12.75" hidden="false" customHeight="false" outlineLevel="0" collapsed="false">
      <c r="A697" s="125"/>
      <c r="B697" s="63"/>
      <c r="C697" s="63"/>
      <c r="D697" s="64" t="n">
        <f aca="false">IF(ISERR(+C697/B697),0,((+C697/B697)))</f>
        <v>0</v>
      </c>
      <c r="E697" s="63"/>
      <c r="F697" s="64" t="n">
        <f aca="false">IF(ISERR(+E697/B697),0,((+E697/B697)))</f>
        <v>0</v>
      </c>
      <c r="G697" s="63"/>
      <c r="H697" s="64" t="n">
        <f aca="false">IF(ISERR(+G697/B697),0,((+G697/B697)))</f>
        <v>0</v>
      </c>
      <c r="I697" s="63"/>
      <c r="J697" s="64" t="n">
        <f aca="false">IF(ISERR(+I697/B697),0,((+I697/B697)))</f>
        <v>0</v>
      </c>
      <c r="K697" s="116"/>
      <c r="L697" s="63"/>
      <c r="M697" s="117" t="n">
        <f aca="false">IF(ISERR(+L697/B697),0,((+L697/B697)))</f>
        <v>0</v>
      </c>
      <c r="N697" s="66"/>
      <c r="O697" s="67" t="n">
        <f aca="false">IF(ISERR(N697/B697),0,((N697/B697)))</f>
        <v>0</v>
      </c>
      <c r="P697" s="63"/>
      <c r="Q697" s="64" t="n">
        <f aca="false">IF(ISERR(+P697/B697),0,((+P697/B697)))</f>
        <v>0</v>
      </c>
      <c r="R697" s="118" t="n">
        <f aca="false">SUM(B697-SUM(E697+G697+I697+L697+N697+P697))</f>
        <v>0</v>
      </c>
    </row>
    <row r="698" customFormat="false" ht="12.75" hidden="false" customHeight="false" outlineLevel="0" collapsed="false">
      <c r="A698" s="125"/>
      <c r="B698" s="63"/>
      <c r="C698" s="63"/>
      <c r="D698" s="64" t="n">
        <f aca="false">IF(ISERR(+C698/B698),0,((+C698/B698)))</f>
        <v>0</v>
      </c>
      <c r="E698" s="63"/>
      <c r="F698" s="64" t="n">
        <f aca="false">IF(ISERR(+E698/B698),0,((+E698/B698)))</f>
        <v>0</v>
      </c>
      <c r="G698" s="63"/>
      <c r="H698" s="64" t="n">
        <f aca="false">IF(ISERR(+G698/B698),0,((+G698/B698)))</f>
        <v>0</v>
      </c>
      <c r="I698" s="63"/>
      <c r="J698" s="64" t="n">
        <f aca="false">IF(ISERR(+I698/B698),0,((+I698/B698)))</f>
        <v>0</v>
      </c>
      <c r="K698" s="116"/>
      <c r="L698" s="63"/>
      <c r="M698" s="117" t="n">
        <f aca="false">IF(ISERR(+L698/B698),0,((+L698/B698)))</f>
        <v>0</v>
      </c>
      <c r="N698" s="66"/>
      <c r="O698" s="67" t="n">
        <f aca="false">IF(ISERR(N698/B698),0,((N698/B698)))</f>
        <v>0</v>
      </c>
      <c r="P698" s="63"/>
      <c r="Q698" s="64" t="n">
        <f aca="false">IF(ISERR(+P698/B698),0,((+P698/B698)))</f>
        <v>0</v>
      </c>
      <c r="R698" s="118" t="n">
        <f aca="false">SUM(B698-SUM(E698+G698+I698+L698+N698+P698))</f>
        <v>0</v>
      </c>
    </row>
    <row r="699" customFormat="false" ht="12.75" hidden="false" customHeight="false" outlineLevel="0" collapsed="false">
      <c r="A699" s="125"/>
      <c r="B699" s="63"/>
      <c r="C699" s="63"/>
      <c r="D699" s="64" t="n">
        <f aca="false">IF(ISERR(+C699/B699),0,((+C699/B699)))</f>
        <v>0</v>
      </c>
      <c r="E699" s="63"/>
      <c r="F699" s="64" t="n">
        <f aca="false">IF(ISERR(+E699/B699),0,((+E699/B699)))</f>
        <v>0</v>
      </c>
      <c r="G699" s="63"/>
      <c r="H699" s="64" t="n">
        <f aca="false">IF(ISERR(+G699/B699),0,((+G699/B699)))</f>
        <v>0</v>
      </c>
      <c r="I699" s="63"/>
      <c r="J699" s="64" t="n">
        <f aca="false">IF(ISERR(+I699/B699),0,((+I699/B699)))</f>
        <v>0</v>
      </c>
      <c r="K699" s="116"/>
      <c r="L699" s="63"/>
      <c r="M699" s="117" t="n">
        <f aca="false">IF(ISERR(+L699/B699),0,((+L699/B699)))</f>
        <v>0</v>
      </c>
      <c r="N699" s="66"/>
      <c r="O699" s="67" t="n">
        <f aca="false">IF(ISERR(N699/B699),0,((N699/B699)))</f>
        <v>0</v>
      </c>
      <c r="P699" s="63"/>
      <c r="Q699" s="64" t="n">
        <f aca="false">IF(ISERR(+P699/B699),0,((+P699/B699)))</f>
        <v>0</v>
      </c>
      <c r="R699" s="118" t="n">
        <f aca="false">SUM(B699-SUM(E699+G699+I699+L699+N699+P699))</f>
        <v>0</v>
      </c>
    </row>
    <row r="700" customFormat="false" ht="12.75" hidden="false" customHeight="false" outlineLevel="0" collapsed="false">
      <c r="A700" s="125"/>
      <c r="B700" s="63"/>
      <c r="C700" s="63"/>
      <c r="D700" s="64" t="n">
        <f aca="false">IF(ISERR(+C700/B700),0,((+C700/B700)))</f>
        <v>0</v>
      </c>
      <c r="E700" s="63"/>
      <c r="F700" s="64" t="n">
        <f aca="false">IF(ISERR(+E700/B700),0,((+E700/B700)))</f>
        <v>0</v>
      </c>
      <c r="G700" s="63"/>
      <c r="H700" s="64" t="n">
        <f aca="false">IF(ISERR(+G700/B700),0,((+G700/B700)))</f>
        <v>0</v>
      </c>
      <c r="I700" s="63"/>
      <c r="J700" s="64" t="n">
        <f aca="false">IF(ISERR(+I700/B700),0,((+I700/B700)))</f>
        <v>0</v>
      </c>
      <c r="K700" s="116"/>
      <c r="L700" s="63"/>
      <c r="M700" s="117" t="n">
        <f aca="false">IF(ISERR(+L700/B700),0,((+L700/B700)))</f>
        <v>0</v>
      </c>
      <c r="N700" s="66"/>
      <c r="O700" s="67" t="n">
        <f aca="false">IF(ISERR(N700/B700),0,((N700/B700)))</f>
        <v>0</v>
      </c>
      <c r="P700" s="63"/>
      <c r="Q700" s="64" t="n">
        <f aca="false">IF(ISERR(+P700/B700),0,((+P700/B700)))</f>
        <v>0</v>
      </c>
      <c r="R700" s="118" t="n">
        <f aca="false">SUM(B700-SUM(E700+G700+I700+L700+N700+P700))</f>
        <v>0</v>
      </c>
    </row>
    <row r="701" customFormat="false" ht="12.75" hidden="false" customHeight="false" outlineLevel="0" collapsed="false">
      <c r="A701" s="125"/>
      <c r="B701" s="63"/>
      <c r="C701" s="63"/>
      <c r="D701" s="64" t="n">
        <f aca="false">IF(ISERR(+C701/B701),0,((+C701/B701)))</f>
        <v>0</v>
      </c>
      <c r="E701" s="63"/>
      <c r="F701" s="64" t="n">
        <f aca="false">IF(ISERR(+E701/B701),0,((+E701/B701)))</f>
        <v>0</v>
      </c>
      <c r="G701" s="63"/>
      <c r="H701" s="64" t="n">
        <f aca="false">IF(ISERR(+G701/B701),0,((+G701/B701)))</f>
        <v>0</v>
      </c>
      <c r="I701" s="63"/>
      <c r="J701" s="64" t="n">
        <f aca="false">IF(ISERR(+I701/B701),0,((+I701/B701)))</f>
        <v>0</v>
      </c>
      <c r="K701" s="116"/>
      <c r="L701" s="63"/>
      <c r="M701" s="117" t="n">
        <f aca="false">IF(ISERR(+L701/B701),0,((+L701/B701)))</f>
        <v>0</v>
      </c>
      <c r="N701" s="66"/>
      <c r="O701" s="67" t="n">
        <f aca="false">IF(ISERR(N701/B701),0,((N701/B701)))</f>
        <v>0</v>
      </c>
      <c r="P701" s="63"/>
      <c r="Q701" s="64" t="n">
        <f aca="false">IF(ISERR(+P701/B701),0,((+P701/B701)))</f>
        <v>0</v>
      </c>
      <c r="R701" s="118" t="n">
        <f aca="false">SUM(B701-SUM(E701+G701+I701+L701+N701+P701))</f>
        <v>0</v>
      </c>
    </row>
    <row r="702" customFormat="false" ht="12.75" hidden="false" customHeight="false" outlineLevel="0" collapsed="false">
      <c r="A702" s="125"/>
      <c r="B702" s="63"/>
      <c r="C702" s="63"/>
      <c r="D702" s="64" t="n">
        <f aca="false">IF(ISERR(+C702/B702),0,((+C702/B702)))</f>
        <v>0</v>
      </c>
      <c r="E702" s="63"/>
      <c r="F702" s="64" t="n">
        <f aca="false">IF(ISERR(+E702/B702),0,((+E702/B702)))</f>
        <v>0</v>
      </c>
      <c r="G702" s="63"/>
      <c r="H702" s="64" t="n">
        <f aca="false">IF(ISERR(+G702/B702),0,((+G702/B702)))</f>
        <v>0</v>
      </c>
      <c r="I702" s="63"/>
      <c r="J702" s="64" t="n">
        <f aca="false">IF(ISERR(+I702/B702),0,((+I702/B702)))</f>
        <v>0</v>
      </c>
      <c r="K702" s="116"/>
      <c r="L702" s="63"/>
      <c r="M702" s="117" t="n">
        <f aca="false">IF(ISERR(+L702/B702),0,((+L702/B702)))</f>
        <v>0</v>
      </c>
      <c r="N702" s="66"/>
      <c r="O702" s="67" t="n">
        <f aca="false">IF(ISERR(N702/B702),0,((N702/B702)))</f>
        <v>0</v>
      </c>
      <c r="P702" s="63"/>
      <c r="Q702" s="64" t="n">
        <f aca="false">IF(ISERR(+P702/B702),0,((+P702/B702)))</f>
        <v>0</v>
      </c>
      <c r="R702" s="118" t="n">
        <f aca="false">SUM(B702-SUM(E702+G702+I702+L702+N702+P702))</f>
        <v>0</v>
      </c>
    </row>
    <row r="703" customFormat="false" ht="12.75" hidden="false" customHeight="false" outlineLevel="0" collapsed="false">
      <c r="A703" s="125"/>
      <c r="B703" s="63"/>
      <c r="C703" s="63"/>
      <c r="D703" s="64" t="n">
        <f aca="false">IF(ISERR(+C703/B703),0,((+C703/B703)))</f>
        <v>0</v>
      </c>
      <c r="E703" s="63"/>
      <c r="F703" s="64" t="n">
        <f aca="false">IF(ISERR(+E703/B703),0,((+E703/B703)))</f>
        <v>0</v>
      </c>
      <c r="G703" s="63"/>
      <c r="H703" s="64" t="n">
        <f aca="false">IF(ISERR(+G703/B703),0,((+G703/B703)))</f>
        <v>0</v>
      </c>
      <c r="I703" s="63"/>
      <c r="J703" s="64" t="n">
        <f aca="false">IF(ISERR(+I703/B703),0,((+I703/B703)))</f>
        <v>0</v>
      </c>
      <c r="K703" s="116"/>
      <c r="L703" s="63"/>
      <c r="M703" s="117" t="n">
        <f aca="false">IF(ISERR(+L703/B703),0,((+L703/B703)))</f>
        <v>0</v>
      </c>
      <c r="N703" s="66"/>
      <c r="O703" s="67" t="n">
        <f aca="false">IF(ISERR(N703/B703),0,((N703/B703)))</f>
        <v>0</v>
      </c>
      <c r="P703" s="63"/>
      <c r="Q703" s="64" t="n">
        <f aca="false">IF(ISERR(+P703/B703),0,((+P703/B703)))</f>
        <v>0</v>
      </c>
      <c r="R703" s="118" t="n">
        <f aca="false">SUM(B703-SUM(E703+G703+I703+L703+N703+P703))</f>
        <v>0</v>
      </c>
    </row>
    <row r="704" customFormat="false" ht="12.75" hidden="false" customHeight="false" outlineLevel="0" collapsed="false">
      <c r="A704" s="125"/>
      <c r="B704" s="63"/>
      <c r="C704" s="63"/>
      <c r="D704" s="64" t="n">
        <f aca="false">IF(ISERR(+C704/B704),0,((+C704/B704)))</f>
        <v>0</v>
      </c>
      <c r="E704" s="63"/>
      <c r="F704" s="64" t="n">
        <f aca="false">IF(ISERR(+E704/B704),0,((+E704/B704)))</f>
        <v>0</v>
      </c>
      <c r="G704" s="63"/>
      <c r="H704" s="64" t="n">
        <f aca="false">IF(ISERR(+G704/B704),0,((+G704/B704)))</f>
        <v>0</v>
      </c>
      <c r="I704" s="63"/>
      <c r="J704" s="64" t="n">
        <f aca="false">IF(ISERR(+I704/B704),0,((+I704/B704)))</f>
        <v>0</v>
      </c>
      <c r="K704" s="116"/>
      <c r="L704" s="63"/>
      <c r="M704" s="117" t="n">
        <f aca="false">IF(ISERR(+L704/B704),0,((+L704/B704)))</f>
        <v>0</v>
      </c>
      <c r="N704" s="66"/>
      <c r="O704" s="67" t="n">
        <f aca="false">IF(ISERR(N704/B704),0,((N704/B704)))</f>
        <v>0</v>
      </c>
      <c r="P704" s="63"/>
      <c r="Q704" s="64" t="n">
        <f aca="false">IF(ISERR(+P704/B704),0,((+P704/B704)))</f>
        <v>0</v>
      </c>
      <c r="R704" s="118" t="n">
        <f aca="false">SUM(B704-SUM(E704+G704+I704+L704+N704+P704))</f>
        <v>0</v>
      </c>
    </row>
    <row r="705" customFormat="false" ht="12.75" hidden="false" customHeight="false" outlineLevel="0" collapsed="false">
      <c r="A705" s="125"/>
      <c r="B705" s="63"/>
      <c r="C705" s="63"/>
      <c r="D705" s="64" t="n">
        <f aca="false">IF(ISERR(+C705/B705),0,((+C705/B705)))</f>
        <v>0</v>
      </c>
      <c r="E705" s="63"/>
      <c r="F705" s="64" t="n">
        <f aca="false">IF(ISERR(+E705/B705),0,((+E705/B705)))</f>
        <v>0</v>
      </c>
      <c r="G705" s="63"/>
      <c r="H705" s="64" t="n">
        <f aca="false">IF(ISERR(+G705/B705),0,((+G705/B705)))</f>
        <v>0</v>
      </c>
      <c r="I705" s="63"/>
      <c r="J705" s="64" t="n">
        <f aca="false">IF(ISERR(+I705/B705),0,((+I705/B705)))</f>
        <v>0</v>
      </c>
      <c r="K705" s="116"/>
      <c r="L705" s="63"/>
      <c r="M705" s="117" t="n">
        <f aca="false">IF(ISERR(+L705/B705),0,((+L705/B705)))</f>
        <v>0</v>
      </c>
      <c r="N705" s="66"/>
      <c r="O705" s="67" t="n">
        <f aca="false">IF(ISERR(N705/B705),0,((N705/B705)))</f>
        <v>0</v>
      </c>
      <c r="P705" s="63"/>
      <c r="Q705" s="64" t="n">
        <f aca="false">IF(ISERR(+P705/B705),0,((+P705/B705)))</f>
        <v>0</v>
      </c>
      <c r="R705" s="118" t="n">
        <f aca="false">SUM(B705-SUM(E705+G705+I705+L705+N705+P705))</f>
        <v>0</v>
      </c>
    </row>
    <row r="706" customFormat="false" ht="12.75" hidden="false" customHeight="false" outlineLevel="0" collapsed="false">
      <c r="A706" s="125"/>
      <c r="B706" s="63"/>
      <c r="C706" s="63"/>
      <c r="D706" s="64" t="n">
        <f aca="false">IF(ISERR(+C706/B706),0,((+C706/B706)))</f>
        <v>0</v>
      </c>
      <c r="E706" s="63"/>
      <c r="F706" s="64" t="n">
        <f aca="false">IF(ISERR(+E706/B706),0,((+E706/B706)))</f>
        <v>0</v>
      </c>
      <c r="G706" s="63"/>
      <c r="H706" s="64" t="n">
        <f aca="false">IF(ISERR(+G706/B706),0,((+G706/B706)))</f>
        <v>0</v>
      </c>
      <c r="I706" s="63"/>
      <c r="J706" s="64" t="n">
        <f aca="false">IF(ISERR(+I706/B706),0,((+I706/B706)))</f>
        <v>0</v>
      </c>
      <c r="K706" s="116"/>
      <c r="L706" s="63"/>
      <c r="M706" s="117" t="n">
        <f aca="false">IF(ISERR(+L706/B706),0,((+L706/B706)))</f>
        <v>0</v>
      </c>
      <c r="N706" s="66"/>
      <c r="O706" s="67" t="n">
        <f aca="false">IF(ISERR(N706/B706),0,((N706/B706)))</f>
        <v>0</v>
      </c>
      <c r="P706" s="63"/>
      <c r="Q706" s="64" t="n">
        <f aca="false">IF(ISERR(+P706/B706),0,((+P706/B706)))</f>
        <v>0</v>
      </c>
      <c r="R706" s="118" t="n">
        <f aca="false">SUM(B706-SUM(E706+G706+I706+L706+N706+P706))</f>
        <v>0</v>
      </c>
    </row>
    <row r="707" customFormat="false" ht="12.75" hidden="false" customHeight="false" outlineLevel="0" collapsed="false">
      <c r="A707" s="125"/>
      <c r="B707" s="63"/>
      <c r="C707" s="63"/>
      <c r="D707" s="64" t="n">
        <f aca="false">IF(ISERR(+C707/B707),0,((+C707/B707)))</f>
        <v>0</v>
      </c>
      <c r="E707" s="63"/>
      <c r="F707" s="64" t="n">
        <f aca="false">IF(ISERR(+E707/B707),0,((+E707/B707)))</f>
        <v>0</v>
      </c>
      <c r="G707" s="63"/>
      <c r="H707" s="64" t="n">
        <f aca="false">IF(ISERR(+G707/B707),0,((+G707/B707)))</f>
        <v>0</v>
      </c>
      <c r="I707" s="63"/>
      <c r="J707" s="64" t="n">
        <f aca="false">IF(ISERR(+I707/B707),0,((+I707/B707)))</f>
        <v>0</v>
      </c>
      <c r="K707" s="116"/>
      <c r="L707" s="63"/>
      <c r="M707" s="117" t="n">
        <f aca="false">IF(ISERR(+L707/B707),0,((+L707/B707)))</f>
        <v>0</v>
      </c>
      <c r="N707" s="66"/>
      <c r="O707" s="67" t="n">
        <f aca="false">IF(ISERR(N707/B707),0,((N707/B707)))</f>
        <v>0</v>
      </c>
      <c r="P707" s="63"/>
      <c r="Q707" s="64" t="n">
        <f aca="false">IF(ISERR(+P707/B707),0,((+P707/B707)))</f>
        <v>0</v>
      </c>
      <c r="R707" s="118" t="n">
        <f aca="false">SUM(B707-SUM(E707+G707+I707+L707+N707+P707))</f>
        <v>0</v>
      </c>
    </row>
    <row r="708" customFormat="false" ht="12.75" hidden="false" customHeight="false" outlineLevel="0" collapsed="false">
      <c r="A708" s="125"/>
      <c r="B708" s="63"/>
      <c r="C708" s="63"/>
      <c r="D708" s="64" t="n">
        <f aca="false">IF(ISERR(+C708/B708),0,((+C708/B708)))</f>
        <v>0</v>
      </c>
      <c r="E708" s="63"/>
      <c r="F708" s="64" t="n">
        <f aca="false">IF(ISERR(+E708/B708),0,((+E708/B708)))</f>
        <v>0</v>
      </c>
      <c r="G708" s="63"/>
      <c r="H708" s="64" t="n">
        <f aca="false">IF(ISERR(+G708/B708),0,((+G708/B708)))</f>
        <v>0</v>
      </c>
      <c r="I708" s="63"/>
      <c r="J708" s="64" t="n">
        <f aca="false">IF(ISERR(+I708/B708),0,((+I708/B708)))</f>
        <v>0</v>
      </c>
      <c r="K708" s="116"/>
      <c r="L708" s="63"/>
      <c r="M708" s="117" t="n">
        <f aca="false">IF(ISERR(+L708/B708),0,((+L708/B708)))</f>
        <v>0</v>
      </c>
      <c r="N708" s="66"/>
      <c r="O708" s="67" t="n">
        <f aca="false">IF(ISERR(N708/B708),0,((N708/B708)))</f>
        <v>0</v>
      </c>
      <c r="P708" s="63"/>
      <c r="Q708" s="64" t="n">
        <f aca="false">IF(ISERR(+P708/B708),0,((+P708/B708)))</f>
        <v>0</v>
      </c>
      <c r="R708" s="118" t="n">
        <f aca="false">SUM(B708-SUM(E708+G708+I708+L708+N708+P708))</f>
        <v>0</v>
      </c>
    </row>
    <row r="709" customFormat="false" ht="12.75" hidden="false" customHeight="false" outlineLevel="0" collapsed="false">
      <c r="A709" s="125"/>
      <c r="B709" s="63"/>
      <c r="C709" s="63"/>
      <c r="D709" s="64" t="n">
        <f aca="false">IF(ISERR(+C709/B709),0,((+C709/B709)))</f>
        <v>0</v>
      </c>
      <c r="E709" s="63"/>
      <c r="F709" s="64" t="n">
        <f aca="false">IF(ISERR(+E709/B709),0,((+E709/B709)))</f>
        <v>0</v>
      </c>
      <c r="G709" s="63"/>
      <c r="H709" s="64" t="n">
        <f aca="false">IF(ISERR(+G709/B709),0,((+G709/B709)))</f>
        <v>0</v>
      </c>
      <c r="I709" s="63"/>
      <c r="J709" s="64" t="n">
        <f aca="false">IF(ISERR(+I709/B709),0,((+I709/B709)))</f>
        <v>0</v>
      </c>
      <c r="K709" s="116"/>
      <c r="L709" s="63"/>
      <c r="M709" s="117" t="n">
        <f aca="false">IF(ISERR(+L709/B709),0,((+L709/B709)))</f>
        <v>0</v>
      </c>
      <c r="N709" s="66"/>
      <c r="O709" s="67" t="n">
        <f aca="false">IF(ISERR(N709/B709),0,((N709/B709)))</f>
        <v>0</v>
      </c>
      <c r="P709" s="63"/>
      <c r="Q709" s="64" t="n">
        <f aca="false">IF(ISERR(+P709/B709),0,((+P709/B709)))</f>
        <v>0</v>
      </c>
      <c r="R709" s="118" t="n">
        <f aca="false">SUM(B709-SUM(E709+G709+I709+L709+N709+P709))</f>
        <v>0</v>
      </c>
    </row>
    <row r="710" customFormat="false" ht="12.75" hidden="false" customHeight="false" outlineLevel="0" collapsed="false">
      <c r="A710" s="125"/>
      <c r="B710" s="63"/>
      <c r="C710" s="63"/>
      <c r="D710" s="64" t="n">
        <f aca="false">IF(ISERR(+C710/B710),0,((+C710/B710)))</f>
        <v>0</v>
      </c>
      <c r="E710" s="63"/>
      <c r="F710" s="64" t="n">
        <f aca="false">IF(ISERR(+E710/B710),0,((+E710/B710)))</f>
        <v>0</v>
      </c>
      <c r="G710" s="63"/>
      <c r="H710" s="64" t="n">
        <f aca="false">IF(ISERR(+G710/B710),0,((+G710/B710)))</f>
        <v>0</v>
      </c>
      <c r="I710" s="63"/>
      <c r="J710" s="64" t="n">
        <f aca="false">IF(ISERR(+I710/B710),0,((+I710/B710)))</f>
        <v>0</v>
      </c>
      <c r="K710" s="116"/>
      <c r="L710" s="63"/>
      <c r="M710" s="117" t="n">
        <f aca="false">IF(ISERR(+L710/B710),0,((+L710/B710)))</f>
        <v>0</v>
      </c>
      <c r="N710" s="66"/>
      <c r="O710" s="67" t="n">
        <f aca="false">IF(ISERR(N710/B710),0,((N710/B710)))</f>
        <v>0</v>
      </c>
      <c r="P710" s="63"/>
      <c r="Q710" s="64" t="n">
        <f aca="false">IF(ISERR(+P710/B710),0,((+P710/B710)))</f>
        <v>0</v>
      </c>
      <c r="R710" s="118" t="n">
        <f aca="false">SUM(B710-SUM(E710+G710+I710+L710+N710+P710))</f>
        <v>0</v>
      </c>
    </row>
    <row r="711" customFormat="false" ht="12.75" hidden="false" customHeight="false" outlineLevel="0" collapsed="false">
      <c r="A711" s="125"/>
      <c r="B711" s="63"/>
      <c r="C711" s="63"/>
      <c r="D711" s="64" t="n">
        <f aca="false">IF(ISERR(+C711/B711),0,((+C711/B711)))</f>
        <v>0</v>
      </c>
      <c r="E711" s="63"/>
      <c r="F711" s="64" t="n">
        <f aca="false">IF(ISERR(+E711/B711),0,((+E711/B711)))</f>
        <v>0</v>
      </c>
      <c r="G711" s="63"/>
      <c r="H711" s="64" t="n">
        <f aca="false">IF(ISERR(+G711/B711),0,((+G711/B711)))</f>
        <v>0</v>
      </c>
      <c r="I711" s="63"/>
      <c r="J711" s="64" t="n">
        <f aca="false">IF(ISERR(+I711/B711),0,((+I711/B711)))</f>
        <v>0</v>
      </c>
      <c r="K711" s="116"/>
      <c r="L711" s="63"/>
      <c r="M711" s="117" t="n">
        <f aca="false">IF(ISERR(+L711/B711),0,((+L711/B711)))</f>
        <v>0</v>
      </c>
      <c r="N711" s="66"/>
      <c r="O711" s="67" t="n">
        <f aca="false">IF(ISERR(N711/B711),0,((N711/B711)))</f>
        <v>0</v>
      </c>
      <c r="P711" s="63"/>
      <c r="Q711" s="64" t="n">
        <f aca="false">IF(ISERR(+P711/B711),0,((+P711/B711)))</f>
        <v>0</v>
      </c>
      <c r="R711" s="118" t="n">
        <f aca="false">SUM(B711-SUM(E711+G711+I711+L711+N711+P711))</f>
        <v>0</v>
      </c>
    </row>
    <row r="712" customFormat="false" ht="12.75" hidden="false" customHeight="false" outlineLevel="0" collapsed="false">
      <c r="A712" s="125"/>
      <c r="B712" s="63"/>
      <c r="C712" s="63"/>
      <c r="D712" s="64" t="n">
        <f aca="false">IF(ISERR(+C712/B712),0,((+C712/B712)))</f>
        <v>0</v>
      </c>
      <c r="E712" s="63"/>
      <c r="F712" s="64" t="n">
        <f aca="false">IF(ISERR(+E712/B712),0,((+E712/B712)))</f>
        <v>0</v>
      </c>
      <c r="G712" s="63"/>
      <c r="H712" s="64" t="n">
        <f aca="false">IF(ISERR(+G712/B712),0,((+G712/B712)))</f>
        <v>0</v>
      </c>
      <c r="I712" s="63"/>
      <c r="J712" s="64" t="n">
        <f aca="false">IF(ISERR(+I712/B712),0,((+I712/B712)))</f>
        <v>0</v>
      </c>
      <c r="K712" s="116"/>
      <c r="L712" s="63"/>
      <c r="M712" s="117" t="n">
        <f aca="false">IF(ISERR(+L712/B712),0,((+L712/B712)))</f>
        <v>0</v>
      </c>
      <c r="N712" s="66"/>
      <c r="O712" s="67" t="n">
        <f aca="false">IF(ISERR(N712/B712),0,((N712/B712)))</f>
        <v>0</v>
      </c>
      <c r="P712" s="63"/>
      <c r="Q712" s="64" t="n">
        <f aca="false">IF(ISERR(+P712/B712),0,((+P712/B712)))</f>
        <v>0</v>
      </c>
      <c r="R712" s="118" t="n">
        <f aca="false">SUM(B712-SUM(E712+G712+I712+L712+N712+P712))</f>
        <v>0</v>
      </c>
    </row>
    <row r="713" customFormat="false" ht="12.75" hidden="false" customHeight="false" outlineLevel="0" collapsed="false">
      <c r="A713" s="125"/>
      <c r="B713" s="63"/>
      <c r="C713" s="63"/>
      <c r="D713" s="64" t="n">
        <f aca="false">IF(ISERR(+C713/B713),0,((+C713/B713)))</f>
        <v>0</v>
      </c>
      <c r="E713" s="63"/>
      <c r="F713" s="64" t="n">
        <f aca="false">IF(ISERR(+E713/B713),0,((+E713/B713)))</f>
        <v>0</v>
      </c>
      <c r="G713" s="63"/>
      <c r="H713" s="64" t="n">
        <f aca="false">IF(ISERR(+G713/B713),0,((+G713/B713)))</f>
        <v>0</v>
      </c>
      <c r="I713" s="63"/>
      <c r="J713" s="64" t="n">
        <f aca="false">IF(ISERR(+I713/B713),0,((+I713/B713)))</f>
        <v>0</v>
      </c>
      <c r="K713" s="116"/>
      <c r="L713" s="63"/>
      <c r="M713" s="117" t="n">
        <f aca="false">IF(ISERR(+L713/B713),0,((+L713/B713)))</f>
        <v>0</v>
      </c>
      <c r="N713" s="66"/>
      <c r="O713" s="67" t="n">
        <f aca="false">IF(ISERR(N713/B713),0,((N713/B713)))</f>
        <v>0</v>
      </c>
      <c r="P713" s="63"/>
      <c r="Q713" s="64" t="n">
        <f aca="false">IF(ISERR(+P713/B713),0,((+P713/B713)))</f>
        <v>0</v>
      </c>
      <c r="R713" s="118" t="n">
        <f aca="false">SUM(B713-SUM(E713+G713+I713+L713+N713+P713))</f>
        <v>0</v>
      </c>
    </row>
    <row r="714" customFormat="false" ht="12.75" hidden="false" customHeight="false" outlineLevel="0" collapsed="false">
      <c r="A714" s="125"/>
      <c r="B714" s="63"/>
      <c r="C714" s="63"/>
      <c r="D714" s="64" t="n">
        <f aca="false">IF(ISERR(+C714/B714),0,((+C714/B714)))</f>
        <v>0</v>
      </c>
      <c r="E714" s="63"/>
      <c r="F714" s="64" t="n">
        <f aca="false">IF(ISERR(+E714/B714),0,((+E714/B714)))</f>
        <v>0</v>
      </c>
      <c r="G714" s="63"/>
      <c r="H714" s="64" t="n">
        <f aca="false">IF(ISERR(+G714/B714),0,((+G714/B714)))</f>
        <v>0</v>
      </c>
      <c r="I714" s="63"/>
      <c r="J714" s="64" t="n">
        <f aca="false">IF(ISERR(+I714/B714),0,((+I714/B714)))</f>
        <v>0</v>
      </c>
      <c r="K714" s="116"/>
      <c r="L714" s="63"/>
      <c r="M714" s="117" t="n">
        <f aca="false">IF(ISERR(+L714/B714),0,((+L714/B714)))</f>
        <v>0</v>
      </c>
      <c r="N714" s="66"/>
      <c r="O714" s="67" t="n">
        <f aca="false">IF(ISERR(N714/B714),0,((N714/B714)))</f>
        <v>0</v>
      </c>
      <c r="P714" s="63"/>
      <c r="Q714" s="64" t="n">
        <f aca="false">IF(ISERR(+P714/B714),0,((+P714/B714)))</f>
        <v>0</v>
      </c>
      <c r="R714" s="118" t="n">
        <f aca="false">SUM(B714-SUM(E714+G714+I714+L714+N714+P714))</f>
        <v>0</v>
      </c>
    </row>
    <row r="715" customFormat="false" ht="12.75" hidden="false" customHeight="false" outlineLevel="0" collapsed="false">
      <c r="A715" s="125"/>
      <c r="B715" s="63"/>
      <c r="C715" s="63"/>
      <c r="D715" s="64" t="n">
        <f aca="false">IF(ISERR(+C715/B715),0,((+C715/B715)))</f>
        <v>0</v>
      </c>
      <c r="E715" s="63"/>
      <c r="F715" s="64" t="n">
        <f aca="false">IF(ISERR(+E715/B715),0,((+E715/B715)))</f>
        <v>0</v>
      </c>
      <c r="G715" s="63"/>
      <c r="H715" s="64" t="n">
        <f aca="false">IF(ISERR(+G715/B715),0,((+G715/B715)))</f>
        <v>0</v>
      </c>
      <c r="I715" s="63"/>
      <c r="J715" s="64" t="n">
        <f aca="false">IF(ISERR(+I715/B715),0,((+I715/B715)))</f>
        <v>0</v>
      </c>
      <c r="K715" s="116"/>
      <c r="L715" s="63"/>
      <c r="M715" s="117" t="n">
        <f aca="false">IF(ISERR(+L715/B715),0,((+L715/B715)))</f>
        <v>0</v>
      </c>
      <c r="N715" s="66"/>
      <c r="O715" s="67" t="n">
        <f aca="false">IF(ISERR(N715/B715),0,((N715/B715)))</f>
        <v>0</v>
      </c>
      <c r="P715" s="63"/>
      <c r="Q715" s="64" t="n">
        <f aca="false">IF(ISERR(+P715/B715),0,((+P715/B715)))</f>
        <v>0</v>
      </c>
      <c r="R715" s="118" t="n">
        <f aca="false">SUM(B715-SUM(E715+G715+I715+L715+N715+P715))</f>
        <v>0</v>
      </c>
    </row>
    <row r="716" customFormat="false" ht="12.75" hidden="false" customHeight="false" outlineLevel="0" collapsed="false">
      <c r="A716" s="125"/>
      <c r="B716" s="63"/>
      <c r="C716" s="63"/>
      <c r="D716" s="64" t="n">
        <f aca="false">IF(ISERR(+C716/B716),0,((+C716/B716)))</f>
        <v>0</v>
      </c>
      <c r="E716" s="63"/>
      <c r="F716" s="64" t="n">
        <f aca="false">IF(ISERR(+E716/B716),0,((+E716/B716)))</f>
        <v>0</v>
      </c>
      <c r="G716" s="63"/>
      <c r="H716" s="64" t="n">
        <f aca="false">IF(ISERR(+G716/B716),0,((+G716/B716)))</f>
        <v>0</v>
      </c>
      <c r="I716" s="63"/>
      <c r="J716" s="64" t="n">
        <f aca="false">IF(ISERR(+I716/B716),0,((+I716/B716)))</f>
        <v>0</v>
      </c>
      <c r="K716" s="116"/>
      <c r="L716" s="63"/>
      <c r="M716" s="117" t="n">
        <f aca="false">IF(ISERR(+L716/B716),0,((+L716/B716)))</f>
        <v>0</v>
      </c>
      <c r="N716" s="66"/>
      <c r="O716" s="67" t="n">
        <f aca="false">IF(ISERR(N716/B716),0,((N716/B716)))</f>
        <v>0</v>
      </c>
      <c r="P716" s="63"/>
      <c r="Q716" s="64" t="n">
        <f aca="false">IF(ISERR(+P716/B716),0,((+P716/B716)))</f>
        <v>0</v>
      </c>
      <c r="R716" s="118" t="n">
        <f aca="false">SUM(B716-SUM(E716+G716+I716+L716+N716+P716))</f>
        <v>0</v>
      </c>
    </row>
    <row r="717" customFormat="false" ht="12.75" hidden="false" customHeight="false" outlineLevel="0" collapsed="false">
      <c r="A717" s="125"/>
      <c r="B717" s="63"/>
      <c r="C717" s="63"/>
      <c r="D717" s="64" t="n">
        <f aca="false">IF(ISERR(+C717/B717),0,((+C717/B717)))</f>
        <v>0</v>
      </c>
      <c r="E717" s="63"/>
      <c r="F717" s="64" t="n">
        <f aca="false">IF(ISERR(+E717/B717),0,((+E717/B717)))</f>
        <v>0</v>
      </c>
      <c r="G717" s="63"/>
      <c r="H717" s="64" t="n">
        <f aca="false">IF(ISERR(+G717/B717),0,((+G717/B717)))</f>
        <v>0</v>
      </c>
      <c r="I717" s="63"/>
      <c r="J717" s="64" t="n">
        <f aca="false">IF(ISERR(+I717/B717),0,((+I717/B717)))</f>
        <v>0</v>
      </c>
      <c r="K717" s="116"/>
      <c r="L717" s="63"/>
      <c r="M717" s="117" t="n">
        <f aca="false">IF(ISERR(+L717/B717),0,((+L717/B717)))</f>
        <v>0</v>
      </c>
      <c r="N717" s="66"/>
      <c r="O717" s="67" t="n">
        <f aca="false">IF(ISERR(N717/B717),0,((N717/B717)))</f>
        <v>0</v>
      </c>
      <c r="P717" s="63"/>
      <c r="Q717" s="64" t="n">
        <f aca="false">IF(ISERR(+P717/B717),0,((+P717/B717)))</f>
        <v>0</v>
      </c>
      <c r="R717" s="118" t="n">
        <f aca="false">SUM(B717-SUM(E717+G717+I717+L717+N717+P717))</f>
        <v>0</v>
      </c>
    </row>
    <row r="718" customFormat="false" ht="12.75" hidden="false" customHeight="false" outlineLevel="0" collapsed="false">
      <c r="A718" s="125"/>
      <c r="B718" s="63"/>
      <c r="C718" s="63"/>
      <c r="D718" s="64" t="n">
        <f aca="false">IF(ISERR(+C718/B718),0,((+C718/B718)))</f>
        <v>0</v>
      </c>
      <c r="E718" s="63"/>
      <c r="F718" s="64" t="n">
        <f aca="false">IF(ISERR(+E718/B718),0,((+E718/B718)))</f>
        <v>0</v>
      </c>
      <c r="G718" s="63"/>
      <c r="H718" s="64" t="n">
        <f aca="false">IF(ISERR(+G718/B718),0,((+G718/B718)))</f>
        <v>0</v>
      </c>
      <c r="I718" s="63"/>
      <c r="J718" s="64" t="n">
        <f aca="false">IF(ISERR(+I718/B718),0,((+I718/B718)))</f>
        <v>0</v>
      </c>
      <c r="K718" s="116"/>
      <c r="L718" s="63"/>
      <c r="M718" s="117" t="n">
        <f aca="false">IF(ISERR(+L718/B718),0,((+L718/B718)))</f>
        <v>0</v>
      </c>
      <c r="N718" s="66"/>
      <c r="O718" s="67" t="n">
        <f aca="false">IF(ISERR(N718/B718),0,((N718/B718)))</f>
        <v>0</v>
      </c>
      <c r="P718" s="63"/>
      <c r="Q718" s="64" t="n">
        <f aca="false">IF(ISERR(+P718/B718),0,((+P718/B718)))</f>
        <v>0</v>
      </c>
      <c r="R718" s="118" t="n">
        <f aca="false">SUM(B718-SUM(E718+G718+I718+L718+N718+P718))</f>
        <v>0</v>
      </c>
    </row>
    <row r="719" customFormat="false" ht="12.75" hidden="false" customHeight="false" outlineLevel="0" collapsed="false">
      <c r="A719" s="125"/>
      <c r="B719" s="63"/>
      <c r="C719" s="63"/>
      <c r="D719" s="64" t="n">
        <f aca="false">IF(ISERR(+C719/B719),0,((+C719/B719)))</f>
        <v>0</v>
      </c>
      <c r="E719" s="63"/>
      <c r="F719" s="64" t="n">
        <f aca="false">IF(ISERR(+E719/B719),0,((+E719/B719)))</f>
        <v>0</v>
      </c>
      <c r="G719" s="63"/>
      <c r="H719" s="64" t="n">
        <f aca="false">IF(ISERR(+G719/B719),0,((+G719/B719)))</f>
        <v>0</v>
      </c>
      <c r="I719" s="63"/>
      <c r="J719" s="64" t="n">
        <f aca="false">IF(ISERR(+I719/B719),0,((+I719/B719)))</f>
        <v>0</v>
      </c>
      <c r="K719" s="116"/>
      <c r="L719" s="63"/>
      <c r="M719" s="117" t="n">
        <f aca="false">IF(ISERR(+L719/B719),0,((+L719/B719)))</f>
        <v>0</v>
      </c>
      <c r="N719" s="66"/>
      <c r="O719" s="67" t="n">
        <f aca="false">IF(ISERR(N719/B719),0,((N719/B719)))</f>
        <v>0</v>
      </c>
      <c r="P719" s="63"/>
      <c r="Q719" s="64" t="n">
        <f aca="false">IF(ISERR(+P719/B719),0,((+P719/B719)))</f>
        <v>0</v>
      </c>
      <c r="R719" s="118" t="n">
        <f aca="false">SUM(B719-SUM(E719+G719+I719+L719+N719+P719))</f>
        <v>0</v>
      </c>
    </row>
    <row r="720" customFormat="false" ht="12.75" hidden="false" customHeight="false" outlineLevel="0" collapsed="false">
      <c r="A720" s="125"/>
      <c r="B720" s="63"/>
      <c r="C720" s="63"/>
      <c r="D720" s="64" t="n">
        <f aca="false">IF(ISERR(+C720/B720),0,((+C720/B720)))</f>
        <v>0</v>
      </c>
      <c r="E720" s="63"/>
      <c r="F720" s="64" t="n">
        <f aca="false">IF(ISERR(+E720/B720),0,((+E720/B720)))</f>
        <v>0</v>
      </c>
      <c r="G720" s="63"/>
      <c r="H720" s="64" t="n">
        <f aca="false">IF(ISERR(+G720/B720),0,((+G720/B720)))</f>
        <v>0</v>
      </c>
      <c r="I720" s="63"/>
      <c r="J720" s="64" t="n">
        <f aca="false">IF(ISERR(+I720/B720),0,((+I720/B720)))</f>
        <v>0</v>
      </c>
      <c r="K720" s="116"/>
      <c r="L720" s="63"/>
      <c r="M720" s="117" t="n">
        <f aca="false">IF(ISERR(+L720/B720),0,((+L720/B720)))</f>
        <v>0</v>
      </c>
      <c r="N720" s="66"/>
      <c r="O720" s="67" t="n">
        <f aca="false">IF(ISERR(N720/B720),0,((N720/B720)))</f>
        <v>0</v>
      </c>
      <c r="P720" s="63"/>
      <c r="Q720" s="64" t="n">
        <f aca="false">IF(ISERR(+P720/B720),0,((+P720/B720)))</f>
        <v>0</v>
      </c>
      <c r="R720" s="118" t="n">
        <f aca="false">SUM(B720-SUM(E720+G720+I720+L720+N720+P720))</f>
        <v>0</v>
      </c>
    </row>
    <row r="721" customFormat="false" ht="12.75" hidden="false" customHeight="false" outlineLevel="0" collapsed="false">
      <c r="A721" s="125"/>
      <c r="B721" s="63"/>
      <c r="C721" s="63"/>
      <c r="D721" s="64" t="n">
        <f aca="false">IF(ISERR(+C721/B721),0,((+C721/B721)))</f>
        <v>0</v>
      </c>
      <c r="E721" s="63"/>
      <c r="F721" s="64" t="n">
        <f aca="false">IF(ISERR(+E721/B721),0,((+E721/B721)))</f>
        <v>0</v>
      </c>
      <c r="G721" s="63"/>
      <c r="H721" s="64" t="n">
        <f aca="false">IF(ISERR(+G721/B721),0,((+G721/B721)))</f>
        <v>0</v>
      </c>
      <c r="I721" s="63"/>
      <c r="J721" s="64" t="n">
        <f aca="false">IF(ISERR(+I721/B721),0,((+I721/B721)))</f>
        <v>0</v>
      </c>
      <c r="K721" s="116"/>
      <c r="L721" s="63"/>
      <c r="M721" s="117" t="n">
        <f aca="false">IF(ISERR(+L721/B721),0,((+L721/B721)))</f>
        <v>0</v>
      </c>
      <c r="N721" s="66"/>
      <c r="O721" s="67" t="n">
        <f aca="false">IF(ISERR(N721/B721),0,((N721/B721)))</f>
        <v>0</v>
      </c>
      <c r="P721" s="63"/>
      <c r="Q721" s="64" t="n">
        <f aca="false">IF(ISERR(+P721/B721),0,((+P721/B721)))</f>
        <v>0</v>
      </c>
      <c r="R721" s="118" t="n">
        <f aca="false">SUM(B721-SUM(E721+G721+I721+L721+N721+P721))</f>
        <v>0</v>
      </c>
    </row>
    <row r="722" customFormat="false" ht="12.75" hidden="false" customHeight="false" outlineLevel="0" collapsed="false">
      <c r="A722" s="125"/>
      <c r="B722" s="63"/>
      <c r="C722" s="63"/>
      <c r="D722" s="64" t="n">
        <f aca="false">IF(ISERR(+C722/B722),0,((+C722/B722)))</f>
        <v>0</v>
      </c>
      <c r="E722" s="63"/>
      <c r="F722" s="64" t="n">
        <f aca="false">IF(ISERR(+E722/B722),0,((+E722/B722)))</f>
        <v>0</v>
      </c>
      <c r="G722" s="63"/>
      <c r="H722" s="64" t="n">
        <f aca="false">IF(ISERR(+G722/B722),0,((+G722/B722)))</f>
        <v>0</v>
      </c>
      <c r="I722" s="63"/>
      <c r="J722" s="64" t="n">
        <f aca="false">IF(ISERR(+I722/B722),0,((+I722/B722)))</f>
        <v>0</v>
      </c>
      <c r="K722" s="116"/>
      <c r="L722" s="63"/>
      <c r="M722" s="117" t="n">
        <f aca="false">IF(ISERR(+L722/B722),0,((+L722/B722)))</f>
        <v>0</v>
      </c>
      <c r="N722" s="66"/>
      <c r="O722" s="67" t="n">
        <f aca="false">IF(ISERR(N722/B722),0,((N722/B722)))</f>
        <v>0</v>
      </c>
      <c r="P722" s="63"/>
      <c r="Q722" s="64" t="n">
        <f aca="false">IF(ISERR(+P722/B722),0,((+P722/B722)))</f>
        <v>0</v>
      </c>
      <c r="R722" s="118" t="n">
        <f aca="false">SUM(B722-SUM(E722+G722+I722+L722+N722+P722))</f>
        <v>0</v>
      </c>
    </row>
    <row r="723" customFormat="false" ht="12.75" hidden="false" customHeight="false" outlineLevel="0" collapsed="false">
      <c r="A723" s="125"/>
      <c r="B723" s="63"/>
      <c r="C723" s="63"/>
      <c r="D723" s="64" t="n">
        <f aca="false">IF(ISERR(+C723/B723),0,((+C723/B723)))</f>
        <v>0</v>
      </c>
      <c r="E723" s="63"/>
      <c r="F723" s="64" t="n">
        <f aca="false">IF(ISERR(+E723/B723),0,((+E723/B723)))</f>
        <v>0</v>
      </c>
      <c r="G723" s="63"/>
      <c r="H723" s="64" t="n">
        <f aca="false">IF(ISERR(+G723/B723),0,((+G723/B723)))</f>
        <v>0</v>
      </c>
      <c r="I723" s="63"/>
      <c r="J723" s="64" t="n">
        <f aca="false">IF(ISERR(+I723/B723),0,((+I723/B723)))</f>
        <v>0</v>
      </c>
      <c r="K723" s="116"/>
      <c r="L723" s="63"/>
      <c r="M723" s="117" t="n">
        <f aca="false">IF(ISERR(+L723/B723),0,((+L723/B723)))</f>
        <v>0</v>
      </c>
      <c r="N723" s="66"/>
      <c r="O723" s="67" t="n">
        <f aca="false">IF(ISERR(N723/B723),0,((N723/B723)))</f>
        <v>0</v>
      </c>
      <c r="P723" s="63"/>
      <c r="Q723" s="64" t="n">
        <f aca="false">IF(ISERR(+P723/B723),0,((+P723/B723)))</f>
        <v>0</v>
      </c>
      <c r="R723" s="118" t="n">
        <f aca="false">SUM(B723-SUM(E723+G723+I723+L723+N723+P723))</f>
        <v>0</v>
      </c>
    </row>
    <row r="724" customFormat="false" ht="12.75" hidden="false" customHeight="false" outlineLevel="0" collapsed="false">
      <c r="A724" s="125"/>
      <c r="B724" s="63"/>
      <c r="C724" s="63"/>
      <c r="D724" s="64" t="n">
        <f aca="false">IF(ISERR(+C724/B724),0,((+C724/B724)))</f>
        <v>0</v>
      </c>
      <c r="E724" s="63"/>
      <c r="F724" s="64" t="n">
        <f aca="false">IF(ISERR(+E724/B724),0,((+E724/B724)))</f>
        <v>0</v>
      </c>
      <c r="G724" s="63"/>
      <c r="H724" s="64" t="n">
        <f aca="false">IF(ISERR(+G724/B724),0,((+G724/B724)))</f>
        <v>0</v>
      </c>
      <c r="I724" s="63"/>
      <c r="J724" s="64" t="n">
        <f aca="false">IF(ISERR(+I724/B724),0,((+I724/B724)))</f>
        <v>0</v>
      </c>
      <c r="K724" s="116"/>
      <c r="L724" s="63"/>
      <c r="M724" s="117" t="n">
        <f aca="false">IF(ISERR(+L724/B724),0,((+L724/B724)))</f>
        <v>0</v>
      </c>
      <c r="N724" s="66"/>
      <c r="O724" s="67" t="n">
        <f aca="false">IF(ISERR(N724/B724),0,((N724/B724)))</f>
        <v>0</v>
      </c>
      <c r="P724" s="63"/>
      <c r="Q724" s="64" t="n">
        <f aca="false">IF(ISERR(+P724/B724),0,((+P724/B724)))</f>
        <v>0</v>
      </c>
      <c r="R724" s="118" t="n">
        <f aca="false">SUM(B724-SUM(E724+G724+I724+L724+N724+P724))</f>
        <v>0</v>
      </c>
    </row>
    <row r="725" customFormat="false" ht="12.75" hidden="false" customHeight="false" outlineLevel="0" collapsed="false">
      <c r="A725" s="125"/>
      <c r="B725" s="63"/>
      <c r="C725" s="63"/>
      <c r="D725" s="64" t="n">
        <f aca="false">IF(ISERR(+C725/B725),0,((+C725/B725)))</f>
        <v>0</v>
      </c>
      <c r="E725" s="63"/>
      <c r="F725" s="64" t="n">
        <f aca="false">IF(ISERR(+E725/B725),0,((+E725/B725)))</f>
        <v>0</v>
      </c>
      <c r="G725" s="63"/>
      <c r="H725" s="64" t="n">
        <f aca="false">IF(ISERR(+G725/B725),0,((+G725/B725)))</f>
        <v>0</v>
      </c>
      <c r="I725" s="63"/>
      <c r="J725" s="64" t="n">
        <f aca="false">IF(ISERR(+I725/B725),0,((+I725/B725)))</f>
        <v>0</v>
      </c>
      <c r="K725" s="116"/>
      <c r="L725" s="63"/>
      <c r="M725" s="117" t="n">
        <f aca="false">IF(ISERR(+L725/B725),0,((+L725/B725)))</f>
        <v>0</v>
      </c>
      <c r="N725" s="66"/>
      <c r="O725" s="67" t="n">
        <f aca="false">IF(ISERR(N725/B725),0,((N725/B725)))</f>
        <v>0</v>
      </c>
      <c r="P725" s="63"/>
      <c r="Q725" s="64" t="n">
        <f aca="false">IF(ISERR(+P725/B725),0,((+P725/B725)))</f>
        <v>0</v>
      </c>
      <c r="R725" s="118" t="n">
        <f aca="false">SUM(B725-SUM(E725+G725+I725+L725+N725+P725))</f>
        <v>0</v>
      </c>
    </row>
    <row r="726" customFormat="false" ht="12.75" hidden="false" customHeight="false" outlineLevel="0" collapsed="false">
      <c r="A726" s="125"/>
      <c r="B726" s="63"/>
      <c r="C726" s="63"/>
      <c r="D726" s="64" t="n">
        <f aca="false">IF(ISERR(+C726/B726),0,((+C726/B726)))</f>
        <v>0</v>
      </c>
      <c r="E726" s="63"/>
      <c r="F726" s="64" t="n">
        <f aca="false">IF(ISERR(+E726/B726),0,((+E726/B726)))</f>
        <v>0</v>
      </c>
      <c r="G726" s="63"/>
      <c r="H726" s="64" t="n">
        <f aca="false">IF(ISERR(+G726/B726),0,((+G726/B726)))</f>
        <v>0</v>
      </c>
      <c r="I726" s="63"/>
      <c r="J726" s="64" t="n">
        <f aca="false">IF(ISERR(+I726/B726),0,((+I726/B726)))</f>
        <v>0</v>
      </c>
      <c r="K726" s="116"/>
      <c r="L726" s="63"/>
      <c r="M726" s="117" t="n">
        <f aca="false">IF(ISERR(+L726/B726),0,((+L726/B726)))</f>
        <v>0</v>
      </c>
      <c r="N726" s="66"/>
      <c r="O726" s="67" t="n">
        <f aca="false">IF(ISERR(N726/B726),0,((N726/B726)))</f>
        <v>0</v>
      </c>
      <c r="P726" s="63"/>
      <c r="Q726" s="64" t="n">
        <f aca="false">IF(ISERR(+P726/B726),0,((+P726/B726)))</f>
        <v>0</v>
      </c>
      <c r="R726" s="118" t="n">
        <f aca="false">SUM(B726-SUM(E726+G726+I726+L726+N726+P726))</f>
        <v>0</v>
      </c>
    </row>
    <row r="727" customFormat="false" ht="12.75" hidden="false" customHeight="false" outlineLevel="0" collapsed="false">
      <c r="A727" s="125"/>
      <c r="B727" s="63"/>
      <c r="C727" s="63"/>
      <c r="D727" s="64" t="n">
        <f aca="false">IF(ISERR(+C727/B727),0,((+C727/B727)))</f>
        <v>0</v>
      </c>
      <c r="E727" s="63"/>
      <c r="F727" s="64" t="n">
        <f aca="false">IF(ISERR(+E727/B727),0,((+E727/B727)))</f>
        <v>0</v>
      </c>
      <c r="G727" s="63"/>
      <c r="H727" s="64" t="n">
        <f aca="false">IF(ISERR(+G727/B727),0,((+G727/B727)))</f>
        <v>0</v>
      </c>
      <c r="I727" s="63"/>
      <c r="J727" s="64" t="n">
        <f aca="false">IF(ISERR(+I727/B727),0,((+I727/B727)))</f>
        <v>0</v>
      </c>
      <c r="K727" s="116"/>
      <c r="L727" s="63"/>
      <c r="M727" s="117" t="n">
        <f aca="false">IF(ISERR(+L727/B727),0,((+L727/B727)))</f>
        <v>0</v>
      </c>
      <c r="N727" s="66"/>
      <c r="O727" s="67" t="n">
        <f aca="false">IF(ISERR(N727/B727),0,((N727/B727)))</f>
        <v>0</v>
      </c>
      <c r="P727" s="63"/>
      <c r="Q727" s="64" t="n">
        <f aca="false">IF(ISERR(+P727/B727),0,((+P727/B727)))</f>
        <v>0</v>
      </c>
      <c r="R727" s="118" t="n">
        <f aca="false">SUM(B727-SUM(E727+G727+I727+L727+N727+P727))</f>
        <v>0</v>
      </c>
    </row>
    <row r="728" customFormat="false" ht="12.75" hidden="false" customHeight="false" outlineLevel="0" collapsed="false">
      <c r="A728" s="125"/>
      <c r="B728" s="63"/>
      <c r="C728" s="63"/>
      <c r="D728" s="64" t="n">
        <f aca="false">IF(ISERR(+C728/B728),0,((+C728/B728)))</f>
        <v>0</v>
      </c>
      <c r="E728" s="63"/>
      <c r="F728" s="64" t="n">
        <f aca="false">IF(ISERR(+E728/B728),0,((+E728/B728)))</f>
        <v>0</v>
      </c>
      <c r="G728" s="63"/>
      <c r="H728" s="64" t="n">
        <f aca="false">IF(ISERR(+G728/B728),0,((+G728/B728)))</f>
        <v>0</v>
      </c>
      <c r="I728" s="63"/>
      <c r="J728" s="64" t="n">
        <f aca="false">IF(ISERR(+I728/B728),0,((+I728/B728)))</f>
        <v>0</v>
      </c>
      <c r="K728" s="116"/>
      <c r="L728" s="63"/>
      <c r="M728" s="117" t="n">
        <f aca="false">IF(ISERR(+L728/B728),0,((+L728/B728)))</f>
        <v>0</v>
      </c>
      <c r="N728" s="66"/>
      <c r="O728" s="67" t="n">
        <f aca="false">IF(ISERR(N728/B728),0,((N728/B728)))</f>
        <v>0</v>
      </c>
      <c r="P728" s="63"/>
      <c r="Q728" s="64" t="n">
        <f aca="false">IF(ISERR(+P728/B728),0,((+P728/B728)))</f>
        <v>0</v>
      </c>
      <c r="R728" s="118" t="n">
        <f aca="false">SUM(B728-SUM(E728+G728+I728+L728+N728+P728))</f>
        <v>0</v>
      </c>
    </row>
    <row r="729" customFormat="false" ht="12.75" hidden="false" customHeight="false" outlineLevel="0" collapsed="false">
      <c r="A729" s="125"/>
      <c r="B729" s="63"/>
      <c r="C729" s="63"/>
      <c r="D729" s="64" t="n">
        <f aca="false">IF(ISERR(+C729/B729),0,((+C729/B729)))</f>
        <v>0</v>
      </c>
      <c r="E729" s="63"/>
      <c r="F729" s="64" t="n">
        <f aca="false">IF(ISERR(+E729/B729),0,((+E729/B729)))</f>
        <v>0</v>
      </c>
      <c r="G729" s="63"/>
      <c r="H729" s="64" t="n">
        <f aca="false">IF(ISERR(+G729/B729),0,((+G729/B729)))</f>
        <v>0</v>
      </c>
      <c r="I729" s="63"/>
      <c r="J729" s="64" t="n">
        <f aca="false">IF(ISERR(+I729/B729),0,((+I729/B729)))</f>
        <v>0</v>
      </c>
      <c r="K729" s="116"/>
      <c r="L729" s="63"/>
      <c r="M729" s="117" t="n">
        <f aca="false">IF(ISERR(+L729/B729),0,((+L729/B729)))</f>
        <v>0</v>
      </c>
      <c r="N729" s="66"/>
      <c r="O729" s="67" t="n">
        <f aca="false">IF(ISERR(N729/B729),0,((N729/B729)))</f>
        <v>0</v>
      </c>
      <c r="P729" s="63"/>
      <c r="Q729" s="64" t="n">
        <f aca="false">IF(ISERR(+P729/B729),0,((+P729/B729)))</f>
        <v>0</v>
      </c>
      <c r="R729" s="118" t="n">
        <f aca="false">SUM(B729-SUM(E729+G729+I729+L729+N729+P729))</f>
        <v>0</v>
      </c>
    </row>
    <row r="730" customFormat="false" ht="12.75" hidden="false" customHeight="false" outlineLevel="0" collapsed="false">
      <c r="A730" s="125"/>
      <c r="B730" s="63"/>
      <c r="C730" s="63"/>
      <c r="D730" s="64" t="n">
        <f aca="false">IF(ISERR(+C730/B730),0,((+C730/B730)))</f>
        <v>0</v>
      </c>
      <c r="E730" s="63"/>
      <c r="F730" s="64" t="n">
        <f aca="false">IF(ISERR(+E730/B730),0,((+E730/B730)))</f>
        <v>0</v>
      </c>
      <c r="G730" s="63"/>
      <c r="H730" s="64" t="n">
        <f aca="false">IF(ISERR(+G730/B730),0,((+G730/B730)))</f>
        <v>0</v>
      </c>
      <c r="I730" s="63"/>
      <c r="J730" s="64" t="n">
        <f aca="false">IF(ISERR(+I730/B730),0,((+I730/B730)))</f>
        <v>0</v>
      </c>
      <c r="K730" s="116"/>
      <c r="L730" s="63"/>
      <c r="M730" s="117" t="n">
        <f aca="false">IF(ISERR(+L730/B730),0,((+L730/B730)))</f>
        <v>0</v>
      </c>
      <c r="N730" s="66"/>
      <c r="O730" s="67" t="n">
        <f aca="false">IF(ISERR(N730/B730),0,((N730/B730)))</f>
        <v>0</v>
      </c>
      <c r="P730" s="63"/>
      <c r="Q730" s="64" t="n">
        <f aca="false">IF(ISERR(+P730/B730),0,((+P730/B730)))</f>
        <v>0</v>
      </c>
      <c r="R730" s="118" t="n">
        <f aca="false">SUM(B730-SUM(E730+G730+I730+L730+N730+P730))</f>
        <v>0</v>
      </c>
    </row>
    <row r="731" customFormat="false" ht="12.75" hidden="false" customHeight="false" outlineLevel="0" collapsed="false">
      <c r="A731" s="125"/>
      <c r="B731" s="63"/>
      <c r="C731" s="63"/>
      <c r="D731" s="64" t="n">
        <f aca="false">IF(ISERR(+C731/B731),0,((+C731/B731)))</f>
        <v>0</v>
      </c>
      <c r="E731" s="63"/>
      <c r="F731" s="64" t="n">
        <f aca="false">IF(ISERR(+E731/B731),0,((+E731/B731)))</f>
        <v>0</v>
      </c>
      <c r="G731" s="63"/>
      <c r="H731" s="64" t="n">
        <f aca="false">IF(ISERR(+G731/B731),0,((+G731/B731)))</f>
        <v>0</v>
      </c>
      <c r="I731" s="63"/>
      <c r="J731" s="64" t="n">
        <f aca="false">IF(ISERR(+I731/B731),0,((+I731/B731)))</f>
        <v>0</v>
      </c>
      <c r="K731" s="116"/>
      <c r="L731" s="63"/>
      <c r="M731" s="117" t="n">
        <f aca="false">IF(ISERR(+L731/B731),0,((+L731/B731)))</f>
        <v>0</v>
      </c>
      <c r="N731" s="66"/>
      <c r="O731" s="67" t="n">
        <f aca="false">IF(ISERR(N731/B731),0,((N731/B731)))</f>
        <v>0</v>
      </c>
      <c r="P731" s="63"/>
      <c r="Q731" s="64" t="n">
        <f aca="false">IF(ISERR(+P731/B731),0,((+P731/B731)))</f>
        <v>0</v>
      </c>
      <c r="R731" s="118" t="n">
        <f aca="false">SUM(B731-SUM(E731+G731+I731+L731+N731+P731))</f>
        <v>0</v>
      </c>
    </row>
    <row r="732" customFormat="false" ht="12.75" hidden="false" customHeight="false" outlineLevel="0" collapsed="false">
      <c r="A732" s="125"/>
      <c r="B732" s="63"/>
      <c r="C732" s="63"/>
      <c r="D732" s="64" t="n">
        <f aca="false">IF(ISERR(+C732/B732),0,((+C732/B732)))</f>
        <v>0</v>
      </c>
      <c r="E732" s="63"/>
      <c r="F732" s="64" t="n">
        <f aca="false">IF(ISERR(+E732/B732),0,((+E732/B732)))</f>
        <v>0</v>
      </c>
      <c r="G732" s="63"/>
      <c r="H732" s="64" t="n">
        <f aca="false">IF(ISERR(+G732/B732),0,((+G732/B732)))</f>
        <v>0</v>
      </c>
      <c r="I732" s="63"/>
      <c r="J732" s="64" t="n">
        <f aca="false">IF(ISERR(+I732/B732),0,((+I732/B732)))</f>
        <v>0</v>
      </c>
      <c r="K732" s="116"/>
      <c r="L732" s="63"/>
      <c r="M732" s="117" t="n">
        <f aca="false">IF(ISERR(+L732/B732),0,((+L732/B732)))</f>
        <v>0</v>
      </c>
      <c r="N732" s="66"/>
      <c r="O732" s="67" t="n">
        <f aca="false">IF(ISERR(N732/B732),0,((N732/B732)))</f>
        <v>0</v>
      </c>
      <c r="P732" s="63"/>
      <c r="Q732" s="64" t="n">
        <f aca="false">IF(ISERR(+P732/B732),0,((+P732/B732)))</f>
        <v>0</v>
      </c>
      <c r="R732" s="118" t="n">
        <f aca="false">SUM(B732-SUM(E732+G732+I732+L732+N732+P732))</f>
        <v>0</v>
      </c>
    </row>
    <row r="733" customFormat="false" ht="12.75" hidden="false" customHeight="false" outlineLevel="0" collapsed="false">
      <c r="A733" s="125"/>
      <c r="B733" s="63"/>
      <c r="C733" s="63"/>
      <c r="D733" s="64" t="n">
        <f aca="false">IF(ISERR(+C733/B733),0,((+C733/B733)))</f>
        <v>0</v>
      </c>
      <c r="E733" s="63"/>
      <c r="F733" s="64" t="n">
        <f aca="false">IF(ISERR(+E733/B733),0,((+E733/B733)))</f>
        <v>0</v>
      </c>
      <c r="G733" s="63"/>
      <c r="H733" s="64" t="n">
        <f aca="false">IF(ISERR(+G733/B733),0,((+G733/B733)))</f>
        <v>0</v>
      </c>
      <c r="I733" s="63"/>
      <c r="J733" s="64" t="n">
        <f aca="false">IF(ISERR(+I733/B733),0,((+I733/B733)))</f>
        <v>0</v>
      </c>
      <c r="K733" s="116"/>
      <c r="L733" s="63"/>
      <c r="M733" s="117" t="n">
        <f aca="false">IF(ISERR(+L733/B733),0,((+L733/B733)))</f>
        <v>0</v>
      </c>
      <c r="N733" s="66"/>
      <c r="O733" s="67" t="n">
        <f aca="false">IF(ISERR(N733/B733),0,((N733/B733)))</f>
        <v>0</v>
      </c>
      <c r="P733" s="63"/>
      <c r="Q733" s="64" t="n">
        <f aca="false">IF(ISERR(+P733/B733),0,((+P733/B733)))</f>
        <v>0</v>
      </c>
      <c r="R733" s="118" t="n">
        <f aca="false">SUM(B733-SUM(E733+G733+I733+L733+N733+P733))</f>
        <v>0</v>
      </c>
    </row>
    <row r="734" customFormat="false" ht="12.75" hidden="false" customHeight="false" outlineLevel="0" collapsed="false">
      <c r="A734" s="125"/>
      <c r="B734" s="63"/>
      <c r="C734" s="63"/>
      <c r="D734" s="64" t="n">
        <f aca="false">IF(ISERR(+C734/B734),0,((+C734/B734)))</f>
        <v>0</v>
      </c>
      <c r="E734" s="63"/>
      <c r="F734" s="64" t="n">
        <f aca="false">IF(ISERR(+E734/B734),0,((+E734/B734)))</f>
        <v>0</v>
      </c>
      <c r="G734" s="63"/>
      <c r="H734" s="64" t="n">
        <f aca="false">IF(ISERR(+G734/B734),0,((+G734/B734)))</f>
        <v>0</v>
      </c>
      <c r="I734" s="63"/>
      <c r="J734" s="64" t="n">
        <f aca="false">IF(ISERR(+I734/B734),0,((+I734/B734)))</f>
        <v>0</v>
      </c>
      <c r="K734" s="116"/>
      <c r="L734" s="63"/>
      <c r="M734" s="117" t="n">
        <f aca="false">IF(ISERR(+L734/B734),0,((+L734/B734)))</f>
        <v>0</v>
      </c>
      <c r="N734" s="66"/>
      <c r="O734" s="67" t="n">
        <f aca="false">IF(ISERR(N734/B734),0,((N734/B734)))</f>
        <v>0</v>
      </c>
      <c r="P734" s="63"/>
      <c r="Q734" s="64" t="n">
        <f aca="false">IF(ISERR(+P734/B734),0,((+P734/B734)))</f>
        <v>0</v>
      </c>
      <c r="R734" s="118" t="n">
        <f aca="false">SUM(B734-SUM(E734+G734+I734+L734+N734+P734))</f>
        <v>0</v>
      </c>
    </row>
    <row r="735" customFormat="false" ht="12.75" hidden="false" customHeight="false" outlineLevel="0" collapsed="false">
      <c r="A735" s="125"/>
      <c r="B735" s="63"/>
      <c r="C735" s="63"/>
      <c r="D735" s="64" t="n">
        <f aca="false">IF(ISERR(+C735/B735),0,((+C735/B735)))</f>
        <v>0</v>
      </c>
      <c r="E735" s="63"/>
      <c r="F735" s="64" t="n">
        <f aca="false">IF(ISERR(+E735/B735),0,((+E735/B735)))</f>
        <v>0</v>
      </c>
      <c r="G735" s="63"/>
      <c r="H735" s="64" t="n">
        <f aca="false">IF(ISERR(+G735/B735),0,((+G735/B735)))</f>
        <v>0</v>
      </c>
      <c r="I735" s="63"/>
      <c r="J735" s="64" t="n">
        <f aca="false">IF(ISERR(+I735/B735),0,((+I735/B735)))</f>
        <v>0</v>
      </c>
      <c r="K735" s="116"/>
      <c r="L735" s="63"/>
      <c r="M735" s="117" t="n">
        <f aca="false">IF(ISERR(+L735/B735),0,((+L735/B735)))</f>
        <v>0</v>
      </c>
      <c r="N735" s="66"/>
      <c r="O735" s="67" t="n">
        <f aca="false">IF(ISERR(N735/B735),0,((N735/B735)))</f>
        <v>0</v>
      </c>
      <c r="P735" s="63"/>
      <c r="Q735" s="64" t="n">
        <f aca="false">IF(ISERR(+P735/B735),0,((+P735/B735)))</f>
        <v>0</v>
      </c>
      <c r="R735" s="118" t="n">
        <f aca="false">SUM(B735-SUM(E735+G735+I735+L735+N735+P735))</f>
        <v>0</v>
      </c>
    </row>
    <row r="736" customFormat="false" ht="12.75" hidden="false" customHeight="false" outlineLevel="0" collapsed="false">
      <c r="A736" s="125"/>
      <c r="B736" s="63"/>
      <c r="C736" s="63"/>
      <c r="D736" s="64" t="n">
        <f aca="false">IF(ISERR(+C736/B736),0,((+C736/B736)))</f>
        <v>0</v>
      </c>
      <c r="E736" s="63"/>
      <c r="F736" s="64" t="n">
        <f aca="false">IF(ISERR(+E736/B736),0,((+E736/B736)))</f>
        <v>0</v>
      </c>
      <c r="G736" s="63"/>
      <c r="H736" s="64" t="n">
        <f aca="false">IF(ISERR(+G736/B736),0,((+G736/B736)))</f>
        <v>0</v>
      </c>
      <c r="I736" s="63"/>
      <c r="J736" s="64" t="n">
        <f aca="false">IF(ISERR(+I736/B736),0,((+I736/B736)))</f>
        <v>0</v>
      </c>
      <c r="K736" s="116"/>
      <c r="L736" s="63"/>
      <c r="M736" s="117" t="n">
        <f aca="false">IF(ISERR(+L736/B736),0,((+L736/B736)))</f>
        <v>0</v>
      </c>
      <c r="N736" s="66"/>
      <c r="O736" s="67" t="n">
        <f aca="false">IF(ISERR(N736/B736),0,((N736/B736)))</f>
        <v>0</v>
      </c>
      <c r="P736" s="63"/>
      <c r="Q736" s="64" t="n">
        <f aca="false">IF(ISERR(+P736/B736),0,((+P736/B736)))</f>
        <v>0</v>
      </c>
      <c r="R736" s="118" t="n">
        <f aca="false">SUM(B736-SUM(E736+G736+I736+L736+N736+P736))</f>
        <v>0</v>
      </c>
    </row>
    <row r="737" customFormat="false" ht="12.75" hidden="false" customHeight="false" outlineLevel="0" collapsed="false">
      <c r="A737" s="125"/>
      <c r="B737" s="63"/>
      <c r="C737" s="63"/>
      <c r="D737" s="64" t="n">
        <f aca="false">IF(ISERR(+C737/B737),0,((+C737/B737)))</f>
        <v>0</v>
      </c>
      <c r="E737" s="63"/>
      <c r="F737" s="64" t="n">
        <f aca="false">IF(ISERR(+E737/B737),0,((+E737/B737)))</f>
        <v>0</v>
      </c>
      <c r="G737" s="63"/>
      <c r="H737" s="64" t="n">
        <f aca="false">IF(ISERR(+G737/B737),0,((+G737/B737)))</f>
        <v>0</v>
      </c>
      <c r="I737" s="63"/>
      <c r="J737" s="64" t="n">
        <f aca="false">IF(ISERR(+I737/B737),0,((+I737/B737)))</f>
        <v>0</v>
      </c>
      <c r="K737" s="116"/>
      <c r="L737" s="63"/>
      <c r="M737" s="117" t="n">
        <f aca="false">IF(ISERR(+L737/B737),0,((+L737/B737)))</f>
        <v>0</v>
      </c>
      <c r="N737" s="66"/>
      <c r="O737" s="67" t="n">
        <f aca="false">IF(ISERR(N737/B737),0,((N737/B737)))</f>
        <v>0</v>
      </c>
      <c r="P737" s="63"/>
      <c r="Q737" s="64" t="n">
        <f aca="false">IF(ISERR(+P737/B737),0,((+P737/B737)))</f>
        <v>0</v>
      </c>
      <c r="R737" s="118" t="n">
        <f aca="false">SUM(B737-SUM(E737+G737+I737+L737+N737+P737))</f>
        <v>0</v>
      </c>
    </row>
    <row r="738" customFormat="false" ht="12.75" hidden="false" customHeight="false" outlineLevel="0" collapsed="false">
      <c r="A738" s="125"/>
      <c r="B738" s="63"/>
      <c r="C738" s="63"/>
      <c r="D738" s="64" t="n">
        <f aca="false">IF(ISERR(+C738/B738),0,((+C738/B738)))</f>
        <v>0</v>
      </c>
      <c r="E738" s="63"/>
      <c r="F738" s="64" t="n">
        <f aca="false">IF(ISERR(+E738/B738),0,((+E738/B738)))</f>
        <v>0</v>
      </c>
      <c r="G738" s="63"/>
      <c r="H738" s="64" t="n">
        <f aca="false">IF(ISERR(+G738/B738),0,((+G738/B738)))</f>
        <v>0</v>
      </c>
      <c r="I738" s="63"/>
      <c r="J738" s="64" t="n">
        <f aca="false">IF(ISERR(+I738/B738),0,((+I738/B738)))</f>
        <v>0</v>
      </c>
      <c r="K738" s="116"/>
      <c r="L738" s="63"/>
      <c r="M738" s="117" t="n">
        <f aca="false">IF(ISERR(+L738/B738),0,((+L738/B738)))</f>
        <v>0</v>
      </c>
      <c r="N738" s="66"/>
      <c r="O738" s="67" t="n">
        <f aca="false">IF(ISERR(N738/B738),0,((N738/B738)))</f>
        <v>0</v>
      </c>
      <c r="P738" s="63"/>
      <c r="Q738" s="64" t="n">
        <f aca="false">IF(ISERR(+P738/B738),0,((+P738/B738)))</f>
        <v>0</v>
      </c>
      <c r="R738" s="118" t="n">
        <f aca="false">SUM(B738-SUM(E738+G738+I738+L738+N738+P738))</f>
        <v>0</v>
      </c>
    </row>
    <row r="739" customFormat="false" ht="12.75" hidden="false" customHeight="false" outlineLevel="0" collapsed="false">
      <c r="A739" s="125"/>
      <c r="B739" s="63"/>
      <c r="C739" s="63"/>
      <c r="D739" s="64" t="n">
        <f aca="false">IF(ISERR(+C739/B739),0,((+C739/B739)))</f>
        <v>0</v>
      </c>
      <c r="E739" s="63"/>
      <c r="F739" s="64" t="n">
        <f aca="false">IF(ISERR(+E739/B739),0,((+E739/B739)))</f>
        <v>0</v>
      </c>
      <c r="G739" s="63"/>
      <c r="H739" s="64" t="n">
        <f aca="false">IF(ISERR(+G739/B739),0,((+G739/B739)))</f>
        <v>0</v>
      </c>
      <c r="I739" s="63"/>
      <c r="J739" s="64" t="n">
        <f aca="false">IF(ISERR(+I739/B739),0,((+I739/B739)))</f>
        <v>0</v>
      </c>
      <c r="K739" s="116"/>
      <c r="L739" s="63"/>
      <c r="M739" s="117" t="n">
        <f aca="false">IF(ISERR(+L739/B739),0,((+L739/B739)))</f>
        <v>0</v>
      </c>
      <c r="N739" s="66"/>
      <c r="O739" s="67" t="n">
        <f aca="false">IF(ISERR(N739/B739),0,((N739/B739)))</f>
        <v>0</v>
      </c>
      <c r="P739" s="63"/>
      <c r="Q739" s="64" t="n">
        <f aca="false">IF(ISERR(+P739/B739),0,((+P739/B739)))</f>
        <v>0</v>
      </c>
      <c r="R739" s="118" t="n">
        <f aca="false">SUM(B739-SUM(E739+G739+I739+L739+N739+P739))</f>
        <v>0</v>
      </c>
    </row>
    <row r="740" customFormat="false" ht="12.75" hidden="false" customHeight="false" outlineLevel="0" collapsed="false">
      <c r="A740" s="125"/>
      <c r="B740" s="63"/>
      <c r="C740" s="63"/>
      <c r="D740" s="64" t="n">
        <f aca="false">IF(ISERR(+C740/B740),0,((+C740/B740)))</f>
        <v>0</v>
      </c>
      <c r="E740" s="63"/>
      <c r="F740" s="64" t="n">
        <f aca="false">IF(ISERR(+E740/B740),0,((+E740/B740)))</f>
        <v>0</v>
      </c>
      <c r="G740" s="63"/>
      <c r="H740" s="64" t="n">
        <f aca="false">IF(ISERR(+G740/B740),0,((+G740/B740)))</f>
        <v>0</v>
      </c>
      <c r="I740" s="63"/>
      <c r="J740" s="64" t="n">
        <f aca="false">IF(ISERR(+I740/B740),0,((+I740/B740)))</f>
        <v>0</v>
      </c>
      <c r="K740" s="116"/>
      <c r="L740" s="63"/>
      <c r="M740" s="117" t="n">
        <f aca="false">IF(ISERR(+L740/B740),0,((+L740/B740)))</f>
        <v>0</v>
      </c>
      <c r="N740" s="66"/>
      <c r="O740" s="67" t="n">
        <f aca="false">IF(ISERR(N740/B740),0,((N740/B740)))</f>
        <v>0</v>
      </c>
      <c r="P740" s="63"/>
      <c r="Q740" s="64" t="n">
        <f aca="false">IF(ISERR(+P740/B740),0,((+P740/B740)))</f>
        <v>0</v>
      </c>
      <c r="R740" s="118" t="n">
        <f aca="false">SUM(B740-SUM(E740+G740+I740+L740+N740+P740))</f>
        <v>0</v>
      </c>
    </row>
    <row r="741" customFormat="false" ht="12.75" hidden="false" customHeight="false" outlineLevel="0" collapsed="false">
      <c r="A741" s="125"/>
      <c r="B741" s="63"/>
      <c r="C741" s="63"/>
      <c r="D741" s="64" t="n">
        <f aca="false">IF(ISERR(+C741/B741),0,((+C741/B741)))</f>
        <v>0</v>
      </c>
      <c r="E741" s="63"/>
      <c r="F741" s="64" t="n">
        <f aca="false">IF(ISERR(+E741/B741),0,((+E741/B741)))</f>
        <v>0</v>
      </c>
      <c r="G741" s="63"/>
      <c r="H741" s="64" t="n">
        <f aca="false">IF(ISERR(+G741/B741),0,((+G741/B741)))</f>
        <v>0</v>
      </c>
      <c r="I741" s="63"/>
      <c r="J741" s="64" t="n">
        <f aca="false">IF(ISERR(+I741/B741),0,((+I741/B741)))</f>
        <v>0</v>
      </c>
      <c r="K741" s="116"/>
      <c r="L741" s="63"/>
      <c r="M741" s="117" t="n">
        <f aca="false">IF(ISERR(+L741/B741),0,((+L741/B741)))</f>
        <v>0</v>
      </c>
      <c r="N741" s="66"/>
      <c r="O741" s="67" t="n">
        <f aca="false">IF(ISERR(N741/B741),0,((N741/B741)))</f>
        <v>0</v>
      </c>
      <c r="P741" s="63"/>
      <c r="Q741" s="64" t="n">
        <f aca="false">IF(ISERR(+P741/B741),0,((+P741/B741)))</f>
        <v>0</v>
      </c>
      <c r="R741" s="118" t="n">
        <f aca="false">SUM(B741-SUM(E741+G741+I741+L741+N741+P741))</f>
        <v>0</v>
      </c>
    </row>
    <row r="742" customFormat="false" ht="12.75" hidden="false" customHeight="false" outlineLevel="0" collapsed="false">
      <c r="A742" s="125"/>
      <c r="B742" s="63"/>
      <c r="C742" s="63"/>
      <c r="D742" s="64" t="n">
        <f aca="false">IF(ISERR(+C742/B742),0,((+C742/B742)))</f>
        <v>0</v>
      </c>
      <c r="E742" s="63"/>
      <c r="F742" s="64" t="n">
        <f aca="false">IF(ISERR(+E742/B742),0,((+E742/B742)))</f>
        <v>0</v>
      </c>
      <c r="G742" s="63"/>
      <c r="H742" s="64" t="n">
        <f aca="false">IF(ISERR(+G742/B742),0,((+G742/B742)))</f>
        <v>0</v>
      </c>
      <c r="I742" s="63"/>
      <c r="J742" s="64" t="n">
        <f aca="false">IF(ISERR(+I742/B742),0,((+I742/B742)))</f>
        <v>0</v>
      </c>
      <c r="K742" s="116"/>
      <c r="L742" s="63"/>
      <c r="M742" s="117" t="n">
        <f aca="false">IF(ISERR(+L742/B742),0,((+L742/B742)))</f>
        <v>0</v>
      </c>
      <c r="N742" s="66"/>
      <c r="O742" s="67" t="n">
        <f aca="false">IF(ISERR(N742/B742),0,((N742/B742)))</f>
        <v>0</v>
      </c>
      <c r="P742" s="63"/>
      <c r="Q742" s="64" t="n">
        <f aca="false">IF(ISERR(+P742/B742),0,((+P742/B742)))</f>
        <v>0</v>
      </c>
      <c r="R742" s="118" t="n">
        <f aca="false">SUM(B742-SUM(E742+G742+I742+L742+N742+P742))</f>
        <v>0</v>
      </c>
    </row>
    <row r="743" customFormat="false" ht="12.75" hidden="false" customHeight="false" outlineLevel="0" collapsed="false">
      <c r="A743" s="125"/>
      <c r="B743" s="63"/>
      <c r="C743" s="63"/>
      <c r="D743" s="64" t="n">
        <f aca="false">IF(ISERR(+C743/B743),0,((+C743/B743)))</f>
        <v>0</v>
      </c>
      <c r="E743" s="63"/>
      <c r="F743" s="64" t="n">
        <f aca="false">IF(ISERR(+E743/B743),0,((+E743/B743)))</f>
        <v>0</v>
      </c>
      <c r="G743" s="63"/>
      <c r="H743" s="64" t="n">
        <f aca="false">IF(ISERR(+G743/B743),0,((+G743/B743)))</f>
        <v>0</v>
      </c>
      <c r="I743" s="63"/>
      <c r="J743" s="64" t="n">
        <f aca="false">IF(ISERR(+I743/B743),0,((+I743/B743)))</f>
        <v>0</v>
      </c>
      <c r="K743" s="116"/>
      <c r="L743" s="63"/>
      <c r="M743" s="117" t="n">
        <f aca="false">IF(ISERR(+L743/B743),0,((+L743/B743)))</f>
        <v>0</v>
      </c>
      <c r="N743" s="66"/>
      <c r="O743" s="67" t="n">
        <f aca="false">IF(ISERR(N743/B743),0,((N743/B743)))</f>
        <v>0</v>
      </c>
      <c r="P743" s="63"/>
      <c r="Q743" s="64" t="n">
        <f aca="false">IF(ISERR(+P743/B743),0,((+P743/B743)))</f>
        <v>0</v>
      </c>
      <c r="R743" s="118" t="n">
        <f aca="false">SUM(B743-SUM(E743+G743+I743+L743+N743+P743))</f>
        <v>0</v>
      </c>
    </row>
    <row r="744" customFormat="false" ht="12.75" hidden="false" customHeight="false" outlineLevel="0" collapsed="false">
      <c r="A744" s="125"/>
      <c r="B744" s="63"/>
      <c r="C744" s="63"/>
      <c r="D744" s="64" t="n">
        <f aca="false">IF(ISERR(+C744/B744),0,((+C744/B744)))</f>
        <v>0</v>
      </c>
      <c r="E744" s="63"/>
      <c r="F744" s="64" t="n">
        <f aca="false">IF(ISERR(+E744/B744),0,((+E744/B744)))</f>
        <v>0</v>
      </c>
      <c r="G744" s="63"/>
      <c r="H744" s="64" t="n">
        <f aca="false">IF(ISERR(+G744/B744),0,((+G744/B744)))</f>
        <v>0</v>
      </c>
      <c r="I744" s="63"/>
      <c r="J744" s="64" t="n">
        <f aca="false">IF(ISERR(+I744/B744),0,((+I744/B744)))</f>
        <v>0</v>
      </c>
      <c r="K744" s="116"/>
      <c r="L744" s="63"/>
      <c r="M744" s="117" t="n">
        <f aca="false">IF(ISERR(+L744/B744),0,((+L744/B744)))</f>
        <v>0</v>
      </c>
      <c r="N744" s="66"/>
      <c r="O744" s="67" t="n">
        <f aca="false">IF(ISERR(N744/B744),0,((N744/B744)))</f>
        <v>0</v>
      </c>
      <c r="P744" s="63"/>
      <c r="Q744" s="64" t="n">
        <f aca="false">IF(ISERR(+P744/B744),0,((+P744/B744)))</f>
        <v>0</v>
      </c>
      <c r="R744" s="118" t="n">
        <f aca="false">SUM(B744-SUM(E744+G744+I744+L744+N744+P744))</f>
        <v>0</v>
      </c>
    </row>
    <row r="745" customFormat="false" ht="12.75" hidden="false" customHeight="false" outlineLevel="0" collapsed="false">
      <c r="A745" s="125"/>
      <c r="B745" s="63"/>
      <c r="C745" s="63"/>
      <c r="D745" s="64" t="n">
        <f aca="false">IF(ISERR(+C745/B745),0,((+C745/B745)))</f>
        <v>0</v>
      </c>
      <c r="E745" s="63"/>
      <c r="F745" s="64" t="n">
        <f aca="false">IF(ISERR(+E745/B745),0,((+E745/B745)))</f>
        <v>0</v>
      </c>
      <c r="G745" s="63"/>
      <c r="H745" s="64" t="n">
        <f aca="false">IF(ISERR(+G745/B745),0,((+G745/B745)))</f>
        <v>0</v>
      </c>
      <c r="I745" s="63"/>
      <c r="J745" s="64" t="n">
        <f aca="false">IF(ISERR(+I745/B745),0,((+I745/B745)))</f>
        <v>0</v>
      </c>
      <c r="K745" s="116"/>
      <c r="L745" s="63"/>
      <c r="M745" s="117" t="n">
        <f aca="false">IF(ISERR(+L745/B745),0,((+L745/B745)))</f>
        <v>0</v>
      </c>
      <c r="N745" s="66"/>
      <c r="O745" s="67" t="n">
        <f aca="false">IF(ISERR(N745/B745),0,((N745/B745)))</f>
        <v>0</v>
      </c>
      <c r="P745" s="63"/>
      <c r="Q745" s="64" t="n">
        <f aca="false">IF(ISERR(+P745/B745),0,((+P745/B745)))</f>
        <v>0</v>
      </c>
      <c r="R745" s="118" t="n">
        <f aca="false">SUM(B745-SUM(E745+G745+I745+L745+N745+P745))</f>
        <v>0</v>
      </c>
    </row>
    <row r="746" customFormat="false" ht="12.75" hidden="false" customHeight="false" outlineLevel="0" collapsed="false">
      <c r="A746" s="125"/>
      <c r="B746" s="63"/>
      <c r="C746" s="63"/>
      <c r="D746" s="64" t="n">
        <f aca="false">IF(ISERR(+C746/B746),0,((+C746/B746)))</f>
        <v>0</v>
      </c>
      <c r="E746" s="63"/>
      <c r="F746" s="64" t="n">
        <f aca="false">IF(ISERR(+E746/B746),0,((+E746/B746)))</f>
        <v>0</v>
      </c>
      <c r="G746" s="63"/>
      <c r="H746" s="64" t="n">
        <f aca="false">IF(ISERR(+G746/B746),0,((+G746/B746)))</f>
        <v>0</v>
      </c>
      <c r="I746" s="63"/>
      <c r="J746" s="64" t="n">
        <f aca="false">IF(ISERR(+I746/B746),0,((+I746/B746)))</f>
        <v>0</v>
      </c>
      <c r="K746" s="116"/>
      <c r="L746" s="63"/>
      <c r="M746" s="117" t="n">
        <f aca="false">IF(ISERR(+L746/B746),0,((+L746/B746)))</f>
        <v>0</v>
      </c>
      <c r="N746" s="66"/>
      <c r="O746" s="67" t="n">
        <f aca="false">IF(ISERR(N746/B746),0,((N746/B746)))</f>
        <v>0</v>
      </c>
      <c r="P746" s="63"/>
      <c r="Q746" s="64" t="n">
        <f aca="false">IF(ISERR(+P746/B746),0,((+P746/B746)))</f>
        <v>0</v>
      </c>
      <c r="R746" s="118" t="n">
        <f aca="false">SUM(B746-SUM(E746+G746+I746+L746+N746+P746))</f>
        <v>0</v>
      </c>
    </row>
    <row r="747" customFormat="false" ht="12.75" hidden="false" customHeight="false" outlineLevel="0" collapsed="false">
      <c r="A747" s="125"/>
      <c r="B747" s="63"/>
      <c r="C747" s="63"/>
      <c r="D747" s="64" t="n">
        <f aca="false">IF(ISERR(+C747/B747),0,((+C747/B747)))</f>
        <v>0</v>
      </c>
      <c r="E747" s="63"/>
      <c r="F747" s="64" t="n">
        <f aca="false">IF(ISERR(+E747/B747),0,((+E747/B747)))</f>
        <v>0</v>
      </c>
      <c r="G747" s="63"/>
      <c r="H747" s="64" t="n">
        <f aca="false">IF(ISERR(+G747/B747),0,((+G747/B747)))</f>
        <v>0</v>
      </c>
      <c r="I747" s="63"/>
      <c r="J747" s="64" t="n">
        <f aca="false">IF(ISERR(+I747/B747),0,((+I747/B747)))</f>
        <v>0</v>
      </c>
      <c r="K747" s="116"/>
      <c r="L747" s="63"/>
      <c r="M747" s="117" t="n">
        <f aca="false">IF(ISERR(+L747/B747),0,((+L747/B747)))</f>
        <v>0</v>
      </c>
      <c r="N747" s="66"/>
      <c r="O747" s="67" t="n">
        <f aca="false">IF(ISERR(N747/B747),0,((N747/B747)))</f>
        <v>0</v>
      </c>
      <c r="P747" s="63"/>
      <c r="Q747" s="64" t="n">
        <f aca="false">IF(ISERR(+P747/B747),0,((+P747/B747)))</f>
        <v>0</v>
      </c>
      <c r="R747" s="118" t="n">
        <f aca="false">SUM(B747-SUM(E747+G747+I747+L747+N747+P747))</f>
        <v>0</v>
      </c>
    </row>
    <row r="748" customFormat="false" ht="12.75" hidden="false" customHeight="false" outlineLevel="0" collapsed="false">
      <c r="A748" s="125"/>
      <c r="B748" s="63"/>
      <c r="C748" s="63"/>
      <c r="D748" s="64" t="n">
        <f aca="false">IF(ISERR(+C748/B748),0,((+C748/B748)))</f>
        <v>0</v>
      </c>
      <c r="E748" s="63"/>
      <c r="F748" s="64" t="n">
        <f aca="false">IF(ISERR(+E748/B748),0,((+E748/B748)))</f>
        <v>0</v>
      </c>
      <c r="G748" s="63"/>
      <c r="H748" s="64" t="n">
        <f aca="false">IF(ISERR(+G748/B748),0,((+G748/B748)))</f>
        <v>0</v>
      </c>
      <c r="I748" s="63"/>
      <c r="J748" s="64" t="n">
        <f aca="false">IF(ISERR(+I748/B748),0,((+I748/B748)))</f>
        <v>0</v>
      </c>
      <c r="K748" s="116"/>
      <c r="L748" s="63"/>
      <c r="M748" s="117" t="n">
        <f aca="false">IF(ISERR(+L748/B748),0,((+L748/B748)))</f>
        <v>0</v>
      </c>
      <c r="N748" s="66"/>
      <c r="O748" s="67" t="n">
        <f aca="false">IF(ISERR(N748/B748),0,((N748/B748)))</f>
        <v>0</v>
      </c>
      <c r="P748" s="63"/>
      <c r="Q748" s="64" t="n">
        <f aca="false">IF(ISERR(+P748/B748),0,((+P748/B748)))</f>
        <v>0</v>
      </c>
      <c r="R748" s="118" t="n">
        <f aca="false">SUM(B748-SUM(E748+G748+I748+L748+N748+P748))</f>
        <v>0</v>
      </c>
    </row>
    <row r="749" customFormat="false" ht="12.75" hidden="false" customHeight="false" outlineLevel="0" collapsed="false">
      <c r="A749" s="125"/>
      <c r="B749" s="63"/>
      <c r="C749" s="63"/>
      <c r="D749" s="64" t="n">
        <f aca="false">IF(ISERR(+C749/B749),0,((+C749/B749)))</f>
        <v>0</v>
      </c>
      <c r="E749" s="63"/>
      <c r="F749" s="64" t="n">
        <f aca="false">IF(ISERR(+E749/B749),0,((+E749/B749)))</f>
        <v>0</v>
      </c>
      <c r="G749" s="63"/>
      <c r="H749" s="64" t="n">
        <f aca="false">IF(ISERR(+G749/B749),0,((+G749/B749)))</f>
        <v>0</v>
      </c>
      <c r="I749" s="63"/>
      <c r="J749" s="64" t="n">
        <f aca="false">IF(ISERR(+I749/B749),0,((+I749/B749)))</f>
        <v>0</v>
      </c>
      <c r="K749" s="116"/>
      <c r="L749" s="63"/>
      <c r="M749" s="117" t="n">
        <f aca="false">IF(ISERR(+L749/B749),0,((+L749/B749)))</f>
        <v>0</v>
      </c>
      <c r="N749" s="66"/>
      <c r="O749" s="67" t="n">
        <f aca="false">IF(ISERR(N749/B749),0,((N749/B749)))</f>
        <v>0</v>
      </c>
      <c r="P749" s="63"/>
      <c r="Q749" s="64" t="n">
        <f aca="false">IF(ISERR(+P749/B749),0,((+P749/B749)))</f>
        <v>0</v>
      </c>
      <c r="R749" s="118" t="n">
        <f aca="false">SUM(B749-SUM(E749+G749+I749+L749+N749+P749))</f>
        <v>0</v>
      </c>
    </row>
    <row r="750" customFormat="false" ht="12.75" hidden="false" customHeight="false" outlineLevel="0" collapsed="false">
      <c r="A750" s="125"/>
      <c r="B750" s="63"/>
      <c r="C750" s="63"/>
      <c r="D750" s="64" t="n">
        <f aca="false">IF(ISERR(+C750/B750),0,((+C750/B750)))</f>
        <v>0</v>
      </c>
      <c r="E750" s="63"/>
      <c r="F750" s="64" t="n">
        <f aca="false">IF(ISERR(+E750/B750),0,((+E750/B750)))</f>
        <v>0</v>
      </c>
      <c r="G750" s="63"/>
      <c r="H750" s="64" t="n">
        <f aca="false">IF(ISERR(+G750/B750),0,((+G750/B750)))</f>
        <v>0</v>
      </c>
      <c r="I750" s="63"/>
      <c r="J750" s="64" t="n">
        <f aca="false">IF(ISERR(+I750/B750),0,((+I750/B750)))</f>
        <v>0</v>
      </c>
      <c r="K750" s="116"/>
      <c r="L750" s="63"/>
      <c r="M750" s="117" t="n">
        <f aca="false">IF(ISERR(+L750/B750),0,((+L750/B750)))</f>
        <v>0</v>
      </c>
      <c r="N750" s="66"/>
      <c r="O750" s="67" t="n">
        <f aca="false">IF(ISERR(N750/B750),0,((N750/B750)))</f>
        <v>0</v>
      </c>
      <c r="P750" s="63"/>
      <c r="Q750" s="64" t="n">
        <f aca="false">IF(ISERR(+P750/B750),0,((+P750/B750)))</f>
        <v>0</v>
      </c>
      <c r="R750" s="118" t="n">
        <f aca="false">SUM(B750-SUM(E750+G750+I750+L750+N750+P750))</f>
        <v>0</v>
      </c>
    </row>
    <row r="751" customFormat="false" ht="12.75" hidden="false" customHeight="false" outlineLevel="0" collapsed="false">
      <c r="A751" s="125"/>
      <c r="B751" s="63"/>
      <c r="C751" s="63"/>
      <c r="D751" s="64" t="n">
        <f aca="false">IF(ISERR(+C751/B751),0,((+C751/B751)))</f>
        <v>0</v>
      </c>
      <c r="E751" s="63"/>
      <c r="F751" s="64" t="n">
        <f aca="false">IF(ISERR(+E751/B751),0,((+E751/B751)))</f>
        <v>0</v>
      </c>
      <c r="G751" s="63"/>
      <c r="H751" s="64" t="n">
        <f aca="false">IF(ISERR(+G751/B751),0,((+G751/B751)))</f>
        <v>0</v>
      </c>
      <c r="I751" s="63"/>
      <c r="J751" s="64" t="n">
        <f aca="false">IF(ISERR(+I751/B751),0,((+I751/B751)))</f>
        <v>0</v>
      </c>
      <c r="K751" s="116"/>
      <c r="L751" s="63"/>
      <c r="M751" s="117" t="n">
        <f aca="false">IF(ISERR(+L751/B751),0,((+L751/B751)))</f>
        <v>0</v>
      </c>
      <c r="N751" s="66"/>
      <c r="O751" s="67" t="n">
        <f aca="false">IF(ISERR(N751/B751),0,((N751/B751)))</f>
        <v>0</v>
      </c>
      <c r="P751" s="63"/>
      <c r="Q751" s="64" t="n">
        <f aca="false">IF(ISERR(+P751/B751),0,((+P751/B751)))</f>
        <v>0</v>
      </c>
      <c r="R751" s="118" t="n">
        <f aca="false">SUM(B751-SUM(E751+G751+I751+L751+N751+P751))</f>
        <v>0</v>
      </c>
    </row>
    <row r="752" customFormat="false" ht="12.75" hidden="false" customHeight="false" outlineLevel="0" collapsed="false">
      <c r="A752" s="125"/>
      <c r="B752" s="63"/>
      <c r="C752" s="63"/>
      <c r="D752" s="64" t="n">
        <f aca="false">IF(ISERR(+C752/B752),0,((+C752/B752)))</f>
        <v>0</v>
      </c>
      <c r="E752" s="63"/>
      <c r="F752" s="64" t="n">
        <f aca="false">IF(ISERR(+E752/B752),0,((+E752/B752)))</f>
        <v>0</v>
      </c>
      <c r="G752" s="63"/>
      <c r="H752" s="64" t="n">
        <f aca="false">IF(ISERR(+G752/B752),0,((+G752/B752)))</f>
        <v>0</v>
      </c>
      <c r="I752" s="63"/>
      <c r="J752" s="64" t="n">
        <f aca="false">IF(ISERR(+I752/B752),0,((+I752/B752)))</f>
        <v>0</v>
      </c>
      <c r="K752" s="116"/>
      <c r="L752" s="63"/>
      <c r="M752" s="117" t="n">
        <f aca="false">IF(ISERR(+L752/B752),0,((+L752/B752)))</f>
        <v>0</v>
      </c>
      <c r="N752" s="66"/>
      <c r="O752" s="67" t="n">
        <f aca="false">IF(ISERR(N752/B752),0,((N752/B752)))</f>
        <v>0</v>
      </c>
      <c r="P752" s="63"/>
      <c r="Q752" s="64" t="n">
        <f aca="false">IF(ISERR(+P752/B752),0,((+P752/B752)))</f>
        <v>0</v>
      </c>
      <c r="R752" s="118" t="n">
        <f aca="false">SUM(B752-SUM(E752+G752+I752+L752+N752+P752))</f>
        <v>0</v>
      </c>
    </row>
    <row r="753" customFormat="false" ht="12.75" hidden="false" customHeight="false" outlineLevel="0" collapsed="false">
      <c r="A753" s="125"/>
      <c r="B753" s="63"/>
      <c r="C753" s="63"/>
      <c r="D753" s="64" t="n">
        <f aca="false">IF(ISERR(+C753/B753),0,((+C753/B753)))</f>
        <v>0</v>
      </c>
      <c r="E753" s="63"/>
      <c r="F753" s="64" t="n">
        <f aca="false">IF(ISERR(+E753/B753),0,((+E753/B753)))</f>
        <v>0</v>
      </c>
      <c r="G753" s="63"/>
      <c r="H753" s="64" t="n">
        <f aca="false">IF(ISERR(+G753/B753),0,((+G753/B753)))</f>
        <v>0</v>
      </c>
      <c r="I753" s="63"/>
      <c r="J753" s="64" t="n">
        <f aca="false">IF(ISERR(+I753/B753),0,((+I753/B753)))</f>
        <v>0</v>
      </c>
      <c r="K753" s="116"/>
      <c r="L753" s="63"/>
      <c r="M753" s="117" t="n">
        <f aca="false">IF(ISERR(+L753/B753),0,((+L753/B753)))</f>
        <v>0</v>
      </c>
      <c r="N753" s="66"/>
      <c r="O753" s="67" t="n">
        <f aca="false">IF(ISERR(N753/B753),0,((N753/B753)))</f>
        <v>0</v>
      </c>
      <c r="P753" s="63"/>
      <c r="Q753" s="64" t="n">
        <f aca="false">IF(ISERR(+P753/B753),0,((+P753/B753)))</f>
        <v>0</v>
      </c>
      <c r="R753" s="118" t="n">
        <f aca="false">SUM(B753-SUM(E753+G753+I753+L753+N753+P753))</f>
        <v>0</v>
      </c>
    </row>
    <row r="754" customFormat="false" ht="12.75" hidden="false" customHeight="false" outlineLevel="0" collapsed="false">
      <c r="A754" s="125"/>
      <c r="B754" s="63"/>
      <c r="C754" s="63"/>
      <c r="D754" s="64" t="n">
        <f aca="false">IF(ISERR(+C754/B754),0,((+C754/B754)))</f>
        <v>0</v>
      </c>
      <c r="E754" s="63"/>
      <c r="F754" s="64" t="n">
        <f aca="false">IF(ISERR(+E754/B754),0,((+E754/B754)))</f>
        <v>0</v>
      </c>
      <c r="G754" s="63"/>
      <c r="H754" s="64" t="n">
        <f aca="false">IF(ISERR(+G754/B754),0,((+G754/B754)))</f>
        <v>0</v>
      </c>
      <c r="I754" s="63"/>
      <c r="J754" s="64" t="n">
        <f aca="false">IF(ISERR(+I754/B754),0,((+I754/B754)))</f>
        <v>0</v>
      </c>
      <c r="K754" s="116"/>
      <c r="L754" s="63"/>
      <c r="M754" s="117" t="n">
        <f aca="false">IF(ISERR(+L754/B754),0,((+L754/B754)))</f>
        <v>0</v>
      </c>
      <c r="N754" s="66"/>
      <c r="O754" s="67" t="n">
        <f aca="false">IF(ISERR(N754/B754),0,((N754/B754)))</f>
        <v>0</v>
      </c>
      <c r="P754" s="63"/>
      <c r="Q754" s="64" t="n">
        <f aca="false">IF(ISERR(+P754/B754),0,((+P754/B754)))</f>
        <v>0</v>
      </c>
      <c r="R754" s="118" t="n">
        <f aca="false">SUM(B754-SUM(E754+G754+I754+L754+N754+P754))</f>
        <v>0</v>
      </c>
    </row>
    <row r="755" customFormat="false" ht="12.75" hidden="false" customHeight="false" outlineLevel="0" collapsed="false">
      <c r="A755" s="125"/>
      <c r="B755" s="63"/>
      <c r="C755" s="63"/>
      <c r="D755" s="64" t="n">
        <f aca="false">IF(ISERR(+C755/B755),0,((+C755/B755)))</f>
        <v>0</v>
      </c>
      <c r="E755" s="63"/>
      <c r="F755" s="64" t="n">
        <f aca="false">IF(ISERR(+E755/B755),0,((+E755/B755)))</f>
        <v>0</v>
      </c>
      <c r="G755" s="63"/>
      <c r="H755" s="64" t="n">
        <f aca="false">IF(ISERR(+G755/B755),0,((+G755/B755)))</f>
        <v>0</v>
      </c>
      <c r="I755" s="63"/>
      <c r="J755" s="64" t="n">
        <f aca="false">IF(ISERR(+I755/B755),0,((+I755/B755)))</f>
        <v>0</v>
      </c>
      <c r="K755" s="116"/>
      <c r="L755" s="63"/>
      <c r="M755" s="117" t="n">
        <f aca="false">IF(ISERR(+L755/B755),0,((+L755/B755)))</f>
        <v>0</v>
      </c>
      <c r="N755" s="66"/>
      <c r="O755" s="67" t="n">
        <f aca="false">IF(ISERR(N755/B755),0,((N755/B755)))</f>
        <v>0</v>
      </c>
      <c r="P755" s="63"/>
      <c r="Q755" s="64" t="n">
        <f aca="false">IF(ISERR(+P755/B755),0,((+P755/B755)))</f>
        <v>0</v>
      </c>
      <c r="R755" s="118" t="n">
        <f aca="false">SUM(B755-SUM(E755+G755+I755+L755+N755+P755))</f>
        <v>0</v>
      </c>
    </row>
    <row r="756" customFormat="false" ht="12.75" hidden="false" customHeight="false" outlineLevel="0" collapsed="false">
      <c r="A756" s="125"/>
      <c r="B756" s="63"/>
      <c r="C756" s="63"/>
      <c r="D756" s="64" t="n">
        <f aca="false">IF(ISERR(+C756/B756),0,((+C756/B756)))</f>
        <v>0</v>
      </c>
      <c r="E756" s="63"/>
      <c r="F756" s="64" t="n">
        <f aca="false">IF(ISERR(+E756/B756),0,((+E756/B756)))</f>
        <v>0</v>
      </c>
      <c r="G756" s="63"/>
      <c r="H756" s="64" t="n">
        <f aca="false">IF(ISERR(+G756/B756),0,((+G756/B756)))</f>
        <v>0</v>
      </c>
      <c r="I756" s="63"/>
      <c r="J756" s="64" t="n">
        <f aca="false">IF(ISERR(+I756/B756),0,((+I756/B756)))</f>
        <v>0</v>
      </c>
      <c r="K756" s="116"/>
      <c r="L756" s="63"/>
      <c r="M756" s="117" t="n">
        <f aca="false">IF(ISERR(+L756/B756),0,((+L756/B756)))</f>
        <v>0</v>
      </c>
      <c r="N756" s="66"/>
      <c r="O756" s="67" t="n">
        <f aca="false">IF(ISERR(N756/B756),0,((N756/B756)))</f>
        <v>0</v>
      </c>
      <c r="P756" s="63"/>
      <c r="Q756" s="64" t="n">
        <f aca="false">IF(ISERR(+P756/B756),0,((+P756/B756)))</f>
        <v>0</v>
      </c>
      <c r="R756" s="118" t="n">
        <f aca="false">SUM(B756-SUM(E756+G756+I756+L756+N756+P756))</f>
        <v>0</v>
      </c>
    </row>
    <row r="757" customFormat="false" ht="12.75" hidden="false" customHeight="false" outlineLevel="0" collapsed="false">
      <c r="A757" s="125"/>
      <c r="B757" s="63"/>
      <c r="C757" s="63"/>
      <c r="D757" s="64" t="n">
        <f aca="false">IF(ISERR(+C757/B757),0,((+C757/B757)))</f>
        <v>0</v>
      </c>
      <c r="E757" s="63"/>
      <c r="F757" s="64" t="n">
        <f aca="false">IF(ISERR(+E757/B757),0,((+E757/B757)))</f>
        <v>0</v>
      </c>
      <c r="G757" s="63"/>
      <c r="H757" s="64" t="n">
        <f aca="false">IF(ISERR(+G757/B757),0,((+G757/B757)))</f>
        <v>0</v>
      </c>
      <c r="I757" s="63"/>
      <c r="J757" s="64" t="n">
        <f aca="false">IF(ISERR(+I757/B757),0,((+I757/B757)))</f>
        <v>0</v>
      </c>
      <c r="K757" s="116"/>
      <c r="L757" s="63"/>
      <c r="M757" s="117" t="n">
        <f aca="false">IF(ISERR(+L757/B757),0,((+L757/B757)))</f>
        <v>0</v>
      </c>
      <c r="N757" s="66"/>
      <c r="O757" s="67" t="n">
        <f aca="false">IF(ISERR(N757/B757),0,((N757/B757)))</f>
        <v>0</v>
      </c>
      <c r="P757" s="63"/>
      <c r="Q757" s="64" t="n">
        <f aca="false">IF(ISERR(+P757/B757),0,((+P757/B757)))</f>
        <v>0</v>
      </c>
      <c r="R757" s="118" t="n">
        <f aca="false">SUM(B757-SUM(E757+G757+I757+L757+N757+P757))</f>
        <v>0</v>
      </c>
    </row>
    <row r="758" customFormat="false" ht="12.75" hidden="false" customHeight="false" outlineLevel="0" collapsed="false">
      <c r="A758" s="125"/>
      <c r="B758" s="63"/>
      <c r="C758" s="63"/>
      <c r="D758" s="64" t="n">
        <f aca="false">IF(ISERR(+C758/B758),0,((+C758/B758)))</f>
        <v>0</v>
      </c>
      <c r="E758" s="63"/>
      <c r="F758" s="64" t="n">
        <f aca="false">IF(ISERR(+E758/B758),0,((+E758/B758)))</f>
        <v>0</v>
      </c>
      <c r="G758" s="63"/>
      <c r="H758" s="64" t="n">
        <f aca="false">IF(ISERR(+G758/B758),0,((+G758/B758)))</f>
        <v>0</v>
      </c>
      <c r="I758" s="63"/>
      <c r="J758" s="64" t="n">
        <f aca="false">IF(ISERR(+I758/B758),0,((+I758/B758)))</f>
        <v>0</v>
      </c>
      <c r="K758" s="116"/>
      <c r="L758" s="63"/>
      <c r="M758" s="117" t="n">
        <f aca="false">IF(ISERR(+L758/B758),0,((+L758/B758)))</f>
        <v>0</v>
      </c>
      <c r="N758" s="66"/>
      <c r="O758" s="67" t="n">
        <f aca="false">IF(ISERR(N758/B758),0,((N758/B758)))</f>
        <v>0</v>
      </c>
      <c r="P758" s="63"/>
      <c r="Q758" s="64" t="n">
        <f aca="false">IF(ISERR(+P758/B758),0,((+P758/B758)))</f>
        <v>0</v>
      </c>
      <c r="R758" s="118" t="n">
        <f aca="false">SUM(B758-SUM(E758+G758+I758+L758+N758+P758))</f>
        <v>0</v>
      </c>
    </row>
    <row r="759" customFormat="false" ht="12.75" hidden="false" customHeight="false" outlineLevel="0" collapsed="false">
      <c r="A759" s="125"/>
      <c r="B759" s="63"/>
      <c r="C759" s="63"/>
      <c r="D759" s="64" t="n">
        <f aca="false">IF(ISERR(+C759/B759),0,((+C759/B759)))</f>
        <v>0</v>
      </c>
      <c r="E759" s="63"/>
      <c r="F759" s="64" t="n">
        <f aca="false">IF(ISERR(+E759/B759),0,((+E759/B759)))</f>
        <v>0</v>
      </c>
      <c r="G759" s="63"/>
      <c r="H759" s="64" t="n">
        <f aca="false">IF(ISERR(+G759/B759),0,((+G759/B759)))</f>
        <v>0</v>
      </c>
      <c r="I759" s="63"/>
      <c r="J759" s="64" t="n">
        <f aca="false">IF(ISERR(+I759/B759),0,((+I759/B759)))</f>
        <v>0</v>
      </c>
      <c r="K759" s="116"/>
      <c r="L759" s="63"/>
      <c r="M759" s="117" t="n">
        <f aca="false">IF(ISERR(+L759/B759),0,((+L759/B759)))</f>
        <v>0</v>
      </c>
      <c r="N759" s="66"/>
      <c r="O759" s="67" t="n">
        <f aca="false">IF(ISERR(N759/B759),0,((N759/B759)))</f>
        <v>0</v>
      </c>
      <c r="P759" s="63"/>
      <c r="Q759" s="64" t="n">
        <f aca="false">IF(ISERR(+P759/B759),0,((+P759/B759)))</f>
        <v>0</v>
      </c>
      <c r="R759" s="118" t="n">
        <f aca="false">SUM(B759-SUM(E759+G759+I759+L759+N759+P759))</f>
        <v>0</v>
      </c>
    </row>
    <row r="760" customFormat="false" ht="12.75" hidden="false" customHeight="false" outlineLevel="0" collapsed="false">
      <c r="A760" s="125"/>
      <c r="B760" s="63"/>
      <c r="C760" s="63"/>
      <c r="D760" s="64" t="n">
        <f aca="false">IF(ISERR(+C760/B760),0,((+C760/B760)))</f>
        <v>0</v>
      </c>
      <c r="E760" s="63"/>
      <c r="F760" s="64" t="n">
        <f aca="false">IF(ISERR(+E760/B760),0,((+E760/B760)))</f>
        <v>0</v>
      </c>
      <c r="G760" s="63"/>
      <c r="H760" s="64" t="n">
        <f aca="false">IF(ISERR(+G760/B760),0,((+G760/B760)))</f>
        <v>0</v>
      </c>
      <c r="I760" s="63"/>
      <c r="J760" s="64" t="n">
        <f aca="false">IF(ISERR(+I760/B760),0,((+I760/B760)))</f>
        <v>0</v>
      </c>
      <c r="K760" s="116"/>
      <c r="L760" s="63"/>
      <c r="M760" s="117" t="n">
        <f aca="false">IF(ISERR(+L760/B760),0,((+L760/B760)))</f>
        <v>0</v>
      </c>
      <c r="N760" s="66"/>
      <c r="O760" s="67" t="n">
        <f aca="false">IF(ISERR(N760/B760),0,((N760/B760)))</f>
        <v>0</v>
      </c>
      <c r="P760" s="63"/>
      <c r="Q760" s="64" t="n">
        <f aca="false">IF(ISERR(+P760/B760),0,((+P760/B760)))</f>
        <v>0</v>
      </c>
      <c r="R760" s="118" t="n">
        <f aca="false">SUM(B760-SUM(E760+G760+I760+L760+N760+P760))</f>
        <v>0</v>
      </c>
    </row>
    <row r="761" customFormat="false" ht="12.75" hidden="false" customHeight="false" outlineLevel="0" collapsed="false">
      <c r="A761" s="125"/>
      <c r="B761" s="63"/>
      <c r="C761" s="63"/>
      <c r="D761" s="64" t="n">
        <f aca="false">IF(ISERR(+C761/B761),0,((+C761/B761)))</f>
        <v>0</v>
      </c>
      <c r="E761" s="63"/>
      <c r="F761" s="64" t="n">
        <f aca="false">IF(ISERR(+E761/B761),0,((+E761/B761)))</f>
        <v>0</v>
      </c>
      <c r="G761" s="63"/>
      <c r="H761" s="64" t="n">
        <f aca="false">IF(ISERR(+G761/B761),0,((+G761/B761)))</f>
        <v>0</v>
      </c>
      <c r="I761" s="63"/>
      <c r="J761" s="64" t="n">
        <f aca="false">IF(ISERR(+I761/B761),0,((+I761/B761)))</f>
        <v>0</v>
      </c>
      <c r="K761" s="116"/>
      <c r="L761" s="63"/>
      <c r="M761" s="117" t="n">
        <f aca="false">IF(ISERR(+L761/B761),0,((+L761/B761)))</f>
        <v>0</v>
      </c>
      <c r="N761" s="66"/>
      <c r="O761" s="67" t="n">
        <f aca="false">IF(ISERR(N761/B761),0,((N761/B761)))</f>
        <v>0</v>
      </c>
      <c r="P761" s="63"/>
      <c r="Q761" s="64" t="n">
        <f aca="false">IF(ISERR(+P761/B761),0,((+P761/B761)))</f>
        <v>0</v>
      </c>
      <c r="R761" s="118" t="n">
        <f aca="false">SUM(B761-SUM(E761+G761+I761+L761+N761+P761))</f>
        <v>0</v>
      </c>
    </row>
    <row r="762" customFormat="false" ht="12.75" hidden="false" customHeight="false" outlineLevel="0" collapsed="false">
      <c r="A762" s="125"/>
      <c r="B762" s="63"/>
      <c r="C762" s="63"/>
      <c r="D762" s="64" t="n">
        <f aca="false">IF(ISERR(+C762/B762),0,((+C762/B762)))</f>
        <v>0</v>
      </c>
      <c r="E762" s="63"/>
      <c r="F762" s="64" t="n">
        <f aca="false">IF(ISERR(+E762/B762),0,((+E762/B762)))</f>
        <v>0</v>
      </c>
      <c r="G762" s="63"/>
      <c r="H762" s="64" t="n">
        <f aca="false">IF(ISERR(+G762/B762),0,((+G762/B762)))</f>
        <v>0</v>
      </c>
      <c r="I762" s="63"/>
      <c r="J762" s="64" t="n">
        <f aca="false">IF(ISERR(+I762/B762),0,((+I762/B762)))</f>
        <v>0</v>
      </c>
      <c r="K762" s="116"/>
      <c r="L762" s="63"/>
      <c r="M762" s="117" t="n">
        <f aca="false">IF(ISERR(+L762/B762),0,((+L762/B762)))</f>
        <v>0</v>
      </c>
      <c r="N762" s="66"/>
      <c r="O762" s="67" t="n">
        <f aca="false">IF(ISERR(N762/B762),0,((N762/B762)))</f>
        <v>0</v>
      </c>
      <c r="P762" s="63"/>
      <c r="Q762" s="64" t="n">
        <f aca="false">IF(ISERR(+P762/B762),0,((+P762/B762)))</f>
        <v>0</v>
      </c>
      <c r="R762" s="118" t="n">
        <f aca="false">SUM(B762-SUM(E762+G762+I762+L762+N762+P762))</f>
        <v>0</v>
      </c>
    </row>
    <row r="763" customFormat="false" ht="12.75" hidden="false" customHeight="false" outlineLevel="0" collapsed="false">
      <c r="A763" s="125"/>
      <c r="B763" s="63"/>
      <c r="C763" s="63"/>
      <c r="D763" s="64" t="n">
        <f aca="false">IF(ISERR(+C763/B763),0,((+C763/B763)))</f>
        <v>0</v>
      </c>
      <c r="E763" s="63"/>
      <c r="F763" s="64" t="n">
        <f aca="false">IF(ISERR(+E763/B763),0,((+E763/B763)))</f>
        <v>0</v>
      </c>
      <c r="G763" s="63"/>
      <c r="H763" s="64" t="n">
        <f aca="false">IF(ISERR(+G763/B763),0,((+G763/B763)))</f>
        <v>0</v>
      </c>
      <c r="I763" s="63"/>
      <c r="J763" s="64" t="n">
        <f aca="false">IF(ISERR(+I763/B763),0,((+I763/B763)))</f>
        <v>0</v>
      </c>
      <c r="K763" s="116"/>
      <c r="L763" s="63"/>
      <c r="M763" s="117" t="n">
        <f aca="false">IF(ISERR(+L763/B763),0,((+L763/B763)))</f>
        <v>0</v>
      </c>
      <c r="N763" s="66"/>
      <c r="O763" s="67" t="n">
        <f aca="false">IF(ISERR(N763/B763),0,((N763/B763)))</f>
        <v>0</v>
      </c>
      <c r="P763" s="63"/>
      <c r="Q763" s="64" t="n">
        <f aca="false">IF(ISERR(+P763/B763),0,((+P763/B763)))</f>
        <v>0</v>
      </c>
      <c r="R763" s="118" t="n">
        <f aca="false">SUM(B763-SUM(E763+G763+I763+L763+N763+P763))</f>
        <v>0</v>
      </c>
    </row>
    <row r="764" customFormat="false" ht="12.75" hidden="false" customHeight="false" outlineLevel="0" collapsed="false">
      <c r="A764" s="125"/>
      <c r="B764" s="63"/>
      <c r="C764" s="63"/>
      <c r="D764" s="64" t="n">
        <f aca="false">IF(ISERR(+C764/B764),0,((+C764/B764)))</f>
        <v>0</v>
      </c>
      <c r="E764" s="63"/>
      <c r="F764" s="64" t="n">
        <f aca="false">IF(ISERR(+E764/B764),0,((+E764/B764)))</f>
        <v>0</v>
      </c>
      <c r="G764" s="63"/>
      <c r="H764" s="64" t="n">
        <f aca="false">IF(ISERR(+G764/B764),0,((+G764/B764)))</f>
        <v>0</v>
      </c>
      <c r="I764" s="63"/>
      <c r="J764" s="64" t="n">
        <f aca="false">IF(ISERR(+I764/B764),0,((+I764/B764)))</f>
        <v>0</v>
      </c>
      <c r="K764" s="116"/>
      <c r="L764" s="63"/>
      <c r="M764" s="117" t="n">
        <f aca="false">IF(ISERR(+L764/B764),0,((+L764/B764)))</f>
        <v>0</v>
      </c>
      <c r="N764" s="66"/>
      <c r="O764" s="67" t="n">
        <f aca="false">IF(ISERR(N764/B764),0,((N764/B764)))</f>
        <v>0</v>
      </c>
      <c r="P764" s="63"/>
      <c r="Q764" s="64" t="n">
        <f aca="false">IF(ISERR(+P764/B764),0,((+P764/B764)))</f>
        <v>0</v>
      </c>
      <c r="R764" s="118" t="n">
        <f aca="false">SUM(B764-SUM(E764+G764+I764+L764+N764+P764))</f>
        <v>0</v>
      </c>
    </row>
    <row r="765" customFormat="false" ht="12.75" hidden="false" customHeight="false" outlineLevel="0" collapsed="false">
      <c r="A765" s="125"/>
      <c r="B765" s="63"/>
      <c r="C765" s="63"/>
      <c r="D765" s="64" t="n">
        <f aca="false">IF(ISERR(+C765/B765),0,((+C765/B765)))</f>
        <v>0</v>
      </c>
      <c r="E765" s="63"/>
      <c r="F765" s="64" t="n">
        <f aca="false">IF(ISERR(+E765/B765),0,((+E765/B765)))</f>
        <v>0</v>
      </c>
      <c r="G765" s="63"/>
      <c r="H765" s="64" t="n">
        <f aca="false">IF(ISERR(+G765/B765),0,((+G765/B765)))</f>
        <v>0</v>
      </c>
      <c r="I765" s="63"/>
      <c r="J765" s="64" t="n">
        <f aca="false">IF(ISERR(+I765/B765),0,((+I765/B765)))</f>
        <v>0</v>
      </c>
      <c r="K765" s="116"/>
      <c r="L765" s="63"/>
      <c r="M765" s="117" t="n">
        <f aca="false">IF(ISERR(+L765/B765),0,((+L765/B765)))</f>
        <v>0</v>
      </c>
      <c r="N765" s="66"/>
      <c r="O765" s="67" t="n">
        <f aca="false">IF(ISERR(N765/B765),0,((N765/B765)))</f>
        <v>0</v>
      </c>
      <c r="P765" s="63"/>
      <c r="Q765" s="64" t="n">
        <f aca="false">IF(ISERR(+P765/B765),0,((+P765/B765)))</f>
        <v>0</v>
      </c>
      <c r="R765" s="118" t="n">
        <f aca="false">SUM(B765-SUM(E765+G765+I765+L765+N765+P765))</f>
        <v>0</v>
      </c>
    </row>
    <row r="766" customFormat="false" ht="12.75" hidden="false" customHeight="false" outlineLevel="0" collapsed="false">
      <c r="A766" s="125"/>
      <c r="B766" s="63"/>
      <c r="C766" s="63"/>
      <c r="D766" s="64" t="n">
        <f aca="false">IF(ISERR(+C766/B766),0,((+C766/B766)))</f>
        <v>0</v>
      </c>
      <c r="E766" s="63"/>
      <c r="F766" s="64" t="n">
        <f aca="false">IF(ISERR(+E766/B766),0,((+E766/B766)))</f>
        <v>0</v>
      </c>
      <c r="G766" s="63"/>
      <c r="H766" s="64" t="n">
        <f aca="false">IF(ISERR(+G766/B766),0,((+G766/B766)))</f>
        <v>0</v>
      </c>
      <c r="I766" s="63"/>
      <c r="J766" s="64" t="n">
        <f aca="false">IF(ISERR(+I766/B766),0,((+I766/B766)))</f>
        <v>0</v>
      </c>
      <c r="K766" s="116"/>
      <c r="L766" s="63"/>
      <c r="M766" s="117" t="n">
        <f aca="false">IF(ISERR(+L766/B766),0,((+L766/B766)))</f>
        <v>0</v>
      </c>
      <c r="N766" s="66"/>
      <c r="O766" s="67" t="n">
        <f aca="false">IF(ISERR(N766/B766),0,((N766/B766)))</f>
        <v>0</v>
      </c>
      <c r="P766" s="63"/>
      <c r="Q766" s="64" t="n">
        <f aca="false">IF(ISERR(+P766/B766),0,((+P766/B766)))</f>
        <v>0</v>
      </c>
      <c r="R766" s="118" t="n">
        <f aca="false">SUM(B766-SUM(E766+G766+I766+L766+N766+P766))</f>
        <v>0</v>
      </c>
    </row>
    <row r="767" customFormat="false" ht="12.75" hidden="false" customHeight="false" outlineLevel="0" collapsed="false">
      <c r="A767" s="125"/>
      <c r="B767" s="63"/>
      <c r="C767" s="63"/>
      <c r="D767" s="64" t="n">
        <f aca="false">IF(ISERR(+C767/B767),0,((+C767/B767)))</f>
        <v>0</v>
      </c>
      <c r="E767" s="63"/>
      <c r="F767" s="64" t="n">
        <f aca="false">IF(ISERR(+E767/B767),0,((+E767/B767)))</f>
        <v>0</v>
      </c>
      <c r="G767" s="63"/>
      <c r="H767" s="64" t="n">
        <f aca="false">IF(ISERR(+G767/B767),0,((+G767/B767)))</f>
        <v>0</v>
      </c>
      <c r="I767" s="63"/>
      <c r="J767" s="64" t="n">
        <f aca="false">IF(ISERR(+I767/B767),0,((+I767/B767)))</f>
        <v>0</v>
      </c>
      <c r="K767" s="116"/>
      <c r="L767" s="63"/>
      <c r="M767" s="117" t="n">
        <f aca="false">IF(ISERR(+L767/B767),0,((+L767/B767)))</f>
        <v>0</v>
      </c>
      <c r="N767" s="66"/>
      <c r="O767" s="67" t="n">
        <f aca="false">IF(ISERR(N767/B767),0,((N767/B767)))</f>
        <v>0</v>
      </c>
      <c r="P767" s="63"/>
      <c r="Q767" s="64" t="n">
        <f aca="false">IF(ISERR(+P767/B767),0,((+P767/B767)))</f>
        <v>0</v>
      </c>
      <c r="R767" s="118" t="n">
        <f aca="false">SUM(B767-SUM(E767+G767+I767+L767+N767+P767))</f>
        <v>0</v>
      </c>
    </row>
    <row r="768" customFormat="false" ht="12.75" hidden="false" customHeight="false" outlineLevel="0" collapsed="false">
      <c r="A768" s="125"/>
      <c r="B768" s="63"/>
      <c r="C768" s="63"/>
      <c r="D768" s="64" t="n">
        <f aca="false">IF(ISERR(+C768/B768),0,((+C768/B768)))</f>
        <v>0</v>
      </c>
      <c r="E768" s="63"/>
      <c r="F768" s="64" t="n">
        <f aca="false">IF(ISERR(+E768/B768),0,((+E768/B768)))</f>
        <v>0</v>
      </c>
      <c r="G768" s="63"/>
      <c r="H768" s="64" t="n">
        <f aca="false">IF(ISERR(+G768/B768),0,((+G768/B768)))</f>
        <v>0</v>
      </c>
      <c r="I768" s="63"/>
      <c r="J768" s="64" t="n">
        <f aca="false">IF(ISERR(+I768/B768),0,((+I768/B768)))</f>
        <v>0</v>
      </c>
      <c r="K768" s="116"/>
      <c r="L768" s="63"/>
      <c r="M768" s="117" t="n">
        <f aca="false">IF(ISERR(+L768/B768),0,((+L768/B768)))</f>
        <v>0</v>
      </c>
      <c r="N768" s="66"/>
      <c r="O768" s="67" t="n">
        <f aca="false">IF(ISERR(N768/B768),0,((N768/B768)))</f>
        <v>0</v>
      </c>
      <c r="P768" s="63"/>
      <c r="Q768" s="64" t="n">
        <f aca="false">IF(ISERR(+P768/B768),0,((+P768/B768)))</f>
        <v>0</v>
      </c>
      <c r="R768" s="118" t="n">
        <f aca="false">SUM(B768-SUM(E768+G768+I768+L768+N768+P768))</f>
        <v>0</v>
      </c>
    </row>
    <row r="769" customFormat="false" ht="12.75" hidden="false" customHeight="false" outlineLevel="0" collapsed="false">
      <c r="A769" s="125"/>
      <c r="B769" s="63"/>
      <c r="C769" s="63"/>
      <c r="D769" s="64" t="n">
        <f aca="false">IF(ISERR(+C769/B769),0,((+C769/B769)))</f>
        <v>0</v>
      </c>
      <c r="E769" s="63"/>
      <c r="F769" s="64" t="n">
        <f aca="false">IF(ISERR(+E769/B769),0,((+E769/B769)))</f>
        <v>0</v>
      </c>
      <c r="G769" s="63"/>
      <c r="H769" s="64" t="n">
        <f aca="false">IF(ISERR(+G769/B769),0,((+G769/B769)))</f>
        <v>0</v>
      </c>
      <c r="I769" s="63"/>
      <c r="J769" s="64" t="n">
        <f aca="false">IF(ISERR(+I769/B769),0,((+I769/B769)))</f>
        <v>0</v>
      </c>
      <c r="K769" s="116"/>
      <c r="L769" s="63"/>
      <c r="M769" s="117" t="n">
        <f aca="false">IF(ISERR(+L769/B769),0,((+L769/B769)))</f>
        <v>0</v>
      </c>
      <c r="N769" s="66"/>
      <c r="O769" s="67" t="n">
        <f aca="false">IF(ISERR(N769/B769),0,((N769/B769)))</f>
        <v>0</v>
      </c>
      <c r="P769" s="63"/>
      <c r="Q769" s="64" t="n">
        <f aca="false">IF(ISERR(+P769/B769),0,((+P769/B769)))</f>
        <v>0</v>
      </c>
      <c r="R769" s="118" t="n">
        <f aca="false">SUM(B769-SUM(E769+G769+I769+L769+N769+P769))</f>
        <v>0</v>
      </c>
    </row>
    <row r="770" customFormat="false" ht="12.75" hidden="false" customHeight="false" outlineLevel="0" collapsed="false">
      <c r="A770" s="125"/>
      <c r="B770" s="63"/>
      <c r="C770" s="63"/>
      <c r="D770" s="64" t="n">
        <f aca="false">IF(ISERR(+C770/B770),0,((+C770/B770)))</f>
        <v>0</v>
      </c>
      <c r="E770" s="63"/>
      <c r="F770" s="64" t="n">
        <f aca="false">IF(ISERR(+E770/B770),0,((+E770/B770)))</f>
        <v>0</v>
      </c>
      <c r="G770" s="63"/>
      <c r="H770" s="64" t="n">
        <f aca="false">IF(ISERR(+G770/B770),0,((+G770/B770)))</f>
        <v>0</v>
      </c>
      <c r="I770" s="63"/>
      <c r="J770" s="64" t="n">
        <f aca="false">IF(ISERR(+I770/B770),0,((+I770/B770)))</f>
        <v>0</v>
      </c>
      <c r="K770" s="116"/>
      <c r="L770" s="63"/>
      <c r="M770" s="117" t="n">
        <f aca="false">IF(ISERR(+L770/B770),0,((+L770/B770)))</f>
        <v>0</v>
      </c>
      <c r="N770" s="66"/>
      <c r="O770" s="67" t="n">
        <f aca="false">IF(ISERR(N770/B770),0,((N770/B770)))</f>
        <v>0</v>
      </c>
      <c r="P770" s="63"/>
      <c r="Q770" s="64" t="n">
        <f aca="false">IF(ISERR(+P770/B770),0,((+P770/B770)))</f>
        <v>0</v>
      </c>
      <c r="R770" s="118" t="n">
        <f aca="false">SUM(B770-SUM(E770+G770+I770+L770+N770+P770))</f>
        <v>0</v>
      </c>
    </row>
    <row r="771" customFormat="false" ht="12.75" hidden="false" customHeight="false" outlineLevel="0" collapsed="false">
      <c r="A771" s="125"/>
      <c r="B771" s="63"/>
      <c r="C771" s="63"/>
      <c r="D771" s="64" t="n">
        <f aca="false">IF(ISERR(+C771/B771),0,((+C771/B771)))</f>
        <v>0</v>
      </c>
      <c r="E771" s="63"/>
      <c r="F771" s="64" t="n">
        <f aca="false">IF(ISERR(+E771/B771),0,((+E771/B771)))</f>
        <v>0</v>
      </c>
      <c r="G771" s="63"/>
      <c r="H771" s="64" t="n">
        <f aca="false">IF(ISERR(+G771/B771),0,((+G771/B771)))</f>
        <v>0</v>
      </c>
      <c r="I771" s="63"/>
      <c r="J771" s="64" t="n">
        <f aca="false">IF(ISERR(+I771/B771),0,((+I771/B771)))</f>
        <v>0</v>
      </c>
      <c r="K771" s="116"/>
      <c r="L771" s="63"/>
      <c r="M771" s="117" t="n">
        <f aca="false">IF(ISERR(+L771/B771),0,((+L771/B771)))</f>
        <v>0</v>
      </c>
      <c r="N771" s="66"/>
      <c r="O771" s="67" t="n">
        <f aca="false">IF(ISERR(N771/B771),0,((N771/B771)))</f>
        <v>0</v>
      </c>
      <c r="P771" s="63"/>
      <c r="Q771" s="64" t="n">
        <f aca="false">IF(ISERR(+P771/B771),0,((+P771/B771)))</f>
        <v>0</v>
      </c>
      <c r="R771" s="118" t="n">
        <f aca="false">SUM(B771-SUM(E771+G771+I771+L771+N771+P771))</f>
        <v>0</v>
      </c>
    </row>
    <row r="772" customFormat="false" ht="12.75" hidden="false" customHeight="false" outlineLevel="0" collapsed="false">
      <c r="A772" s="125"/>
      <c r="B772" s="63"/>
      <c r="C772" s="63"/>
      <c r="D772" s="64" t="n">
        <f aca="false">IF(ISERR(+C772/B772),0,((+C772/B772)))</f>
        <v>0</v>
      </c>
      <c r="E772" s="63"/>
      <c r="F772" s="64" t="n">
        <f aca="false">IF(ISERR(+E772/B772),0,((+E772/B772)))</f>
        <v>0</v>
      </c>
      <c r="G772" s="63"/>
      <c r="H772" s="64" t="n">
        <f aca="false">IF(ISERR(+G772/B772),0,((+G772/B772)))</f>
        <v>0</v>
      </c>
      <c r="I772" s="63"/>
      <c r="J772" s="64" t="n">
        <f aca="false">IF(ISERR(+I772/B772),0,((+I772/B772)))</f>
        <v>0</v>
      </c>
      <c r="K772" s="116"/>
      <c r="L772" s="63"/>
      <c r="M772" s="117" t="n">
        <f aca="false">IF(ISERR(+L772/B772),0,((+L772/B772)))</f>
        <v>0</v>
      </c>
      <c r="N772" s="66"/>
      <c r="O772" s="67" t="n">
        <f aca="false">IF(ISERR(N772/B772),0,((N772/B772)))</f>
        <v>0</v>
      </c>
      <c r="P772" s="63"/>
      <c r="Q772" s="64" t="n">
        <f aca="false">IF(ISERR(+P772/B772),0,((+P772/B772)))</f>
        <v>0</v>
      </c>
      <c r="R772" s="118" t="n">
        <f aca="false">SUM(B772-SUM(E772+G772+I772+L772+N772+P772))</f>
        <v>0</v>
      </c>
    </row>
    <row r="773" customFormat="false" ht="12.75" hidden="false" customHeight="false" outlineLevel="0" collapsed="false">
      <c r="A773" s="125"/>
      <c r="B773" s="63"/>
      <c r="C773" s="63"/>
      <c r="D773" s="64" t="n">
        <f aca="false">IF(ISERR(+C773/B773),0,((+C773/B773)))</f>
        <v>0</v>
      </c>
      <c r="E773" s="63"/>
      <c r="F773" s="64" t="n">
        <f aca="false">IF(ISERR(+E773/B773),0,((+E773/B773)))</f>
        <v>0</v>
      </c>
      <c r="G773" s="63"/>
      <c r="H773" s="64" t="n">
        <f aca="false">IF(ISERR(+G773/B773),0,((+G773/B773)))</f>
        <v>0</v>
      </c>
      <c r="I773" s="63"/>
      <c r="J773" s="64" t="n">
        <f aca="false">IF(ISERR(+I773/B773),0,((+I773/B773)))</f>
        <v>0</v>
      </c>
      <c r="K773" s="116"/>
      <c r="L773" s="63"/>
      <c r="M773" s="117" t="n">
        <f aca="false">IF(ISERR(+L773/B773),0,((+L773/B773)))</f>
        <v>0</v>
      </c>
      <c r="N773" s="66"/>
      <c r="O773" s="67" t="n">
        <f aca="false">IF(ISERR(N773/B773),0,((N773/B773)))</f>
        <v>0</v>
      </c>
      <c r="P773" s="63"/>
      <c r="Q773" s="64" t="n">
        <f aca="false">IF(ISERR(+P773/B773),0,((+P773/B773)))</f>
        <v>0</v>
      </c>
      <c r="R773" s="118" t="n">
        <f aca="false">SUM(B773-SUM(E773+G773+I773+L773+N773+P773))</f>
        <v>0</v>
      </c>
    </row>
    <row r="774" customFormat="false" ht="12.75" hidden="false" customHeight="false" outlineLevel="0" collapsed="false">
      <c r="A774" s="125"/>
      <c r="B774" s="63"/>
      <c r="C774" s="63"/>
      <c r="D774" s="64" t="n">
        <f aca="false">IF(ISERR(+C774/B774),0,((+C774/B774)))</f>
        <v>0</v>
      </c>
      <c r="E774" s="63"/>
      <c r="F774" s="64" t="n">
        <f aca="false">IF(ISERR(+E774/B774),0,((+E774/B774)))</f>
        <v>0</v>
      </c>
      <c r="G774" s="63"/>
      <c r="H774" s="64" t="n">
        <f aca="false">IF(ISERR(+G774/B774),0,((+G774/B774)))</f>
        <v>0</v>
      </c>
      <c r="I774" s="63"/>
      <c r="J774" s="64" t="n">
        <f aca="false">IF(ISERR(+I774/B774),0,((+I774/B774)))</f>
        <v>0</v>
      </c>
      <c r="K774" s="116"/>
      <c r="L774" s="63"/>
      <c r="M774" s="117" t="n">
        <f aca="false">IF(ISERR(+L774/B774),0,((+L774/B774)))</f>
        <v>0</v>
      </c>
      <c r="N774" s="66"/>
      <c r="O774" s="67" t="n">
        <f aca="false">IF(ISERR(N774/B774),0,((N774/B774)))</f>
        <v>0</v>
      </c>
      <c r="P774" s="63"/>
      <c r="Q774" s="64" t="n">
        <f aca="false">IF(ISERR(+P774/B774),0,((+P774/B774)))</f>
        <v>0</v>
      </c>
      <c r="R774" s="118" t="n">
        <f aca="false">SUM(B774-SUM(E774+G774+I774+L774+N774+P774))</f>
        <v>0</v>
      </c>
    </row>
    <row r="775" customFormat="false" ht="12.75" hidden="false" customHeight="false" outlineLevel="0" collapsed="false">
      <c r="A775" s="125"/>
      <c r="B775" s="63"/>
      <c r="C775" s="63"/>
      <c r="D775" s="64" t="n">
        <f aca="false">IF(ISERR(+C775/B775),0,((+C775/B775)))</f>
        <v>0</v>
      </c>
      <c r="E775" s="63"/>
      <c r="F775" s="64" t="n">
        <f aca="false">IF(ISERR(+E775/B775),0,((+E775/B775)))</f>
        <v>0</v>
      </c>
      <c r="G775" s="63"/>
      <c r="H775" s="64" t="n">
        <f aca="false">IF(ISERR(+G775/B775),0,((+G775/B775)))</f>
        <v>0</v>
      </c>
      <c r="I775" s="63"/>
      <c r="J775" s="64" t="n">
        <f aca="false">IF(ISERR(+I775/B775),0,((+I775/B775)))</f>
        <v>0</v>
      </c>
      <c r="K775" s="116"/>
      <c r="L775" s="63"/>
      <c r="M775" s="117" t="n">
        <f aca="false">IF(ISERR(+L775/B775),0,((+L775/B775)))</f>
        <v>0</v>
      </c>
      <c r="N775" s="66"/>
      <c r="O775" s="67" t="n">
        <f aca="false">IF(ISERR(N775/B775),0,((N775/B775)))</f>
        <v>0</v>
      </c>
      <c r="P775" s="63"/>
      <c r="Q775" s="64" t="n">
        <f aca="false">IF(ISERR(+P775/B775),0,((+P775/B775)))</f>
        <v>0</v>
      </c>
      <c r="R775" s="118" t="n">
        <f aca="false">SUM(B775-SUM(E775+G775+I775+L775+N775+P775))</f>
        <v>0</v>
      </c>
    </row>
    <row r="776" customFormat="false" ht="12.75" hidden="false" customHeight="false" outlineLevel="0" collapsed="false">
      <c r="A776" s="125"/>
      <c r="B776" s="63"/>
      <c r="C776" s="63"/>
      <c r="D776" s="64" t="n">
        <f aca="false">IF(ISERR(+C776/B776),0,((+C776/B776)))</f>
        <v>0</v>
      </c>
      <c r="E776" s="63"/>
      <c r="F776" s="64" t="n">
        <f aca="false">IF(ISERR(+E776/B776),0,((+E776/B776)))</f>
        <v>0</v>
      </c>
      <c r="G776" s="63"/>
      <c r="H776" s="64" t="n">
        <f aca="false">IF(ISERR(+G776/B776),0,((+G776/B776)))</f>
        <v>0</v>
      </c>
      <c r="I776" s="63"/>
      <c r="J776" s="64" t="n">
        <f aca="false">IF(ISERR(+I776/B776),0,((+I776/B776)))</f>
        <v>0</v>
      </c>
      <c r="K776" s="116"/>
      <c r="L776" s="63"/>
      <c r="M776" s="117" t="n">
        <f aca="false">IF(ISERR(+L776/B776),0,((+L776/B776)))</f>
        <v>0</v>
      </c>
      <c r="N776" s="66"/>
      <c r="O776" s="67" t="n">
        <f aca="false">IF(ISERR(N776/B776),0,((N776/B776)))</f>
        <v>0</v>
      </c>
      <c r="P776" s="63"/>
      <c r="Q776" s="64" t="n">
        <f aca="false">IF(ISERR(+P776/B776),0,((+P776/B776)))</f>
        <v>0</v>
      </c>
      <c r="R776" s="118" t="n">
        <f aca="false">SUM(B776-SUM(E776+G776+I776+L776+N776+P776))</f>
        <v>0</v>
      </c>
    </row>
    <row r="777" customFormat="false" ht="12.75" hidden="false" customHeight="false" outlineLevel="0" collapsed="false">
      <c r="A777" s="125"/>
      <c r="B777" s="63"/>
      <c r="C777" s="63"/>
      <c r="D777" s="64" t="n">
        <f aca="false">IF(ISERR(+C777/B777),0,((+C777/B777)))</f>
        <v>0</v>
      </c>
      <c r="E777" s="63"/>
      <c r="F777" s="64" t="n">
        <f aca="false">IF(ISERR(+E777/B777),0,((+E777/B777)))</f>
        <v>0</v>
      </c>
      <c r="G777" s="63"/>
      <c r="H777" s="64" t="n">
        <f aca="false">IF(ISERR(+G777/B777),0,((+G777/B777)))</f>
        <v>0</v>
      </c>
      <c r="I777" s="63"/>
      <c r="J777" s="64" t="n">
        <f aca="false">IF(ISERR(+I777/B777),0,((+I777/B777)))</f>
        <v>0</v>
      </c>
      <c r="K777" s="116"/>
      <c r="L777" s="63"/>
      <c r="M777" s="117" t="n">
        <f aca="false">IF(ISERR(+L777/B777),0,((+L777/B777)))</f>
        <v>0</v>
      </c>
      <c r="N777" s="66"/>
      <c r="O777" s="67" t="n">
        <f aca="false">IF(ISERR(N777/B777),0,((N777/B777)))</f>
        <v>0</v>
      </c>
      <c r="P777" s="63"/>
      <c r="Q777" s="64" t="n">
        <f aca="false">IF(ISERR(+P777/B777),0,((+P777/B777)))</f>
        <v>0</v>
      </c>
      <c r="R777" s="118" t="n">
        <f aca="false">SUM(B777-SUM(E777+G777+I777+L777+N777+P777))</f>
        <v>0</v>
      </c>
    </row>
    <row r="778" customFormat="false" ht="12.75" hidden="false" customHeight="false" outlineLevel="0" collapsed="false">
      <c r="A778" s="125"/>
      <c r="B778" s="63"/>
      <c r="C778" s="63"/>
      <c r="D778" s="64" t="n">
        <f aca="false">IF(ISERR(+C778/B778),0,((+C778/B778)))</f>
        <v>0</v>
      </c>
      <c r="E778" s="63"/>
      <c r="F778" s="64" t="n">
        <f aca="false">IF(ISERR(+E778/B778),0,((+E778/B778)))</f>
        <v>0</v>
      </c>
      <c r="G778" s="63"/>
      <c r="H778" s="64" t="n">
        <f aca="false">IF(ISERR(+G778/B778),0,((+G778/B778)))</f>
        <v>0</v>
      </c>
      <c r="I778" s="63"/>
      <c r="J778" s="64" t="n">
        <f aca="false">IF(ISERR(+I778/B778),0,((+I778/B778)))</f>
        <v>0</v>
      </c>
      <c r="K778" s="116"/>
      <c r="L778" s="63"/>
      <c r="M778" s="117" t="n">
        <f aca="false">IF(ISERR(+L778/B778),0,((+L778/B778)))</f>
        <v>0</v>
      </c>
      <c r="N778" s="66"/>
      <c r="O778" s="67" t="n">
        <f aca="false">IF(ISERR(N778/B778),0,((N778/B778)))</f>
        <v>0</v>
      </c>
      <c r="P778" s="63"/>
      <c r="Q778" s="64" t="n">
        <f aca="false">IF(ISERR(+P778/B778),0,((+P778/B778)))</f>
        <v>0</v>
      </c>
      <c r="R778" s="118" t="n">
        <f aca="false">SUM(B778-SUM(E778+G778+I778+L778+N778+P778))</f>
        <v>0</v>
      </c>
    </row>
    <row r="779" customFormat="false" ht="12.75" hidden="false" customHeight="false" outlineLevel="0" collapsed="false">
      <c r="A779" s="125"/>
      <c r="B779" s="63"/>
      <c r="C779" s="63"/>
      <c r="D779" s="64" t="n">
        <f aca="false">IF(ISERR(+C779/B779),0,((+C779/B779)))</f>
        <v>0</v>
      </c>
      <c r="E779" s="63"/>
      <c r="F779" s="64" t="n">
        <f aca="false">IF(ISERR(+E779/B779),0,((+E779/B779)))</f>
        <v>0</v>
      </c>
      <c r="G779" s="63"/>
      <c r="H779" s="64" t="n">
        <f aca="false">IF(ISERR(+G779/B779),0,((+G779/B779)))</f>
        <v>0</v>
      </c>
      <c r="I779" s="63"/>
      <c r="J779" s="64" t="n">
        <f aca="false">IF(ISERR(+I779/B779),0,((+I779/B779)))</f>
        <v>0</v>
      </c>
      <c r="K779" s="116"/>
      <c r="L779" s="63"/>
      <c r="M779" s="117" t="n">
        <f aca="false">IF(ISERR(+L779/B779),0,((+L779/B779)))</f>
        <v>0</v>
      </c>
      <c r="N779" s="66"/>
      <c r="O779" s="67" t="n">
        <f aca="false">IF(ISERR(N779/B779),0,((N779/B779)))</f>
        <v>0</v>
      </c>
      <c r="P779" s="63"/>
      <c r="Q779" s="64" t="n">
        <f aca="false">IF(ISERR(+P779/B779),0,((+P779/B779)))</f>
        <v>0</v>
      </c>
      <c r="R779" s="118" t="n">
        <f aca="false">SUM(B779-SUM(E779+G779+I779+L779+N779+P779))</f>
        <v>0</v>
      </c>
    </row>
    <row r="780" customFormat="false" ht="12.75" hidden="false" customHeight="false" outlineLevel="0" collapsed="false">
      <c r="A780" s="125"/>
      <c r="B780" s="63"/>
      <c r="C780" s="63"/>
      <c r="D780" s="64" t="n">
        <f aca="false">IF(ISERR(+C780/B780),0,((+C780/B780)))</f>
        <v>0</v>
      </c>
      <c r="E780" s="63"/>
      <c r="F780" s="64" t="n">
        <f aca="false">IF(ISERR(+E780/B780),0,((+E780/B780)))</f>
        <v>0</v>
      </c>
      <c r="G780" s="63"/>
      <c r="H780" s="64" t="n">
        <f aca="false">IF(ISERR(+G780/B780),0,((+G780/B780)))</f>
        <v>0</v>
      </c>
      <c r="I780" s="63"/>
      <c r="J780" s="64" t="n">
        <f aca="false">IF(ISERR(+I780/B780),0,((+I780/B780)))</f>
        <v>0</v>
      </c>
      <c r="K780" s="116"/>
      <c r="L780" s="63"/>
      <c r="M780" s="117" t="n">
        <f aca="false">IF(ISERR(+L780/B780),0,((+L780/B780)))</f>
        <v>0</v>
      </c>
      <c r="N780" s="66"/>
      <c r="O780" s="67" t="n">
        <f aca="false">IF(ISERR(N780/B780),0,((N780/B780)))</f>
        <v>0</v>
      </c>
      <c r="P780" s="63"/>
      <c r="Q780" s="64" t="n">
        <f aca="false">IF(ISERR(+P780/B780),0,((+P780/B780)))</f>
        <v>0</v>
      </c>
      <c r="R780" s="118" t="n">
        <f aca="false">SUM(B780-SUM(E780+G780+I780+L780+N780+P780))</f>
        <v>0</v>
      </c>
    </row>
    <row r="781" customFormat="false" ht="12.75" hidden="false" customHeight="false" outlineLevel="0" collapsed="false">
      <c r="A781" s="125"/>
      <c r="B781" s="63"/>
      <c r="C781" s="63"/>
      <c r="D781" s="64" t="n">
        <f aca="false">IF(ISERR(+C781/B781),0,((+C781/B781)))</f>
        <v>0</v>
      </c>
      <c r="E781" s="63"/>
      <c r="F781" s="64" t="n">
        <f aca="false">IF(ISERR(+E781/B781),0,((+E781/B781)))</f>
        <v>0</v>
      </c>
      <c r="G781" s="63"/>
      <c r="H781" s="64" t="n">
        <f aca="false">IF(ISERR(+G781/B781),0,((+G781/B781)))</f>
        <v>0</v>
      </c>
      <c r="I781" s="63"/>
      <c r="J781" s="64" t="n">
        <f aca="false">IF(ISERR(+I781/B781),0,((+I781/B781)))</f>
        <v>0</v>
      </c>
      <c r="K781" s="116"/>
      <c r="L781" s="63"/>
      <c r="M781" s="117" t="n">
        <f aca="false">IF(ISERR(+L781/B781),0,((+L781/B781)))</f>
        <v>0</v>
      </c>
      <c r="N781" s="66"/>
      <c r="O781" s="67" t="n">
        <f aca="false">IF(ISERR(N781/B781),0,((N781/B781)))</f>
        <v>0</v>
      </c>
      <c r="P781" s="63"/>
      <c r="Q781" s="64" t="n">
        <f aca="false">IF(ISERR(+P781/B781),0,((+P781/B781)))</f>
        <v>0</v>
      </c>
      <c r="R781" s="118" t="n">
        <f aca="false">SUM(B781-SUM(E781+G781+I781+L781+N781+P781))</f>
        <v>0</v>
      </c>
    </row>
    <row r="782" customFormat="false" ht="12.75" hidden="false" customHeight="false" outlineLevel="0" collapsed="false">
      <c r="A782" s="125"/>
      <c r="B782" s="63"/>
      <c r="C782" s="63"/>
      <c r="D782" s="64" t="n">
        <f aca="false">IF(ISERR(+C782/B782),0,((+C782/B782)))</f>
        <v>0</v>
      </c>
      <c r="E782" s="63"/>
      <c r="F782" s="64" t="n">
        <f aca="false">IF(ISERR(+E782/B782),0,((+E782/B782)))</f>
        <v>0</v>
      </c>
      <c r="G782" s="63"/>
      <c r="H782" s="64" t="n">
        <f aca="false">IF(ISERR(+G782/B782),0,((+G782/B782)))</f>
        <v>0</v>
      </c>
      <c r="I782" s="63"/>
      <c r="J782" s="64" t="n">
        <f aca="false">IF(ISERR(+I782/B782),0,((+I782/B782)))</f>
        <v>0</v>
      </c>
      <c r="K782" s="116"/>
      <c r="L782" s="63"/>
      <c r="M782" s="117" t="n">
        <f aca="false">IF(ISERR(+L782/B782),0,((+L782/B782)))</f>
        <v>0</v>
      </c>
      <c r="N782" s="66"/>
      <c r="O782" s="67" t="n">
        <f aca="false">IF(ISERR(N782/B782),0,((N782/B782)))</f>
        <v>0</v>
      </c>
      <c r="P782" s="63"/>
      <c r="Q782" s="64" t="n">
        <f aca="false">IF(ISERR(+P782/B782),0,((+P782/B782)))</f>
        <v>0</v>
      </c>
      <c r="R782" s="118" t="n">
        <f aca="false">SUM(B782-SUM(E782+G782+I782+L782+N782+P782))</f>
        <v>0</v>
      </c>
    </row>
    <row r="783" customFormat="false" ht="12.75" hidden="false" customHeight="false" outlineLevel="0" collapsed="false">
      <c r="A783" s="125"/>
      <c r="B783" s="63"/>
      <c r="C783" s="63"/>
      <c r="D783" s="64" t="n">
        <f aca="false">IF(ISERR(+C783/B783),0,((+C783/B783)))</f>
        <v>0</v>
      </c>
      <c r="E783" s="63"/>
      <c r="F783" s="64" t="n">
        <f aca="false">IF(ISERR(+E783/B783),0,((+E783/B783)))</f>
        <v>0</v>
      </c>
      <c r="G783" s="63"/>
      <c r="H783" s="64" t="n">
        <f aca="false">IF(ISERR(+G783/B783),0,((+G783/B783)))</f>
        <v>0</v>
      </c>
      <c r="I783" s="63"/>
      <c r="J783" s="64" t="n">
        <f aca="false">IF(ISERR(+I783/B783),0,((+I783/B783)))</f>
        <v>0</v>
      </c>
      <c r="K783" s="116"/>
      <c r="L783" s="63"/>
      <c r="M783" s="117" t="n">
        <f aca="false">IF(ISERR(+L783/B783),0,((+L783/B783)))</f>
        <v>0</v>
      </c>
      <c r="N783" s="66"/>
      <c r="O783" s="67" t="n">
        <f aca="false">IF(ISERR(N783/B783),0,((N783/B783)))</f>
        <v>0</v>
      </c>
      <c r="P783" s="63"/>
      <c r="Q783" s="64" t="n">
        <f aca="false">IF(ISERR(+P783/B783),0,((+P783/B783)))</f>
        <v>0</v>
      </c>
      <c r="R783" s="118" t="n">
        <f aca="false">SUM(B783-SUM(E783+G783+I783+L783+N783+P783))</f>
        <v>0</v>
      </c>
    </row>
    <row r="784" customFormat="false" ht="12.75" hidden="false" customHeight="false" outlineLevel="0" collapsed="false">
      <c r="A784" s="125"/>
      <c r="B784" s="63"/>
      <c r="C784" s="63"/>
      <c r="D784" s="64" t="n">
        <f aca="false">IF(ISERR(+C784/B784),0,((+C784/B784)))</f>
        <v>0</v>
      </c>
      <c r="E784" s="63"/>
      <c r="F784" s="64" t="n">
        <f aca="false">IF(ISERR(+E784/B784),0,((+E784/B784)))</f>
        <v>0</v>
      </c>
      <c r="G784" s="63"/>
      <c r="H784" s="64" t="n">
        <f aca="false">IF(ISERR(+G784/B784),0,((+G784/B784)))</f>
        <v>0</v>
      </c>
      <c r="I784" s="63"/>
      <c r="J784" s="64" t="n">
        <f aca="false">IF(ISERR(+I784/B784),0,((+I784/B784)))</f>
        <v>0</v>
      </c>
      <c r="K784" s="116"/>
      <c r="L784" s="63"/>
      <c r="M784" s="117" t="n">
        <f aca="false">IF(ISERR(+L784/B784),0,((+L784/B784)))</f>
        <v>0</v>
      </c>
      <c r="N784" s="66"/>
      <c r="O784" s="67" t="n">
        <f aca="false">IF(ISERR(N784/B784),0,((N784/B784)))</f>
        <v>0</v>
      </c>
      <c r="P784" s="63"/>
      <c r="Q784" s="64" t="n">
        <f aca="false">IF(ISERR(+P784/B784),0,((+P784/B784)))</f>
        <v>0</v>
      </c>
      <c r="R784" s="118" t="n">
        <f aca="false">SUM(B784-SUM(E784+G784+I784+L784+N784+P784))</f>
        <v>0</v>
      </c>
    </row>
    <row r="785" customFormat="false" ht="12.75" hidden="false" customHeight="false" outlineLevel="0" collapsed="false">
      <c r="A785" s="125"/>
      <c r="B785" s="63"/>
      <c r="C785" s="63"/>
      <c r="D785" s="64" t="n">
        <f aca="false">IF(ISERR(+C785/B785),0,((+C785/B785)))</f>
        <v>0</v>
      </c>
      <c r="E785" s="63"/>
      <c r="F785" s="64" t="n">
        <f aca="false">IF(ISERR(+E785/B785),0,((+E785/B785)))</f>
        <v>0</v>
      </c>
      <c r="G785" s="63"/>
      <c r="H785" s="64" t="n">
        <f aca="false">IF(ISERR(+G785/B785),0,((+G785/B785)))</f>
        <v>0</v>
      </c>
      <c r="I785" s="63"/>
      <c r="J785" s="64" t="n">
        <f aca="false">IF(ISERR(+I785/B785),0,((+I785/B785)))</f>
        <v>0</v>
      </c>
      <c r="K785" s="116"/>
      <c r="L785" s="63"/>
      <c r="M785" s="117" t="n">
        <f aca="false">IF(ISERR(+L785/B785),0,((+L785/B785)))</f>
        <v>0</v>
      </c>
      <c r="N785" s="66"/>
      <c r="O785" s="67" t="n">
        <f aca="false">IF(ISERR(N785/B785),0,((N785/B785)))</f>
        <v>0</v>
      </c>
      <c r="P785" s="63"/>
      <c r="Q785" s="64" t="n">
        <f aca="false">IF(ISERR(+P785/B785),0,((+P785/B785)))</f>
        <v>0</v>
      </c>
      <c r="R785" s="118" t="n">
        <f aca="false">SUM(B785-SUM(E785+G785+I785+L785+N785+P785))</f>
        <v>0</v>
      </c>
    </row>
    <row r="786" customFormat="false" ht="12.75" hidden="false" customHeight="false" outlineLevel="0" collapsed="false">
      <c r="A786" s="125"/>
      <c r="B786" s="63"/>
      <c r="C786" s="63"/>
      <c r="D786" s="64" t="n">
        <f aca="false">IF(ISERR(+C786/B786),0,((+C786/B786)))</f>
        <v>0</v>
      </c>
      <c r="E786" s="63"/>
      <c r="F786" s="64" t="n">
        <f aca="false">IF(ISERR(+E786/B786),0,((+E786/B786)))</f>
        <v>0</v>
      </c>
      <c r="G786" s="63"/>
      <c r="H786" s="64" t="n">
        <f aca="false">IF(ISERR(+G786/B786),0,((+G786/B786)))</f>
        <v>0</v>
      </c>
      <c r="I786" s="63"/>
      <c r="J786" s="64" t="n">
        <f aca="false">IF(ISERR(+I786/B786),0,((+I786/B786)))</f>
        <v>0</v>
      </c>
      <c r="K786" s="116"/>
      <c r="L786" s="63"/>
      <c r="M786" s="117" t="n">
        <f aca="false">IF(ISERR(+L786/B786),0,((+L786/B786)))</f>
        <v>0</v>
      </c>
      <c r="N786" s="66"/>
      <c r="O786" s="67" t="n">
        <f aca="false">IF(ISERR(N786/B786),0,((N786/B786)))</f>
        <v>0</v>
      </c>
      <c r="P786" s="63"/>
      <c r="Q786" s="64" t="n">
        <f aca="false">IF(ISERR(+P786/B786),0,((+P786/B786)))</f>
        <v>0</v>
      </c>
      <c r="R786" s="118" t="n">
        <f aca="false">SUM(B786-SUM(E786+G786+I786+L786+N786+P786))</f>
        <v>0</v>
      </c>
    </row>
    <row r="787" customFormat="false" ht="12.75" hidden="false" customHeight="false" outlineLevel="0" collapsed="false">
      <c r="A787" s="125"/>
      <c r="B787" s="63"/>
      <c r="C787" s="63"/>
      <c r="D787" s="64" t="n">
        <f aca="false">IF(ISERR(+C787/B787),0,((+C787/B787)))</f>
        <v>0</v>
      </c>
      <c r="E787" s="63"/>
      <c r="F787" s="64" t="n">
        <f aca="false">IF(ISERR(+E787/B787),0,((+E787/B787)))</f>
        <v>0</v>
      </c>
      <c r="G787" s="63"/>
      <c r="H787" s="64" t="n">
        <f aca="false">IF(ISERR(+G787/B787),0,((+G787/B787)))</f>
        <v>0</v>
      </c>
      <c r="I787" s="63"/>
      <c r="J787" s="64" t="n">
        <f aca="false">IF(ISERR(+I787/B787),0,((+I787/B787)))</f>
        <v>0</v>
      </c>
      <c r="K787" s="116"/>
      <c r="L787" s="63"/>
      <c r="M787" s="117" t="n">
        <f aca="false">IF(ISERR(+L787/B787),0,((+L787/B787)))</f>
        <v>0</v>
      </c>
      <c r="N787" s="66"/>
      <c r="O787" s="67" t="n">
        <f aca="false">IF(ISERR(N787/B787),0,((N787/B787)))</f>
        <v>0</v>
      </c>
      <c r="P787" s="63"/>
      <c r="Q787" s="64" t="n">
        <f aca="false">IF(ISERR(+P787/B787),0,((+P787/B787)))</f>
        <v>0</v>
      </c>
      <c r="R787" s="118" t="n">
        <f aca="false">SUM(B787-SUM(E787+G787+I787+L787+N787+P787))</f>
        <v>0</v>
      </c>
    </row>
    <row r="788" customFormat="false" ht="12.75" hidden="false" customHeight="false" outlineLevel="0" collapsed="false">
      <c r="A788" s="125"/>
      <c r="B788" s="63"/>
      <c r="C788" s="63"/>
      <c r="D788" s="64" t="n">
        <f aca="false">IF(ISERR(+C788/B788),0,((+C788/B788)))</f>
        <v>0</v>
      </c>
      <c r="E788" s="63"/>
      <c r="F788" s="64" t="n">
        <f aca="false">IF(ISERR(+E788/B788),0,((+E788/B788)))</f>
        <v>0</v>
      </c>
      <c r="G788" s="63"/>
      <c r="H788" s="64" t="n">
        <f aca="false">IF(ISERR(+G788/B788),0,((+G788/B788)))</f>
        <v>0</v>
      </c>
      <c r="I788" s="63"/>
      <c r="J788" s="64" t="n">
        <f aca="false">IF(ISERR(+I788/B788),0,((+I788/B788)))</f>
        <v>0</v>
      </c>
      <c r="K788" s="116"/>
      <c r="L788" s="63"/>
      <c r="M788" s="117" t="n">
        <f aca="false">IF(ISERR(+L788/B788),0,((+L788/B788)))</f>
        <v>0</v>
      </c>
      <c r="N788" s="66"/>
      <c r="O788" s="67" t="n">
        <f aca="false">IF(ISERR(N788/B788),0,((N788/B788)))</f>
        <v>0</v>
      </c>
      <c r="P788" s="63"/>
      <c r="Q788" s="64" t="n">
        <f aca="false">IF(ISERR(+P788/B788),0,((+P788/B788)))</f>
        <v>0</v>
      </c>
      <c r="R788" s="118" t="n">
        <f aca="false">SUM(B788-SUM(E788+G788+I788+L788+N788+P788))</f>
        <v>0</v>
      </c>
    </row>
    <row r="789" customFormat="false" ht="12.75" hidden="false" customHeight="false" outlineLevel="0" collapsed="false">
      <c r="A789" s="125"/>
      <c r="B789" s="63"/>
      <c r="C789" s="63"/>
      <c r="D789" s="64" t="n">
        <f aca="false">IF(ISERR(+C789/B789),0,((+C789/B789)))</f>
        <v>0</v>
      </c>
      <c r="E789" s="63"/>
      <c r="F789" s="64" t="n">
        <f aca="false">IF(ISERR(+E789/B789),0,((+E789/B789)))</f>
        <v>0</v>
      </c>
      <c r="G789" s="63"/>
      <c r="H789" s="64" t="n">
        <f aca="false">IF(ISERR(+G789/B789),0,((+G789/B789)))</f>
        <v>0</v>
      </c>
      <c r="I789" s="63"/>
      <c r="J789" s="64" t="n">
        <f aca="false">IF(ISERR(+I789/B789),0,((+I789/B789)))</f>
        <v>0</v>
      </c>
      <c r="K789" s="116"/>
      <c r="L789" s="63"/>
      <c r="M789" s="117" t="n">
        <f aca="false">IF(ISERR(+L789/B789),0,((+L789/B789)))</f>
        <v>0</v>
      </c>
      <c r="N789" s="66"/>
      <c r="O789" s="67" t="n">
        <f aca="false">IF(ISERR(N789/B789),0,((N789/B789)))</f>
        <v>0</v>
      </c>
      <c r="P789" s="63"/>
      <c r="Q789" s="64" t="n">
        <f aca="false">IF(ISERR(+P789/B789),0,((+P789/B789)))</f>
        <v>0</v>
      </c>
      <c r="R789" s="118" t="n">
        <f aca="false">SUM(B789-SUM(E789+G789+I789+L789+N789+P789))</f>
        <v>0</v>
      </c>
    </row>
    <row r="790" customFormat="false" ht="12.75" hidden="false" customHeight="false" outlineLevel="0" collapsed="false">
      <c r="A790" s="125"/>
      <c r="B790" s="63"/>
      <c r="C790" s="63"/>
      <c r="D790" s="64" t="n">
        <f aca="false">IF(ISERR(+C790/B790),0,((+C790/B790)))</f>
        <v>0</v>
      </c>
      <c r="E790" s="63"/>
      <c r="F790" s="64" t="n">
        <f aca="false">IF(ISERR(+E790/B790),0,((+E790/B790)))</f>
        <v>0</v>
      </c>
      <c r="G790" s="63"/>
      <c r="H790" s="64" t="n">
        <f aca="false">IF(ISERR(+G790/B790),0,((+G790/B790)))</f>
        <v>0</v>
      </c>
      <c r="I790" s="63"/>
      <c r="J790" s="64" t="n">
        <f aca="false">IF(ISERR(+I790/B790),0,((+I790/B790)))</f>
        <v>0</v>
      </c>
      <c r="K790" s="116"/>
      <c r="L790" s="63"/>
      <c r="M790" s="117" t="n">
        <f aca="false">IF(ISERR(+L790/B790),0,((+L790/B790)))</f>
        <v>0</v>
      </c>
      <c r="N790" s="66"/>
      <c r="O790" s="67" t="n">
        <f aca="false">IF(ISERR(N790/B790),0,((N790/B790)))</f>
        <v>0</v>
      </c>
      <c r="P790" s="63"/>
      <c r="Q790" s="64" t="n">
        <f aca="false">IF(ISERR(+P790/B790),0,((+P790/B790)))</f>
        <v>0</v>
      </c>
      <c r="R790" s="118" t="n">
        <f aca="false">SUM(B790-SUM(E790+G790+I790+L790+N790+P790))</f>
        <v>0</v>
      </c>
    </row>
    <row r="791" customFormat="false" ht="12.75" hidden="false" customHeight="false" outlineLevel="0" collapsed="false">
      <c r="A791" s="125"/>
      <c r="B791" s="63"/>
      <c r="C791" s="63"/>
      <c r="D791" s="64" t="n">
        <f aca="false">IF(ISERR(+C791/B791),0,((+C791/B791)))</f>
        <v>0</v>
      </c>
      <c r="E791" s="63"/>
      <c r="F791" s="64" t="n">
        <f aca="false">IF(ISERR(+E791/B791),0,((+E791/B791)))</f>
        <v>0</v>
      </c>
      <c r="G791" s="63"/>
      <c r="H791" s="64" t="n">
        <f aca="false">IF(ISERR(+G791/B791),0,((+G791/B791)))</f>
        <v>0</v>
      </c>
      <c r="I791" s="63"/>
      <c r="J791" s="64" t="n">
        <f aca="false">IF(ISERR(+I791/B791),0,((+I791/B791)))</f>
        <v>0</v>
      </c>
      <c r="K791" s="116"/>
      <c r="L791" s="63"/>
      <c r="M791" s="117" t="n">
        <f aca="false">IF(ISERR(+L791/B791),0,((+L791/B791)))</f>
        <v>0</v>
      </c>
      <c r="N791" s="66"/>
      <c r="O791" s="67" t="n">
        <f aca="false">IF(ISERR(N791/B791),0,((N791/B791)))</f>
        <v>0</v>
      </c>
      <c r="P791" s="63"/>
      <c r="Q791" s="64" t="n">
        <f aca="false">IF(ISERR(+P791/B791),0,((+P791/B791)))</f>
        <v>0</v>
      </c>
      <c r="R791" s="118" t="n">
        <f aca="false">SUM(B791-SUM(E791+G791+I791+L791+N791+P791))</f>
        <v>0</v>
      </c>
    </row>
    <row r="792" customFormat="false" ht="12.75" hidden="false" customHeight="false" outlineLevel="0" collapsed="false">
      <c r="A792" s="125"/>
      <c r="B792" s="63"/>
      <c r="C792" s="63"/>
      <c r="D792" s="64" t="n">
        <f aca="false">IF(ISERR(+C792/B792),0,((+C792/B792)))</f>
        <v>0</v>
      </c>
      <c r="E792" s="63"/>
      <c r="F792" s="64" t="n">
        <f aca="false">IF(ISERR(+E792/B792),0,((+E792/B792)))</f>
        <v>0</v>
      </c>
      <c r="G792" s="63"/>
      <c r="H792" s="64" t="n">
        <f aca="false">IF(ISERR(+G792/B792),0,((+G792/B792)))</f>
        <v>0</v>
      </c>
      <c r="I792" s="63"/>
      <c r="J792" s="64" t="n">
        <f aca="false">IF(ISERR(+I792/B792),0,((+I792/B792)))</f>
        <v>0</v>
      </c>
      <c r="K792" s="116"/>
      <c r="L792" s="63"/>
      <c r="M792" s="117" t="n">
        <f aca="false">IF(ISERR(+L792/B792),0,((+L792/B792)))</f>
        <v>0</v>
      </c>
      <c r="N792" s="66"/>
      <c r="O792" s="67" t="n">
        <f aca="false">IF(ISERR(N792/B792),0,((N792/B792)))</f>
        <v>0</v>
      </c>
      <c r="P792" s="63"/>
      <c r="Q792" s="64" t="n">
        <f aca="false">IF(ISERR(+P792/B792),0,((+P792/B792)))</f>
        <v>0</v>
      </c>
      <c r="R792" s="118" t="n">
        <f aca="false">SUM(B792-SUM(E792+G792+I792+L792+N792+P792))</f>
        <v>0</v>
      </c>
    </row>
    <row r="793" customFormat="false" ht="12.75" hidden="false" customHeight="false" outlineLevel="0" collapsed="false">
      <c r="A793" s="125"/>
      <c r="B793" s="63"/>
      <c r="C793" s="63"/>
      <c r="D793" s="64" t="n">
        <f aca="false">IF(ISERR(+C793/B793),0,((+C793/B793)))</f>
        <v>0</v>
      </c>
      <c r="E793" s="63"/>
      <c r="F793" s="64" t="n">
        <f aca="false">IF(ISERR(+E793/B793),0,((+E793/B793)))</f>
        <v>0</v>
      </c>
      <c r="G793" s="63"/>
      <c r="H793" s="64" t="n">
        <f aca="false">IF(ISERR(+G793/B793),0,((+G793/B793)))</f>
        <v>0</v>
      </c>
      <c r="I793" s="63"/>
      <c r="J793" s="64" t="n">
        <f aca="false">IF(ISERR(+I793/B793),0,((+I793/B793)))</f>
        <v>0</v>
      </c>
      <c r="K793" s="116"/>
      <c r="L793" s="63"/>
      <c r="M793" s="117" t="n">
        <f aca="false">IF(ISERR(+L793/B793),0,((+L793/B793)))</f>
        <v>0</v>
      </c>
      <c r="N793" s="66"/>
      <c r="O793" s="67" t="n">
        <f aca="false">IF(ISERR(N793/B793),0,((N793/B793)))</f>
        <v>0</v>
      </c>
      <c r="P793" s="63"/>
      <c r="Q793" s="64" t="n">
        <f aca="false">IF(ISERR(+P793/B793),0,((+P793/B793)))</f>
        <v>0</v>
      </c>
      <c r="R793" s="118" t="n">
        <f aca="false">SUM(B793-SUM(E793+G793+I793+L793+N793+P793))</f>
        <v>0</v>
      </c>
    </row>
    <row r="794" customFormat="false" ht="12.75" hidden="false" customHeight="false" outlineLevel="0" collapsed="false">
      <c r="A794" s="125"/>
      <c r="B794" s="63"/>
      <c r="C794" s="63"/>
      <c r="D794" s="64" t="n">
        <f aca="false">IF(ISERR(+C794/B794),0,((+C794/B794)))</f>
        <v>0</v>
      </c>
      <c r="E794" s="63"/>
      <c r="F794" s="64" t="n">
        <f aca="false">IF(ISERR(+E794/B794),0,((+E794/B794)))</f>
        <v>0</v>
      </c>
      <c r="G794" s="63"/>
      <c r="H794" s="64" t="n">
        <f aca="false">IF(ISERR(+G794/B794),0,((+G794/B794)))</f>
        <v>0</v>
      </c>
      <c r="I794" s="63"/>
      <c r="J794" s="64" t="n">
        <f aca="false">IF(ISERR(+I794/B794),0,((+I794/B794)))</f>
        <v>0</v>
      </c>
      <c r="K794" s="116"/>
      <c r="L794" s="63"/>
      <c r="M794" s="117" t="n">
        <f aca="false">IF(ISERR(+L794/B794),0,((+L794/B794)))</f>
        <v>0</v>
      </c>
      <c r="N794" s="66"/>
      <c r="O794" s="67" t="n">
        <f aca="false">IF(ISERR(N794/B794),0,((N794/B794)))</f>
        <v>0</v>
      </c>
      <c r="P794" s="63"/>
      <c r="Q794" s="64" t="n">
        <f aca="false">IF(ISERR(+P794/B794),0,((+P794/B794)))</f>
        <v>0</v>
      </c>
      <c r="R794" s="118" t="n">
        <f aca="false">SUM(B794-SUM(E794+G794+I794+L794+N794+P794))</f>
        <v>0</v>
      </c>
    </row>
    <row r="795" customFormat="false" ht="12.75" hidden="false" customHeight="false" outlineLevel="0" collapsed="false">
      <c r="A795" s="125"/>
      <c r="B795" s="63"/>
      <c r="C795" s="63"/>
      <c r="D795" s="64" t="n">
        <f aca="false">IF(ISERR(+C795/B795),0,((+C795/B795)))</f>
        <v>0</v>
      </c>
      <c r="E795" s="63"/>
      <c r="F795" s="64" t="n">
        <f aca="false">IF(ISERR(+E795/B795),0,((+E795/B795)))</f>
        <v>0</v>
      </c>
      <c r="G795" s="63"/>
      <c r="H795" s="64" t="n">
        <f aca="false">IF(ISERR(+G795/B795),0,((+G795/B795)))</f>
        <v>0</v>
      </c>
      <c r="I795" s="63"/>
      <c r="J795" s="64" t="n">
        <f aca="false">IF(ISERR(+I795/B795),0,((+I795/B795)))</f>
        <v>0</v>
      </c>
      <c r="K795" s="116"/>
      <c r="L795" s="63"/>
      <c r="M795" s="117" t="n">
        <f aca="false">IF(ISERR(+L795/B795),0,((+L795/B795)))</f>
        <v>0</v>
      </c>
      <c r="N795" s="66"/>
      <c r="O795" s="67" t="n">
        <f aca="false">IF(ISERR(N795/B795),0,((N795/B795)))</f>
        <v>0</v>
      </c>
      <c r="P795" s="63"/>
      <c r="Q795" s="64" t="n">
        <f aca="false">IF(ISERR(+P795/B795),0,((+P795/B795)))</f>
        <v>0</v>
      </c>
      <c r="R795" s="118" t="n">
        <f aca="false">SUM(B795-SUM(E795+G795+I795+L795+N795+P795))</f>
        <v>0</v>
      </c>
    </row>
    <row r="796" customFormat="false" ht="12.75" hidden="false" customHeight="false" outlineLevel="0" collapsed="false">
      <c r="A796" s="125"/>
      <c r="B796" s="63"/>
      <c r="C796" s="63"/>
      <c r="D796" s="64" t="n">
        <f aca="false">IF(ISERR(+C796/B796),0,((+C796/B796)))</f>
        <v>0</v>
      </c>
      <c r="E796" s="63"/>
      <c r="F796" s="64" t="n">
        <f aca="false">IF(ISERR(+E796/B796),0,((+E796/B796)))</f>
        <v>0</v>
      </c>
      <c r="G796" s="63"/>
      <c r="H796" s="64" t="n">
        <f aca="false">IF(ISERR(+G796/B796),0,((+G796/B796)))</f>
        <v>0</v>
      </c>
      <c r="I796" s="63"/>
      <c r="J796" s="64" t="n">
        <f aca="false">IF(ISERR(+I796/B796),0,((+I796/B796)))</f>
        <v>0</v>
      </c>
      <c r="K796" s="116"/>
      <c r="L796" s="63"/>
      <c r="M796" s="117" t="n">
        <f aca="false">IF(ISERR(+L796/B796),0,((+L796/B796)))</f>
        <v>0</v>
      </c>
      <c r="N796" s="66"/>
      <c r="O796" s="67" t="n">
        <f aca="false">IF(ISERR(N796/B796),0,((N796/B796)))</f>
        <v>0</v>
      </c>
      <c r="P796" s="63"/>
      <c r="Q796" s="64" t="n">
        <f aca="false">IF(ISERR(+P796/B796),0,((+P796/B796)))</f>
        <v>0</v>
      </c>
      <c r="R796" s="118" t="n">
        <f aca="false">SUM(B796-SUM(E796+G796+I796+L796+N796+P796))</f>
        <v>0</v>
      </c>
    </row>
    <row r="797" customFormat="false" ht="12.75" hidden="false" customHeight="false" outlineLevel="0" collapsed="false">
      <c r="A797" s="125"/>
      <c r="B797" s="63"/>
      <c r="C797" s="63"/>
      <c r="D797" s="64" t="n">
        <f aca="false">IF(ISERR(+C797/B797),0,((+C797/B797)))</f>
        <v>0</v>
      </c>
      <c r="E797" s="63"/>
      <c r="F797" s="64" t="n">
        <f aca="false">IF(ISERR(+E797/B797),0,((+E797/B797)))</f>
        <v>0</v>
      </c>
      <c r="G797" s="63"/>
      <c r="H797" s="64" t="n">
        <f aca="false">IF(ISERR(+G797/B797),0,((+G797/B797)))</f>
        <v>0</v>
      </c>
      <c r="I797" s="63"/>
      <c r="J797" s="64" t="n">
        <f aca="false">IF(ISERR(+I797/B797),0,((+I797/B797)))</f>
        <v>0</v>
      </c>
      <c r="K797" s="116"/>
      <c r="L797" s="63"/>
      <c r="M797" s="117" t="n">
        <f aca="false">IF(ISERR(+L797/B797),0,((+L797/B797)))</f>
        <v>0</v>
      </c>
      <c r="N797" s="66"/>
      <c r="O797" s="67" t="n">
        <f aca="false">IF(ISERR(N797/B797),0,((N797/B797)))</f>
        <v>0</v>
      </c>
      <c r="P797" s="63"/>
      <c r="Q797" s="64" t="n">
        <f aca="false">IF(ISERR(+P797/B797),0,((+P797/B797)))</f>
        <v>0</v>
      </c>
      <c r="R797" s="118" t="n">
        <f aca="false">SUM(B797-SUM(E797+G797+I797+L797+N797+P797))</f>
        <v>0</v>
      </c>
    </row>
    <row r="798" customFormat="false" ht="12.75" hidden="false" customHeight="false" outlineLevel="0" collapsed="false">
      <c r="A798" s="125"/>
      <c r="B798" s="63"/>
      <c r="C798" s="63"/>
      <c r="D798" s="64" t="n">
        <f aca="false">IF(ISERR(+C798/B798),0,((+C798/B798)))</f>
        <v>0</v>
      </c>
      <c r="E798" s="63"/>
      <c r="F798" s="64" t="n">
        <f aca="false">IF(ISERR(+E798/B798),0,((+E798/B798)))</f>
        <v>0</v>
      </c>
      <c r="G798" s="63"/>
      <c r="H798" s="64" t="n">
        <f aca="false">IF(ISERR(+G798/B798),0,((+G798/B798)))</f>
        <v>0</v>
      </c>
      <c r="I798" s="63"/>
      <c r="J798" s="64" t="n">
        <f aca="false">IF(ISERR(+I798/B798),0,((+I798/B798)))</f>
        <v>0</v>
      </c>
      <c r="K798" s="116"/>
      <c r="L798" s="63"/>
      <c r="M798" s="117" t="n">
        <f aca="false">IF(ISERR(+L798/B798),0,((+L798/B798)))</f>
        <v>0</v>
      </c>
      <c r="N798" s="66"/>
      <c r="O798" s="67" t="n">
        <f aca="false">IF(ISERR(N798/B798),0,((N798/B798)))</f>
        <v>0</v>
      </c>
      <c r="P798" s="63"/>
      <c r="Q798" s="64" t="n">
        <f aca="false">IF(ISERR(+P798/B798),0,((+P798/B798)))</f>
        <v>0</v>
      </c>
      <c r="R798" s="118" t="n">
        <f aca="false">SUM(B798-SUM(E798+G798+I798+L798+N798+P798))</f>
        <v>0</v>
      </c>
    </row>
    <row r="799" customFormat="false" ht="12.75" hidden="false" customHeight="false" outlineLevel="0" collapsed="false">
      <c r="A799" s="125"/>
      <c r="B799" s="63"/>
      <c r="C799" s="63"/>
      <c r="D799" s="64" t="n">
        <f aca="false">IF(ISERR(+C799/B799),0,((+C799/B799)))</f>
        <v>0</v>
      </c>
      <c r="E799" s="63"/>
      <c r="F799" s="64" t="n">
        <f aca="false">IF(ISERR(+E799/B799),0,((+E799/B799)))</f>
        <v>0</v>
      </c>
      <c r="G799" s="63"/>
      <c r="H799" s="64" t="n">
        <f aca="false">IF(ISERR(+G799/B799),0,((+G799/B799)))</f>
        <v>0</v>
      </c>
      <c r="I799" s="63"/>
      <c r="J799" s="64" t="n">
        <f aca="false">IF(ISERR(+I799/B799),0,((+I799/B799)))</f>
        <v>0</v>
      </c>
      <c r="K799" s="116"/>
      <c r="L799" s="63"/>
      <c r="M799" s="117" t="n">
        <f aca="false">IF(ISERR(+L799/B799),0,((+L799/B799)))</f>
        <v>0</v>
      </c>
      <c r="N799" s="66"/>
      <c r="O799" s="67" t="n">
        <f aca="false">IF(ISERR(N799/B799),0,((N799/B799)))</f>
        <v>0</v>
      </c>
      <c r="P799" s="63"/>
      <c r="Q799" s="64" t="n">
        <f aca="false">IF(ISERR(+P799/B799),0,((+P799/B799)))</f>
        <v>0</v>
      </c>
      <c r="R799" s="118" t="n">
        <f aca="false">SUM(B799-SUM(E799+G799+I799+L799+N799+P799))</f>
        <v>0</v>
      </c>
    </row>
    <row r="800" customFormat="false" ht="12.75" hidden="false" customHeight="false" outlineLevel="0" collapsed="false">
      <c r="A800" s="125"/>
      <c r="B800" s="63"/>
      <c r="C800" s="63"/>
      <c r="D800" s="64" t="n">
        <f aca="false">IF(ISERR(+C800/B800),0,((+C800/B800)))</f>
        <v>0</v>
      </c>
      <c r="E800" s="63"/>
      <c r="F800" s="64" t="n">
        <f aca="false">IF(ISERR(+E800/B800),0,((+E800/B800)))</f>
        <v>0</v>
      </c>
      <c r="G800" s="63"/>
      <c r="H800" s="64" t="n">
        <f aca="false">IF(ISERR(+G800/B800),0,((+G800/B800)))</f>
        <v>0</v>
      </c>
      <c r="I800" s="63"/>
      <c r="J800" s="64" t="n">
        <f aca="false">IF(ISERR(+I800/B800),0,((+I800/B800)))</f>
        <v>0</v>
      </c>
      <c r="K800" s="116"/>
      <c r="L800" s="63"/>
      <c r="M800" s="117" t="n">
        <f aca="false">IF(ISERR(+L800/B800),0,((+L800/B800)))</f>
        <v>0</v>
      </c>
      <c r="N800" s="66"/>
      <c r="O800" s="67" t="n">
        <f aca="false">IF(ISERR(N800/B800),0,((N800/B800)))</f>
        <v>0</v>
      </c>
      <c r="P800" s="63"/>
      <c r="Q800" s="64" t="n">
        <f aca="false">IF(ISERR(+P800/B800),0,((+P800/B800)))</f>
        <v>0</v>
      </c>
      <c r="R800" s="118" t="n">
        <f aca="false">SUM(B800-SUM(E800+G800+I800+L800+N800+P800))</f>
        <v>0</v>
      </c>
    </row>
    <row r="801" customFormat="false" ht="12.75" hidden="false" customHeight="false" outlineLevel="0" collapsed="false">
      <c r="A801" s="125"/>
      <c r="B801" s="63"/>
      <c r="C801" s="63"/>
      <c r="D801" s="64" t="n">
        <f aca="false">IF(ISERR(+C801/B801),0,((+C801/B801)))</f>
        <v>0</v>
      </c>
      <c r="E801" s="63"/>
      <c r="F801" s="64" t="n">
        <f aca="false">IF(ISERR(+E801/B801),0,((+E801/B801)))</f>
        <v>0</v>
      </c>
      <c r="G801" s="63"/>
      <c r="H801" s="64" t="n">
        <f aca="false">IF(ISERR(+G801/B801),0,((+G801/B801)))</f>
        <v>0</v>
      </c>
      <c r="I801" s="63"/>
      <c r="J801" s="64" t="n">
        <f aca="false">IF(ISERR(+I801/B801),0,((+I801/B801)))</f>
        <v>0</v>
      </c>
      <c r="K801" s="116"/>
      <c r="L801" s="63"/>
      <c r="M801" s="117" t="n">
        <f aca="false">IF(ISERR(+L801/B801),0,((+L801/B801)))</f>
        <v>0</v>
      </c>
      <c r="N801" s="66"/>
      <c r="O801" s="67" t="n">
        <f aca="false">IF(ISERR(N801/B801),0,((N801/B801)))</f>
        <v>0</v>
      </c>
      <c r="P801" s="63"/>
      <c r="Q801" s="64" t="n">
        <f aca="false">IF(ISERR(+P801/B801),0,((+P801/B801)))</f>
        <v>0</v>
      </c>
      <c r="R801" s="118" t="n">
        <f aca="false">SUM(B801-SUM(E801+G801+I801+L801+N801+P801))</f>
        <v>0</v>
      </c>
    </row>
    <row r="802" customFormat="false" ht="12.75" hidden="false" customHeight="false" outlineLevel="0" collapsed="false">
      <c r="A802" s="125"/>
      <c r="B802" s="63"/>
      <c r="C802" s="63"/>
      <c r="D802" s="64" t="n">
        <f aca="false">IF(ISERR(+C802/B802),0,((+C802/B802)))</f>
        <v>0</v>
      </c>
      <c r="E802" s="63"/>
      <c r="F802" s="64" t="n">
        <f aca="false">IF(ISERR(+E802/B802),0,((+E802/B802)))</f>
        <v>0</v>
      </c>
      <c r="G802" s="63"/>
      <c r="H802" s="64" t="n">
        <f aca="false">IF(ISERR(+G802/B802),0,((+G802/B802)))</f>
        <v>0</v>
      </c>
      <c r="I802" s="63"/>
      <c r="J802" s="64" t="n">
        <f aca="false">IF(ISERR(+I802/B802),0,((+I802/B802)))</f>
        <v>0</v>
      </c>
      <c r="K802" s="116"/>
      <c r="L802" s="63"/>
      <c r="M802" s="117" t="n">
        <f aca="false">IF(ISERR(+L802/B802),0,((+L802/B802)))</f>
        <v>0</v>
      </c>
      <c r="N802" s="66"/>
      <c r="O802" s="67" t="n">
        <f aca="false">IF(ISERR(N802/B802),0,((N802/B802)))</f>
        <v>0</v>
      </c>
      <c r="P802" s="63"/>
      <c r="Q802" s="64" t="n">
        <f aca="false">IF(ISERR(+P802/B802),0,((+P802/B802)))</f>
        <v>0</v>
      </c>
      <c r="R802" s="118" t="n">
        <f aca="false">SUM(B802-SUM(E802+G802+I802+L802+N802+P802))</f>
        <v>0</v>
      </c>
    </row>
    <row r="803" customFormat="false" ht="12.75" hidden="false" customHeight="false" outlineLevel="0" collapsed="false">
      <c r="A803" s="125"/>
      <c r="B803" s="63"/>
      <c r="C803" s="63"/>
      <c r="D803" s="64" t="n">
        <f aca="false">IF(ISERR(+C803/B803),0,((+C803/B803)))</f>
        <v>0</v>
      </c>
      <c r="E803" s="63"/>
      <c r="F803" s="64" t="n">
        <f aca="false">IF(ISERR(+E803/B803),0,((+E803/B803)))</f>
        <v>0</v>
      </c>
      <c r="G803" s="63"/>
      <c r="H803" s="64" t="n">
        <f aca="false">IF(ISERR(+G803/B803),0,((+G803/B803)))</f>
        <v>0</v>
      </c>
      <c r="I803" s="63"/>
      <c r="J803" s="64" t="n">
        <f aca="false">IF(ISERR(+I803/B803),0,((+I803/B803)))</f>
        <v>0</v>
      </c>
      <c r="K803" s="116"/>
      <c r="L803" s="63"/>
      <c r="M803" s="117" t="n">
        <f aca="false">IF(ISERR(+L803/B803),0,((+L803/B803)))</f>
        <v>0</v>
      </c>
      <c r="N803" s="66"/>
      <c r="O803" s="67" t="n">
        <f aca="false">IF(ISERR(N803/B803),0,((N803/B803)))</f>
        <v>0</v>
      </c>
      <c r="P803" s="63"/>
      <c r="Q803" s="64" t="n">
        <f aca="false">IF(ISERR(+P803/B803),0,((+P803/B803)))</f>
        <v>0</v>
      </c>
      <c r="R803" s="118" t="n">
        <f aca="false">SUM(B803-SUM(E803+G803+I803+L803+N803+P803))</f>
        <v>0</v>
      </c>
    </row>
    <row r="804" customFormat="false" ht="12.75" hidden="false" customHeight="false" outlineLevel="0" collapsed="false">
      <c r="A804" s="125"/>
      <c r="B804" s="63"/>
      <c r="C804" s="63"/>
      <c r="D804" s="64" t="n">
        <f aca="false">IF(ISERR(+C804/B804),0,((+C804/B804)))</f>
        <v>0</v>
      </c>
      <c r="E804" s="63"/>
      <c r="F804" s="64" t="n">
        <f aca="false">IF(ISERR(+E804/B804),0,((+E804/B804)))</f>
        <v>0</v>
      </c>
      <c r="G804" s="63"/>
      <c r="H804" s="64" t="n">
        <f aca="false">IF(ISERR(+G804/B804),0,((+G804/B804)))</f>
        <v>0</v>
      </c>
      <c r="I804" s="63"/>
      <c r="J804" s="64" t="n">
        <f aca="false">IF(ISERR(+I804/B804),0,((+I804/B804)))</f>
        <v>0</v>
      </c>
      <c r="K804" s="116"/>
      <c r="L804" s="63"/>
      <c r="M804" s="117" t="n">
        <f aca="false">IF(ISERR(+L804/B804),0,((+L804/B804)))</f>
        <v>0</v>
      </c>
      <c r="N804" s="66"/>
      <c r="O804" s="67" t="n">
        <f aca="false">IF(ISERR(N804/B804),0,((N804/B804)))</f>
        <v>0</v>
      </c>
      <c r="P804" s="63"/>
      <c r="Q804" s="64" t="n">
        <f aca="false">IF(ISERR(+P804/B804),0,((+P804/B804)))</f>
        <v>0</v>
      </c>
      <c r="R804" s="118" t="n">
        <f aca="false">SUM(B804-SUM(E804+G804+I804+L804+N804+P804))</f>
        <v>0</v>
      </c>
    </row>
    <row r="805" customFormat="false" ht="12.75" hidden="false" customHeight="false" outlineLevel="0" collapsed="false">
      <c r="A805" s="125"/>
      <c r="B805" s="63"/>
      <c r="C805" s="63"/>
      <c r="D805" s="64" t="n">
        <f aca="false">IF(ISERR(+C805/B805),0,((+C805/B805)))</f>
        <v>0</v>
      </c>
      <c r="E805" s="63"/>
      <c r="F805" s="64" t="n">
        <f aca="false">IF(ISERR(+E805/B805),0,((+E805/B805)))</f>
        <v>0</v>
      </c>
      <c r="G805" s="63"/>
      <c r="H805" s="64" t="n">
        <f aca="false">IF(ISERR(+G805/B805),0,((+G805/B805)))</f>
        <v>0</v>
      </c>
      <c r="I805" s="63"/>
      <c r="J805" s="64" t="n">
        <f aca="false">IF(ISERR(+I805/B805),0,((+I805/B805)))</f>
        <v>0</v>
      </c>
      <c r="K805" s="116"/>
      <c r="L805" s="63"/>
      <c r="M805" s="117" t="n">
        <f aca="false">IF(ISERR(+L805/B805),0,((+L805/B805)))</f>
        <v>0</v>
      </c>
      <c r="N805" s="66"/>
      <c r="O805" s="67" t="n">
        <f aca="false">IF(ISERR(N805/B805),0,((N805/B805)))</f>
        <v>0</v>
      </c>
      <c r="P805" s="63"/>
      <c r="Q805" s="64" t="n">
        <f aca="false">IF(ISERR(+P805/B805),0,((+P805/B805)))</f>
        <v>0</v>
      </c>
      <c r="R805" s="118" t="n">
        <f aca="false">SUM(B805-SUM(E805+G805+I805+L805+N805+P805))</f>
        <v>0</v>
      </c>
    </row>
    <row r="806" customFormat="false" ht="12.75" hidden="false" customHeight="false" outlineLevel="0" collapsed="false">
      <c r="A806" s="125"/>
      <c r="B806" s="63"/>
      <c r="C806" s="63"/>
      <c r="D806" s="64" t="n">
        <f aca="false">IF(ISERR(+C806/B806),0,((+C806/B806)))</f>
        <v>0</v>
      </c>
      <c r="E806" s="63"/>
      <c r="F806" s="64" t="n">
        <f aca="false">IF(ISERR(+E806/B806),0,((+E806/B806)))</f>
        <v>0</v>
      </c>
      <c r="G806" s="63"/>
      <c r="H806" s="64" t="n">
        <f aca="false">IF(ISERR(+G806/B806),0,((+G806/B806)))</f>
        <v>0</v>
      </c>
      <c r="I806" s="63"/>
      <c r="J806" s="64" t="n">
        <f aca="false">IF(ISERR(+I806/B806),0,((+I806/B806)))</f>
        <v>0</v>
      </c>
      <c r="K806" s="116"/>
      <c r="L806" s="63"/>
      <c r="M806" s="117" t="n">
        <f aca="false">IF(ISERR(+L806/B806),0,((+L806/B806)))</f>
        <v>0</v>
      </c>
      <c r="N806" s="66"/>
      <c r="O806" s="67" t="n">
        <f aca="false">IF(ISERR(N806/B806),0,((N806/B806)))</f>
        <v>0</v>
      </c>
      <c r="P806" s="63"/>
      <c r="Q806" s="64" t="n">
        <f aca="false">IF(ISERR(+P806/B806),0,((+P806/B806)))</f>
        <v>0</v>
      </c>
      <c r="R806" s="118" t="n">
        <f aca="false">SUM(B806-SUM(E806+G806+I806+L806+N806+P806))</f>
        <v>0</v>
      </c>
    </row>
    <row r="807" customFormat="false" ht="12.75" hidden="false" customHeight="false" outlineLevel="0" collapsed="false">
      <c r="A807" s="125"/>
      <c r="B807" s="63"/>
      <c r="C807" s="63"/>
      <c r="D807" s="64" t="n">
        <f aca="false">IF(ISERR(+C807/B807),0,((+C807/B807)))</f>
        <v>0</v>
      </c>
      <c r="E807" s="63"/>
      <c r="F807" s="64" t="n">
        <f aca="false">IF(ISERR(+E807/B807),0,((+E807/B807)))</f>
        <v>0</v>
      </c>
      <c r="G807" s="63"/>
      <c r="H807" s="64" t="n">
        <f aca="false">IF(ISERR(+G807/B807),0,((+G807/B807)))</f>
        <v>0</v>
      </c>
      <c r="I807" s="63"/>
      <c r="J807" s="64" t="n">
        <f aca="false">IF(ISERR(+I807/B807),0,((+I807/B807)))</f>
        <v>0</v>
      </c>
      <c r="K807" s="116"/>
      <c r="L807" s="63"/>
      <c r="M807" s="117" t="n">
        <f aca="false">IF(ISERR(+L807/B807),0,((+L807/B807)))</f>
        <v>0</v>
      </c>
      <c r="N807" s="66"/>
      <c r="O807" s="67" t="n">
        <f aca="false">IF(ISERR(N807/B807),0,((N807/B807)))</f>
        <v>0</v>
      </c>
      <c r="P807" s="63"/>
      <c r="Q807" s="64" t="n">
        <f aca="false">IF(ISERR(+P807/B807),0,((+P807/B807)))</f>
        <v>0</v>
      </c>
      <c r="R807" s="118" t="n">
        <f aca="false">SUM(B807-SUM(E807+G807+I807+L807+N807+P807))</f>
        <v>0</v>
      </c>
    </row>
    <row r="808" customFormat="false" ht="12.75" hidden="false" customHeight="false" outlineLevel="0" collapsed="false">
      <c r="A808" s="125"/>
      <c r="B808" s="63"/>
      <c r="C808" s="63"/>
      <c r="D808" s="64" t="n">
        <f aca="false">IF(ISERR(+C808/B808),0,((+C808/B808)))</f>
        <v>0</v>
      </c>
      <c r="E808" s="63"/>
      <c r="F808" s="64" t="n">
        <f aca="false">IF(ISERR(+E808/B808),0,((+E808/B808)))</f>
        <v>0</v>
      </c>
      <c r="G808" s="63"/>
      <c r="H808" s="64" t="n">
        <f aca="false">IF(ISERR(+G808/B808),0,((+G808/B808)))</f>
        <v>0</v>
      </c>
      <c r="I808" s="63"/>
      <c r="J808" s="64" t="n">
        <f aca="false">IF(ISERR(+I808/B808),0,((+I808/B808)))</f>
        <v>0</v>
      </c>
      <c r="K808" s="116"/>
      <c r="L808" s="63"/>
      <c r="M808" s="117" t="n">
        <f aca="false">IF(ISERR(+L808/B808),0,((+L808/B808)))</f>
        <v>0</v>
      </c>
      <c r="N808" s="66"/>
      <c r="O808" s="67" t="n">
        <f aca="false">IF(ISERR(N808/B808),0,((N808/B808)))</f>
        <v>0</v>
      </c>
      <c r="P808" s="63"/>
      <c r="Q808" s="64" t="n">
        <f aca="false">IF(ISERR(+P808/B808),0,((+P808/B808)))</f>
        <v>0</v>
      </c>
      <c r="R808" s="118" t="n">
        <f aca="false">SUM(B808-SUM(E808+G808+I808+L808+N808+P808))</f>
        <v>0</v>
      </c>
    </row>
    <row r="809" customFormat="false" ht="12.75" hidden="false" customHeight="false" outlineLevel="0" collapsed="false">
      <c r="A809" s="125"/>
      <c r="B809" s="63"/>
      <c r="C809" s="63"/>
      <c r="D809" s="64" t="n">
        <f aca="false">IF(ISERR(+C809/B809),0,((+C809/B809)))</f>
        <v>0</v>
      </c>
      <c r="E809" s="63"/>
      <c r="F809" s="64" t="n">
        <f aca="false">IF(ISERR(+E809/B809),0,((+E809/B809)))</f>
        <v>0</v>
      </c>
      <c r="G809" s="63"/>
      <c r="H809" s="64" t="n">
        <f aca="false">IF(ISERR(+G809/B809),0,((+G809/B809)))</f>
        <v>0</v>
      </c>
      <c r="I809" s="63"/>
      <c r="J809" s="64" t="n">
        <f aca="false">IF(ISERR(+I809/B809),0,((+I809/B809)))</f>
        <v>0</v>
      </c>
      <c r="K809" s="116"/>
      <c r="L809" s="63"/>
      <c r="M809" s="117" t="n">
        <f aca="false">IF(ISERR(+L809/B809),0,((+L809/B809)))</f>
        <v>0</v>
      </c>
      <c r="N809" s="66"/>
      <c r="O809" s="67" t="n">
        <f aca="false">IF(ISERR(N809/B809),0,((N809/B809)))</f>
        <v>0</v>
      </c>
      <c r="P809" s="63"/>
      <c r="Q809" s="64" t="n">
        <f aca="false">IF(ISERR(+P809/B809),0,((+P809/B809)))</f>
        <v>0</v>
      </c>
      <c r="R809" s="118" t="n">
        <f aca="false">SUM(B809-SUM(E809+G809+I809+L809+N809+P809))</f>
        <v>0</v>
      </c>
    </row>
    <row r="810" customFormat="false" ht="12.75" hidden="false" customHeight="false" outlineLevel="0" collapsed="false">
      <c r="A810" s="125"/>
      <c r="B810" s="63"/>
      <c r="C810" s="63"/>
      <c r="D810" s="64" t="n">
        <f aca="false">IF(ISERR(+C810/B810),0,((+C810/B810)))</f>
        <v>0</v>
      </c>
      <c r="E810" s="63"/>
      <c r="F810" s="64" t="n">
        <f aca="false">IF(ISERR(+E810/B810),0,((+E810/B810)))</f>
        <v>0</v>
      </c>
      <c r="G810" s="63"/>
      <c r="H810" s="64" t="n">
        <f aca="false">IF(ISERR(+G810/B810),0,((+G810/B810)))</f>
        <v>0</v>
      </c>
      <c r="I810" s="63"/>
      <c r="J810" s="64" t="n">
        <f aca="false">IF(ISERR(+I810/B810),0,((+I810/B810)))</f>
        <v>0</v>
      </c>
      <c r="K810" s="116"/>
      <c r="L810" s="63"/>
      <c r="M810" s="117" t="n">
        <f aca="false">IF(ISERR(+L810/B810),0,((+L810/B810)))</f>
        <v>0</v>
      </c>
      <c r="N810" s="66"/>
      <c r="O810" s="67" t="n">
        <f aca="false">IF(ISERR(N810/B810),0,((N810/B810)))</f>
        <v>0</v>
      </c>
      <c r="P810" s="63"/>
      <c r="Q810" s="64" t="n">
        <f aca="false">IF(ISERR(+P810/B810),0,((+P810/B810)))</f>
        <v>0</v>
      </c>
      <c r="R810" s="118" t="n">
        <f aca="false">SUM(B810-SUM(E810+G810+I810+L810+N810+P810))</f>
        <v>0</v>
      </c>
    </row>
    <row r="811" customFormat="false" ht="12.75" hidden="false" customHeight="false" outlineLevel="0" collapsed="false">
      <c r="A811" s="125"/>
      <c r="B811" s="63"/>
      <c r="C811" s="63"/>
      <c r="D811" s="64" t="n">
        <f aca="false">IF(ISERR(+C811/B811),0,((+C811/B811)))</f>
        <v>0</v>
      </c>
      <c r="E811" s="63"/>
      <c r="F811" s="64" t="n">
        <f aca="false">IF(ISERR(+E811/B811),0,((+E811/B811)))</f>
        <v>0</v>
      </c>
      <c r="G811" s="63"/>
      <c r="H811" s="64" t="n">
        <f aca="false">IF(ISERR(+G811/B811),0,((+G811/B811)))</f>
        <v>0</v>
      </c>
      <c r="I811" s="63"/>
      <c r="J811" s="64" t="n">
        <f aca="false">IF(ISERR(+I811/B811),0,((+I811/B811)))</f>
        <v>0</v>
      </c>
      <c r="K811" s="116"/>
      <c r="L811" s="63"/>
      <c r="M811" s="117" t="n">
        <f aca="false">IF(ISERR(+L811/B811),0,((+L811/B811)))</f>
        <v>0</v>
      </c>
      <c r="N811" s="66"/>
      <c r="O811" s="67" t="n">
        <f aca="false">IF(ISERR(N811/B811),0,((N811/B811)))</f>
        <v>0</v>
      </c>
      <c r="P811" s="63"/>
      <c r="Q811" s="64" t="n">
        <f aca="false">IF(ISERR(+P811/B811),0,((+P811/B811)))</f>
        <v>0</v>
      </c>
      <c r="R811" s="118" t="n">
        <f aca="false">SUM(B811-SUM(E811+G811+I811+L811+N811+P811))</f>
        <v>0</v>
      </c>
    </row>
    <row r="812" customFormat="false" ht="12.75" hidden="false" customHeight="false" outlineLevel="0" collapsed="false">
      <c r="A812" s="125"/>
      <c r="B812" s="63"/>
      <c r="C812" s="63"/>
      <c r="D812" s="64" t="n">
        <f aca="false">IF(ISERR(+C812/B812),0,((+C812/B812)))</f>
        <v>0</v>
      </c>
      <c r="E812" s="63"/>
      <c r="F812" s="64" t="n">
        <f aca="false">IF(ISERR(+E812/B812),0,((+E812/B812)))</f>
        <v>0</v>
      </c>
      <c r="G812" s="63"/>
      <c r="H812" s="64" t="n">
        <f aca="false">IF(ISERR(+G812/B812),0,((+G812/B812)))</f>
        <v>0</v>
      </c>
      <c r="I812" s="63"/>
      <c r="J812" s="64" t="n">
        <f aca="false">IF(ISERR(+I812/B812),0,((+I812/B812)))</f>
        <v>0</v>
      </c>
      <c r="K812" s="116"/>
      <c r="L812" s="63"/>
      <c r="M812" s="117" t="n">
        <f aca="false">IF(ISERR(+L812/B812),0,((+L812/B812)))</f>
        <v>0</v>
      </c>
      <c r="N812" s="66"/>
      <c r="O812" s="67" t="n">
        <f aca="false">IF(ISERR(N812/B812),0,((N812/B812)))</f>
        <v>0</v>
      </c>
      <c r="P812" s="63"/>
      <c r="Q812" s="64" t="n">
        <f aca="false">IF(ISERR(+P812/B812),0,((+P812/B812)))</f>
        <v>0</v>
      </c>
      <c r="R812" s="118" t="n">
        <f aca="false">SUM(B812-SUM(E812+G812+I812+L812+N812+P812))</f>
        <v>0</v>
      </c>
    </row>
    <row r="813" customFormat="false" ht="12.75" hidden="false" customHeight="false" outlineLevel="0" collapsed="false">
      <c r="A813" s="125"/>
      <c r="B813" s="63"/>
      <c r="C813" s="63"/>
      <c r="D813" s="64" t="n">
        <f aca="false">IF(ISERR(+C813/B813),0,((+C813/B813)))</f>
        <v>0</v>
      </c>
      <c r="E813" s="63"/>
      <c r="F813" s="64" t="n">
        <f aca="false">IF(ISERR(+E813/B813),0,((+E813/B813)))</f>
        <v>0</v>
      </c>
      <c r="G813" s="63"/>
      <c r="H813" s="64" t="n">
        <f aca="false">IF(ISERR(+G813/B813),0,((+G813/B813)))</f>
        <v>0</v>
      </c>
      <c r="I813" s="63"/>
      <c r="J813" s="64" t="n">
        <f aca="false">IF(ISERR(+I813/B813),0,((+I813/B813)))</f>
        <v>0</v>
      </c>
      <c r="K813" s="116"/>
      <c r="L813" s="63"/>
      <c r="M813" s="117" t="n">
        <f aca="false">IF(ISERR(+L813/B813),0,((+L813/B813)))</f>
        <v>0</v>
      </c>
      <c r="N813" s="66"/>
      <c r="O813" s="67" t="n">
        <f aca="false">IF(ISERR(N813/B813),0,((N813/B813)))</f>
        <v>0</v>
      </c>
      <c r="P813" s="63"/>
      <c r="Q813" s="64" t="n">
        <f aca="false">IF(ISERR(+P813/B813),0,((+P813/B813)))</f>
        <v>0</v>
      </c>
      <c r="R813" s="118" t="n">
        <f aca="false">SUM(B813-SUM(E813+G813+I813+L813+N813+P813))</f>
        <v>0</v>
      </c>
    </row>
    <row r="814" customFormat="false" ht="12.75" hidden="false" customHeight="false" outlineLevel="0" collapsed="false">
      <c r="A814" s="125"/>
      <c r="B814" s="63"/>
      <c r="C814" s="63"/>
      <c r="D814" s="64" t="n">
        <f aca="false">IF(ISERR(+C814/B814),0,((+C814/B814)))</f>
        <v>0</v>
      </c>
      <c r="E814" s="63"/>
      <c r="F814" s="64" t="n">
        <f aca="false">IF(ISERR(+E814/B814),0,((+E814/B814)))</f>
        <v>0</v>
      </c>
      <c r="G814" s="63"/>
      <c r="H814" s="64" t="n">
        <f aca="false">IF(ISERR(+G814/B814),0,((+G814/B814)))</f>
        <v>0</v>
      </c>
      <c r="I814" s="63"/>
      <c r="J814" s="64" t="n">
        <f aca="false">IF(ISERR(+I814/B814),0,((+I814/B814)))</f>
        <v>0</v>
      </c>
      <c r="K814" s="116"/>
      <c r="L814" s="63"/>
      <c r="M814" s="117" t="n">
        <f aca="false">IF(ISERR(+L814/B814),0,((+L814/B814)))</f>
        <v>0</v>
      </c>
      <c r="N814" s="66"/>
      <c r="O814" s="67" t="n">
        <f aca="false">IF(ISERR(N814/B814),0,((N814/B814)))</f>
        <v>0</v>
      </c>
      <c r="P814" s="63"/>
      <c r="Q814" s="64" t="n">
        <f aca="false">IF(ISERR(+P814/B814),0,((+P814/B814)))</f>
        <v>0</v>
      </c>
      <c r="R814" s="118" t="n">
        <f aca="false">SUM(B814-SUM(E814+G814+I814+L814+N814+P814))</f>
        <v>0</v>
      </c>
    </row>
    <row r="815" customFormat="false" ht="12.75" hidden="false" customHeight="false" outlineLevel="0" collapsed="false">
      <c r="A815" s="125"/>
      <c r="B815" s="63"/>
      <c r="C815" s="63"/>
      <c r="D815" s="64" t="n">
        <f aca="false">IF(ISERR(+C815/B815),0,((+C815/B815)))</f>
        <v>0</v>
      </c>
      <c r="E815" s="63"/>
      <c r="F815" s="64" t="n">
        <f aca="false">IF(ISERR(+E815/B815),0,((+E815/B815)))</f>
        <v>0</v>
      </c>
      <c r="G815" s="63"/>
      <c r="H815" s="64" t="n">
        <f aca="false">IF(ISERR(+G815/B815),0,((+G815/B815)))</f>
        <v>0</v>
      </c>
      <c r="I815" s="63"/>
      <c r="J815" s="64" t="n">
        <f aca="false">IF(ISERR(+I815/B815),0,((+I815/B815)))</f>
        <v>0</v>
      </c>
      <c r="K815" s="116"/>
      <c r="L815" s="63"/>
      <c r="M815" s="117" t="n">
        <f aca="false">IF(ISERR(+L815/B815),0,((+L815/B815)))</f>
        <v>0</v>
      </c>
      <c r="N815" s="66"/>
      <c r="O815" s="67" t="n">
        <f aca="false">IF(ISERR(N815/B815),0,((N815/B815)))</f>
        <v>0</v>
      </c>
      <c r="P815" s="63"/>
      <c r="Q815" s="64" t="n">
        <f aca="false">IF(ISERR(+P815/B815),0,((+P815/B815)))</f>
        <v>0</v>
      </c>
      <c r="R815" s="118" t="n">
        <f aca="false">SUM(B815-SUM(E815+G815+I815+L815+N815+P815))</f>
        <v>0</v>
      </c>
    </row>
    <row r="816" customFormat="false" ht="12.75" hidden="false" customHeight="false" outlineLevel="0" collapsed="false">
      <c r="A816" s="125"/>
      <c r="B816" s="63"/>
      <c r="C816" s="63"/>
      <c r="D816" s="64" t="n">
        <f aca="false">IF(ISERR(+C816/B816),0,((+C816/B816)))</f>
        <v>0</v>
      </c>
      <c r="E816" s="63"/>
      <c r="F816" s="64" t="n">
        <f aca="false">IF(ISERR(+E816/B816),0,((+E816/B816)))</f>
        <v>0</v>
      </c>
      <c r="G816" s="63"/>
      <c r="H816" s="64" t="n">
        <f aca="false">IF(ISERR(+G816/B816),0,((+G816/B816)))</f>
        <v>0</v>
      </c>
      <c r="I816" s="63"/>
      <c r="J816" s="64" t="n">
        <f aca="false">IF(ISERR(+I816/B816),0,((+I816/B816)))</f>
        <v>0</v>
      </c>
      <c r="K816" s="116"/>
      <c r="L816" s="63"/>
      <c r="M816" s="117" t="n">
        <f aca="false">IF(ISERR(+L816/B816),0,((+L816/B816)))</f>
        <v>0</v>
      </c>
      <c r="N816" s="66"/>
      <c r="O816" s="67" t="n">
        <f aca="false">IF(ISERR(N816/B816),0,((N816/B816)))</f>
        <v>0</v>
      </c>
      <c r="P816" s="63"/>
      <c r="Q816" s="64" t="n">
        <f aca="false">IF(ISERR(+P816/B816),0,((+P816/B816)))</f>
        <v>0</v>
      </c>
      <c r="R816" s="118" t="n">
        <f aca="false">SUM(B816-SUM(E816+G816+I816+L816+N816+P816))</f>
        <v>0</v>
      </c>
    </row>
    <row r="817" customFormat="false" ht="12.75" hidden="false" customHeight="false" outlineLevel="0" collapsed="false">
      <c r="A817" s="125"/>
      <c r="B817" s="63"/>
      <c r="C817" s="63"/>
      <c r="D817" s="64" t="n">
        <f aca="false">IF(ISERR(+C817/B817),0,((+C817/B817)))</f>
        <v>0</v>
      </c>
      <c r="E817" s="63"/>
      <c r="F817" s="64" t="n">
        <f aca="false">IF(ISERR(+E817/B817),0,((+E817/B817)))</f>
        <v>0</v>
      </c>
      <c r="G817" s="63"/>
      <c r="H817" s="64" t="n">
        <f aca="false">IF(ISERR(+G817/B817),0,((+G817/B817)))</f>
        <v>0</v>
      </c>
      <c r="I817" s="63"/>
      <c r="J817" s="64" t="n">
        <f aca="false">IF(ISERR(+I817/B817),0,((+I817/B817)))</f>
        <v>0</v>
      </c>
      <c r="K817" s="116"/>
      <c r="L817" s="63"/>
      <c r="M817" s="117" t="n">
        <f aca="false">IF(ISERR(+L817/B817),0,((+L817/B817)))</f>
        <v>0</v>
      </c>
      <c r="N817" s="66"/>
      <c r="O817" s="67" t="n">
        <f aca="false">IF(ISERR(N817/B817),0,((N817/B817)))</f>
        <v>0</v>
      </c>
      <c r="P817" s="63"/>
      <c r="Q817" s="64" t="n">
        <f aca="false">IF(ISERR(+P817/B817),0,((+P817/B817)))</f>
        <v>0</v>
      </c>
      <c r="R817" s="118" t="n">
        <f aca="false">SUM(B817-SUM(E817+G817+I817+L817+N817+P817))</f>
        <v>0</v>
      </c>
    </row>
    <row r="818" customFormat="false" ht="12.75" hidden="false" customHeight="false" outlineLevel="0" collapsed="false">
      <c r="A818" s="125"/>
      <c r="B818" s="63"/>
      <c r="C818" s="63"/>
      <c r="D818" s="64" t="n">
        <f aca="false">IF(ISERR(+C818/B818),0,((+C818/B818)))</f>
        <v>0</v>
      </c>
      <c r="E818" s="63"/>
      <c r="F818" s="64" t="n">
        <f aca="false">IF(ISERR(+E818/B818),0,((+E818/B818)))</f>
        <v>0</v>
      </c>
      <c r="G818" s="63"/>
      <c r="H818" s="64" t="n">
        <f aca="false">IF(ISERR(+G818/B818),0,((+G818/B818)))</f>
        <v>0</v>
      </c>
      <c r="I818" s="63"/>
      <c r="J818" s="64" t="n">
        <f aca="false">IF(ISERR(+I818/B818),0,((+I818/B818)))</f>
        <v>0</v>
      </c>
      <c r="K818" s="116"/>
      <c r="L818" s="63"/>
      <c r="M818" s="117" t="n">
        <f aca="false">IF(ISERR(+L818/B818),0,((+L818/B818)))</f>
        <v>0</v>
      </c>
      <c r="N818" s="66"/>
      <c r="O818" s="67" t="n">
        <f aca="false">IF(ISERR(N818/B818),0,((N818/B818)))</f>
        <v>0</v>
      </c>
      <c r="P818" s="63"/>
      <c r="Q818" s="64" t="n">
        <f aca="false">IF(ISERR(+P818/B818),0,((+P818/B818)))</f>
        <v>0</v>
      </c>
      <c r="R818" s="118" t="n">
        <f aca="false">SUM(B818-SUM(E818+G818+I818+L818+N818+P818))</f>
        <v>0</v>
      </c>
    </row>
    <row r="819" customFormat="false" ht="12.75" hidden="false" customHeight="false" outlineLevel="0" collapsed="false">
      <c r="A819" s="125"/>
      <c r="B819" s="63"/>
      <c r="C819" s="63"/>
      <c r="D819" s="64" t="n">
        <f aca="false">IF(ISERR(+C819/B819),0,((+C819/B819)))</f>
        <v>0</v>
      </c>
      <c r="E819" s="63"/>
      <c r="F819" s="64" t="n">
        <f aca="false">IF(ISERR(+E819/B819),0,((+E819/B819)))</f>
        <v>0</v>
      </c>
      <c r="G819" s="63"/>
      <c r="H819" s="64" t="n">
        <f aca="false">IF(ISERR(+G819/B819),0,((+G819/B819)))</f>
        <v>0</v>
      </c>
      <c r="I819" s="63"/>
      <c r="J819" s="64" t="n">
        <f aca="false">IF(ISERR(+I819/B819),0,((+I819/B819)))</f>
        <v>0</v>
      </c>
      <c r="K819" s="116"/>
      <c r="L819" s="63"/>
      <c r="M819" s="117" t="n">
        <f aca="false">IF(ISERR(+L819/B819),0,((+L819/B819)))</f>
        <v>0</v>
      </c>
      <c r="N819" s="66"/>
      <c r="O819" s="67" t="n">
        <f aca="false">IF(ISERR(N819/B819),0,((N819/B819)))</f>
        <v>0</v>
      </c>
      <c r="P819" s="63"/>
      <c r="Q819" s="64" t="n">
        <f aca="false">IF(ISERR(+P819/B819),0,((+P819/B819)))</f>
        <v>0</v>
      </c>
      <c r="R819" s="118" t="n">
        <f aca="false">SUM(B819-SUM(E819+G819+I819+L819+N819+P819))</f>
        <v>0</v>
      </c>
    </row>
    <row r="820" customFormat="false" ht="12.75" hidden="false" customHeight="false" outlineLevel="0" collapsed="false">
      <c r="A820" s="125"/>
      <c r="B820" s="63"/>
      <c r="C820" s="63"/>
      <c r="D820" s="64" t="n">
        <f aca="false">IF(ISERR(+C820/B820),0,((+C820/B820)))</f>
        <v>0</v>
      </c>
      <c r="E820" s="63"/>
      <c r="F820" s="64" t="n">
        <f aca="false">IF(ISERR(+E820/B820),0,((+E820/B820)))</f>
        <v>0</v>
      </c>
      <c r="G820" s="63"/>
      <c r="H820" s="64" t="n">
        <f aca="false">IF(ISERR(+G820/B820),0,((+G820/B820)))</f>
        <v>0</v>
      </c>
      <c r="I820" s="63"/>
      <c r="J820" s="64" t="n">
        <f aca="false">IF(ISERR(+I820/B820),0,((+I820/B820)))</f>
        <v>0</v>
      </c>
      <c r="K820" s="116"/>
      <c r="L820" s="63"/>
      <c r="M820" s="117" t="n">
        <f aca="false">IF(ISERR(+L820/B820),0,((+L820/B820)))</f>
        <v>0</v>
      </c>
      <c r="N820" s="66"/>
      <c r="O820" s="67" t="n">
        <f aca="false">IF(ISERR(N820/B820),0,((N820/B820)))</f>
        <v>0</v>
      </c>
      <c r="P820" s="63"/>
      <c r="Q820" s="64" t="n">
        <f aca="false">IF(ISERR(+P820/B820),0,((+P820/B820)))</f>
        <v>0</v>
      </c>
      <c r="R820" s="118" t="n">
        <f aca="false">SUM(B820-SUM(E820+G820+I820+L820+N820+P820))</f>
        <v>0</v>
      </c>
    </row>
    <row r="821" customFormat="false" ht="12.75" hidden="false" customHeight="false" outlineLevel="0" collapsed="false">
      <c r="A821" s="125"/>
      <c r="B821" s="63"/>
      <c r="C821" s="63"/>
      <c r="D821" s="64" t="n">
        <f aca="false">IF(ISERR(+C821/B821),0,((+C821/B821)))</f>
        <v>0</v>
      </c>
      <c r="E821" s="63"/>
      <c r="F821" s="64" t="n">
        <f aca="false">IF(ISERR(+E821/B821),0,((+E821/B821)))</f>
        <v>0</v>
      </c>
      <c r="G821" s="63"/>
      <c r="H821" s="64" t="n">
        <f aca="false">IF(ISERR(+G821/B821),0,((+G821/B821)))</f>
        <v>0</v>
      </c>
      <c r="I821" s="63"/>
      <c r="J821" s="64" t="n">
        <f aca="false">IF(ISERR(+I821/B821),0,((+I821/B821)))</f>
        <v>0</v>
      </c>
      <c r="K821" s="116"/>
      <c r="L821" s="63"/>
      <c r="M821" s="117" t="n">
        <f aca="false">IF(ISERR(+L821/B821),0,((+L821/B821)))</f>
        <v>0</v>
      </c>
      <c r="N821" s="66"/>
      <c r="O821" s="67" t="n">
        <f aca="false">IF(ISERR(N821/B821),0,((N821/B821)))</f>
        <v>0</v>
      </c>
      <c r="P821" s="63"/>
      <c r="Q821" s="64" t="n">
        <f aca="false">IF(ISERR(+P821/B821),0,((+P821/B821)))</f>
        <v>0</v>
      </c>
      <c r="R821" s="118" t="n">
        <f aca="false">SUM(B821-SUM(E821+G821+I821+L821+N821+P821))</f>
        <v>0</v>
      </c>
    </row>
    <row r="822" customFormat="false" ht="12.75" hidden="false" customHeight="false" outlineLevel="0" collapsed="false">
      <c r="A822" s="125"/>
      <c r="B822" s="63"/>
      <c r="C822" s="63"/>
      <c r="D822" s="64" t="n">
        <f aca="false">IF(ISERR(+C822/B822),0,((+C822/B822)))</f>
        <v>0</v>
      </c>
      <c r="E822" s="63"/>
      <c r="F822" s="64" t="n">
        <f aca="false">IF(ISERR(+E822/B822),0,((+E822/B822)))</f>
        <v>0</v>
      </c>
      <c r="G822" s="63"/>
      <c r="H822" s="64" t="n">
        <f aca="false">IF(ISERR(+G822/B822),0,((+G822/B822)))</f>
        <v>0</v>
      </c>
      <c r="I822" s="63"/>
      <c r="J822" s="64" t="n">
        <f aca="false">IF(ISERR(+I822/B822),0,((+I822/B822)))</f>
        <v>0</v>
      </c>
      <c r="K822" s="116"/>
      <c r="L822" s="63"/>
      <c r="M822" s="117" t="n">
        <f aca="false">IF(ISERR(+L822/B822),0,((+L822/B822)))</f>
        <v>0</v>
      </c>
      <c r="N822" s="66"/>
      <c r="O822" s="67" t="n">
        <f aca="false">IF(ISERR(N822/B822),0,((N822/B822)))</f>
        <v>0</v>
      </c>
      <c r="P822" s="63"/>
      <c r="Q822" s="64" t="n">
        <f aca="false">IF(ISERR(+P822/B822),0,((+P822/B822)))</f>
        <v>0</v>
      </c>
      <c r="R822" s="118" t="n">
        <f aca="false">SUM(B822-SUM(E822+G822+I822+L822+N822+P822))</f>
        <v>0</v>
      </c>
    </row>
    <row r="823" customFormat="false" ht="12.75" hidden="false" customHeight="false" outlineLevel="0" collapsed="false">
      <c r="A823" s="125"/>
      <c r="B823" s="63"/>
      <c r="C823" s="63"/>
      <c r="D823" s="64" t="n">
        <f aca="false">IF(ISERR(+C823/B823),0,((+C823/B823)))</f>
        <v>0</v>
      </c>
      <c r="E823" s="63"/>
      <c r="F823" s="64" t="n">
        <f aca="false">IF(ISERR(+E823/B823),0,((+E823/B823)))</f>
        <v>0</v>
      </c>
      <c r="G823" s="63"/>
      <c r="H823" s="64" t="n">
        <f aca="false">IF(ISERR(+G823/B823),0,((+G823/B823)))</f>
        <v>0</v>
      </c>
      <c r="I823" s="63"/>
      <c r="J823" s="64" t="n">
        <f aca="false">IF(ISERR(+I823/B823),0,((+I823/B823)))</f>
        <v>0</v>
      </c>
      <c r="K823" s="116"/>
      <c r="L823" s="63"/>
      <c r="M823" s="117" t="n">
        <f aca="false">IF(ISERR(+L823/B823),0,((+L823/B823)))</f>
        <v>0</v>
      </c>
      <c r="N823" s="66"/>
      <c r="O823" s="67" t="n">
        <f aca="false">IF(ISERR(N823/B823),0,((N823/B823)))</f>
        <v>0</v>
      </c>
      <c r="P823" s="63"/>
      <c r="Q823" s="64" t="n">
        <f aca="false">IF(ISERR(+P823/B823),0,((+P823/B823)))</f>
        <v>0</v>
      </c>
      <c r="R823" s="118" t="n">
        <f aca="false">SUM(B823-SUM(E823+G823+I823+L823+N823+P823))</f>
        <v>0</v>
      </c>
    </row>
    <row r="824" customFormat="false" ht="12.75" hidden="false" customHeight="false" outlineLevel="0" collapsed="false">
      <c r="A824" s="125"/>
      <c r="B824" s="63"/>
      <c r="C824" s="63"/>
      <c r="D824" s="64" t="n">
        <f aca="false">IF(ISERR(+C824/B824),0,((+C824/B824)))</f>
        <v>0</v>
      </c>
      <c r="E824" s="63"/>
      <c r="F824" s="64" t="n">
        <f aca="false">IF(ISERR(+E824/B824),0,((+E824/B824)))</f>
        <v>0</v>
      </c>
      <c r="G824" s="63"/>
      <c r="H824" s="64" t="n">
        <f aca="false">IF(ISERR(+G824/B824),0,((+G824/B824)))</f>
        <v>0</v>
      </c>
      <c r="I824" s="63"/>
      <c r="J824" s="64" t="n">
        <f aca="false">IF(ISERR(+I824/B824),0,((+I824/B824)))</f>
        <v>0</v>
      </c>
      <c r="K824" s="116"/>
      <c r="L824" s="63"/>
      <c r="M824" s="117" t="n">
        <f aca="false">IF(ISERR(+L824/B824),0,((+L824/B824)))</f>
        <v>0</v>
      </c>
      <c r="N824" s="66"/>
      <c r="O824" s="67" t="n">
        <f aca="false">IF(ISERR(N824/B824),0,((N824/B824)))</f>
        <v>0</v>
      </c>
      <c r="P824" s="63"/>
      <c r="Q824" s="64" t="n">
        <f aca="false">IF(ISERR(+P824/B824),0,((+P824/B824)))</f>
        <v>0</v>
      </c>
      <c r="R824" s="118" t="n">
        <f aca="false">SUM(B824-SUM(E824+G824+I824+L824+N824+P824))</f>
        <v>0</v>
      </c>
    </row>
    <row r="825" customFormat="false" ht="12.75" hidden="false" customHeight="false" outlineLevel="0" collapsed="false">
      <c r="A825" s="125"/>
      <c r="B825" s="63"/>
      <c r="C825" s="63"/>
      <c r="D825" s="64" t="n">
        <f aca="false">IF(ISERR(+C825/B825),0,((+C825/B825)))</f>
        <v>0</v>
      </c>
      <c r="E825" s="63"/>
      <c r="F825" s="64" t="n">
        <f aca="false">IF(ISERR(+E825/B825),0,((+E825/B825)))</f>
        <v>0</v>
      </c>
      <c r="G825" s="63"/>
      <c r="H825" s="64" t="n">
        <f aca="false">IF(ISERR(+G825/B825),0,((+G825/B825)))</f>
        <v>0</v>
      </c>
      <c r="I825" s="63"/>
      <c r="J825" s="64" t="n">
        <f aca="false">IF(ISERR(+I825/B825),0,((+I825/B825)))</f>
        <v>0</v>
      </c>
      <c r="K825" s="116"/>
      <c r="L825" s="63"/>
      <c r="M825" s="117" t="n">
        <f aca="false">IF(ISERR(+L825/B825),0,((+L825/B825)))</f>
        <v>0</v>
      </c>
      <c r="N825" s="66"/>
      <c r="O825" s="67" t="n">
        <f aca="false">IF(ISERR(N825/B825),0,((N825/B825)))</f>
        <v>0</v>
      </c>
      <c r="P825" s="63"/>
      <c r="Q825" s="64" t="n">
        <f aca="false">IF(ISERR(+P825/B825),0,((+P825/B825)))</f>
        <v>0</v>
      </c>
      <c r="R825" s="118" t="n">
        <f aca="false">SUM(B825-SUM(E825+G825+I825+L825+N825+P825))</f>
        <v>0</v>
      </c>
    </row>
    <row r="826" customFormat="false" ht="12.75" hidden="false" customHeight="false" outlineLevel="0" collapsed="false">
      <c r="A826" s="125"/>
      <c r="B826" s="63"/>
      <c r="C826" s="63"/>
      <c r="D826" s="64" t="n">
        <f aca="false">IF(ISERR(+C826/B826),0,((+C826/B826)))</f>
        <v>0</v>
      </c>
      <c r="E826" s="63"/>
      <c r="F826" s="64" t="n">
        <f aca="false">IF(ISERR(+E826/B826),0,((+E826/B826)))</f>
        <v>0</v>
      </c>
      <c r="G826" s="63"/>
      <c r="H826" s="64" t="n">
        <f aca="false">IF(ISERR(+G826/B826),0,((+G826/B826)))</f>
        <v>0</v>
      </c>
      <c r="I826" s="63"/>
      <c r="J826" s="64" t="n">
        <f aca="false">IF(ISERR(+I826/B826),0,((+I826/B826)))</f>
        <v>0</v>
      </c>
      <c r="K826" s="116"/>
      <c r="L826" s="63"/>
      <c r="M826" s="117" t="n">
        <f aca="false">IF(ISERR(+L826/B826),0,((+L826/B826)))</f>
        <v>0</v>
      </c>
      <c r="N826" s="66"/>
      <c r="O826" s="67" t="n">
        <f aca="false">IF(ISERR(N826/B826),0,((N826/B826)))</f>
        <v>0</v>
      </c>
      <c r="P826" s="63"/>
      <c r="Q826" s="64" t="n">
        <f aca="false">IF(ISERR(+P826/B826),0,((+P826/B826)))</f>
        <v>0</v>
      </c>
      <c r="R826" s="118" t="n">
        <f aca="false">SUM(B826-SUM(E826+G826+I826+L826+N826+P826))</f>
        <v>0</v>
      </c>
    </row>
    <row r="827" customFormat="false" ht="12.75" hidden="false" customHeight="false" outlineLevel="0" collapsed="false">
      <c r="A827" s="125"/>
      <c r="B827" s="63"/>
      <c r="C827" s="63"/>
      <c r="D827" s="64" t="n">
        <f aca="false">IF(ISERR(+C827/B827),0,((+C827/B827)))</f>
        <v>0</v>
      </c>
      <c r="E827" s="63"/>
      <c r="F827" s="64" t="n">
        <f aca="false">IF(ISERR(+E827/B827),0,((+E827/B827)))</f>
        <v>0</v>
      </c>
      <c r="G827" s="63"/>
      <c r="H827" s="64" t="n">
        <f aca="false">IF(ISERR(+G827/B827),0,((+G827/B827)))</f>
        <v>0</v>
      </c>
      <c r="I827" s="63"/>
      <c r="J827" s="64" t="n">
        <f aca="false">IF(ISERR(+I827/B827),0,((+I827/B827)))</f>
        <v>0</v>
      </c>
      <c r="K827" s="116"/>
      <c r="L827" s="63"/>
      <c r="M827" s="117" t="n">
        <f aca="false">IF(ISERR(+L827/B827),0,((+L827/B827)))</f>
        <v>0</v>
      </c>
      <c r="N827" s="66"/>
      <c r="O827" s="67" t="n">
        <f aca="false">IF(ISERR(N827/B827),0,((N827/B827)))</f>
        <v>0</v>
      </c>
      <c r="P827" s="63"/>
      <c r="Q827" s="64" t="n">
        <f aca="false">IF(ISERR(+P827/B827),0,((+P827/B827)))</f>
        <v>0</v>
      </c>
      <c r="R827" s="118" t="n">
        <f aca="false">SUM(B827-SUM(E827+G827+I827+L827+N827+P827))</f>
        <v>0</v>
      </c>
    </row>
    <row r="828" customFormat="false" ht="12.75" hidden="false" customHeight="false" outlineLevel="0" collapsed="false">
      <c r="A828" s="125"/>
      <c r="B828" s="63"/>
      <c r="C828" s="63"/>
      <c r="D828" s="64" t="n">
        <f aca="false">IF(ISERR(+C828/B828),0,((+C828/B828)))</f>
        <v>0</v>
      </c>
      <c r="E828" s="63"/>
      <c r="F828" s="64" t="n">
        <f aca="false">IF(ISERR(+E828/B828),0,((+E828/B828)))</f>
        <v>0</v>
      </c>
      <c r="G828" s="63"/>
      <c r="H828" s="64" t="n">
        <f aca="false">IF(ISERR(+G828/B828),0,((+G828/B828)))</f>
        <v>0</v>
      </c>
      <c r="I828" s="63"/>
      <c r="J828" s="64" t="n">
        <f aca="false">IF(ISERR(+I828/B828),0,((+I828/B828)))</f>
        <v>0</v>
      </c>
      <c r="K828" s="116"/>
      <c r="L828" s="63"/>
      <c r="M828" s="117" t="n">
        <f aca="false">IF(ISERR(+L828/B828),0,((+L828/B828)))</f>
        <v>0</v>
      </c>
      <c r="N828" s="66"/>
      <c r="O828" s="67" t="n">
        <f aca="false">IF(ISERR(N828/B828),0,((N828/B828)))</f>
        <v>0</v>
      </c>
      <c r="P828" s="63"/>
      <c r="Q828" s="64" t="n">
        <f aca="false">IF(ISERR(+P828/B828),0,((+P828/B828)))</f>
        <v>0</v>
      </c>
      <c r="R828" s="118" t="n">
        <f aca="false">SUM(B828-SUM(E828+G828+I828+L828+N828+P828))</f>
        <v>0</v>
      </c>
    </row>
    <row r="829" customFormat="false" ht="12.75" hidden="false" customHeight="false" outlineLevel="0" collapsed="false">
      <c r="A829" s="125"/>
      <c r="B829" s="63"/>
      <c r="C829" s="63"/>
      <c r="D829" s="64" t="n">
        <f aca="false">IF(ISERR(+C829/B829),0,((+C829/B829)))</f>
        <v>0</v>
      </c>
      <c r="E829" s="63"/>
      <c r="F829" s="64" t="n">
        <f aca="false">IF(ISERR(+E829/B829),0,((+E829/B829)))</f>
        <v>0</v>
      </c>
      <c r="G829" s="63"/>
      <c r="H829" s="64" t="n">
        <f aca="false">IF(ISERR(+G829/B829),0,((+G829/B829)))</f>
        <v>0</v>
      </c>
      <c r="I829" s="63"/>
      <c r="J829" s="64" t="n">
        <f aca="false">IF(ISERR(+I829/B829),0,((+I829/B829)))</f>
        <v>0</v>
      </c>
      <c r="K829" s="116"/>
      <c r="L829" s="63"/>
      <c r="M829" s="117" t="n">
        <f aca="false">IF(ISERR(+L829/B829),0,((+L829/B829)))</f>
        <v>0</v>
      </c>
      <c r="N829" s="66"/>
      <c r="O829" s="67" t="n">
        <f aca="false">IF(ISERR(N829/B829),0,((N829/B829)))</f>
        <v>0</v>
      </c>
      <c r="P829" s="63"/>
      <c r="Q829" s="64" t="n">
        <f aca="false">IF(ISERR(+P829/B829),0,((+P829/B829)))</f>
        <v>0</v>
      </c>
      <c r="R829" s="118" t="n">
        <f aca="false">SUM(B829-SUM(E829+G829+I829+L829+N829+P829))</f>
        <v>0</v>
      </c>
    </row>
    <row r="830" customFormat="false" ht="12.75" hidden="false" customHeight="false" outlineLevel="0" collapsed="false">
      <c r="A830" s="125"/>
      <c r="B830" s="63"/>
      <c r="C830" s="63"/>
      <c r="D830" s="64" t="n">
        <f aca="false">IF(ISERR(+C830/B830),0,((+C830/B830)))</f>
        <v>0</v>
      </c>
      <c r="E830" s="63"/>
      <c r="F830" s="64" t="n">
        <f aca="false">IF(ISERR(+E830/B830),0,((+E830/B830)))</f>
        <v>0</v>
      </c>
      <c r="G830" s="63"/>
      <c r="H830" s="64" t="n">
        <f aca="false">IF(ISERR(+G830/B830),0,((+G830/B830)))</f>
        <v>0</v>
      </c>
      <c r="I830" s="63"/>
      <c r="J830" s="64" t="n">
        <f aca="false">IF(ISERR(+I830/B830),0,((+I830/B830)))</f>
        <v>0</v>
      </c>
      <c r="K830" s="116"/>
      <c r="L830" s="63"/>
      <c r="M830" s="117" t="n">
        <f aca="false">IF(ISERR(+L830/B830),0,((+L830/B830)))</f>
        <v>0</v>
      </c>
      <c r="N830" s="66"/>
      <c r="O830" s="67" t="n">
        <f aca="false">IF(ISERR(N830/B830),0,((N830/B830)))</f>
        <v>0</v>
      </c>
      <c r="P830" s="63"/>
      <c r="Q830" s="64" t="n">
        <f aca="false">IF(ISERR(+P830/B830),0,((+P830/B830)))</f>
        <v>0</v>
      </c>
      <c r="R830" s="118" t="n">
        <f aca="false">SUM(B830-SUM(E830+G830+I830+L830+N830+P830))</f>
        <v>0</v>
      </c>
    </row>
    <row r="831" customFormat="false" ht="12.75" hidden="false" customHeight="false" outlineLevel="0" collapsed="false">
      <c r="A831" s="125"/>
      <c r="B831" s="63"/>
      <c r="C831" s="63"/>
      <c r="D831" s="64" t="n">
        <f aca="false">IF(ISERR(+C831/B831),0,((+C831/B831)))</f>
        <v>0</v>
      </c>
      <c r="E831" s="63"/>
      <c r="F831" s="64" t="n">
        <f aca="false">IF(ISERR(+E831/B831),0,((+E831/B831)))</f>
        <v>0</v>
      </c>
      <c r="G831" s="63"/>
      <c r="H831" s="64" t="n">
        <f aca="false">IF(ISERR(+G831/B831),0,((+G831/B831)))</f>
        <v>0</v>
      </c>
      <c r="I831" s="63"/>
      <c r="J831" s="64" t="n">
        <f aca="false">IF(ISERR(+I831/B831),0,((+I831/B831)))</f>
        <v>0</v>
      </c>
      <c r="K831" s="116"/>
      <c r="L831" s="63"/>
      <c r="M831" s="117" t="n">
        <f aca="false">IF(ISERR(+L831/B831),0,((+L831/B831)))</f>
        <v>0</v>
      </c>
      <c r="N831" s="66"/>
      <c r="O831" s="67" t="n">
        <f aca="false">IF(ISERR(N831/B831),0,((N831/B831)))</f>
        <v>0</v>
      </c>
      <c r="P831" s="63"/>
      <c r="Q831" s="64" t="n">
        <f aca="false">IF(ISERR(+P831/B831),0,((+P831/B831)))</f>
        <v>0</v>
      </c>
      <c r="R831" s="118" t="n">
        <f aca="false">SUM(B831-SUM(E831+G831+I831+L831+N831+P831))</f>
        <v>0</v>
      </c>
    </row>
    <row r="832" customFormat="false" ht="12.75" hidden="false" customHeight="false" outlineLevel="0" collapsed="false">
      <c r="A832" s="125"/>
      <c r="B832" s="63"/>
      <c r="C832" s="63"/>
      <c r="D832" s="64" t="n">
        <f aca="false">IF(ISERR(+C832/B832),0,((+C832/B832)))</f>
        <v>0</v>
      </c>
      <c r="E832" s="63"/>
      <c r="F832" s="64" t="n">
        <f aca="false">IF(ISERR(+E832/B832),0,((+E832/B832)))</f>
        <v>0</v>
      </c>
      <c r="G832" s="63"/>
      <c r="H832" s="64" t="n">
        <f aca="false">IF(ISERR(+G832/B832),0,((+G832/B832)))</f>
        <v>0</v>
      </c>
      <c r="I832" s="63"/>
      <c r="J832" s="64" t="n">
        <f aca="false">IF(ISERR(+I832/B832),0,((+I832/B832)))</f>
        <v>0</v>
      </c>
      <c r="K832" s="116"/>
      <c r="L832" s="63"/>
      <c r="M832" s="117" t="n">
        <f aca="false">IF(ISERR(+L832/B832),0,((+L832/B832)))</f>
        <v>0</v>
      </c>
      <c r="N832" s="66"/>
      <c r="O832" s="67" t="n">
        <f aca="false">IF(ISERR(N832/B832),0,((N832/B832)))</f>
        <v>0</v>
      </c>
      <c r="P832" s="63"/>
      <c r="Q832" s="64" t="n">
        <f aca="false">IF(ISERR(+P832/B832),0,((+P832/B832)))</f>
        <v>0</v>
      </c>
      <c r="R832" s="118" t="n">
        <f aca="false">SUM(B832-SUM(E832+G832+I832+L832+N832+P832))</f>
        <v>0</v>
      </c>
    </row>
    <row r="833" customFormat="false" ht="12.75" hidden="false" customHeight="false" outlineLevel="0" collapsed="false">
      <c r="A833" s="125"/>
      <c r="B833" s="63"/>
      <c r="C833" s="63"/>
      <c r="D833" s="64" t="n">
        <f aca="false">IF(ISERR(+C833/B833),0,((+C833/B833)))</f>
        <v>0</v>
      </c>
      <c r="E833" s="63"/>
      <c r="F833" s="64" t="n">
        <f aca="false">IF(ISERR(+E833/B833),0,((+E833/B833)))</f>
        <v>0</v>
      </c>
      <c r="G833" s="63"/>
      <c r="H833" s="64" t="n">
        <f aca="false">IF(ISERR(+G833/B833),0,((+G833/B833)))</f>
        <v>0</v>
      </c>
      <c r="I833" s="63"/>
      <c r="J833" s="64" t="n">
        <f aca="false">IF(ISERR(+I833/B833),0,((+I833/B833)))</f>
        <v>0</v>
      </c>
      <c r="K833" s="116"/>
      <c r="L833" s="63"/>
      <c r="M833" s="117" t="n">
        <f aca="false">IF(ISERR(+L833/B833),0,((+L833/B833)))</f>
        <v>0</v>
      </c>
      <c r="N833" s="66"/>
      <c r="O833" s="67" t="n">
        <f aca="false">IF(ISERR(N833/B833),0,((N833/B833)))</f>
        <v>0</v>
      </c>
      <c r="P833" s="63"/>
      <c r="Q833" s="64" t="n">
        <f aca="false">IF(ISERR(+P833/B833),0,((+P833/B833)))</f>
        <v>0</v>
      </c>
      <c r="R833" s="118" t="n">
        <f aca="false">SUM(B833-SUM(E833+G833+I833+L833+N833+P833))</f>
        <v>0</v>
      </c>
    </row>
    <row r="834" customFormat="false" ht="12.75" hidden="false" customHeight="false" outlineLevel="0" collapsed="false">
      <c r="A834" s="125"/>
      <c r="B834" s="63"/>
      <c r="C834" s="63"/>
      <c r="D834" s="64" t="n">
        <f aca="false">IF(ISERR(+C834/B834),0,((+C834/B834)))</f>
        <v>0</v>
      </c>
      <c r="E834" s="63"/>
      <c r="F834" s="64" t="n">
        <f aca="false">IF(ISERR(+E834/B834),0,((+E834/B834)))</f>
        <v>0</v>
      </c>
      <c r="G834" s="63"/>
      <c r="H834" s="64" t="n">
        <f aca="false">IF(ISERR(+G834/B834),0,((+G834/B834)))</f>
        <v>0</v>
      </c>
      <c r="I834" s="63"/>
      <c r="J834" s="64" t="n">
        <f aca="false">IF(ISERR(+I834/B834),0,((+I834/B834)))</f>
        <v>0</v>
      </c>
      <c r="K834" s="116"/>
      <c r="L834" s="63"/>
      <c r="M834" s="117" t="n">
        <f aca="false">IF(ISERR(+L834/B834),0,((+L834/B834)))</f>
        <v>0</v>
      </c>
      <c r="N834" s="66"/>
      <c r="O834" s="67" t="n">
        <f aca="false">IF(ISERR(N834/B834),0,((N834/B834)))</f>
        <v>0</v>
      </c>
      <c r="P834" s="63"/>
      <c r="Q834" s="64" t="n">
        <f aca="false">IF(ISERR(+P834/B834),0,((+P834/B834)))</f>
        <v>0</v>
      </c>
      <c r="R834" s="118" t="n">
        <f aca="false">SUM(B834-SUM(E834+G834+I834+L834+N834+P834))</f>
        <v>0</v>
      </c>
    </row>
    <row r="835" customFormat="false" ht="12.75" hidden="false" customHeight="false" outlineLevel="0" collapsed="false">
      <c r="A835" s="125"/>
      <c r="B835" s="63"/>
      <c r="C835" s="63"/>
      <c r="D835" s="64" t="n">
        <f aca="false">IF(ISERR(+C835/B835),0,((+C835/B835)))</f>
        <v>0</v>
      </c>
      <c r="E835" s="63"/>
      <c r="F835" s="64" t="n">
        <f aca="false">IF(ISERR(+E835/B835),0,((+E835/B835)))</f>
        <v>0</v>
      </c>
      <c r="G835" s="63"/>
      <c r="H835" s="64" t="n">
        <f aca="false">IF(ISERR(+G835/B835),0,((+G835/B835)))</f>
        <v>0</v>
      </c>
      <c r="I835" s="63"/>
      <c r="J835" s="64" t="n">
        <f aca="false">IF(ISERR(+I835/B835),0,((+I835/B835)))</f>
        <v>0</v>
      </c>
      <c r="K835" s="116"/>
      <c r="L835" s="63"/>
      <c r="M835" s="117" t="n">
        <f aca="false">IF(ISERR(+L835/B835),0,((+L835/B835)))</f>
        <v>0</v>
      </c>
      <c r="N835" s="66"/>
      <c r="O835" s="67" t="n">
        <f aca="false">IF(ISERR(N835/B835),0,((N835/B835)))</f>
        <v>0</v>
      </c>
      <c r="P835" s="63"/>
      <c r="Q835" s="64" t="n">
        <f aca="false">IF(ISERR(+P835/B835),0,((+P835/B835)))</f>
        <v>0</v>
      </c>
      <c r="R835" s="118" t="n">
        <f aca="false">SUM(B835-SUM(E835+G835+I835+L835+N835+P835))</f>
        <v>0</v>
      </c>
    </row>
    <row r="836" customFormat="false" ht="12.75" hidden="false" customHeight="false" outlineLevel="0" collapsed="false">
      <c r="A836" s="125"/>
      <c r="B836" s="63"/>
      <c r="C836" s="63"/>
      <c r="D836" s="64" t="n">
        <f aca="false">IF(ISERR(+C836/B836),0,((+C836/B836)))</f>
        <v>0</v>
      </c>
      <c r="E836" s="63"/>
      <c r="F836" s="64" t="n">
        <f aca="false">IF(ISERR(+E836/B836),0,((+E836/B836)))</f>
        <v>0</v>
      </c>
      <c r="G836" s="63"/>
      <c r="H836" s="64" t="n">
        <f aca="false">IF(ISERR(+G836/B836),0,((+G836/B836)))</f>
        <v>0</v>
      </c>
      <c r="I836" s="63"/>
      <c r="J836" s="64" t="n">
        <f aca="false">IF(ISERR(+I836/B836),0,((+I836/B836)))</f>
        <v>0</v>
      </c>
      <c r="K836" s="116"/>
      <c r="L836" s="63"/>
      <c r="M836" s="117" t="n">
        <f aca="false">IF(ISERR(+L836/B836),0,((+L836/B836)))</f>
        <v>0</v>
      </c>
      <c r="N836" s="66"/>
      <c r="O836" s="67" t="n">
        <f aca="false">IF(ISERR(N836/B836),0,((N836/B836)))</f>
        <v>0</v>
      </c>
      <c r="P836" s="63"/>
      <c r="Q836" s="64" t="n">
        <f aca="false">IF(ISERR(+P836/B836),0,((+P836/B836)))</f>
        <v>0</v>
      </c>
      <c r="R836" s="118" t="n">
        <f aca="false">SUM(B836-SUM(E836+G836+I836+L836+N836+P836))</f>
        <v>0</v>
      </c>
    </row>
    <row r="837" customFormat="false" ht="12.75" hidden="false" customHeight="false" outlineLevel="0" collapsed="false">
      <c r="A837" s="125"/>
      <c r="B837" s="63"/>
      <c r="C837" s="63"/>
      <c r="D837" s="64" t="n">
        <f aca="false">IF(ISERR(+C837/B837),0,((+C837/B837)))</f>
        <v>0</v>
      </c>
      <c r="E837" s="63"/>
      <c r="F837" s="64" t="n">
        <f aca="false">IF(ISERR(+E837/B837),0,((+E837/B837)))</f>
        <v>0</v>
      </c>
      <c r="G837" s="63"/>
      <c r="H837" s="64" t="n">
        <f aca="false">IF(ISERR(+G837/B837),0,((+G837/B837)))</f>
        <v>0</v>
      </c>
      <c r="I837" s="63"/>
      <c r="J837" s="64" t="n">
        <f aca="false">IF(ISERR(+I837/B837),0,((+I837/B837)))</f>
        <v>0</v>
      </c>
      <c r="K837" s="116"/>
      <c r="L837" s="63"/>
      <c r="M837" s="117" t="n">
        <f aca="false">IF(ISERR(+L837/B837),0,((+L837/B837)))</f>
        <v>0</v>
      </c>
      <c r="N837" s="66"/>
      <c r="O837" s="67" t="n">
        <f aca="false">IF(ISERR(N837/B837),0,((N837/B837)))</f>
        <v>0</v>
      </c>
      <c r="P837" s="63"/>
      <c r="Q837" s="64" t="n">
        <f aca="false">IF(ISERR(+P837/B837),0,((+P837/B837)))</f>
        <v>0</v>
      </c>
      <c r="R837" s="118" t="n">
        <f aca="false">SUM(B837-SUM(E837+G837+I837+L837+N837+P837))</f>
        <v>0</v>
      </c>
    </row>
    <row r="838" customFormat="false" ht="12.75" hidden="false" customHeight="false" outlineLevel="0" collapsed="false">
      <c r="A838" s="125"/>
      <c r="B838" s="63"/>
      <c r="C838" s="63"/>
      <c r="D838" s="64" t="n">
        <f aca="false">IF(ISERR(+C838/B838),0,((+C838/B838)))</f>
        <v>0</v>
      </c>
      <c r="E838" s="63"/>
      <c r="F838" s="64" t="n">
        <f aca="false">IF(ISERR(+E838/B838),0,((+E838/B838)))</f>
        <v>0</v>
      </c>
      <c r="G838" s="63"/>
      <c r="H838" s="64" t="n">
        <f aca="false">IF(ISERR(+G838/B838),0,((+G838/B838)))</f>
        <v>0</v>
      </c>
      <c r="I838" s="63"/>
      <c r="J838" s="64" t="n">
        <f aca="false">IF(ISERR(+I838/B838),0,((+I838/B838)))</f>
        <v>0</v>
      </c>
      <c r="K838" s="116"/>
      <c r="L838" s="63"/>
      <c r="M838" s="117" t="n">
        <f aca="false">IF(ISERR(+L838/B838),0,((+L838/B838)))</f>
        <v>0</v>
      </c>
      <c r="N838" s="66"/>
      <c r="O838" s="67" t="n">
        <f aca="false">IF(ISERR(N838/B838),0,((N838/B838)))</f>
        <v>0</v>
      </c>
      <c r="P838" s="63"/>
      <c r="Q838" s="64" t="n">
        <f aca="false">IF(ISERR(+P838/B838),0,((+P838/B838)))</f>
        <v>0</v>
      </c>
      <c r="R838" s="118" t="n">
        <f aca="false">SUM(B838-SUM(E838+G838+I838+L838+N838+P838))</f>
        <v>0</v>
      </c>
    </row>
    <row r="839" customFormat="false" ht="12.75" hidden="false" customHeight="false" outlineLevel="0" collapsed="false">
      <c r="A839" s="125"/>
      <c r="B839" s="63"/>
      <c r="C839" s="63"/>
      <c r="D839" s="64" t="n">
        <f aca="false">IF(ISERR(+C839/B839),0,((+C839/B839)))</f>
        <v>0</v>
      </c>
      <c r="E839" s="63"/>
      <c r="F839" s="64" t="n">
        <f aca="false">IF(ISERR(+E839/B839),0,((+E839/B839)))</f>
        <v>0</v>
      </c>
      <c r="G839" s="63"/>
      <c r="H839" s="64" t="n">
        <f aca="false">IF(ISERR(+G839/B839),0,((+G839/B839)))</f>
        <v>0</v>
      </c>
      <c r="I839" s="63"/>
      <c r="J839" s="64" t="n">
        <f aca="false">IF(ISERR(+I839/B839),0,((+I839/B839)))</f>
        <v>0</v>
      </c>
      <c r="K839" s="116"/>
      <c r="L839" s="63"/>
      <c r="M839" s="117" t="n">
        <f aca="false">IF(ISERR(+L839/B839),0,((+L839/B839)))</f>
        <v>0</v>
      </c>
      <c r="N839" s="66"/>
      <c r="O839" s="67" t="n">
        <f aca="false">IF(ISERR(N839/B839),0,((N839/B839)))</f>
        <v>0</v>
      </c>
      <c r="P839" s="63"/>
      <c r="Q839" s="64" t="n">
        <f aca="false">IF(ISERR(+P839/B839),0,((+P839/B839)))</f>
        <v>0</v>
      </c>
      <c r="R839" s="118" t="n">
        <f aca="false">SUM(B839-SUM(E839+G839+I839+L839+N839+P839))</f>
        <v>0</v>
      </c>
    </row>
    <row r="840" customFormat="false" ht="12.75" hidden="false" customHeight="false" outlineLevel="0" collapsed="false">
      <c r="A840" s="125"/>
      <c r="B840" s="63"/>
      <c r="C840" s="63"/>
      <c r="D840" s="64" t="n">
        <f aca="false">IF(ISERR(+C840/B840),0,((+C840/B840)))</f>
        <v>0</v>
      </c>
      <c r="E840" s="63"/>
      <c r="F840" s="64" t="n">
        <f aca="false">IF(ISERR(+E840/B840),0,((+E840/B840)))</f>
        <v>0</v>
      </c>
      <c r="G840" s="63"/>
      <c r="H840" s="64" t="n">
        <f aca="false">IF(ISERR(+G840/B840),0,((+G840/B840)))</f>
        <v>0</v>
      </c>
      <c r="I840" s="63"/>
      <c r="J840" s="64" t="n">
        <f aca="false">IF(ISERR(+I840/B840),0,((+I840/B840)))</f>
        <v>0</v>
      </c>
      <c r="K840" s="116"/>
      <c r="L840" s="63"/>
      <c r="M840" s="117" t="n">
        <f aca="false">IF(ISERR(+L840/B840),0,((+L840/B840)))</f>
        <v>0</v>
      </c>
      <c r="N840" s="66"/>
      <c r="O840" s="67" t="n">
        <f aca="false">IF(ISERR(N840/B840),0,((N840/B840)))</f>
        <v>0</v>
      </c>
      <c r="P840" s="63"/>
      <c r="Q840" s="64" t="n">
        <f aca="false">IF(ISERR(+P840/B840),0,((+P840/B840)))</f>
        <v>0</v>
      </c>
      <c r="R840" s="118" t="n">
        <f aca="false">SUM(B840-SUM(E840+G840+I840+L840+N840+P840))</f>
        <v>0</v>
      </c>
    </row>
    <row r="841" customFormat="false" ht="12.75" hidden="false" customHeight="false" outlineLevel="0" collapsed="false">
      <c r="A841" s="125"/>
      <c r="B841" s="63"/>
      <c r="C841" s="63"/>
      <c r="D841" s="64" t="n">
        <f aca="false">IF(ISERR(+C841/B841),0,((+C841/B841)))</f>
        <v>0</v>
      </c>
      <c r="E841" s="63"/>
      <c r="F841" s="64" t="n">
        <f aca="false">IF(ISERR(+E841/B841),0,((+E841/B841)))</f>
        <v>0</v>
      </c>
      <c r="G841" s="63"/>
      <c r="H841" s="64" t="n">
        <f aca="false">IF(ISERR(+G841/B841),0,((+G841/B841)))</f>
        <v>0</v>
      </c>
      <c r="I841" s="63"/>
      <c r="J841" s="64" t="n">
        <f aca="false">IF(ISERR(+I841/B841),0,((+I841/B841)))</f>
        <v>0</v>
      </c>
      <c r="K841" s="116"/>
      <c r="L841" s="63"/>
      <c r="M841" s="117" t="n">
        <f aca="false">IF(ISERR(+L841/B841),0,((+L841/B841)))</f>
        <v>0</v>
      </c>
      <c r="N841" s="66"/>
      <c r="O841" s="67" t="n">
        <f aca="false">IF(ISERR(N841/B841),0,((N841/B841)))</f>
        <v>0</v>
      </c>
      <c r="P841" s="63"/>
      <c r="Q841" s="64" t="n">
        <f aca="false">IF(ISERR(+P841/B841),0,((+P841/B841)))</f>
        <v>0</v>
      </c>
      <c r="R841" s="118" t="n">
        <f aca="false">SUM(B841-SUM(E841+G841+I841+L841+N841+P841))</f>
        <v>0</v>
      </c>
    </row>
    <row r="842" customFormat="false" ht="12.75" hidden="false" customHeight="false" outlineLevel="0" collapsed="false">
      <c r="A842" s="125"/>
      <c r="B842" s="63"/>
      <c r="C842" s="63"/>
      <c r="D842" s="64" t="n">
        <f aca="false">IF(ISERR(+C842/B842),0,((+C842/B842)))</f>
        <v>0</v>
      </c>
      <c r="E842" s="63"/>
      <c r="F842" s="64" t="n">
        <f aca="false">IF(ISERR(+E842/B842),0,((+E842/B842)))</f>
        <v>0</v>
      </c>
      <c r="G842" s="63"/>
      <c r="H842" s="64" t="n">
        <f aca="false">IF(ISERR(+G842/B842),0,((+G842/B842)))</f>
        <v>0</v>
      </c>
      <c r="I842" s="63"/>
      <c r="J842" s="64" t="n">
        <f aca="false">IF(ISERR(+I842/B842),0,((+I842/B842)))</f>
        <v>0</v>
      </c>
      <c r="K842" s="116"/>
      <c r="L842" s="63"/>
      <c r="M842" s="117" t="n">
        <f aca="false">IF(ISERR(+L842/B842),0,((+L842/B842)))</f>
        <v>0</v>
      </c>
      <c r="N842" s="66"/>
      <c r="O842" s="67" t="n">
        <f aca="false">IF(ISERR(N842/B842),0,((N842/B842)))</f>
        <v>0</v>
      </c>
      <c r="P842" s="63"/>
      <c r="Q842" s="64" t="n">
        <f aca="false">IF(ISERR(+P842/B842),0,((+P842/B842)))</f>
        <v>0</v>
      </c>
      <c r="R842" s="118" t="n">
        <f aca="false">SUM(B842-SUM(E842+G842+I842+L842+N842+P842))</f>
        <v>0</v>
      </c>
    </row>
    <row r="843" customFormat="false" ht="12.75" hidden="false" customHeight="false" outlineLevel="0" collapsed="false">
      <c r="A843" s="125"/>
      <c r="B843" s="63"/>
      <c r="C843" s="63"/>
      <c r="D843" s="64" t="n">
        <f aca="false">IF(ISERR(+C843/B843),0,((+C843/B843)))</f>
        <v>0</v>
      </c>
      <c r="E843" s="63"/>
      <c r="F843" s="64" t="n">
        <f aca="false">IF(ISERR(+E843/B843),0,((+E843/B843)))</f>
        <v>0</v>
      </c>
      <c r="G843" s="63"/>
      <c r="H843" s="64" t="n">
        <f aca="false">IF(ISERR(+G843/B843),0,((+G843/B843)))</f>
        <v>0</v>
      </c>
      <c r="I843" s="63"/>
      <c r="J843" s="64" t="n">
        <f aca="false">IF(ISERR(+I843/B843),0,((+I843/B843)))</f>
        <v>0</v>
      </c>
      <c r="K843" s="116"/>
      <c r="L843" s="63"/>
      <c r="M843" s="117" t="n">
        <f aca="false">IF(ISERR(+L843/B843),0,((+L843/B843)))</f>
        <v>0</v>
      </c>
      <c r="N843" s="66"/>
      <c r="O843" s="67" t="n">
        <f aca="false">IF(ISERR(N843/B843),0,((N843/B843)))</f>
        <v>0</v>
      </c>
      <c r="P843" s="63"/>
      <c r="Q843" s="64" t="n">
        <f aca="false">IF(ISERR(+P843/B843),0,((+P843/B843)))</f>
        <v>0</v>
      </c>
      <c r="R843" s="118" t="n">
        <f aca="false">SUM(B843-SUM(E843+G843+I843+L843+N843+P843))</f>
        <v>0</v>
      </c>
    </row>
    <row r="844" customFormat="false" ht="12.75" hidden="false" customHeight="false" outlineLevel="0" collapsed="false">
      <c r="A844" s="125"/>
      <c r="B844" s="63"/>
      <c r="C844" s="63"/>
      <c r="D844" s="64" t="n">
        <f aca="false">IF(ISERR(+C844/B844),0,((+C844/B844)))</f>
        <v>0</v>
      </c>
      <c r="E844" s="63"/>
      <c r="F844" s="64" t="n">
        <f aca="false">IF(ISERR(+E844/B844),0,((+E844/B844)))</f>
        <v>0</v>
      </c>
      <c r="G844" s="63"/>
      <c r="H844" s="64" t="n">
        <f aca="false">IF(ISERR(+G844/B844),0,((+G844/B844)))</f>
        <v>0</v>
      </c>
      <c r="I844" s="63"/>
      <c r="J844" s="64" t="n">
        <f aca="false">IF(ISERR(+I844/B844),0,((+I844/B844)))</f>
        <v>0</v>
      </c>
      <c r="K844" s="116"/>
      <c r="L844" s="63"/>
      <c r="M844" s="117" t="n">
        <f aca="false">IF(ISERR(+L844/B844),0,((+L844/B844)))</f>
        <v>0</v>
      </c>
      <c r="N844" s="66"/>
      <c r="O844" s="67" t="n">
        <f aca="false">IF(ISERR(N844/B844),0,((N844/B844)))</f>
        <v>0</v>
      </c>
      <c r="P844" s="63"/>
      <c r="Q844" s="64" t="n">
        <f aca="false">IF(ISERR(+P844/B844),0,((+P844/B844)))</f>
        <v>0</v>
      </c>
      <c r="R844" s="118" t="n">
        <f aca="false">SUM(B844-SUM(E844+G844+I844+L844+N844+P844))</f>
        <v>0</v>
      </c>
    </row>
    <row r="845" customFormat="false" ht="12.75" hidden="false" customHeight="false" outlineLevel="0" collapsed="false">
      <c r="A845" s="125"/>
      <c r="B845" s="63"/>
      <c r="C845" s="63"/>
      <c r="D845" s="64" t="n">
        <f aca="false">IF(ISERR(+C845/B845),0,((+C845/B845)))</f>
        <v>0</v>
      </c>
      <c r="E845" s="63"/>
      <c r="F845" s="64" t="n">
        <f aca="false">IF(ISERR(+E845/B845),0,((+E845/B845)))</f>
        <v>0</v>
      </c>
      <c r="G845" s="63"/>
      <c r="H845" s="64" t="n">
        <f aca="false">IF(ISERR(+G845/B845),0,((+G845/B845)))</f>
        <v>0</v>
      </c>
      <c r="I845" s="63"/>
      <c r="J845" s="64" t="n">
        <f aca="false">IF(ISERR(+I845/B845),0,((+I845/B845)))</f>
        <v>0</v>
      </c>
      <c r="K845" s="116"/>
      <c r="L845" s="63"/>
      <c r="M845" s="117" t="n">
        <f aca="false">IF(ISERR(+L845/B845),0,((+L845/B845)))</f>
        <v>0</v>
      </c>
      <c r="N845" s="66"/>
      <c r="O845" s="67" t="n">
        <f aca="false">IF(ISERR(N845/B845),0,((N845/B845)))</f>
        <v>0</v>
      </c>
      <c r="P845" s="63"/>
      <c r="Q845" s="64" t="n">
        <f aca="false">IF(ISERR(+P845/B845),0,((+P845/B845)))</f>
        <v>0</v>
      </c>
      <c r="R845" s="118" t="n">
        <f aca="false">SUM(B845-SUM(E845+G845+I845+L845+N845+P845))</f>
        <v>0</v>
      </c>
    </row>
    <row r="846" customFormat="false" ht="12.75" hidden="false" customHeight="false" outlineLevel="0" collapsed="false">
      <c r="A846" s="125"/>
      <c r="B846" s="63"/>
      <c r="C846" s="63"/>
      <c r="D846" s="64" t="n">
        <f aca="false">IF(ISERR(+C846/B846),0,((+C846/B846)))</f>
        <v>0</v>
      </c>
      <c r="E846" s="63"/>
      <c r="F846" s="64" t="n">
        <f aca="false">IF(ISERR(+E846/B846),0,((+E846/B846)))</f>
        <v>0</v>
      </c>
      <c r="G846" s="63"/>
      <c r="H846" s="64" t="n">
        <f aca="false">IF(ISERR(+G846/B846),0,((+G846/B846)))</f>
        <v>0</v>
      </c>
      <c r="I846" s="63"/>
      <c r="J846" s="64" t="n">
        <f aca="false">IF(ISERR(+I846/B846),0,((+I846/B846)))</f>
        <v>0</v>
      </c>
      <c r="K846" s="116"/>
      <c r="L846" s="63"/>
      <c r="M846" s="117" t="n">
        <f aca="false">IF(ISERR(+L846/B846),0,((+L846/B846)))</f>
        <v>0</v>
      </c>
      <c r="N846" s="66"/>
      <c r="O846" s="67" t="n">
        <f aca="false">IF(ISERR(N846/B846),0,((N846/B846)))</f>
        <v>0</v>
      </c>
      <c r="P846" s="63"/>
      <c r="Q846" s="64" t="n">
        <f aca="false">IF(ISERR(+P846/B846),0,((+P846/B846)))</f>
        <v>0</v>
      </c>
      <c r="R846" s="118" t="n">
        <f aca="false">SUM(B846-SUM(E846+G846+I846+L846+N846+P846))</f>
        <v>0</v>
      </c>
    </row>
    <row r="847" customFormat="false" ht="12.75" hidden="false" customHeight="false" outlineLevel="0" collapsed="false">
      <c r="A847" s="125"/>
      <c r="B847" s="63"/>
      <c r="C847" s="63"/>
      <c r="D847" s="64" t="n">
        <f aca="false">IF(ISERR(+C847/B847),0,((+C847/B847)))</f>
        <v>0</v>
      </c>
      <c r="E847" s="63"/>
      <c r="F847" s="64" t="n">
        <f aca="false">IF(ISERR(+E847/B847),0,((+E847/B847)))</f>
        <v>0</v>
      </c>
      <c r="G847" s="63"/>
      <c r="H847" s="64" t="n">
        <f aca="false">IF(ISERR(+G847/B847),0,((+G847/B847)))</f>
        <v>0</v>
      </c>
      <c r="I847" s="63"/>
      <c r="J847" s="64" t="n">
        <f aca="false">IF(ISERR(+I847/B847),0,((+I847/B847)))</f>
        <v>0</v>
      </c>
      <c r="K847" s="116"/>
      <c r="L847" s="63"/>
      <c r="M847" s="117" t="n">
        <f aca="false">IF(ISERR(+L847/B847),0,((+L847/B847)))</f>
        <v>0</v>
      </c>
      <c r="N847" s="66"/>
      <c r="O847" s="67" t="n">
        <f aca="false">IF(ISERR(N847/B847),0,((N847/B847)))</f>
        <v>0</v>
      </c>
      <c r="P847" s="63"/>
      <c r="Q847" s="64" t="n">
        <f aca="false">IF(ISERR(+P847/B847),0,((+P847/B847)))</f>
        <v>0</v>
      </c>
      <c r="R847" s="118" t="n">
        <f aca="false">SUM(B847-SUM(E847+G847+I847+L847+N847+P847))</f>
        <v>0</v>
      </c>
    </row>
    <row r="848" customFormat="false" ht="12.75" hidden="false" customHeight="false" outlineLevel="0" collapsed="false">
      <c r="A848" s="125"/>
      <c r="B848" s="63"/>
      <c r="C848" s="63"/>
      <c r="D848" s="64" t="n">
        <f aca="false">IF(ISERR(+C848/B848),0,((+C848/B848)))</f>
        <v>0</v>
      </c>
      <c r="E848" s="63"/>
      <c r="F848" s="64" t="n">
        <f aca="false">IF(ISERR(+E848/B848),0,((+E848/B848)))</f>
        <v>0</v>
      </c>
      <c r="G848" s="63"/>
      <c r="H848" s="64" t="n">
        <f aca="false">IF(ISERR(+G848/B848),0,((+G848/B848)))</f>
        <v>0</v>
      </c>
      <c r="I848" s="63"/>
      <c r="J848" s="64" t="n">
        <f aca="false">IF(ISERR(+I848/B848),0,((+I848/B848)))</f>
        <v>0</v>
      </c>
      <c r="K848" s="116"/>
      <c r="L848" s="63"/>
      <c r="M848" s="117" t="n">
        <f aca="false">IF(ISERR(+L848/B848),0,((+L848/B848)))</f>
        <v>0</v>
      </c>
      <c r="N848" s="66"/>
      <c r="O848" s="67" t="n">
        <f aca="false">IF(ISERR(N848/B848),0,((N848/B848)))</f>
        <v>0</v>
      </c>
      <c r="P848" s="63"/>
      <c r="Q848" s="64" t="n">
        <f aca="false">IF(ISERR(+P848/B848),0,((+P848/B848)))</f>
        <v>0</v>
      </c>
      <c r="R848" s="118" t="n">
        <f aca="false">SUM(B848-SUM(E848+G848+I848+L848+N848+P848))</f>
        <v>0</v>
      </c>
    </row>
    <row r="849" customFormat="false" ht="12.75" hidden="false" customHeight="false" outlineLevel="0" collapsed="false">
      <c r="A849" s="125"/>
      <c r="B849" s="63"/>
      <c r="C849" s="63"/>
      <c r="D849" s="64" t="n">
        <f aca="false">IF(ISERR(+C849/B849),0,((+C849/B849)))</f>
        <v>0</v>
      </c>
      <c r="E849" s="63"/>
      <c r="F849" s="64" t="n">
        <f aca="false">IF(ISERR(+E849/B849),0,((+E849/B849)))</f>
        <v>0</v>
      </c>
      <c r="G849" s="63"/>
      <c r="H849" s="64" t="n">
        <f aca="false">IF(ISERR(+G849/B849),0,((+G849/B849)))</f>
        <v>0</v>
      </c>
      <c r="I849" s="63"/>
      <c r="J849" s="64" t="n">
        <f aca="false">IF(ISERR(+I849/B849),0,((+I849/B849)))</f>
        <v>0</v>
      </c>
      <c r="K849" s="116"/>
      <c r="L849" s="63"/>
      <c r="M849" s="117" t="n">
        <f aca="false">IF(ISERR(+L849/B849),0,((+L849/B849)))</f>
        <v>0</v>
      </c>
      <c r="N849" s="66"/>
      <c r="O849" s="67" t="n">
        <f aca="false">IF(ISERR(N849/B849),0,((N849/B849)))</f>
        <v>0</v>
      </c>
      <c r="P849" s="63"/>
      <c r="Q849" s="64" t="n">
        <f aca="false">IF(ISERR(+P849/B849),0,((+P849/B849)))</f>
        <v>0</v>
      </c>
      <c r="R849" s="118" t="n">
        <f aca="false">SUM(B849-SUM(E849+G849+I849+L849+N849+P849))</f>
        <v>0</v>
      </c>
    </row>
    <row r="850" customFormat="false" ht="12.75" hidden="false" customHeight="false" outlineLevel="0" collapsed="false">
      <c r="A850" s="125"/>
      <c r="B850" s="63"/>
      <c r="C850" s="63"/>
      <c r="D850" s="64" t="n">
        <f aca="false">IF(ISERR(+C850/B850),0,((+C850/B850)))</f>
        <v>0</v>
      </c>
      <c r="E850" s="63"/>
      <c r="F850" s="64" t="n">
        <f aca="false">IF(ISERR(+E850/B850),0,((+E850/B850)))</f>
        <v>0</v>
      </c>
      <c r="G850" s="63"/>
      <c r="H850" s="64" t="n">
        <f aca="false">IF(ISERR(+G850/B850),0,((+G850/B850)))</f>
        <v>0</v>
      </c>
      <c r="I850" s="63"/>
      <c r="J850" s="64" t="n">
        <f aca="false">IF(ISERR(+I850/B850),0,((+I850/B850)))</f>
        <v>0</v>
      </c>
      <c r="K850" s="116"/>
      <c r="L850" s="63"/>
      <c r="M850" s="117" t="n">
        <f aca="false">IF(ISERR(+L850/B850),0,((+L850/B850)))</f>
        <v>0</v>
      </c>
      <c r="N850" s="66"/>
      <c r="O850" s="67" t="n">
        <f aca="false">IF(ISERR(N850/B850),0,((N850/B850)))</f>
        <v>0</v>
      </c>
      <c r="P850" s="63"/>
      <c r="Q850" s="64" t="n">
        <f aca="false">IF(ISERR(+P850/B850),0,((+P850/B850)))</f>
        <v>0</v>
      </c>
      <c r="R850" s="118" t="n">
        <f aca="false">SUM(B850-SUM(E850+G850+I850+L850+N850+P850))</f>
        <v>0</v>
      </c>
    </row>
    <row r="851" customFormat="false" ht="12.75" hidden="false" customHeight="false" outlineLevel="0" collapsed="false">
      <c r="A851" s="125"/>
      <c r="B851" s="63"/>
      <c r="C851" s="63"/>
      <c r="D851" s="64" t="n">
        <f aca="false">IF(ISERR(+C851/B851),0,((+C851/B851)))</f>
        <v>0</v>
      </c>
      <c r="E851" s="63"/>
      <c r="F851" s="64" t="n">
        <f aca="false">IF(ISERR(+E851/B851),0,((+E851/B851)))</f>
        <v>0</v>
      </c>
      <c r="G851" s="63"/>
      <c r="H851" s="64" t="n">
        <f aca="false">IF(ISERR(+G851/B851),0,((+G851/B851)))</f>
        <v>0</v>
      </c>
      <c r="I851" s="63"/>
      <c r="J851" s="64" t="n">
        <f aca="false">IF(ISERR(+I851/B851),0,((+I851/B851)))</f>
        <v>0</v>
      </c>
      <c r="K851" s="116"/>
      <c r="L851" s="63"/>
      <c r="M851" s="117" t="n">
        <f aca="false">IF(ISERR(+L851/B851),0,((+L851/B851)))</f>
        <v>0</v>
      </c>
      <c r="N851" s="66"/>
      <c r="O851" s="67" t="n">
        <f aca="false">IF(ISERR(N851/B851),0,((N851/B851)))</f>
        <v>0</v>
      </c>
      <c r="P851" s="63"/>
      <c r="Q851" s="64" t="n">
        <f aca="false">IF(ISERR(+P851/B851),0,((+P851/B851)))</f>
        <v>0</v>
      </c>
      <c r="R851" s="118" t="n">
        <f aca="false">SUM(B851-SUM(E851+G851+I851+L851+N851+P851))</f>
        <v>0</v>
      </c>
    </row>
    <row r="852" customFormat="false" ht="12.75" hidden="false" customHeight="false" outlineLevel="0" collapsed="false">
      <c r="A852" s="125"/>
      <c r="B852" s="63"/>
      <c r="C852" s="63"/>
      <c r="D852" s="64" t="n">
        <f aca="false">IF(ISERR(+C852/B852),0,((+C852/B852)))</f>
        <v>0</v>
      </c>
      <c r="E852" s="63"/>
      <c r="F852" s="64" t="n">
        <f aca="false">IF(ISERR(+E852/B852),0,((+E852/B852)))</f>
        <v>0</v>
      </c>
      <c r="G852" s="63"/>
      <c r="H852" s="64" t="n">
        <f aca="false">IF(ISERR(+G852/B852),0,((+G852/B852)))</f>
        <v>0</v>
      </c>
      <c r="I852" s="63"/>
      <c r="J852" s="64" t="n">
        <f aca="false">IF(ISERR(+I852/B852),0,((+I852/B852)))</f>
        <v>0</v>
      </c>
      <c r="K852" s="116"/>
      <c r="L852" s="63"/>
      <c r="M852" s="117" t="n">
        <f aca="false">IF(ISERR(+L852/B852),0,((+L852/B852)))</f>
        <v>0</v>
      </c>
      <c r="N852" s="66"/>
      <c r="O852" s="67" t="n">
        <f aca="false">IF(ISERR(N852/B852),0,((N852/B852)))</f>
        <v>0</v>
      </c>
      <c r="P852" s="63"/>
      <c r="Q852" s="64" t="n">
        <f aca="false">IF(ISERR(+P852/B852),0,((+P852/B852)))</f>
        <v>0</v>
      </c>
      <c r="R852" s="118" t="n">
        <f aca="false">SUM(B852-SUM(E852+G852+I852+L852+N852+P852))</f>
        <v>0</v>
      </c>
    </row>
    <row r="853" customFormat="false" ht="12.75" hidden="false" customHeight="false" outlineLevel="0" collapsed="false">
      <c r="A853" s="125"/>
      <c r="B853" s="63"/>
      <c r="C853" s="63"/>
      <c r="D853" s="64" t="n">
        <f aca="false">IF(ISERR(+C853/B853),0,((+C853/B853)))</f>
        <v>0</v>
      </c>
      <c r="E853" s="63"/>
      <c r="F853" s="64" t="n">
        <f aca="false">IF(ISERR(+E853/B853),0,((+E853/B853)))</f>
        <v>0</v>
      </c>
      <c r="G853" s="63"/>
      <c r="H853" s="64" t="n">
        <f aca="false">IF(ISERR(+G853/B853),0,((+G853/B853)))</f>
        <v>0</v>
      </c>
      <c r="I853" s="63"/>
      <c r="J853" s="64" t="n">
        <f aca="false">IF(ISERR(+I853/B853),0,((+I853/B853)))</f>
        <v>0</v>
      </c>
      <c r="K853" s="116"/>
      <c r="L853" s="63"/>
      <c r="M853" s="117" t="n">
        <f aca="false">IF(ISERR(+L853/B853),0,((+L853/B853)))</f>
        <v>0</v>
      </c>
      <c r="N853" s="66"/>
      <c r="O853" s="67" t="n">
        <f aca="false">IF(ISERR(N853/B853),0,((N853/B853)))</f>
        <v>0</v>
      </c>
      <c r="P853" s="63"/>
      <c r="Q853" s="64" t="n">
        <f aca="false">IF(ISERR(+P853/B853),0,((+P853/B853)))</f>
        <v>0</v>
      </c>
      <c r="R853" s="118" t="n">
        <f aca="false">SUM(B853-SUM(E853+G853+I853+L853+N853+P853))</f>
        <v>0</v>
      </c>
    </row>
    <row r="854" customFormat="false" ht="12.75" hidden="false" customHeight="false" outlineLevel="0" collapsed="false">
      <c r="A854" s="125"/>
      <c r="B854" s="63"/>
      <c r="C854" s="63"/>
      <c r="D854" s="64" t="n">
        <f aca="false">IF(ISERR(+C854/B854),0,((+C854/B854)))</f>
        <v>0</v>
      </c>
      <c r="E854" s="63"/>
      <c r="F854" s="64" t="n">
        <f aca="false">IF(ISERR(+E854/B854),0,((+E854/B854)))</f>
        <v>0</v>
      </c>
      <c r="G854" s="63"/>
      <c r="H854" s="64" t="n">
        <f aca="false">IF(ISERR(+G854/B854),0,((+G854/B854)))</f>
        <v>0</v>
      </c>
      <c r="I854" s="63"/>
      <c r="J854" s="64" t="n">
        <f aca="false">IF(ISERR(+I854/B854),0,((+I854/B854)))</f>
        <v>0</v>
      </c>
      <c r="K854" s="116"/>
      <c r="L854" s="63"/>
      <c r="M854" s="117" t="n">
        <f aca="false">IF(ISERR(+L854/B854),0,((+L854/B854)))</f>
        <v>0</v>
      </c>
      <c r="N854" s="66"/>
      <c r="O854" s="67" t="n">
        <f aca="false">IF(ISERR(N854/B854),0,((N854/B854)))</f>
        <v>0</v>
      </c>
      <c r="P854" s="63"/>
      <c r="Q854" s="64" t="n">
        <f aca="false">IF(ISERR(+P854/B854),0,((+P854/B854)))</f>
        <v>0</v>
      </c>
      <c r="R854" s="118" t="n">
        <f aca="false">SUM(B854-SUM(E854+G854+I854+L854+N854+P854))</f>
        <v>0</v>
      </c>
    </row>
    <row r="855" customFormat="false" ht="12.75" hidden="false" customHeight="false" outlineLevel="0" collapsed="false">
      <c r="A855" s="125"/>
      <c r="B855" s="63"/>
      <c r="C855" s="63"/>
      <c r="D855" s="64" t="n">
        <f aca="false">IF(ISERR(+C855/B855),0,((+C855/B855)))</f>
        <v>0</v>
      </c>
      <c r="E855" s="63"/>
      <c r="F855" s="64" t="n">
        <f aca="false">IF(ISERR(+E855/B855),0,((+E855/B855)))</f>
        <v>0</v>
      </c>
      <c r="G855" s="63"/>
      <c r="H855" s="64" t="n">
        <f aca="false">IF(ISERR(+G855/B855),0,((+G855/B855)))</f>
        <v>0</v>
      </c>
      <c r="I855" s="63"/>
      <c r="J855" s="64" t="n">
        <f aca="false">IF(ISERR(+I855/B855),0,((+I855/B855)))</f>
        <v>0</v>
      </c>
      <c r="K855" s="116"/>
      <c r="L855" s="63"/>
      <c r="M855" s="117" t="n">
        <f aca="false">IF(ISERR(+L855/B855),0,((+L855/B855)))</f>
        <v>0</v>
      </c>
      <c r="N855" s="66"/>
      <c r="O855" s="67" t="n">
        <f aca="false">IF(ISERR(N855/B855),0,((N855/B855)))</f>
        <v>0</v>
      </c>
      <c r="P855" s="63"/>
      <c r="Q855" s="64" t="n">
        <f aca="false">IF(ISERR(+P855/B855),0,((+P855/B855)))</f>
        <v>0</v>
      </c>
      <c r="R855" s="118" t="n">
        <f aca="false">SUM(B855-SUM(E855+G855+I855+L855+N855+P855))</f>
        <v>0</v>
      </c>
    </row>
    <row r="856" customFormat="false" ht="12.75" hidden="false" customHeight="false" outlineLevel="0" collapsed="false">
      <c r="A856" s="125"/>
      <c r="B856" s="63"/>
      <c r="C856" s="63"/>
      <c r="D856" s="64" t="n">
        <f aca="false">IF(ISERR(+C856/B856),0,((+C856/B856)))</f>
        <v>0</v>
      </c>
      <c r="E856" s="63"/>
      <c r="F856" s="64" t="n">
        <f aca="false">IF(ISERR(+E856/B856),0,((+E856/B856)))</f>
        <v>0</v>
      </c>
      <c r="G856" s="63"/>
      <c r="H856" s="64" t="n">
        <f aca="false">IF(ISERR(+G856/B856),0,((+G856/B856)))</f>
        <v>0</v>
      </c>
      <c r="I856" s="63"/>
      <c r="J856" s="64" t="n">
        <f aca="false">IF(ISERR(+I856/B856),0,((+I856/B856)))</f>
        <v>0</v>
      </c>
      <c r="K856" s="116"/>
      <c r="L856" s="63"/>
      <c r="M856" s="117" t="n">
        <f aca="false">IF(ISERR(+L856/B856),0,((+L856/B856)))</f>
        <v>0</v>
      </c>
      <c r="N856" s="66"/>
      <c r="O856" s="67" t="n">
        <f aca="false">IF(ISERR(N856/B856),0,((N856/B856)))</f>
        <v>0</v>
      </c>
      <c r="P856" s="63"/>
      <c r="Q856" s="64" t="n">
        <f aca="false">IF(ISERR(+P856/B856),0,((+P856/B856)))</f>
        <v>0</v>
      </c>
      <c r="R856" s="118" t="n">
        <f aca="false">SUM(B856-SUM(E856+G856+I856+L856+N856+P856))</f>
        <v>0</v>
      </c>
    </row>
    <row r="857" customFormat="false" ht="12.75" hidden="false" customHeight="false" outlineLevel="0" collapsed="false">
      <c r="A857" s="125"/>
      <c r="B857" s="63"/>
      <c r="C857" s="63"/>
      <c r="D857" s="64" t="n">
        <f aca="false">IF(ISERR(+C857/B857),0,((+C857/B857)))</f>
        <v>0</v>
      </c>
      <c r="E857" s="63"/>
      <c r="F857" s="64" t="n">
        <f aca="false">IF(ISERR(+E857/B857),0,((+E857/B857)))</f>
        <v>0</v>
      </c>
      <c r="G857" s="63"/>
      <c r="H857" s="64" t="n">
        <f aca="false">IF(ISERR(+G857/B857),0,((+G857/B857)))</f>
        <v>0</v>
      </c>
      <c r="I857" s="63"/>
      <c r="J857" s="64" t="n">
        <f aca="false">IF(ISERR(+I857/B857),0,((+I857/B857)))</f>
        <v>0</v>
      </c>
      <c r="K857" s="116"/>
      <c r="L857" s="63"/>
      <c r="M857" s="117" t="n">
        <f aca="false">IF(ISERR(+L857/B857),0,((+L857/B857)))</f>
        <v>0</v>
      </c>
      <c r="N857" s="66"/>
      <c r="O857" s="67" t="n">
        <f aca="false">IF(ISERR(N857/B857),0,((N857/B857)))</f>
        <v>0</v>
      </c>
      <c r="P857" s="63"/>
      <c r="Q857" s="64" t="n">
        <f aca="false">IF(ISERR(+P857/B857),0,((+P857/B857)))</f>
        <v>0</v>
      </c>
      <c r="R857" s="118" t="n">
        <f aca="false">SUM(B857-SUM(E857+G857+I857+L857+N857+P857))</f>
        <v>0</v>
      </c>
    </row>
    <row r="858" customFormat="false" ht="12.75" hidden="false" customHeight="false" outlineLevel="0" collapsed="false">
      <c r="A858" s="125"/>
      <c r="B858" s="63"/>
      <c r="C858" s="63"/>
      <c r="D858" s="64" t="n">
        <f aca="false">IF(ISERR(+C858/B858),0,((+C858/B858)))</f>
        <v>0</v>
      </c>
      <c r="E858" s="63"/>
      <c r="F858" s="64" t="n">
        <f aca="false">IF(ISERR(+E858/B858),0,((+E858/B858)))</f>
        <v>0</v>
      </c>
      <c r="G858" s="63"/>
      <c r="H858" s="64" t="n">
        <f aca="false">IF(ISERR(+G858/B858),0,((+G858/B858)))</f>
        <v>0</v>
      </c>
      <c r="I858" s="63"/>
      <c r="J858" s="64" t="n">
        <f aca="false">IF(ISERR(+I858/B858),0,((+I858/B858)))</f>
        <v>0</v>
      </c>
      <c r="K858" s="116"/>
      <c r="L858" s="63"/>
      <c r="M858" s="117" t="n">
        <f aca="false">IF(ISERR(+L858/B858),0,((+L858/B858)))</f>
        <v>0</v>
      </c>
      <c r="N858" s="66"/>
      <c r="O858" s="67" t="n">
        <f aca="false">IF(ISERR(N858/B858),0,((N858/B858)))</f>
        <v>0</v>
      </c>
      <c r="P858" s="63"/>
      <c r="Q858" s="64" t="n">
        <f aca="false">IF(ISERR(+P858/B858),0,((+P858/B858)))</f>
        <v>0</v>
      </c>
      <c r="R858" s="118" t="n">
        <f aca="false">SUM(B858-SUM(E858+G858+I858+L858+N858+P858))</f>
        <v>0</v>
      </c>
    </row>
    <row r="859" customFormat="false" ht="12.75" hidden="false" customHeight="false" outlineLevel="0" collapsed="false">
      <c r="A859" s="125"/>
      <c r="B859" s="63"/>
      <c r="C859" s="63"/>
      <c r="D859" s="64" t="n">
        <f aca="false">IF(ISERR(+C859/B859),0,((+C859/B859)))</f>
        <v>0</v>
      </c>
      <c r="E859" s="63"/>
      <c r="F859" s="64" t="n">
        <f aca="false">IF(ISERR(+E859/B859),0,((+E859/B859)))</f>
        <v>0</v>
      </c>
      <c r="G859" s="63"/>
      <c r="H859" s="64" t="n">
        <f aca="false">IF(ISERR(+G859/B859),0,((+G859/B859)))</f>
        <v>0</v>
      </c>
      <c r="I859" s="63"/>
      <c r="J859" s="64" t="n">
        <f aca="false">IF(ISERR(+I859/B859),0,((+I859/B859)))</f>
        <v>0</v>
      </c>
      <c r="K859" s="116"/>
      <c r="L859" s="63"/>
      <c r="M859" s="117" t="n">
        <f aca="false">IF(ISERR(+L859/B859),0,((+L859/B859)))</f>
        <v>0</v>
      </c>
      <c r="N859" s="66"/>
      <c r="O859" s="67" t="n">
        <f aca="false">IF(ISERR(N859/B859),0,((N859/B859)))</f>
        <v>0</v>
      </c>
      <c r="P859" s="63"/>
      <c r="Q859" s="64" t="n">
        <f aca="false">IF(ISERR(+P859/B859),0,((+P859/B859)))</f>
        <v>0</v>
      </c>
      <c r="R859" s="118" t="n">
        <f aca="false">SUM(B859-SUM(E859+G859+I859+L859+N859+P859))</f>
        <v>0</v>
      </c>
    </row>
    <row r="860" customFormat="false" ht="12.75" hidden="false" customHeight="false" outlineLevel="0" collapsed="false">
      <c r="A860" s="125"/>
      <c r="B860" s="63"/>
      <c r="C860" s="63"/>
      <c r="D860" s="64" t="n">
        <f aca="false">IF(ISERR(+C860/B860),0,((+C860/B860)))</f>
        <v>0</v>
      </c>
      <c r="E860" s="63"/>
      <c r="F860" s="64" t="n">
        <f aca="false">IF(ISERR(+E860/B860),0,((+E860/B860)))</f>
        <v>0</v>
      </c>
      <c r="G860" s="63"/>
      <c r="H860" s="64" t="n">
        <f aca="false">IF(ISERR(+G860/B860),0,((+G860/B860)))</f>
        <v>0</v>
      </c>
      <c r="I860" s="63"/>
      <c r="J860" s="64" t="n">
        <f aca="false">IF(ISERR(+I860/B860),0,((+I860/B860)))</f>
        <v>0</v>
      </c>
      <c r="K860" s="116"/>
      <c r="L860" s="63"/>
      <c r="M860" s="117" t="n">
        <f aca="false">IF(ISERR(+L860/B860),0,((+L860/B860)))</f>
        <v>0</v>
      </c>
      <c r="N860" s="66"/>
      <c r="O860" s="67" t="n">
        <f aca="false">IF(ISERR(N860/B860),0,((N860/B860)))</f>
        <v>0</v>
      </c>
      <c r="P860" s="63"/>
      <c r="Q860" s="64" t="n">
        <f aca="false">IF(ISERR(+P860/B860),0,((+P860/B860)))</f>
        <v>0</v>
      </c>
      <c r="R860" s="118" t="n">
        <f aca="false">SUM(B860-SUM(E860+G860+I860+L860+N860+P860))</f>
        <v>0</v>
      </c>
    </row>
    <row r="861" customFormat="false" ht="12.75" hidden="false" customHeight="false" outlineLevel="0" collapsed="false">
      <c r="A861" s="125"/>
      <c r="B861" s="63"/>
      <c r="C861" s="63"/>
      <c r="D861" s="64" t="n">
        <f aca="false">IF(ISERR(+C861/B861),0,((+C861/B861)))</f>
        <v>0</v>
      </c>
      <c r="E861" s="63"/>
      <c r="F861" s="64" t="n">
        <f aca="false">IF(ISERR(+E861/B861),0,((+E861/B861)))</f>
        <v>0</v>
      </c>
      <c r="G861" s="63"/>
      <c r="H861" s="64" t="n">
        <f aca="false">IF(ISERR(+G861/B861),0,((+G861/B861)))</f>
        <v>0</v>
      </c>
      <c r="I861" s="63"/>
      <c r="J861" s="64" t="n">
        <f aca="false">IF(ISERR(+I861/B861),0,((+I861/B861)))</f>
        <v>0</v>
      </c>
      <c r="K861" s="116"/>
      <c r="L861" s="63"/>
      <c r="M861" s="117" t="n">
        <f aca="false">IF(ISERR(+L861/B861),0,((+L861/B861)))</f>
        <v>0</v>
      </c>
      <c r="N861" s="66"/>
      <c r="O861" s="67" t="n">
        <f aca="false">IF(ISERR(N861/B861),0,((N861/B861)))</f>
        <v>0</v>
      </c>
      <c r="P861" s="63"/>
      <c r="Q861" s="64" t="n">
        <f aca="false">IF(ISERR(+P861/B861),0,((+P861/B861)))</f>
        <v>0</v>
      </c>
      <c r="R861" s="118" t="n">
        <f aca="false">SUM(B861-SUM(E861+G861+I861+L861+N861+P861))</f>
        <v>0</v>
      </c>
    </row>
    <row r="862" customFormat="false" ht="12.75" hidden="false" customHeight="false" outlineLevel="0" collapsed="false">
      <c r="A862" s="125"/>
      <c r="B862" s="63"/>
      <c r="C862" s="63"/>
      <c r="D862" s="64" t="n">
        <f aca="false">IF(ISERR(+C862/B862),0,((+C862/B862)))</f>
        <v>0</v>
      </c>
      <c r="E862" s="63"/>
      <c r="F862" s="64" t="n">
        <f aca="false">IF(ISERR(+E862/B862),0,((+E862/B862)))</f>
        <v>0</v>
      </c>
      <c r="G862" s="63"/>
      <c r="H862" s="64" t="n">
        <f aca="false">IF(ISERR(+G862/B862),0,((+G862/B862)))</f>
        <v>0</v>
      </c>
      <c r="I862" s="63"/>
      <c r="J862" s="64" t="n">
        <f aca="false">IF(ISERR(+I862/B862),0,((+I862/B862)))</f>
        <v>0</v>
      </c>
      <c r="K862" s="116"/>
      <c r="L862" s="63"/>
      <c r="M862" s="117" t="n">
        <f aca="false">IF(ISERR(+L862/B862),0,((+L862/B862)))</f>
        <v>0</v>
      </c>
      <c r="N862" s="66"/>
      <c r="O862" s="67" t="n">
        <f aca="false">IF(ISERR(N862/B862),0,((N862/B862)))</f>
        <v>0</v>
      </c>
      <c r="P862" s="63"/>
      <c r="Q862" s="64" t="n">
        <f aca="false">IF(ISERR(+P862/B862),0,((+P862/B862)))</f>
        <v>0</v>
      </c>
      <c r="R862" s="118" t="n">
        <f aca="false">SUM(B862-SUM(E862+G862+I862+L862+N862+P862))</f>
        <v>0</v>
      </c>
    </row>
    <row r="863" customFormat="false" ht="12.75" hidden="false" customHeight="false" outlineLevel="0" collapsed="false">
      <c r="A863" s="125"/>
      <c r="B863" s="63"/>
      <c r="C863" s="63"/>
      <c r="D863" s="64" t="n">
        <f aca="false">IF(ISERR(+C863/B863),0,((+C863/B863)))</f>
        <v>0</v>
      </c>
      <c r="E863" s="63"/>
      <c r="F863" s="64" t="n">
        <f aca="false">IF(ISERR(+E863/B863),0,((+E863/B863)))</f>
        <v>0</v>
      </c>
      <c r="G863" s="63"/>
      <c r="H863" s="64" t="n">
        <f aca="false">IF(ISERR(+G863/B863),0,((+G863/B863)))</f>
        <v>0</v>
      </c>
      <c r="I863" s="63"/>
      <c r="J863" s="64" t="n">
        <f aca="false">IF(ISERR(+I863/B863),0,((+I863/B863)))</f>
        <v>0</v>
      </c>
      <c r="K863" s="116"/>
      <c r="L863" s="63"/>
      <c r="M863" s="117" t="n">
        <f aca="false">IF(ISERR(+L863/B863),0,((+L863/B863)))</f>
        <v>0</v>
      </c>
      <c r="N863" s="66"/>
      <c r="O863" s="67" t="n">
        <f aca="false">IF(ISERR(N863/B863),0,((N863/B863)))</f>
        <v>0</v>
      </c>
      <c r="P863" s="63"/>
      <c r="Q863" s="64" t="n">
        <f aca="false">IF(ISERR(+P863/B863),0,((+P863/B863)))</f>
        <v>0</v>
      </c>
      <c r="R863" s="118" t="n">
        <f aca="false">SUM(B863-SUM(E863+G863+I863+L863+N863+P863))</f>
        <v>0</v>
      </c>
    </row>
    <row r="864" customFormat="false" ht="12.75" hidden="false" customHeight="false" outlineLevel="0" collapsed="false">
      <c r="A864" s="125"/>
      <c r="B864" s="63"/>
      <c r="C864" s="63"/>
      <c r="D864" s="64" t="n">
        <f aca="false">IF(ISERR(+C864/B864),0,((+C864/B864)))</f>
        <v>0</v>
      </c>
      <c r="E864" s="63"/>
      <c r="F864" s="64" t="n">
        <f aca="false">IF(ISERR(+E864/B864),0,((+E864/B864)))</f>
        <v>0</v>
      </c>
      <c r="G864" s="63"/>
      <c r="H864" s="64" t="n">
        <f aca="false">IF(ISERR(+G864/B864),0,((+G864/B864)))</f>
        <v>0</v>
      </c>
      <c r="I864" s="63"/>
      <c r="J864" s="64" t="n">
        <f aca="false">IF(ISERR(+I864/B864),0,((+I864/B864)))</f>
        <v>0</v>
      </c>
      <c r="K864" s="116"/>
      <c r="L864" s="63"/>
      <c r="M864" s="117" t="n">
        <f aca="false">IF(ISERR(+L864/B864),0,((+L864/B864)))</f>
        <v>0</v>
      </c>
      <c r="N864" s="66"/>
      <c r="O864" s="67" t="n">
        <f aca="false">IF(ISERR(N864/B864),0,((N864/B864)))</f>
        <v>0</v>
      </c>
      <c r="P864" s="63"/>
      <c r="Q864" s="64" t="n">
        <f aca="false">IF(ISERR(+P864/B864),0,((+P864/B864)))</f>
        <v>0</v>
      </c>
      <c r="R864" s="118" t="n">
        <f aca="false">SUM(B864-SUM(E864+G864+I864+L864+N864+P864))</f>
        <v>0</v>
      </c>
    </row>
    <row r="865" customFormat="false" ht="12.75" hidden="false" customHeight="false" outlineLevel="0" collapsed="false">
      <c r="A865" s="125"/>
      <c r="B865" s="63"/>
      <c r="C865" s="63"/>
      <c r="D865" s="64" t="n">
        <f aca="false">IF(ISERR(+C865/B865),0,((+C865/B865)))</f>
        <v>0</v>
      </c>
      <c r="E865" s="63"/>
      <c r="F865" s="64" t="n">
        <f aca="false">IF(ISERR(+E865/B865),0,((+E865/B865)))</f>
        <v>0</v>
      </c>
      <c r="G865" s="63"/>
      <c r="H865" s="64" t="n">
        <f aca="false">IF(ISERR(+G865/B865),0,((+G865/B865)))</f>
        <v>0</v>
      </c>
      <c r="I865" s="63"/>
      <c r="J865" s="64" t="n">
        <f aca="false">IF(ISERR(+I865/B865),0,((+I865/B865)))</f>
        <v>0</v>
      </c>
      <c r="K865" s="116"/>
      <c r="L865" s="63"/>
      <c r="M865" s="117" t="n">
        <f aca="false">IF(ISERR(+L865/B865),0,((+L865/B865)))</f>
        <v>0</v>
      </c>
      <c r="N865" s="66"/>
      <c r="O865" s="67" t="n">
        <f aca="false">IF(ISERR(N865/B865),0,((N865/B865)))</f>
        <v>0</v>
      </c>
      <c r="P865" s="63"/>
      <c r="Q865" s="64" t="n">
        <f aca="false">IF(ISERR(+P865/B865),0,((+P865/B865)))</f>
        <v>0</v>
      </c>
      <c r="R865" s="118" t="n">
        <f aca="false">SUM(B865-SUM(E865+G865+I865+L865+N865+P865))</f>
        <v>0</v>
      </c>
    </row>
    <row r="866" customFormat="false" ht="12.75" hidden="false" customHeight="false" outlineLevel="0" collapsed="false">
      <c r="A866" s="125"/>
      <c r="B866" s="63"/>
      <c r="C866" s="63"/>
      <c r="D866" s="64" t="n">
        <f aca="false">IF(ISERR(+C866/B866),0,((+C866/B866)))</f>
        <v>0</v>
      </c>
      <c r="E866" s="63"/>
      <c r="F866" s="64" t="n">
        <f aca="false">IF(ISERR(+E866/B866),0,((+E866/B866)))</f>
        <v>0</v>
      </c>
      <c r="G866" s="63"/>
      <c r="H866" s="64" t="n">
        <f aca="false">IF(ISERR(+G866/B866),0,((+G866/B866)))</f>
        <v>0</v>
      </c>
      <c r="I866" s="63"/>
      <c r="J866" s="64" t="n">
        <f aca="false">IF(ISERR(+I866/B866),0,((+I866/B866)))</f>
        <v>0</v>
      </c>
      <c r="K866" s="116"/>
      <c r="L866" s="63"/>
      <c r="M866" s="117" t="n">
        <f aca="false">IF(ISERR(+L866/B866),0,((+L866/B866)))</f>
        <v>0</v>
      </c>
      <c r="N866" s="66"/>
      <c r="O866" s="67" t="n">
        <f aca="false">IF(ISERR(N866/B866),0,((N866/B866)))</f>
        <v>0</v>
      </c>
      <c r="P866" s="63"/>
      <c r="Q866" s="64" t="n">
        <f aca="false">IF(ISERR(+P866/B866),0,((+P866/B866)))</f>
        <v>0</v>
      </c>
      <c r="R866" s="118" t="n">
        <f aca="false">SUM(B866-SUM(E866+G866+I866+L866+N866+P866))</f>
        <v>0</v>
      </c>
    </row>
    <row r="867" customFormat="false" ht="12.75" hidden="false" customHeight="false" outlineLevel="0" collapsed="false">
      <c r="A867" s="125"/>
      <c r="B867" s="63"/>
      <c r="C867" s="63"/>
      <c r="D867" s="64" t="n">
        <f aca="false">IF(ISERR(+C867/B867),0,((+C867/B867)))</f>
        <v>0</v>
      </c>
      <c r="E867" s="63"/>
      <c r="F867" s="64" t="n">
        <f aca="false">IF(ISERR(+E867/B867),0,((+E867/B867)))</f>
        <v>0</v>
      </c>
      <c r="G867" s="63"/>
      <c r="H867" s="64" t="n">
        <f aca="false">IF(ISERR(+G867/B867),0,((+G867/B867)))</f>
        <v>0</v>
      </c>
      <c r="I867" s="63"/>
      <c r="J867" s="64" t="n">
        <f aca="false">IF(ISERR(+I867/B867),0,((+I867/B867)))</f>
        <v>0</v>
      </c>
      <c r="K867" s="116"/>
      <c r="L867" s="63"/>
      <c r="M867" s="117" t="n">
        <f aca="false">IF(ISERR(+L867/B867),0,((+L867/B867)))</f>
        <v>0</v>
      </c>
      <c r="N867" s="66"/>
      <c r="O867" s="67" t="n">
        <f aca="false">IF(ISERR(N867/B867),0,((N867/B867)))</f>
        <v>0</v>
      </c>
      <c r="P867" s="63"/>
      <c r="Q867" s="64" t="n">
        <f aca="false">IF(ISERR(+P867/B867),0,((+P867/B867)))</f>
        <v>0</v>
      </c>
      <c r="R867" s="118" t="n">
        <f aca="false">SUM(B867-SUM(E867+G867+I867+L867+N867+P867))</f>
        <v>0</v>
      </c>
    </row>
    <row r="868" customFormat="false" ht="12.75" hidden="false" customHeight="false" outlineLevel="0" collapsed="false">
      <c r="A868" s="125"/>
      <c r="B868" s="63"/>
      <c r="C868" s="63"/>
      <c r="D868" s="64" t="n">
        <f aca="false">IF(ISERR(+C868/B868),0,((+C868/B868)))</f>
        <v>0</v>
      </c>
      <c r="E868" s="63"/>
      <c r="F868" s="64" t="n">
        <f aca="false">IF(ISERR(+E868/B868),0,((+E868/B868)))</f>
        <v>0</v>
      </c>
      <c r="G868" s="63"/>
      <c r="H868" s="64" t="n">
        <f aca="false">IF(ISERR(+G868/B868),0,((+G868/B868)))</f>
        <v>0</v>
      </c>
      <c r="I868" s="63"/>
      <c r="J868" s="64" t="n">
        <f aca="false">IF(ISERR(+I868/B868),0,((+I868/B868)))</f>
        <v>0</v>
      </c>
      <c r="K868" s="116"/>
      <c r="L868" s="63"/>
      <c r="M868" s="117" t="n">
        <f aca="false">IF(ISERR(+L868/B868),0,((+L868/B868)))</f>
        <v>0</v>
      </c>
      <c r="N868" s="66"/>
      <c r="O868" s="67" t="n">
        <f aca="false">IF(ISERR(N868/B868),0,((N868/B868)))</f>
        <v>0</v>
      </c>
      <c r="P868" s="63"/>
      <c r="Q868" s="64" t="n">
        <f aca="false">IF(ISERR(+P868/B868),0,((+P868/B868)))</f>
        <v>0</v>
      </c>
      <c r="R868" s="118" t="n">
        <f aca="false">SUM(B868-SUM(E868+G868+I868+L868+N868+P868))</f>
        <v>0</v>
      </c>
    </row>
    <row r="869" customFormat="false" ht="12.75" hidden="false" customHeight="false" outlineLevel="0" collapsed="false">
      <c r="A869" s="125"/>
      <c r="B869" s="63"/>
      <c r="C869" s="63"/>
      <c r="D869" s="64" t="n">
        <f aca="false">IF(ISERR(+C869/B869),0,((+C869/B869)))</f>
        <v>0</v>
      </c>
      <c r="E869" s="63"/>
      <c r="F869" s="64" t="n">
        <f aca="false">IF(ISERR(+E869/B869),0,((+E869/B869)))</f>
        <v>0</v>
      </c>
      <c r="G869" s="63"/>
      <c r="H869" s="64" t="n">
        <f aca="false">IF(ISERR(+G869/B869),0,((+G869/B869)))</f>
        <v>0</v>
      </c>
      <c r="I869" s="63"/>
      <c r="J869" s="64" t="n">
        <f aca="false">IF(ISERR(+I869/B869),0,((+I869/B869)))</f>
        <v>0</v>
      </c>
      <c r="K869" s="116"/>
      <c r="L869" s="63"/>
      <c r="M869" s="117" t="n">
        <f aca="false">IF(ISERR(+L869/B869),0,((+L869/B869)))</f>
        <v>0</v>
      </c>
      <c r="N869" s="66"/>
      <c r="O869" s="67" t="n">
        <f aca="false">IF(ISERR(N869/B869),0,((N869/B869)))</f>
        <v>0</v>
      </c>
      <c r="P869" s="63"/>
      <c r="Q869" s="64" t="n">
        <f aca="false">IF(ISERR(+P869/B869),0,((+P869/B869)))</f>
        <v>0</v>
      </c>
      <c r="R869" s="118" t="n">
        <f aca="false">SUM(B869-SUM(E869+G869+I869+L869+N869+P869))</f>
        <v>0</v>
      </c>
    </row>
    <row r="870" customFormat="false" ht="12.75" hidden="false" customHeight="false" outlineLevel="0" collapsed="false">
      <c r="A870" s="125"/>
      <c r="B870" s="63"/>
      <c r="C870" s="63"/>
      <c r="D870" s="64" t="n">
        <f aca="false">IF(ISERR(+C870/B870),0,((+C870/B870)))</f>
        <v>0</v>
      </c>
      <c r="E870" s="63"/>
      <c r="F870" s="64" t="n">
        <f aca="false">IF(ISERR(+E870/B870),0,((+E870/B870)))</f>
        <v>0</v>
      </c>
      <c r="G870" s="63"/>
      <c r="H870" s="64" t="n">
        <f aca="false">IF(ISERR(+G870/B870),0,((+G870/B870)))</f>
        <v>0</v>
      </c>
      <c r="I870" s="63"/>
      <c r="J870" s="64" t="n">
        <f aca="false">IF(ISERR(+I870/B870),0,((+I870/B870)))</f>
        <v>0</v>
      </c>
      <c r="K870" s="116"/>
      <c r="L870" s="63"/>
      <c r="M870" s="117" t="n">
        <f aca="false">IF(ISERR(+L870/B870),0,((+L870/B870)))</f>
        <v>0</v>
      </c>
      <c r="N870" s="66"/>
      <c r="O870" s="67" t="n">
        <f aca="false">IF(ISERR(N870/B870),0,((N870/B870)))</f>
        <v>0</v>
      </c>
      <c r="P870" s="63"/>
      <c r="Q870" s="64" t="n">
        <f aca="false">IF(ISERR(+P870/B870),0,((+P870/B870)))</f>
        <v>0</v>
      </c>
      <c r="R870" s="118" t="n">
        <f aca="false">SUM(B870-SUM(E870+G870+I870+L870+N870+P870))</f>
        <v>0</v>
      </c>
    </row>
    <row r="871" customFormat="false" ht="12.75" hidden="false" customHeight="false" outlineLevel="0" collapsed="false">
      <c r="A871" s="125"/>
      <c r="B871" s="63"/>
      <c r="C871" s="63"/>
      <c r="D871" s="64" t="n">
        <f aca="false">IF(ISERR(+C871/B871),0,((+C871/B871)))</f>
        <v>0</v>
      </c>
      <c r="E871" s="63"/>
      <c r="F871" s="64" t="n">
        <f aca="false">IF(ISERR(+E871/B871),0,((+E871/B871)))</f>
        <v>0</v>
      </c>
      <c r="G871" s="63"/>
      <c r="H871" s="64" t="n">
        <f aca="false">IF(ISERR(+G871/B871),0,((+G871/B871)))</f>
        <v>0</v>
      </c>
      <c r="I871" s="63"/>
      <c r="J871" s="64" t="n">
        <f aca="false">IF(ISERR(+I871/B871),0,((+I871/B871)))</f>
        <v>0</v>
      </c>
      <c r="K871" s="116"/>
      <c r="L871" s="63"/>
      <c r="M871" s="117" t="n">
        <f aca="false">IF(ISERR(+L871/B871),0,((+L871/B871)))</f>
        <v>0</v>
      </c>
      <c r="N871" s="66"/>
      <c r="O871" s="67" t="n">
        <f aca="false">IF(ISERR(N871/B871),0,((N871/B871)))</f>
        <v>0</v>
      </c>
      <c r="P871" s="63"/>
      <c r="Q871" s="64" t="n">
        <f aca="false">IF(ISERR(+P871/B871),0,((+P871/B871)))</f>
        <v>0</v>
      </c>
      <c r="R871" s="118" t="n">
        <f aca="false">SUM(B871-SUM(E871+G871+I871+L871+N871+P871))</f>
        <v>0</v>
      </c>
    </row>
    <row r="872" customFormat="false" ht="12.75" hidden="false" customHeight="false" outlineLevel="0" collapsed="false">
      <c r="A872" s="125"/>
      <c r="B872" s="63"/>
      <c r="C872" s="63"/>
      <c r="D872" s="64" t="n">
        <f aca="false">IF(ISERR(+C872/B872),0,((+C872/B872)))</f>
        <v>0</v>
      </c>
      <c r="E872" s="63"/>
      <c r="F872" s="64" t="n">
        <f aca="false">IF(ISERR(+E872/B872),0,((+E872/B872)))</f>
        <v>0</v>
      </c>
      <c r="G872" s="63"/>
      <c r="H872" s="64" t="n">
        <f aca="false">IF(ISERR(+G872/B872),0,((+G872/B872)))</f>
        <v>0</v>
      </c>
      <c r="I872" s="63"/>
      <c r="J872" s="64" t="n">
        <f aca="false">IF(ISERR(+I872/B872),0,((+I872/B872)))</f>
        <v>0</v>
      </c>
      <c r="K872" s="116"/>
      <c r="L872" s="63"/>
      <c r="M872" s="117" t="n">
        <f aca="false">IF(ISERR(+L872/B872),0,((+L872/B872)))</f>
        <v>0</v>
      </c>
      <c r="N872" s="66"/>
      <c r="O872" s="67" t="n">
        <f aca="false">IF(ISERR(N872/B872),0,((N872/B872)))</f>
        <v>0</v>
      </c>
      <c r="P872" s="63"/>
      <c r="Q872" s="64" t="n">
        <f aca="false">IF(ISERR(+P872/B872),0,((+P872/B872)))</f>
        <v>0</v>
      </c>
      <c r="R872" s="118" t="n">
        <f aca="false">SUM(B872-SUM(E872+G872+I872+L872+N872+P872))</f>
        <v>0</v>
      </c>
    </row>
    <row r="873" customFormat="false" ht="12.75" hidden="false" customHeight="false" outlineLevel="0" collapsed="false">
      <c r="A873" s="125"/>
      <c r="B873" s="63"/>
      <c r="C873" s="63"/>
      <c r="D873" s="64" t="n">
        <f aca="false">IF(ISERR(+C873/B873),0,((+C873/B873)))</f>
        <v>0</v>
      </c>
      <c r="E873" s="63"/>
      <c r="F873" s="64" t="n">
        <f aca="false">IF(ISERR(+E873/B873),0,((+E873/B873)))</f>
        <v>0</v>
      </c>
      <c r="G873" s="63"/>
      <c r="H873" s="64" t="n">
        <f aca="false">IF(ISERR(+G873/B873),0,((+G873/B873)))</f>
        <v>0</v>
      </c>
      <c r="I873" s="63"/>
      <c r="J873" s="64" t="n">
        <f aca="false">IF(ISERR(+I873/B873),0,((+I873/B873)))</f>
        <v>0</v>
      </c>
      <c r="K873" s="116"/>
      <c r="L873" s="63"/>
      <c r="M873" s="117" t="n">
        <f aca="false">IF(ISERR(+L873/B873),0,((+L873/B873)))</f>
        <v>0</v>
      </c>
      <c r="N873" s="66"/>
      <c r="O873" s="67" t="n">
        <f aca="false">IF(ISERR(N873/B873),0,((N873/B873)))</f>
        <v>0</v>
      </c>
      <c r="P873" s="63"/>
      <c r="Q873" s="64" t="n">
        <f aca="false">IF(ISERR(+P873/B873),0,((+P873/B873)))</f>
        <v>0</v>
      </c>
      <c r="R873" s="118" t="n">
        <f aca="false">SUM(B873-SUM(E873+G873+I873+L873+N873+P873))</f>
        <v>0</v>
      </c>
    </row>
    <row r="874" customFormat="false" ht="12.75" hidden="false" customHeight="false" outlineLevel="0" collapsed="false">
      <c r="A874" s="125"/>
      <c r="B874" s="63"/>
      <c r="C874" s="63"/>
      <c r="D874" s="64" t="n">
        <f aca="false">IF(ISERR(+C874/B874),0,((+C874/B874)))</f>
        <v>0</v>
      </c>
      <c r="E874" s="63"/>
      <c r="F874" s="64" t="n">
        <f aca="false">IF(ISERR(+E874/B874),0,((+E874/B874)))</f>
        <v>0</v>
      </c>
      <c r="G874" s="63"/>
      <c r="H874" s="64" t="n">
        <f aca="false">IF(ISERR(+G874/B874),0,((+G874/B874)))</f>
        <v>0</v>
      </c>
      <c r="I874" s="63"/>
      <c r="J874" s="64" t="n">
        <f aca="false">IF(ISERR(+I874/B874),0,((+I874/B874)))</f>
        <v>0</v>
      </c>
      <c r="K874" s="116"/>
      <c r="L874" s="63"/>
      <c r="M874" s="117" t="n">
        <f aca="false">IF(ISERR(+L874/B874),0,((+L874/B874)))</f>
        <v>0</v>
      </c>
      <c r="N874" s="66"/>
      <c r="O874" s="67" t="n">
        <f aca="false">IF(ISERR(N874/B874),0,((N874/B874)))</f>
        <v>0</v>
      </c>
      <c r="P874" s="63"/>
      <c r="Q874" s="64" t="n">
        <f aca="false">IF(ISERR(+P874/B874),0,((+P874/B874)))</f>
        <v>0</v>
      </c>
      <c r="R874" s="118" t="n">
        <f aca="false">SUM(B874-SUM(E874+G874+I874+L874+N874+P874))</f>
        <v>0</v>
      </c>
    </row>
    <row r="875" customFormat="false" ht="12.75" hidden="false" customHeight="false" outlineLevel="0" collapsed="false">
      <c r="A875" s="125"/>
      <c r="B875" s="63"/>
      <c r="C875" s="63"/>
      <c r="D875" s="64" t="n">
        <f aca="false">IF(ISERR(+C875/B875),0,((+C875/B875)))</f>
        <v>0</v>
      </c>
      <c r="E875" s="63"/>
      <c r="F875" s="64" t="n">
        <f aca="false">IF(ISERR(+E875/B875),0,((+E875/B875)))</f>
        <v>0</v>
      </c>
      <c r="G875" s="63"/>
      <c r="H875" s="64" t="n">
        <f aca="false">IF(ISERR(+G875/B875),0,((+G875/B875)))</f>
        <v>0</v>
      </c>
      <c r="I875" s="63"/>
      <c r="J875" s="64" t="n">
        <f aca="false">IF(ISERR(+I875/B875),0,((+I875/B875)))</f>
        <v>0</v>
      </c>
      <c r="K875" s="116"/>
      <c r="L875" s="63"/>
      <c r="M875" s="117" t="n">
        <f aca="false">IF(ISERR(+L875/B875),0,((+L875/B875)))</f>
        <v>0</v>
      </c>
      <c r="N875" s="66"/>
      <c r="O875" s="67" t="n">
        <f aca="false">IF(ISERR(N875/B875),0,((N875/B875)))</f>
        <v>0</v>
      </c>
      <c r="P875" s="63"/>
      <c r="Q875" s="64" t="n">
        <f aca="false">IF(ISERR(+P875/B875),0,((+P875/B875)))</f>
        <v>0</v>
      </c>
      <c r="R875" s="118" t="n">
        <f aca="false">SUM(B875-SUM(E875+G875+I875+L875+N875+P875))</f>
        <v>0</v>
      </c>
    </row>
    <row r="876" customFormat="false" ht="12.75" hidden="false" customHeight="false" outlineLevel="0" collapsed="false">
      <c r="A876" s="125"/>
      <c r="B876" s="63"/>
      <c r="C876" s="63"/>
      <c r="D876" s="64" t="n">
        <f aca="false">IF(ISERR(+C876/B876),0,((+C876/B876)))</f>
        <v>0</v>
      </c>
      <c r="E876" s="63"/>
      <c r="F876" s="64" t="n">
        <f aca="false">IF(ISERR(+E876/B876),0,((+E876/B876)))</f>
        <v>0</v>
      </c>
      <c r="G876" s="63"/>
      <c r="H876" s="64" t="n">
        <f aca="false">IF(ISERR(+G876/B876),0,((+G876/B876)))</f>
        <v>0</v>
      </c>
      <c r="I876" s="63"/>
      <c r="J876" s="64" t="n">
        <f aca="false">IF(ISERR(+I876/B876),0,((+I876/B876)))</f>
        <v>0</v>
      </c>
      <c r="K876" s="116"/>
      <c r="L876" s="63"/>
      <c r="M876" s="117" t="n">
        <f aca="false">IF(ISERR(+L876/B876),0,((+L876/B876)))</f>
        <v>0</v>
      </c>
      <c r="N876" s="66"/>
      <c r="O876" s="67" t="n">
        <f aca="false">IF(ISERR(N876/B876),0,((N876/B876)))</f>
        <v>0</v>
      </c>
      <c r="P876" s="63"/>
      <c r="Q876" s="64" t="n">
        <f aca="false">IF(ISERR(+P876/B876),0,((+P876/B876)))</f>
        <v>0</v>
      </c>
      <c r="R876" s="118" t="n">
        <f aca="false">SUM(B876-SUM(E876+G876+I876+L876+N876+P876))</f>
        <v>0</v>
      </c>
    </row>
    <row r="877" customFormat="false" ht="12.75" hidden="false" customHeight="false" outlineLevel="0" collapsed="false">
      <c r="A877" s="125"/>
      <c r="B877" s="63"/>
      <c r="C877" s="63"/>
      <c r="D877" s="64" t="n">
        <f aca="false">IF(ISERR(+C877/B877),0,((+C877/B877)))</f>
        <v>0</v>
      </c>
      <c r="E877" s="63"/>
      <c r="F877" s="64" t="n">
        <f aca="false">IF(ISERR(+E877/B877),0,((+E877/B877)))</f>
        <v>0</v>
      </c>
      <c r="G877" s="63"/>
      <c r="H877" s="64" t="n">
        <f aca="false">IF(ISERR(+G877/B877),0,((+G877/B877)))</f>
        <v>0</v>
      </c>
      <c r="I877" s="63"/>
      <c r="J877" s="64" t="n">
        <f aca="false">IF(ISERR(+I877/B877),0,((+I877/B877)))</f>
        <v>0</v>
      </c>
      <c r="K877" s="116"/>
      <c r="L877" s="63"/>
      <c r="M877" s="117" t="n">
        <f aca="false">IF(ISERR(+L877/B877),0,((+L877/B877)))</f>
        <v>0</v>
      </c>
      <c r="N877" s="66"/>
      <c r="O877" s="67" t="n">
        <f aca="false">IF(ISERR(N877/B877),0,((N877/B877)))</f>
        <v>0</v>
      </c>
      <c r="P877" s="63"/>
      <c r="Q877" s="64" t="n">
        <f aca="false">IF(ISERR(+P877/B877),0,((+P877/B877)))</f>
        <v>0</v>
      </c>
      <c r="R877" s="118" t="n">
        <f aca="false">SUM(B877-SUM(E877+G877+I877+L877+N877+P877))</f>
        <v>0</v>
      </c>
    </row>
    <row r="878" customFormat="false" ht="12.75" hidden="false" customHeight="false" outlineLevel="0" collapsed="false">
      <c r="A878" s="125"/>
      <c r="B878" s="63"/>
      <c r="C878" s="63"/>
      <c r="D878" s="64" t="n">
        <f aca="false">IF(ISERR(+C878/B878),0,((+C878/B878)))</f>
        <v>0</v>
      </c>
      <c r="E878" s="63"/>
      <c r="F878" s="64" t="n">
        <f aca="false">IF(ISERR(+E878/B878),0,((+E878/B878)))</f>
        <v>0</v>
      </c>
      <c r="G878" s="63"/>
      <c r="H878" s="64" t="n">
        <f aca="false">IF(ISERR(+G878/B878),0,((+G878/B878)))</f>
        <v>0</v>
      </c>
      <c r="I878" s="63"/>
      <c r="J878" s="64" t="n">
        <f aca="false">IF(ISERR(+I878/B878),0,((+I878/B878)))</f>
        <v>0</v>
      </c>
      <c r="K878" s="116"/>
      <c r="L878" s="63"/>
      <c r="M878" s="117" t="n">
        <f aca="false">IF(ISERR(+L878/B878),0,((+L878/B878)))</f>
        <v>0</v>
      </c>
      <c r="N878" s="66"/>
      <c r="O878" s="67" t="n">
        <f aca="false">IF(ISERR(N878/B878),0,((N878/B878)))</f>
        <v>0</v>
      </c>
      <c r="P878" s="63"/>
      <c r="Q878" s="64" t="n">
        <f aca="false">IF(ISERR(+P878/B878),0,((+P878/B878)))</f>
        <v>0</v>
      </c>
      <c r="R878" s="118" t="n">
        <f aca="false">SUM(B878-SUM(E878+G878+I878+L878+N878+P878))</f>
        <v>0</v>
      </c>
    </row>
    <row r="879" customFormat="false" ht="12.75" hidden="false" customHeight="false" outlineLevel="0" collapsed="false">
      <c r="A879" s="125"/>
      <c r="B879" s="63"/>
      <c r="C879" s="63"/>
      <c r="D879" s="64" t="n">
        <f aca="false">IF(ISERR(+C879/B879),0,((+C879/B879)))</f>
        <v>0</v>
      </c>
      <c r="E879" s="63"/>
      <c r="F879" s="64" t="n">
        <f aca="false">IF(ISERR(+E879/B879),0,((+E879/B879)))</f>
        <v>0</v>
      </c>
      <c r="G879" s="63"/>
      <c r="H879" s="64" t="n">
        <f aca="false">IF(ISERR(+G879/B879),0,((+G879/B879)))</f>
        <v>0</v>
      </c>
      <c r="I879" s="63"/>
      <c r="J879" s="64" t="n">
        <f aca="false">IF(ISERR(+I879/B879),0,((+I879/B879)))</f>
        <v>0</v>
      </c>
      <c r="K879" s="116"/>
      <c r="L879" s="63"/>
      <c r="M879" s="117" t="n">
        <f aca="false">IF(ISERR(+L879/B879),0,((+L879/B879)))</f>
        <v>0</v>
      </c>
      <c r="N879" s="66"/>
      <c r="O879" s="67" t="n">
        <f aca="false">IF(ISERR(N879/B879),0,((N879/B879)))</f>
        <v>0</v>
      </c>
      <c r="P879" s="63"/>
      <c r="Q879" s="64" t="n">
        <f aca="false">IF(ISERR(+P879/B879),0,((+P879/B879)))</f>
        <v>0</v>
      </c>
      <c r="R879" s="118" t="n">
        <f aca="false">SUM(B879-SUM(E879+G879+I879+L879+N879+P879))</f>
        <v>0</v>
      </c>
    </row>
    <row r="880" customFormat="false" ht="12.75" hidden="false" customHeight="false" outlineLevel="0" collapsed="false">
      <c r="A880" s="125"/>
      <c r="B880" s="63"/>
      <c r="C880" s="63"/>
      <c r="D880" s="64" t="n">
        <f aca="false">IF(ISERR(+C880/B880),0,((+C880/B880)))</f>
        <v>0</v>
      </c>
      <c r="E880" s="63"/>
      <c r="F880" s="64" t="n">
        <f aca="false">IF(ISERR(+E880/B880),0,((+E880/B880)))</f>
        <v>0</v>
      </c>
      <c r="G880" s="63"/>
      <c r="H880" s="64" t="n">
        <f aca="false">IF(ISERR(+G880/B880),0,((+G880/B880)))</f>
        <v>0</v>
      </c>
      <c r="I880" s="63"/>
      <c r="J880" s="64" t="n">
        <f aca="false">IF(ISERR(+I880/B880),0,((+I880/B880)))</f>
        <v>0</v>
      </c>
      <c r="K880" s="116"/>
      <c r="L880" s="63"/>
      <c r="M880" s="117" t="n">
        <f aca="false">IF(ISERR(+L880/B880),0,((+L880/B880)))</f>
        <v>0</v>
      </c>
      <c r="N880" s="66"/>
      <c r="O880" s="67" t="n">
        <f aca="false">IF(ISERR(N880/B880),0,((N880/B880)))</f>
        <v>0</v>
      </c>
      <c r="P880" s="63"/>
      <c r="Q880" s="64" t="n">
        <f aca="false">IF(ISERR(+P880/B880),0,((+P880/B880)))</f>
        <v>0</v>
      </c>
      <c r="R880" s="118" t="n">
        <f aca="false">SUM(B880-SUM(E880+G880+I880+L880+N880+P880))</f>
        <v>0</v>
      </c>
    </row>
    <row r="881" customFormat="false" ht="12.75" hidden="false" customHeight="false" outlineLevel="0" collapsed="false">
      <c r="A881" s="125"/>
      <c r="B881" s="63"/>
      <c r="C881" s="63"/>
      <c r="D881" s="64" t="n">
        <f aca="false">IF(ISERR(+C881/B881),0,((+C881/B881)))</f>
        <v>0</v>
      </c>
      <c r="E881" s="63"/>
      <c r="F881" s="64" t="n">
        <f aca="false">IF(ISERR(+E881/B881),0,((+E881/B881)))</f>
        <v>0</v>
      </c>
      <c r="G881" s="63"/>
      <c r="H881" s="64" t="n">
        <f aca="false">IF(ISERR(+G881/B881),0,((+G881/B881)))</f>
        <v>0</v>
      </c>
      <c r="I881" s="63"/>
      <c r="J881" s="64" t="n">
        <f aca="false">IF(ISERR(+I881/B881),0,((+I881/B881)))</f>
        <v>0</v>
      </c>
      <c r="K881" s="116"/>
      <c r="L881" s="63"/>
      <c r="M881" s="117" t="n">
        <f aca="false">IF(ISERR(+L881/B881),0,((+L881/B881)))</f>
        <v>0</v>
      </c>
      <c r="N881" s="66"/>
      <c r="O881" s="67" t="n">
        <f aca="false">IF(ISERR(N881/B881),0,((N881/B881)))</f>
        <v>0</v>
      </c>
      <c r="P881" s="63"/>
      <c r="Q881" s="64" t="n">
        <f aca="false">IF(ISERR(+P881/B881),0,((+P881/B881)))</f>
        <v>0</v>
      </c>
      <c r="R881" s="118" t="n">
        <f aca="false">SUM(B881-SUM(E881+G881+I881+L881+N881+P881))</f>
        <v>0</v>
      </c>
    </row>
    <row r="882" customFormat="false" ht="12.75" hidden="false" customHeight="false" outlineLevel="0" collapsed="false">
      <c r="A882" s="125"/>
      <c r="B882" s="63"/>
      <c r="C882" s="63"/>
      <c r="D882" s="64" t="n">
        <f aca="false">IF(ISERR(+C882/B882),0,((+C882/B882)))</f>
        <v>0</v>
      </c>
      <c r="E882" s="63"/>
      <c r="F882" s="64" t="n">
        <f aca="false">IF(ISERR(+E882/B882),0,((+E882/B882)))</f>
        <v>0</v>
      </c>
      <c r="G882" s="63"/>
      <c r="H882" s="64" t="n">
        <f aca="false">IF(ISERR(+G882/B882),0,((+G882/B882)))</f>
        <v>0</v>
      </c>
      <c r="I882" s="63"/>
      <c r="J882" s="64" t="n">
        <f aca="false">IF(ISERR(+I882/B882),0,((+I882/B882)))</f>
        <v>0</v>
      </c>
      <c r="K882" s="116"/>
      <c r="L882" s="63"/>
      <c r="M882" s="117" t="n">
        <f aca="false">IF(ISERR(+L882/B882),0,((+L882/B882)))</f>
        <v>0</v>
      </c>
      <c r="N882" s="66"/>
      <c r="O882" s="67" t="n">
        <f aca="false">IF(ISERR(N882/B882),0,((N882/B882)))</f>
        <v>0</v>
      </c>
      <c r="P882" s="63"/>
      <c r="Q882" s="64" t="n">
        <f aca="false">IF(ISERR(+P882/B882),0,((+P882/B882)))</f>
        <v>0</v>
      </c>
      <c r="R882" s="118" t="n">
        <f aca="false">SUM(B882-SUM(E882+G882+I882+L882+N882+P882))</f>
        <v>0</v>
      </c>
    </row>
    <row r="883" customFormat="false" ht="12.75" hidden="false" customHeight="false" outlineLevel="0" collapsed="false">
      <c r="A883" s="125"/>
      <c r="B883" s="63"/>
      <c r="C883" s="63"/>
      <c r="D883" s="64" t="n">
        <f aca="false">IF(ISERR(+C883/B883),0,((+C883/B883)))</f>
        <v>0</v>
      </c>
      <c r="E883" s="63"/>
      <c r="F883" s="64" t="n">
        <f aca="false">IF(ISERR(+E883/B883),0,((+E883/B883)))</f>
        <v>0</v>
      </c>
      <c r="G883" s="63"/>
      <c r="H883" s="64" t="n">
        <f aca="false">IF(ISERR(+G883/B883),0,((+G883/B883)))</f>
        <v>0</v>
      </c>
      <c r="I883" s="63"/>
      <c r="J883" s="64" t="n">
        <f aca="false">IF(ISERR(+I883/B883),0,((+I883/B883)))</f>
        <v>0</v>
      </c>
      <c r="K883" s="116"/>
      <c r="L883" s="63"/>
      <c r="M883" s="117" t="n">
        <f aca="false">IF(ISERR(+L883/B883),0,((+L883/B883)))</f>
        <v>0</v>
      </c>
      <c r="N883" s="66"/>
      <c r="O883" s="67" t="n">
        <f aca="false">IF(ISERR(N883/B883),0,((N883/B883)))</f>
        <v>0</v>
      </c>
      <c r="P883" s="63"/>
      <c r="Q883" s="64" t="n">
        <f aca="false">IF(ISERR(+P883/B883),0,((+P883/B883)))</f>
        <v>0</v>
      </c>
      <c r="R883" s="118" t="n">
        <f aca="false">SUM(B883-SUM(E883+G883+I883+L883+N883+P883))</f>
        <v>0</v>
      </c>
    </row>
    <row r="884" customFormat="false" ht="12.75" hidden="false" customHeight="false" outlineLevel="0" collapsed="false">
      <c r="A884" s="125"/>
      <c r="B884" s="63"/>
      <c r="C884" s="63"/>
      <c r="D884" s="64" t="n">
        <f aca="false">IF(ISERR(+C884/B884),0,((+C884/B884)))</f>
        <v>0</v>
      </c>
      <c r="E884" s="63"/>
      <c r="F884" s="64" t="n">
        <f aca="false">IF(ISERR(+E884/B884),0,((+E884/B884)))</f>
        <v>0</v>
      </c>
      <c r="G884" s="63"/>
      <c r="H884" s="64" t="n">
        <f aca="false">IF(ISERR(+G884/B884),0,((+G884/B884)))</f>
        <v>0</v>
      </c>
      <c r="I884" s="63"/>
      <c r="J884" s="64" t="n">
        <f aca="false">IF(ISERR(+I884/B884),0,((+I884/B884)))</f>
        <v>0</v>
      </c>
      <c r="K884" s="116"/>
      <c r="L884" s="63"/>
      <c r="M884" s="117" t="n">
        <f aca="false">IF(ISERR(+L884/B884),0,((+L884/B884)))</f>
        <v>0</v>
      </c>
      <c r="N884" s="66"/>
      <c r="O884" s="67" t="n">
        <f aca="false">IF(ISERR(N884/B884),0,((N884/B884)))</f>
        <v>0</v>
      </c>
      <c r="P884" s="63"/>
      <c r="Q884" s="64" t="n">
        <f aca="false">IF(ISERR(+P884/B884),0,((+P884/B884)))</f>
        <v>0</v>
      </c>
      <c r="R884" s="118" t="n">
        <f aca="false">SUM(B884-SUM(E884+G884+I884+L884+N884+P884))</f>
        <v>0</v>
      </c>
    </row>
    <row r="885" customFormat="false" ht="12.75" hidden="false" customHeight="false" outlineLevel="0" collapsed="false">
      <c r="A885" s="125"/>
      <c r="B885" s="63"/>
      <c r="C885" s="63"/>
      <c r="D885" s="64" t="n">
        <f aca="false">IF(ISERR(+C885/B885),0,((+C885/B885)))</f>
        <v>0</v>
      </c>
      <c r="E885" s="63"/>
      <c r="F885" s="64" t="n">
        <f aca="false">IF(ISERR(+E885/B885),0,((+E885/B885)))</f>
        <v>0</v>
      </c>
      <c r="G885" s="63"/>
      <c r="H885" s="64" t="n">
        <f aca="false">IF(ISERR(+G885/B885),0,((+G885/B885)))</f>
        <v>0</v>
      </c>
      <c r="I885" s="63"/>
      <c r="J885" s="64" t="n">
        <f aca="false">IF(ISERR(+I885/B885),0,((+I885/B885)))</f>
        <v>0</v>
      </c>
      <c r="K885" s="116"/>
      <c r="L885" s="63"/>
      <c r="M885" s="117" t="n">
        <f aca="false">IF(ISERR(+L885/B885),0,((+L885/B885)))</f>
        <v>0</v>
      </c>
      <c r="N885" s="66"/>
      <c r="O885" s="67" t="n">
        <f aca="false">IF(ISERR(N885/B885),0,((N885/B885)))</f>
        <v>0</v>
      </c>
      <c r="P885" s="63"/>
      <c r="Q885" s="64" t="n">
        <f aca="false">IF(ISERR(+P885/B885),0,((+P885/B885)))</f>
        <v>0</v>
      </c>
      <c r="R885" s="118" t="n">
        <f aca="false">SUM(B885-SUM(E885+G885+I885+L885+N885+P885))</f>
        <v>0</v>
      </c>
    </row>
    <row r="886" customFormat="false" ht="12.75" hidden="false" customHeight="false" outlineLevel="0" collapsed="false">
      <c r="A886" s="125"/>
      <c r="B886" s="63"/>
      <c r="C886" s="63"/>
      <c r="D886" s="64" t="n">
        <f aca="false">IF(ISERR(+C886/B886),0,((+C886/B886)))</f>
        <v>0</v>
      </c>
      <c r="E886" s="63"/>
      <c r="F886" s="64" t="n">
        <f aca="false">IF(ISERR(+E886/B886),0,((+E886/B886)))</f>
        <v>0</v>
      </c>
      <c r="G886" s="63"/>
      <c r="H886" s="64" t="n">
        <f aca="false">IF(ISERR(+G886/B886),0,((+G886/B886)))</f>
        <v>0</v>
      </c>
      <c r="I886" s="63"/>
      <c r="J886" s="64" t="n">
        <f aca="false">IF(ISERR(+I886/B886),0,((+I886/B886)))</f>
        <v>0</v>
      </c>
      <c r="K886" s="116"/>
      <c r="L886" s="63"/>
      <c r="M886" s="117" t="n">
        <f aca="false">IF(ISERR(+L886/B886),0,((+L886/B886)))</f>
        <v>0</v>
      </c>
      <c r="N886" s="66"/>
      <c r="O886" s="67" t="n">
        <f aca="false">IF(ISERR(N886/B886),0,((N886/B886)))</f>
        <v>0</v>
      </c>
      <c r="P886" s="63"/>
      <c r="Q886" s="64" t="n">
        <f aca="false">IF(ISERR(+P886/B886),0,((+P886/B886)))</f>
        <v>0</v>
      </c>
      <c r="R886" s="118" t="n">
        <f aca="false">SUM(B886-SUM(E886+G886+I886+L886+N886+P886))</f>
        <v>0</v>
      </c>
    </row>
    <row r="887" customFormat="false" ht="12.75" hidden="false" customHeight="false" outlineLevel="0" collapsed="false">
      <c r="A887" s="125"/>
      <c r="B887" s="63"/>
      <c r="C887" s="63"/>
      <c r="D887" s="64" t="n">
        <f aca="false">IF(ISERR(+C887/B887),0,((+C887/B887)))</f>
        <v>0</v>
      </c>
      <c r="E887" s="63"/>
      <c r="F887" s="64" t="n">
        <f aca="false">IF(ISERR(+E887/B887),0,((+E887/B887)))</f>
        <v>0</v>
      </c>
      <c r="G887" s="63"/>
      <c r="H887" s="64" t="n">
        <f aca="false">IF(ISERR(+G887/B887),0,((+G887/B887)))</f>
        <v>0</v>
      </c>
      <c r="I887" s="63"/>
      <c r="J887" s="64" t="n">
        <f aca="false">IF(ISERR(+I887/B887),0,((+I887/B887)))</f>
        <v>0</v>
      </c>
      <c r="K887" s="116"/>
      <c r="L887" s="63"/>
      <c r="M887" s="117" t="n">
        <f aca="false">IF(ISERR(+L887/B887),0,((+L887/B887)))</f>
        <v>0</v>
      </c>
      <c r="N887" s="66"/>
      <c r="O887" s="67" t="n">
        <f aca="false">IF(ISERR(N887/B887),0,((N887/B887)))</f>
        <v>0</v>
      </c>
      <c r="P887" s="63"/>
      <c r="Q887" s="64" t="n">
        <f aca="false">IF(ISERR(+P887/B887),0,((+P887/B887)))</f>
        <v>0</v>
      </c>
      <c r="R887" s="118" t="n">
        <f aca="false">SUM(B887-SUM(E887+G887+I887+L887+N887+P887))</f>
        <v>0</v>
      </c>
    </row>
    <row r="888" customFormat="false" ht="12.75" hidden="false" customHeight="false" outlineLevel="0" collapsed="false">
      <c r="A888" s="125"/>
      <c r="B888" s="63"/>
      <c r="C888" s="63"/>
      <c r="D888" s="64" t="n">
        <f aca="false">IF(ISERR(+C888/B888),0,((+C888/B888)))</f>
        <v>0</v>
      </c>
      <c r="E888" s="63"/>
      <c r="F888" s="64" t="n">
        <f aca="false">IF(ISERR(+E888/B888),0,((+E888/B888)))</f>
        <v>0</v>
      </c>
      <c r="G888" s="63"/>
      <c r="H888" s="64" t="n">
        <f aca="false">IF(ISERR(+G888/B888),0,((+G888/B888)))</f>
        <v>0</v>
      </c>
      <c r="I888" s="63"/>
      <c r="J888" s="64" t="n">
        <f aca="false">IF(ISERR(+I888/B888),0,((+I888/B888)))</f>
        <v>0</v>
      </c>
      <c r="K888" s="116"/>
      <c r="L888" s="63"/>
      <c r="M888" s="117" t="n">
        <f aca="false">IF(ISERR(+L888/B888),0,((+L888/B888)))</f>
        <v>0</v>
      </c>
      <c r="N888" s="66"/>
      <c r="O888" s="67" t="n">
        <f aca="false">IF(ISERR(N888/B888),0,((N888/B888)))</f>
        <v>0</v>
      </c>
      <c r="P888" s="63"/>
      <c r="Q888" s="64" t="n">
        <f aca="false">IF(ISERR(+P888/B888),0,((+P888/B888)))</f>
        <v>0</v>
      </c>
      <c r="R888" s="118" t="n">
        <f aca="false">SUM(B888-SUM(E888+G888+I888+L888+N888+P888))</f>
        <v>0</v>
      </c>
    </row>
    <row r="889" customFormat="false" ht="12.75" hidden="false" customHeight="false" outlineLevel="0" collapsed="false">
      <c r="A889" s="125"/>
      <c r="B889" s="63"/>
      <c r="C889" s="63"/>
      <c r="D889" s="64" t="n">
        <f aca="false">IF(ISERR(+C889/B889),0,((+C889/B889)))</f>
        <v>0</v>
      </c>
      <c r="E889" s="63"/>
      <c r="F889" s="64" t="n">
        <f aca="false">IF(ISERR(+E889/B889),0,((+E889/B889)))</f>
        <v>0</v>
      </c>
      <c r="G889" s="63"/>
      <c r="H889" s="64" t="n">
        <f aca="false">IF(ISERR(+G889/B889),0,((+G889/B889)))</f>
        <v>0</v>
      </c>
      <c r="I889" s="63"/>
      <c r="J889" s="64" t="n">
        <f aca="false">IF(ISERR(+I889/B889),0,((+I889/B889)))</f>
        <v>0</v>
      </c>
      <c r="K889" s="116"/>
      <c r="L889" s="63"/>
      <c r="M889" s="117" t="n">
        <f aca="false">IF(ISERR(+L889/B889),0,((+L889/B889)))</f>
        <v>0</v>
      </c>
      <c r="N889" s="66"/>
      <c r="O889" s="67" t="n">
        <f aca="false">IF(ISERR(N889/B889),0,((N889/B889)))</f>
        <v>0</v>
      </c>
      <c r="P889" s="63"/>
      <c r="Q889" s="64" t="n">
        <f aca="false">IF(ISERR(+P889/B889),0,((+P889/B889)))</f>
        <v>0</v>
      </c>
      <c r="R889" s="118" t="n">
        <f aca="false">SUM(B889-SUM(E889+G889+I889+L889+N889+P889))</f>
        <v>0</v>
      </c>
    </row>
    <row r="890" customFormat="false" ht="12.75" hidden="false" customHeight="false" outlineLevel="0" collapsed="false">
      <c r="A890" s="125"/>
      <c r="B890" s="63"/>
      <c r="C890" s="63"/>
      <c r="D890" s="64" t="n">
        <f aca="false">IF(ISERR(+C890/B890),0,((+C890/B890)))</f>
        <v>0</v>
      </c>
      <c r="E890" s="63"/>
      <c r="F890" s="64" t="n">
        <f aca="false">IF(ISERR(+E890/B890),0,((+E890/B890)))</f>
        <v>0</v>
      </c>
      <c r="G890" s="63"/>
      <c r="H890" s="64" t="n">
        <f aca="false">IF(ISERR(+G890/B890),0,((+G890/B890)))</f>
        <v>0</v>
      </c>
      <c r="I890" s="63"/>
      <c r="J890" s="64" t="n">
        <f aca="false">IF(ISERR(+I890/B890),0,((+I890/B890)))</f>
        <v>0</v>
      </c>
      <c r="K890" s="116"/>
      <c r="L890" s="63"/>
      <c r="M890" s="117" t="n">
        <f aca="false">IF(ISERR(+L890/B890),0,((+L890/B890)))</f>
        <v>0</v>
      </c>
      <c r="N890" s="66"/>
      <c r="O890" s="67" t="n">
        <f aca="false">IF(ISERR(N890/B890),0,((N890/B890)))</f>
        <v>0</v>
      </c>
      <c r="P890" s="63"/>
      <c r="Q890" s="64" t="n">
        <f aca="false">IF(ISERR(+P890/B890),0,((+P890/B890)))</f>
        <v>0</v>
      </c>
      <c r="R890" s="118" t="n">
        <f aca="false">SUM(B890-SUM(E890+G890+I890+L890+N890+P890))</f>
        <v>0</v>
      </c>
    </row>
    <row r="891" customFormat="false" ht="12.75" hidden="false" customHeight="false" outlineLevel="0" collapsed="false">
      <c r="A891" s="125"/>
      <c r="B891" s="63"/>
      <c r="C891" s="63"/>
      <c r="D891" s="64" t="n">
        <f aca="false">IF(ISERR(+C891/B891),0,((+C891/B891)))</f>
        <v>0</v>
      </c>
      <c r="E891" s="63"/>
      <c r="F891" s="64" t="n">
        <f aca="false">IF(ISERR(+E891/B891),0,((+E891/B891)))</f>
        <v>0</v>
      </c>
      <c r="G891" s="63"/>
      <c r="H891" s="64" t="n">
        <f aca="false">IF(ISERR(+G891/B891),0,((+G891/B891)))</f>
        <v>0</v>
      </c>
      <c r="I891" s="63"/>
      <c r="J891" s="64" t="n">
        <f aca="false">IF(ISERR(+I891/B891),0,((+I891/B891)))</f>
        <v>0</v>
      </c>
      <c r="K891" s="116"/>
      <c r="L891" s="63"/>
      <c r="M891" s="117" t="n">
        <f aca="false">IF(ISERR(+L891/B891),0,((+L891/B891)))</f>
        <v>0</v>
      </c>
      <c r="N891" s="66"/>
      <c r="O891" s="67" t="n">
        <f aca="false">IF(ISERR(N891/B891),0,((N891/B891)))</f>
        <v>0</v>
      </c>
      <c r="P891" s="63"/>
      <c r="Q891" s="64" t="n">
        <f aca="false">IF(ISERR(+P891/B891),0,((+P891/B891)))</f>
        <v>0</v>
      </c>
      <c r="R891" s="118" t="n">
        <f aca="false">SUM(B891-SUM(E891+G891+I891+L891+N891+P891))</f>
        <v>0</v>
      </c>
    </row>
    <row r="892" customFormat="false" ht="12.75" hidden="false" customHeight="false" outlineLevel="0" collapsed="false">
      <c r="A892" s="125"/>
      <c r="B892" s="63"/>
      <c r="C892" s="63"/>
      <c r="D892" s="64" t="n">
        <f aca="false">IF(ISERR(+C892/B892),0,((+C892/B892)))</f>
        <v>0</v>
      </c>
      <c r="E892" s="63"/>
      <c r="F892" s="64" t="n">
        <f aca="false">IF(ISERR(+E892/B892),0,((+E892/B892)))</f>
        <v>0</v>
      </c>
      <c r="G892" s="63"/>
      <c r="H892" s="64" t="n">
        <f aca="false">IF(ISERR(+G892/B892),0,((+G892/B892)))</f>
        <v>0</v>
      </c>
      <c r="I892" s="63"/>
      <c r="J892" s="64" t="n">
        <f aca="false">IF(ISERR(+I892/B892),0,((+I892/B892)))</f>
        <v>0</v>
      </c>
      <c r="K892" s="116"/>
      <c r="L892" s="63"/>
      <c r="M892" s="117" t="n">
        <f aca="false">IF(ISERR(+L892/B892),0,((+L892/B892)))</f>
        <v>0</v>
      </c>
      <c r="N892" s="66"/>
      <c r="O892" s="67" t="n">
        <f aca="false">IF(ISERR(N892/B892),0,((N892/B892)))</f>
        <v>0</v>
      </c>
      <c r="P892" s="63"/>
      <c r="Q892" s="64" t="n">
        <f aca="false">IF(ISERR(+P892/B892),0,((+P892/B892)))</f>
        <v>0</v>
      </c>
      <c r="R892" s="118" t="n">
        <f aca="false">SUM(B892-SUM(E892+G892+I892+L892+N892+P892))</f>
        <v>0</v>
      </c>
    </row>
    <row r="893" customFormat="false" ht="12.75" hidden="false" customHeight="false" outlineLevel="0" collapsed="false">
      <c r="A893" s="125"/>
      <c r="B893" s="63"/>
      <c r="C893" s="63"/>
      <c r="D893" s="64" t="n">
        <f aca="false">IF(ISERR(+C893/B893),0,((+C893/B893)))</f>
        <v>0</v>
      </c>
      <c r="E893" s="63"/>
      <c r="F893" s="64" t="n">
        <f aca="false">IF(ISERR(+E893/B893),0,((+E893/B893)))</f>
        <v>0</v>
      </c>
      <c r="G893" s="63"/>
      <c r="H893" s="64" t="n">
        <f aca="false">IF(ISERR(+G893/B893),0,((+G893/B893)))</f>
        <v>0</v>
      </c>
      <c r="I893" s="63"/>
      <c r="J893" s="64" t="n">
        <f aca="false">IF(ISERR(+I893/B893),0,((+I893/B893)))</f>
        <v>0</v>
      </c>
      <c r="K893" s="116"/>
      <c r="L893" s="63"/>
      <c r="M893" s="117" t="n">
        <f aca="false">IF(ISERR(+L893/B893),0,((+L893/B893)))</f>
        <v>0</v>
      </c>
      <c r="N893" s="66"/>
      <c r="O893" s="67" t="n">
        <f aca="false">IF(ISERR(N893/B893),0,((N893/B893)))</f>
        <v>0</v>
      </c>
      <c r="P893" s="63"/>
      <c r="Q893" s="64" t="n">
        <f aca="false">IF(ISERR(+P893/B893),0,((+P893/B893)))</f>
        <v>0</v>
      </c>
      <c r="R893" s="118" t="n">
        <f aca="false">SUM(B893-SUM(E893+G893+I893+L893+N893+P893))</f>
        <v>0</v>
      </c>
    </row>
    <row r="894" customFormat="false" ht="12.75" hidden="false" customHeight="false" outlineLevel="0" collapsed="false">
      <c r="A894" s="125"/>
      <c r="B894" s="63"/>
      <c r="C894" s="63"/>
      <c r="D894" s="64" t="n">
        <f aca="false">IF(ISERR(+C894/B894),0,((+C894/B894)))</f>
        <v>0</v>
      </c>
      <c r="E894" s="63"/>
      <c r="F894" s="64" t="n">
        <f aca="false">IF(ISERR(+E894/B894),0,((+E894/B894)))</f>
        <v>0</v>
      </c>
      <c r="G894" s="63"/>
      <c r="H894" s="64" t="n">
        <f aca="false">IF(ISERR(+G894/B894),0,((+G894/B894)))</f>
        <v>0</v>
      </c>
      <c r="I894" s="63"/>
      <c r="J894" s="64" t="n">
        <f aca="false">IF(ISERR(+I894/B894),0,((+I894/B894)))</f>
        <v>0</v>
      </c>
      <c r="K894" s="116"/>
      <c r="L894" s="63"/>
      <c r="M894" s="117" t="n">
        <f aca="false">IF(ISERR(+L894/B894),0,((+L894/B894)))</f>
        <v>0</v>
      </c>
      <c r="N894" s="66"/>
      <c r="O894" s="67" t="n">
        <f aca="false">IF(ISERR(N894/B894),0,((N894/B894)))</f>
        <v>0</v>
      </c>
      <c r="P894" s="63"/>
      <c r="Q894" s="64" t="n">
        <f aca="false">IF(ISERR(+P894/B894),0,((+P894/B894)))</f>
        <v>0</v>
      </c>
      <c r="R894" s="118" t="n">
        <f aca="false">SUM(B894-SUM(E894+G894+I894+L894+N894+P894))</f>
        <v>0</v>
      </c>
    </row>
    <row r="895" customFormat="false" ht="12.75" hidden="false" customHeight="false" outlineLevel="0" collapsed="false">
      <c r="A895" s="125"/>
      <c r="B895" s="63"/>
      <c r="C895" s="63"/>
      <c r="D895" s="64" t="n">
        <f aca="false">IF(ISERR(+C895/B895),0,((+C895/B895)))</f>
        <v>0</v>
      </c>
      <c r="E895" s="63"/>
      <c r="F895" s="64" t="n">
        <f aca="false">IF(ISERR(+E895/B895),0,((+E895/B895)))</f>
        <v>0</v>
      </c>
      <c r="G895" s="63"/>
      <c r="H895" s="64" t="n">
        <f aca="false">IF(ISERR(+G895/B895),0,((+G895/B895)))</f>
        <v>0</v>
      </c>
      <c r="I895" s="63"/>
      <c r="J895" s="64" t="n">
        <f aca="false">IF(ISERR(+I895/B895),0,((+I895/B895)))</f>
        <v>0</v>
      </c>
      <c r="K895" s="116"/>
      <c r="L895" s="63"/>
      <c r="M895" s="117" t="n">
        <f aca="false">IF(ISERR(+L895/B895),0,((+L895/B895)))</f>
        <v>0</v>
      </c>
      <c r="N895" s="66"/>
      <c r="O895" s="67" t="n">
        <f aca="false">IF(ISERR(N895/B895),0,((N895/B895)))</f>
        <v>0</v>
      </c>
      <c r="P895" s="63"/>
      <c r="Q895" s="64" t="n">
        <f aca="false">IF(ISERR(+P895/B895),0,((+P895/B895)))</f>
        <v>0</v>
      </c>
      <c r="R895" s="118" t="n">
        <f aca="false">SUM(B895-SUM(E895+G895+I895+L895+N895+P895))</f>
        <v>0</v>
      </c>
    </row>
    <row r="896" customFormat="false" ht="12.75" hidden="false" customHeight="false" outlineLevel="0" collapsed="false">
      <c r="A896" s="125"/>
      <c r="B896" s="63"/>
      <c r="C896" s="63"/>
      <c r="D896" s="64" t="n">
        <f aca="false">IF(ISERR(+C896/B896),0,((+C896/B896)))</f>
        <v>0</v>
      </c>
      <c r="E896" s="63"/>
      <c r="F896" s="64" t="n">
        <f aca="false">IF(ISERR(+E896/B896),0,((+E896/B896)))</f>
        <v>0</v>
      </c>
      <c r="G896" s="63"/>
      <c r="H896" s="64" t="n">
        <f aca="false">IF(ISERR(+G896/B896),0,((+G896/B896)))</f>
        <v>0</v>
      </c>
      <c r="I896" s="63"/>
      <c r="J896" s="64" t="n">
        <f aca="false">IF(ISERR(+I896/B896),0,((+I896/B896)))</f>
        <v>0</v>
      </c>
      <c r="K896" s="116"/>
      <c r="L896" s="63"/>
      <c r="M896" s="117" t="n">
        <f aca="false">IF(ISERR(+L896/B896),0,((+L896/B896)))</f>
        <v>0</v>
      </c>
      <c r="N896" s="66"/>
      <c r="O896" s="67" t="n">
        <f aca="false">IF(ISERR(N896/B896),0,((N896/B896)))</f>
        <v>0</v>
      </c>
      <c r="P896" s="63"/>
      <c r="Q896" s="64" t="n">
        <f aca="false">IF(ISERR(+P896/B896),0,((+P896/B896)))</f>
        <v>0</v>
      </c>
      <c r="R896" s="118" t="n">
        <f aca="false">SUM(B896-SUM(E896+G896+I896+L896+N896+P896))</f>
        <v>0</v>
      </c>
    </row>
    <row r="897" customFormat="false" ht="12.75" hidden="false" customHeight="false" outlineLevel="0" collapsed="false">
      <c r="A897" s="125"/>
      <c r="B897" s="63"/>
      <c r="C897" s="63"/>
      <c r="D897" s="64" t="n">
        <f aca="false">IF(ISERR(+C897/B897),0,((+C897/B897)))</f>
        <v>0</v>
      </c>
      <c r="E897" s="63"/>
      <c r="F897" s="64" t="n">
        <f aca="false">IF(ISERR(+E897/B897),0,((+E897/B897)))</f>
        <v>0</v>
      </c>
      <c r="G897" s="63"/>
      <c r="H897" s="64" t="n">
        <f aca="false">IF(ISERR(+G897/B897),0,((+G897/B897)))</f>
        <v>0</v>
      </c>
      <c r="I897" s="63"/>
      <c r="J897" s="64" t="n">
        <f aca="false">IF(ISERR(+I897/B897),0,((+I897/B897)))</f>
        <v>0</v>
      </c>
      <c r="K897" s="116"/>
      <c r="L897" s="63"/>
      <c r="M897" s="117" t="n">
        <f aca="false">IF(ISERR(+L897/B897),0,((+L897/B897)))</f>
        <v>0</v>
      </c>
      <c r="N897" s="66"/>
      <c r="O897" s="67" t="n">
        <f aca="false">IF(ISERR(N897/B897),0,((N897/B897)))</f>
        <v>0</v>
      </c>
      <c r="P897" s="63"/>
      <c r="Q897" s="64" t="n">
        <f aca="false">IF(ISERR(+P897/B897),0,((+P897/B897)))</f>
        <v>0</v>
      </c>
      <c r="R897" s="118" t="n">
        <f aca="false">SUM(B897-SUM(E897+G897+I897+L897+N897+P897))</f>
        <v>0</v>
      </c>
    </row>
    <row r="898" customFormat="false" ht="12.75" hidden="false" customHeight="false" outlineLevel="0" collapsed="false">
      <c r="A898" s="125"/>
      <c r="B898" s="63"/>
      <c r="C898" s="63"/>
      <c r="D898" s="64" t="n">
        <f aca="false">IF(ISERR(+C898/B898),0,((+C898/B898)))</f>
        <v>0</v>
      </c>
      <c r="E898" s="63"/>
      <c r="F898" s="64" t="n">
        <f aca="false">IF(ISERR(+E898/B898),0,((+E898/B898)))</f>
        <v>0</v>
      </c>
      <c r="G898" s="63"/>
      <c r="H898" s="64" t="n">
        <f aca="false">IF(ISERR(+G898/B898),0,((+G898/B898)))</f>
        <v>0</v>
      </c>
      <c r="I898" s="63"/>
      <c r="J898" s="64" t="n">
        <f aca="false">IF(ISERR(+I898/B898),0,((+I898/B898)))</f>
        <v>0</v>
      </c>
      <c r="K898" s="116"/>
      <c r="L898" s="63"/>
      <c r="M898" s="117" t="n">
        <f aca="false">IF(ISERR(+L898/B898),0,((+L898/B898)))</f>
        <v>0</v>
      </c>
      <c r="N898" s="66"/>
      <c r="O898" s="67" t="n">
        <f aca="false">IF(ISERR(N898/B898),0,((N898/B898)))</f>
        <v>0</v>
      </c>
      <c r="P898" s="63"/>
      <c r="Q898" s="64" t="n">
        <f aca="false">IF(ISERR(+P898/B898),0,((+P898/B898)))</f>
        <v>0</v>
      </c>
      <c r="R898" s="118" t="n">
        <f aca="false">SUM(B898-SUM(E898+G898+I898+L898+N898+P898))</f>
        <v>0</v>
      </c>
    </row>
    <row r="899" customFormat="false" ht="12.75" hidden="false" customHeight="false" outlineLevel="0" collapsed="false">
      <c r="A899" s="125"/>
      <c r="B899" s="63"/>
      <c r="C899" s="63"/>
      <c r="D899" s="64" t="n">
        <f aca="false">IF(ISERR(+C899/B899),0,((+C899/B899)))</f>
        <v>0</v>
      </c>
      <c r="E899" s="63"/>
      <c r="F899" s="64" t="n">
        <f aca="false">IF(ISERR(+E899/B899),0,((+E899/B899)))</f>
        <v>0</v>
      </c>
      <c r="G899" s="63"/>
      <c r="H899" s="64" t="n">
        <f aca="false">IF(ISERR(+G899/B899),0,((+G899/B899)))</f>
        <v>0</v>
      </c>
      <c r="I899" s="63"/>
      <c r="J899" s="64" t="n">
        <f aca="false">IF(ISERR(+I899/B899),0,((+I899/B899)))</f>
        <v>0</v>
      </c>
      <c r="K899" s="116"/>
      <c r="L899" s="63"/>
      <c r="M899" s="117" t="n">
        <f aca="false">IF(ISERR(+L899/B899),0,((+L899/B899)))</f>
        <v>0</v>
      </c>
      <c r="N899" s="66"/>
      <c r="O899" s="67" t="n">
        <f aca="false">IF(ISERR(N899/B899),0,((N899/B899)))</f>
        <v>0</v>
      </c>
      <c r="P899" s="63"/>
      <c r="Q899" s="64" t="n">
        <f aca="false">IF(ISERR(+P899/B899),0,((+P899/B899)))</f>
        <v>0</v>
      </c>
      <c r="R899" s="118" t="n">
        <f aca="false">SUM(B899-SUM(E899+G899+I899+L899+N899+P899))</f>
        <v>0</v>
      </c>
    </row>
    <row r="900" customFormat="false" ht="12.75" hidden="false" customHeight="false" outlineLevel="0" collapsed="false">
      <c r="A900" s="125"/>
      <c r="B900" s="63"/>
      <c r="C900" s="63"/>
      <c r="D900" s="64" t="n">
        <f aca="false">IF(ISERR(+C900/B900),0,((+C900/B900)))</f>
        <v>0</v>
      </c>
      <c r="E900" s="63"/>
      <c r="F900" s="64" t="n">
        <f aca="false">IF(ISERR(+E900/B900),0,((+E900/B900)))</f>
        <v>0</v>
      </c>
      <c r="G900" s="63"/>
      <c r="H900" s="64" t="n">
        <f aca="false">IF(ISERR(+G900/B900),0,((+G900/B900)))</f>
        <v>0</v>
      </c>
      <c r="I900" s="63"/>
      <c r="J900" s="64" t="n">
        <f aca="false">IF(ISERR(+I900/B900),0,((+I900/B900)))</f>
        <v>0</v>
      </c>
      <c r="K900" s="116"/>
      <c r="L900" s="63"/>
      <c r="M900" s="117" t="n">
        <f aca="false">IF(ISERR(+L900/B900),0,((+L900/B900)))</f>
        <v>0</v>
      </c>
      <c r="N900" s="66"/>
      <c r="O900" s="67" t="n">
        <f aca="false">IF(ISERR(N900/B900),0,((N900/B900)))</f>
        <v>0</v>
      </c>
      <c r="P900" s="63"/>
      <c r="Q900" s="64" t="n">
        <f aca="false">IF(ISERR(+P900/B900),0,((+P900/B900)))</f>
        <v>0</v>
      </c>
      <c r="R900" s="118" t="n">
        <f aca="false">SUM(B900-SUM(E900+G900+I900+L900+N900+P900))</f>
        <v>0</v>
      </c>
    </row>
    <row r="901" customFormat="false" ht="12.75" hidden="false" customHeight="false" outlineLevel="0" collapsed="false">
      <c r="A901" s="125"/>
      <c r="B901" s="63"/>
      <c r="C901" s="63"/>
      <c r="D901" s="64" t="n">
        <f aca="false">IF(ISERR(+C901/B901),0,((+C901/B901)))</f>
        <v>0</v>
      </c>
      <c r="E901" s="63"/>
      <c r="F901" s="64" t="n">
        <f aca="false">IF(ISERR(+E901/B901),0,((+E901/B901)))</f>
        <v>0</v>
      </c>
      <c r="G901" s="63"/>
      <c r="H901" s="64" t="n">
        <f aca="false">IF(ISERR(+G901/B901),0,((+G901/B901)))</f>
        <v>0</v>
      </c>
      <c r="I901" s="63"/>
      <c r="J901" s="64" t="n">
        <f aca="false">IF(ISERR(+I901/B901),0,((+I901/B901)))</f>
        <v>0</v>
      </c>
      <c r="K901" s="116"/>
      <c r="L901" s="63"/>
      <c r="M901" s="117" t="n">
        <f aca="false">IF(ISERR(+L901/B901),0,((+L901/B901)))</f>
        <v>0</v>
      </c>
      <c r="N901" s="66"/>
      <c r="O901" s="67" t="n">
        <f aca="false">IF(ISERR(N901/B901),0,((N901/B901)))</f>
        <v>0</v>
      </c>
      <c r="P901" s="63"/>
      <c r="Q901" s="64" t="n">
        <f aca="false">IF(ISERR(+P901/B901),0,((+P901/B901)))</f>
        <v>0</v>
      </c>
      <c r="R901" s="118" t="n">
        <f aca="false">SUM(B901-SUM(E901+G901+I901+L901+N901+P901))</f>
        <v>0</v>
      </c>
    </row>
    <row r="902" customFormat="false" ht="12.75" hidden="false" customHeight="false" outlineLevel="0" collapsed="false">
      <c r="A902" s="125"/>
      <c r="B902" s="63"/>
      <c r="C902" s="63"/>
      <c r="D902" s="64" t="n">
        <f aca="false">IF(ISERR(+C902/B902),0,((+C902/B902)))</f>
        <v>0</v>
      </c>
      <c r="E902" s="63"/>
      <c r="F902" s="64" t="n">
        <f aca="false">IF(ISERR(+E902/B902),0,((+E902/B902)))</f>
        <v>0</v>
      </c>
      <c r="G902" s="63"/>
      <c r="H902" s="64" t="n">
        <f aca="false">IF(ISERR(+G902/B902),0,((+G902/B902)))</f>
        <v>0</v>
      </c>
      <c r="I902" s="63"/>
      <c r="J902" s="64" t="n">
        <f aca="false">IF(ISERR(+I902/B902),0,((+I902/B902)))</f>
        <v>0</v>
      </c>
      <c r="K902" s="116"/>
      <c r="L902" s="63"/>
      <c r="M902" s="117" t="n">
        <f aca="false">IF(ISERR(+L902/B902),0,((+L902/B902)))</f>
        <v>0</v>
      </c>
      <c r="N902" s="66"/>
      <c r="O902" s="67" t="n">
        <f aca="false">IF(ISERR(N902/B902),0,((N902/B902)))</f>
        <v>0</v>
      </c>
      <c r="P902" s="63"/>
      <c r="Q902" s="64" t="n">
        <f aca="false">IF(ISERR(+P902/B902),0,((+P902/B902)))</f>
        <v>0</v>
      </c>
      <c r="R902" s="118" t="n">
        <f aca="false">SUM(B902-SUM(E902+G902+I902+L902+N902+P902))</f>
        <v>0</v>
      </c>
    </row>
    <row r="903" customFormat="false" ht="12.75" hidden="false" customHeight="false" outlineLevel="0" collapsed="false">
      <c r="A903" s="125"/>
      <c r="B903" s="63"/>
      <c r="C903" s="63"/>
      <c r="D903" s="64" t="n">
        <f aca="false">IF(ISERR(+C903/B903),0,((+C903/B903)))</f>
        <v>0</v>
      </c>
      <c r="E903" s="63"/>
      <c r="F903" s="64" t="n">
        <f aca="false">IF(ISERR(+E903/B903),0,((+E903/B903)))</f>
        <v>0</v>
      </c>
      <c r="G903" s="63"/>
      <c r="H903" s="64" t="n">
        <f aca="false">IF(ISERR(+G903/B903),0,((+G903/B903)))</f>
        <v>0</v>
      </c>
      <c r="I903" s="63"/>
      <c r="J903" s="64" t="n">
        <f aca="false">IF(ISERR(+I903/B903),0,((+I903/B903)))</f>
        <v>0</v>
      </c>
      <c r="K903" s="116"/>
      <c r="L903" s="63"/>
      <c r="M903" s="117" t="n">
        <f aca="false">IF(ISERR(+L903/B903),0,((+L903/B903)))</f>
        <v>0</v>
      </c>
      <c r="N903" s="66"/>
      <c r="O903" s="67" t="n">
        <f aca="false">IF(ISERR(N903/B903),0,((N903/B903)))</f>
        <v>0</v>
      </c>
      <c r="P903" s="63"/>
      <c r="Q903" s="64" t="n">
        <f aca="false">IF(ISERR(+P903/B903),0,((+P903/B903)))</f>
        <v>0</v>
      </c>
      <c r="R903" s="118" t="n">
        <f aca="false">SUM(B903-SUM(E903+G903+I903+L903+N903+P903))</f>
        <v>0</v>
      </c>
    </row>
    <row r="904" customFormat="false" ht="12.75" hidden="false" customHeight="false" outlineLevel="0" collapsed="false">
      <c r="A904" s="125"/>
      <c r="B904" s="63"/>
      <c r="C904" s="63"/>
      <c r="D904" s="64" t="n">
        <f aca="false">IF(ISERR(+C904/B904),0,((+C904/B904)))</f>
        <v>0</v>
      </c>
      <c r="E904" s="63"/>
      <c r="F904" s="64" t="n">
        <f aca="false">IF(ISERR(+E904/B904),0,((+E904/B904)))</f>
        <v>0</v>
      </c>
      <c r="G904" s="63"/>
      <c r="H904" s="64" t="n">
        <f aca="false">IF(ISERR(+G904/B904),0,((+G904/B904)))</f>
        <v>0</v>
      </c>
      <c r="I904" s="63"/>
      <c r="J904" s="64" t="n">
        <f aca="false">IF(ISERR(+I904/B904),0,((+I904/B904)))</f>
        <v>0</v>
      </c>
      <c r="K904" s="116"/>
      <c r="L904" s="63"/>
      <c r="M904" s="117" t="n">
        <f aca="false">IF(ISERR(+L904/B904),0,((+L904/B904)))</f>
        <v>0</v>
      </c>
      <c r="N904" s="66"/>
      <c r="O904" s="67" t="n">
        <f aca="false">IF(ISERR(N904/B904),0,((N904/B904)))</f>
        <v>0</v>
      </c>
      <c r="P904" s="63"/>
      <c r="Q904" s="64" t="n">
        <f aca="false">IF(ISERR(+P904/B904),0,((+P904/B904)))</f>
        <v>0</v>
      </c>
      <c r="R904" s="118" t="n">
        <f aca="false">SUM(B904-SUM(E904+G904+I904+L904+N904+P904))</f>
        <v>0</v>
      </c>
    </row>
    <row r="905" customFormat="false" ht="12.75" hidden="false" customHeight="false" outlineLevel="0" collapsed="false">
      <c r="A905" s="125"/>
      <c r="B905" s="63"/>
      <c r="C905" s="63"/>
      <c r="D905" s="64" t="n">
        <f aca="false">IF(ISERR(+C905/B905),0,((+C905/B905)))</f>
        <v>0</v>
      </c>
      <c r="E905" s="63"/>
      <c r="F905" s="64" t="n">
        <f aca="false">IF(ISERR(+E905/B905),0,((+E905/B905)))</f>
        <v>0</v>
      </c>
      <c r="G905" s="63"/>
      <c r="H905" s="64" t="n">
        <f aca="false">IF(ISERR(+G905/B905),0,((+G905/B905)))</f>
        <v>0</v>
      </c>
      <c r="I905" s="63"/>
      <c r="J905" s="64" t="n">
        <f aca="false">IF(ISERR(+I905/B905),0,((+I905/B905)))</f>
        <v>0</v>
      </c>
      <c r="K905" s="116"/>
      <c r="L905" s="63"/>
      <c r="M905" s="117" t="n">
        <f aca="false">IF(ISERR(+L905/B905),0,((+L905/B905)))</f>
        <v>0</v>
      </c>
      <c r="N905" s="66"/>
      <c r="O905" s="67" t="n">
        <f aca="false">IF(ISERR(N905/B905),0,((N905/B905)))</f>
        <v>0</v>
      </c>
      <c r="P905" s="63"/>
      <c r="Q905" s="64" t="n">
        <f aca="false">IF(ISERR(+P905/B905),0,((+P905/B905)))</f>
        <v>0</v>
      </c>
      <c r="R905" s="118" t="n">
        <f aca="false">SUM(B905-SUM(E905+G905+I905+L905+N905+P905))</f>
        <v>0</v>
      </c>
    </row>
    <row r="906" customFormat="false" ht="12.75" hidden="false" customHeight="false" outlineLevel="0" collapsed="false">
      <c r="A906" s="125"/>
      <c r="B906" s="63"/>
      <c r="C906" s="63"/>
      <c r="D906" s="64" t="n">
        <f aca="false">IF(ISERR(+C906/B906),0,((+C906/B906)))</f>
        <v>0</v>
      </c>
      <c r="E906" s="63"/>
      <c r="F906" s="64" t="n">
        <f aca="false">IF(ISERR(+E906/B906),0,((+E906/B906)))</f>
        <v>0</v>
      </c>
      <c r="G906" s="63"/>
      <c r="H906" s="64" t="n">
        <f aca="false">IF(ISERR(+G906/B906),0,((+G906/B906)))</f>
        <v>0</v>
      </c>
      <c r="I906" s="63"/>
      <c r="J906" s="64" t="n">
        <f aca="false">IF(ISERR(+I906/B906),0,((+I906/B906)))</f>
        <v>0</v>
      </c>
      <c r="K906" s="116"/>
      <c r="L906" s="63"/>
      <c r="M906" s="117" t="n">
        <f aca="false">IF(ISERR(+L906/B906),0,((+L906/B906)))</f>
        <v>0</v>
      </c>
      <c r="N906" s="66"/>
      <c r="O906" s="67" t="n">
        <f aca="false">IF(ISERR(N906/B906),0,((N906/B906)))</f>
        <v>0</v>
      </c>
      <c r="P906" s="63"/>
      <c r="Q906" s="64" t="n">
        <f aca="false">IF(ISERR(+P906/B906),0,((+P906/B906)))</f>
        <v>0</v>
      </c>
      <c r="R906" s="118" t="n">
        <f aca="false">SUM(B906-SUM(E906+G906+I906+L906+N906+P906))</f>
        <v>0</v>
      </c>
    </row>
    <row r="907" customFormat="false" ht="12.75" hidden="false" customHeight="false" outlineLevel="0" collapsed="false">
      <c r="A907" s="125"/>
      <c r="B907" s="63"/>
      <c r="C907" s="63"/>
      <c r="D907" s="64" t="n">
        <f aca="false">IF(ISERR(+C907/B907),0,((+C907/B907)))</f>
        <v>0</v>
      </c>
      <c r="E907" s="63"/>
      <c r="F907" s="64" t="n">
        <f aca="false">IF(ISERR(+E907/B907),0,((+E907/B907)))</f>
        <v>0</v>
      </c>
      <c r="G907" s="63"/>
      <c r="H907" s="64" t="n">
        <f aca="false">IF(ISERR(+G907/B907),0,((+G907/B907)))</f>
        <v>0</v>
      </c>
      <c r="I907" s="63"/>
      <c r="J907" s="64" t="n">
        <f aca="false">IF(ISERR(+I907/B907),0,((+I907/B907)))</f>
        <v>0</v>
      </c>
      <c r="K907" s="116"/>
      <c r="L907" s="63"/>
      <c r="M907" s="117" t="n">
        <f aca="false">IF(ISERR(+L907/B907),0,((+L907/B907)))</f>
        <v>0</v>
      </c>
      <c r="N907" s="66"/>
      <c r="O907" s="67" t="n">
        <f aca="false">IF(ISERR(N907/B907),0,((N907/B907)))</f>
        <v>0</v>
      </c>
      <c r="P907" s="63"/>
      <c r="Q907" s="64" t="n">
        <f aca="false">IF(ISERR(+P907/B907),0,((+P907/B907)))</f>
        <v>0</v>
      </c>
      <c r="R907" s="118" t="n">
        <f aca="false">SUM(B907-SUM(E907+G907+I907+L907+N907+P907))</f>
        <v>0</v>
      </c>
    </row>
    <row r="908" customFormat="false" ht="12.75" hidden="false" customHeight="false" outlineLevel="0" collapsed="false">
      <c r="A908" s="125"/>
      <c r="B908" s="63"/>
      <c r="C908" s="63"/>
      <c r="D908" s="64" t="n">
        <f aca="false">IF(ISERR(+C908/B908),0,((+C908/B908)))</f>
        <v>0</v>
      </c>
      <c r="E908" s="63"/>
      <c r="F908" s="64" t="n">
        <f aca="false">IF(ISERR(+E908/B908),0,((+E908/B908)))</f>
        <v>0</v>
      </c>
      <c r="G908" s="63"/>
      <c r="H908" s="64" t="n">
        <f aca="false">IF(ISERR(+G908/B908),0,((+G908/B908)))</f>
        <v>0</v>
      </c>
      <c r="I908" s="63"/>
      <c r="J908" s="64" t="n">
        <f aca="false">IF(ISERR(+I908/B908),0,((+I908/B908)))</f>
        <v>0</v>
      </c>
      <c r="K908" s="116"/>
      <c r="L908" s="63"/>
      <c r="M908" s="117" t="n">
        <f aca="false">IF(ISERR(+L908/B908),0,((+L908/B908)))</f>
        <v>0</v>
      </c>
      <c r="N908" s="66"/>
      <c r="O908" s="67" t="n">
        <f aca="false">IF(ISERR(N908/B908),0,((N908/B908)))</f>
        <v>0</v>
      </c>
      <c r="P908" s="63"/>
      <c r="Q908" s="64" t="n">
        <f aca="false">IF(ISERR(+P908/B908),0,((+P908/B908)))</f>
        <v>0</v>
      </c>
      <c r="R908" s="118" t="n">
        <f aca="false">SUM(B908-SUM(E908+G908+I908+L908+N908+P908))</f>
        <v>0</v>
      </c>
    </row>
    <row r="909" customFormat="false" ht="12.75" hidden="false" customHeight="false" outlineLevel="0" collapsed="false">
      <c r="A909" s="125"/>
      <c r="B909" s="63"/>
      <c r="C909" s="63"/>
      <c r="D909" s="64" t="n">
        <f aca="false">IF(ISERR(+C909/B909),0,((+C909/B909)))</f>
        <v>0</v>
      </c>
      <c r="E909" s="63"/>
      <c r="F909" s="64" t="n">
        <f aca="false">IF(ISERR(+E909/B909),0,((+E909/B909)))</f>
        <v>0</v>
      </c>
      <c r="G909" s="63"/>
      <c r="H909" s="64" t="n">
        <f aca="false">IF(ISERR(+G909/B909),0,((+G909/B909)))</f>
        <v>0</v>
      </c>
      <c r="I909" s="63"/>
      <c r="J909" s="64" t="n">
        <f aca="false">IF(ISERR(+I909/B909),0,((+I909/B909)))</f>
        <v>0</v>
      </c>
      <c r="K909" s="116"/>
      <c r="L909" s="63"/>
      <c r="M909" s="117" t="n">
        <f aca="false">IF(ISERR(+L909/B909),0,((+L909/B909)))</f>
        <v>0</v>
      </c>
      <c r="N909" s="66"/>
      <c r="O909" s="67" t="n">
        <f aca="false">IF(ISERR(N909/B909),0,((N909/B909)))</f>
        <v>0</v>
      </c>
      <c r="P909" s="63"/>
      <c r="Q909" s="64" t="n">
        <f aca="false">IF(ISERR(+P909/B909),0,((+P909/B909)))</f>
        <v>0</v>
      </c>
      <c r="R909" s="118" t="n">
        <f aca="false">SUM(B909-SUM(E909+G909+I909+L909+N909+P909))</f>
        <v>0</v>
      </c>
    </row>
    <row r="910" customFormat="false" ht="12.75" hidden="false" customHeight="false" outlineLevel="0" collapsed="false">
      <c r="A910" s="125"/>
      <c r="B910" s="63"/>
      <c r="C910" s="63"/>
      <c r="D910" s="64" t="n">
        <f aca="false">IF(ISERR(+C910/B910),0,((+C910/B910)))</f>
        <v>0</v>
      </c>
      <c r="E910" s="63"/>
      <c r="F910" s="64" t="n">
        <f aca="false">IF(ISERR(+E910/B910),0,((+E910/B910)))</f>
        <v>0</v>
      </c>
      <c r="G910" s="63"/>
      <c r="H910" s="64" t="n">
        <f aca="false">IF(ISERR(+G910/B910),0,((+G910/B910)))</f>
        <v>0</v>
      </c>
      <c r="I910" s="63"/>
      <c r="J910" s="64" t="n">
        <f aca="false">IF(ISERR(+I910/B910),0,((+I910/B910)))</f>
        <v>0</v>
      </c>
      <c r="K910" s="116"/>
      <c r="L910" s="63"/>
      <c r="M910" s="117" t="n">
        <f aca="false">IF(ISERR(+L910/B910),0,((+L910/B910)))</f>
        <v>0</v>
      </c>
      <c r="N910" s="66"/>
      <c r="O910" s="67" t="n">
        <f aca="false">IF(ISERR(N910/B910),0,((N910/B910)))</f>
        <v>0</v>
      </c>
      <c r="P910" s="63"/>
      <c r="Q910" s="64" t="n">
        <f aca="false">IF(ISERR(+P910/B910),0,((+P910/B910)))</f>
        <v>0</v>
      </c>
      <c r="R910" s="118" t="n">
        <f aca="false">SUM(B910-SUM(E910+G910+I910+L910+N910+P910))</f>
        <v>0</v>
      </c>
    </row>
    <row r="911" customFormat="false" ht="12.75" hidden="false" customHeight="false" outlineLevel="0" collapsed="false">
      <c r="A911" s="125"/>
      <c r="B911" s="63"/>
      <c r="C911" s="63"/>
      <c r="D911" s="64" t="n">
        <f aca="false">IF(ISERR(+C911/B911),0,((+C911/B911)))</f>
        <v>0</v>
      </c>
      <c r="E911" s="63"/>
      <c r="F911" s="64" t="n">
        <f aca="false">IF(ISERR(+E911/B911),0,((+E911/B911)))</f>
        <v>0</v>
      </c>
      <c r="G911" s="63"/>
      <c r="H911" s="64" t="n">
        <f aca="false">IF(ISERR(+G911/B911),0,((+G911/B911)))</f>
        <v>0</v>
      </c>
      <c r="I911" s="63"/>
      <c r="J911" s="64" t="n">
        <f aca="false">IF(ISERR(+I911/B911),0,((+I911/B911)))</f>
        <v>0</v>
      </c>
      <c r="K911" s="116"/>
      <c r="L911" s="63"/>
      <c r="M911" s="117" t="n">
        <f aca="false">IF(ISERR(+L911/B911),0,((+L911/B911)))</f>
        <v>0</v>
      </c>
      <c r="N911" s="66"/>
      <c r="O911" s="67" t="n">
        <f aca="false">IF(ISERR(N911/B911),0,((N911/B911)))</f>
        <v>0</v>
      </c>
      <c r="P911" s="63"/>
      <c r="Q911" s="64" t="n">
        <f aca="false">IF(ISERR(+P911/B911),0,((+P911/B911)))</f>
        <v>0</v>
      </c>
      <c r="R911" s="118" t="n">
        <f aca="false">SUM(B911-SUM(E911+G911+I911+L911+N911+P911))</f>
        <v>0</v>
      </c>
    </row>
    <row r="912" customFormat="false" ht="12.75" hidden="false" customHeight="false" outlineLevel="0" collapsed="false">
      <c r="A912" s="125"/>
      <c r="B912" s="63"/>
      <c r="C912" s="63"/>
      <c r="D912" s="64" t="n">
        <f aca="false">IF(ISERR(+C912/B912),0,((+C912/B912)))</f>
        <v>0</v>
      </c>
      <c r="E912" s="63"/>
      <c r="F912" s="64" t="n">
        <f aca="false">IF(ISERR(+E912/B912),0,((+E912/B912)))</f>
        <v>0</v>
      </c>
      <c r="G912" s="63"/>
      <c r="H912" s="64" t="n">
        <f aca="false">IF(ISERR(+G912/B912),0,((+G912/B912)))</f>
        <v>0</v>
      </c>
      <c r="I912" s="63"/>
      <c r="J912" s="64" t="n">
        <f aca="false">IF(ISERR(+I912/B912),0,((+I912/B912)))</f>
        <v>0</v>
      </c>
      <c r="K912" s="116"/>
      <c r="L912" s="63"/>
      <c r="M912" s="117" t="n">
        <f aca="false">IF(ISERR(+L912/B912),0,((+L912/B912)))</f>
        <v>0</v>
      </c>
      <c r="N912" s="66"/>
      <c r="O912" s="67" t="n">
        <f aca="false">IF(ISERR(N912/B912),0,((N912/B912)))</f>
        <v>0</v>
      </c>
      <c r="P912" s="63"/>
      <c r="Q912" s="64" t="n">
        <f aca="false">IF(ISERR(+P912/B912),0,((+P912/B912)))</f>
        <v>0</v>
      </c>
      <c r="R912" s="118" t="n">
        <f aca="false">SUM(B912-SUM(E912+G912+I912+L912+N912+P912))</f>
        <v>0</v>
      </c>
    </row>
    <row r="913" customFormat="false" ht="12.75" hidden="false" customHeight="false" outlineLevel="0" collapsed="false">
      <c r="A913" s="125"/>
      <c r="B913" s="63"/>
      <c r="C913" s="63"/>
      <c r="D913" s="64" t="n">
        <f aca="false">IF(ISERR(+C913/B913),0,((+C913/B913)))</f>
        <v>0</v>
      </c>
      <c r="E913" s="63"/>
      <c r="F913" s="64" t="n">
        <f aca="false">IF(ISERR(+E913/B913),0,((+E913/B913)))</f>
        <v>0</v>
      </c>
      <c r="G913" s="63"/>
      <c r="H913" s="64" t="n">
        <f aca="false">IF(ISERR(+G913/B913),0,((+G913/B913)))</f>
        <v>0</v>
      </c>
      <c r="I913" s="63"/>
      <c r="J913" s="64" t="n">
        <f aca="false">IF(ISERR(+I913/B913),0,((+I913/B913)))</f>
        <v>0</v>
      </c>
      <c r="K913" s="116"/>
      <c r="L913" s="63"/>
      <c r="M913" s="117" t="n">
        <f aca="false">IF(ISERR(+L913/B913),0,((+L913/B913)))</f>
        <v>0</v>
      </c>
      <c r="N913" s="66"/>
      <c r="O913" s="67" t="n">
        <f aca="false">IF(ISERR(N913/B913),0,((N913/B913)))</f>
        <v>0</v>
      </c>
      <c r="P913" s="63"/>
      <c r="Q913" s="64" t="n">
        <f aca="false">IF(ISERR(+P913/B913),0,((+P913/B913)))</f>
        <v>0</v>
      </c>
      <c r="R913" s="118" t="n">
        <f aca="false">SUM(B913-SUM(E913+G913+I913+L913+N913+P913))</f>
        <v>0</v>
      </c>
    </row>
    <row r="914" customFormat="false" ht="12.75" hidden="false" customHeight="false" outlineLevel="0" collapsed="false">
      <c r="A914" s="125"/>
      <c r="B914" s="63"/>
      <c r="C914" s="63"/>
      <c r="D914" s="64" t="n">
        <f aca="false">IF(ISERR(+C914/B914),0,((+C914/B914)))</f>
        <v>0</v>
      </c>
      <c r="E914" s="63"/>
      <c r="F914" s="64" t="n">
        <f aca="false">IF(ISERR(+E914/B914),0,((+E914/B914)))</f>
        <v>0</v>
      </c>
      <c r="G914" s="63"/>
      <c r="H914" s="64" t="n">
        <f aca="false">IF(ISERR(+G914/B914),0,((+G914/B914)))</f>
        <v>0</v>
      </c>
      <c r="I914" s="63"/>
      <c r="J914" s="64" t="n">
        <f aca="false">IF(ISERR(+I914/B914),0,((+I914/B914)))</f>
        <v>0</v>
      </c>
      <c r="K914" s="116"/>
      <c r="L914" s="63"/>
      <c r="M914" s="117" t="n">
        <f aca="false">IF(ISERR(+L914/B914),0,((+L914/B914)))</f>
        <v>0</v>
      </c>
      <c r="N914" s="66"/>
      <c r="O914" s="67" t="n">
        <f aca="false">IF(ISERR(N914/B914),0,((N914/B914)))</f>
        <v>0</v>
      </c>
      <c r="P914" s="63"/>
      <c r="Q914" s="64" t="n">
        <f aca="false">IF(ISERR(+P914/B914),0,((+P914/B914)))</f>
        <v>0</v>
      </c>
      <c r="R914" s="118" t="n">
        <f aca="false">SUM(B914-SUM(E914+G914+I914+L914+N914+P914))</f>
        <v>0</v>
      </c>
    </row>
    <row r="915" customFormat="false" ht="12.75" hidden="false" customHeight="false" outlineLevel="0" collapsed="false">
      <c r="A915" s="125"/>
      <c r="B915" s="63"/>
      <c r="C915" s="63"/>
      <c r="D915" s="64" t="n">
        <f aca="false">IF(ISERR(+C915/B915),0,((+C915/B915)))</f>
        <v>0</v>
      </c>
      <c r="E915" s="63"/>
      <c r="F915" s="64" t="n">
        <f aca="false">IF(ISERR(+E915/B915),0,((+E915/B915)))</f>
        <v>0</v>
      </c>
      <c r="G915" s="63"/>
      <c r="H915" s="64" t="n">
        <f aca="false">IF(ISERR(+G915/B915),0,((+G915/B915)))</f>
        <v>0</v>
      </c>
      <c r="I915" s="63"/>
      <c r="J915" s="64" t="n">
        <f aca="false">IF(ISERR(+I915/B915),0,((+I915/B915)))</f>
        <v>0</v>
      </c>
      <c r="K915" s="116"/>
      <c r="L915" s="63"/>
      <c r="M915" s="117" t="n">
        <f aca="false">IF(ISERR(+L915/B915),0,((+L915/B915)))</f>
        <v>0</v>
      </c>
      <c r="N915" s="66"/>
      <c r="O915" s="67" t="n">
        <f aca="false">IF(ISERR(N915/B915),0,((N915/B915)))</f>
        <v>0</v>
      </c>
      <c r="P915" s="63"/>
      <c r="Q915" s="64" t="n">
        <f aca="false">IF(ISERR(+P915/B915),0,((+P915/B915)))</f>
        <v>0</v>
      </c>
      <c r="R915" s="118" t="n">
        <f aca="false">SUM(B915-SUM(E915+G915+I915+L915+N915+P915))</f>
        <v>0</v>
      </c>
    </row>
    <row r="916" customFormat="false" ht="12.75" hidden="false" customHeight="false" outlineLevel="0" collapsed="false">
      <c r="A916" s="125"/>
      <c r="B916" s="63"/>
      <c r="C916" s="63"/>
      <c r="D916" s="64" t="n">
        <f aca="false">IF(ISERR(+C916/B916),0,((+C916/B916)))</f>
        <v>0</v>
      </c>
      <c r="E916" s="63"/>
      <c r="F916" s="64" t="n">
        <f aca="false">IF(ISERR(+E916/B916),0,((+E916/B916)))</f>
        <v>0</v>
      </c>
      <c r="G916" s="63"/>
      <c r="H916" s="64" t="n">
        <f aca="false">IF(ISERR(+G916/B916),0,((+G916/B916)))</f>
        <v>0</v>
      </c>
      <c r="I916" s="63"/>
      <c r="J916" s="64" t="n">
        <f aca="false">IF(ISERR(+I916/B916),0,((+I916/B916)))</f>
        <v>0</v>
      </c>
      <c r="K916" s="116"/>
      <c r="L916" s="63"/>
      <c r="M916" s="117" t="n">
        <f aca="false">IF(ISERR(+L916/B916),0,((+L916/B916)))</f>
        <v>0</v>
      </c>
      <c r="N916" s="66"/>
      <c r="O916" s="67" t="n">
        <f aca="false">IF(ISERR(N916/B916),0,((N916/B916)))</f>
        <v>0</v>
      </c>
      <c r="P916" s="63"/>
      <c r="Q916" s="64" t="n">
        <f aca="false">IF(ISERR(+P916/B916),0,((+P916/B916)))</f>
        <v>0</v>
      </c>
      <c r="R916" s="118" t="n">
        <f aca="false">SUM(B916-SUM(E916+G916+I916+L916+N916+P916))</f>
        <v>0</v>
      </c>
    </row>
    <row r="917" customFormat="false" ht="12.75" hidden="false" customHeight="false" outlineLevel="0" collapsed="false">
      <c r="A917" s="125"/>
      <c r="B917" s="63"/>
      <c r="C917" s="63"/>
      <c r="D917" s="64" t="n">
        <f aca="false">IF(ISERR(+C917/B917),0,((+C917/B917)))</f>
        <v>0</v>
      </c>
      <c r="E917" s="63"/>
      <c r="F917" s="64" t="n">
        <f aca="false">IF(ISERR(+E917/B917),0,((+E917/B917)))</f>
        <v>0</v>
      </c>
      <c r="G917" s="63"/>
      <c r="H917" s="64" t="n">
        <f aca="false">IF(ISERR(+G917/B917),0,((+G917/B917)))</f>
        <v>0</v>
      </c>
      <c r="I917" s="63"/>
      <c r="J917" s="64" t="n">
        <f aca="false">IF(ISERR(+I917/B917),0,((+I917/B917)))</f>
        <v>0</v>
      </c>
      <c r="K917" s="116"/>
      <c r="L917" s="63"/>
      <c r="M917" s="117" t="n">
        <f aca="false">IF(ISERR(+L917/B917),0,((+L917/B917)))</f>
        <v>0</v>
      </c>
      <c r="N917" s="66"/>
      <c r="O917" s="67" t="n">
        <f aca="false">IF(ISERR(N917/B917),0,((N917/B917)))</f>
        <v>0</v>
      </c>
      <c r="P917" s="63"/>
      <c r="Q917" s="64" t="n">
        <f aca="false">IF(ISERR(+P917/B917),0,((+P917/B917)))</f>
        <v>0</v>
      </c>
      <c r="R917" s="118" t="n">
        <f aca="false">SUM(B917-SUM(E917+G917+I917+L917+N917+P917))</f>
        <v>0</v>
      </c>
    </row>
    <row r="918" customFormat="false" ht="12.75" hidden="false" customHeight="false" outlineLevel="0" collapsed="false">
      <c r="A918" s="125"/>
      <c r="B918" s="63"/>
      <c r="C918" s="63"/>
      <c r="D918" s="64" t="n">
        <f aca="false">IF(ISERR(+C918/B918),0,((+C918/B918)))</f>
        <v>0</v>
      </c>
      <c r="E918" s="63"/>
      <c r="F918" s="64" t="n">
        <f aca="false">IF(ISERR(+E918/B918),0,((+E918/B918)))</f>
        <v>0</v>
      </c>
      <c r="G918" s="63"/>
      <c r="H918" s="64" t="n">
        <f aca="false">IF(ISERR(+G918/B918),0,((+G918/B918)))</f>
        <v>0</v>
      </c>
      <c r="I918" s="63"/>
      <c r="J918" s="64" t="n">
        <f aca="false">IF(ISERR(+I918/B918),0,((+I918/B918)))</f>
        <v>0</v>
      </c>
      <c r="K918" s="116"/>
      <c r="L918" s="63"/>
      <c r="M918" s="117" t="n">
        <f aca="false">IF(ISERR(+L918/B918),0,((+L918/B918)))</f>
        <v>0</v>
      </c>
      <c r="N918" s="66"/>
      <c r="O918" s="67" t="n">
        <f aca="false">IF(ISERR(N918/B918),0,((N918/B918)))</f>
        <v>0</v>
      </c>
      <c r="P918" s="63"/>
      <c r="Q918" s="64" t="n">
        <f aca="false">IF(ISERR(+P918/B918),0,((+P918/B918)))</f>
        <v>0</v>
      </c>
      <c r="R918" s="118" t="n">
        <f aca="false">SUM(B918-SUM(E918+G918+I918+L918+N918+P918))</f>
        <v>0</v>
      </c>
    </row>
    <row r="919" customFormat="false" ht="12.75" hidden="false" customHeight="false" outlineLevel="0" collapsed="false">
      <c r="A919" s="125"/>
      <c r="B919" s="63"/>
      <c r="C919" s="63"/>
      <c r="D919" s="64" t="n">
        <f aca="false">IF(ISERR(+C919/B919),0,((+C919/B919)))</f>
        <v>0</v>
      </c>
      <c r="E919" s="63"/>
      <c r="F919" s="64" t="n">
        <f aca="false">IF(ISERR(+E919/B919),0,((+E919/B919)))</f>
        <v>0</v>
      </c>
      <c r="G919" s="63"/>
      <c r="H919" s="64" t="n">
        <f aca="false">IF(ISERR(+G919/B919),0,((+G919/B919)))</f>
        <v>0</v>
      </c>
      <c r="I919" s="63"/>
      <c r="J919" s="64" t="n">
        <f aca="false">IF(ISERR(+I919/B919),0,((+I919/B919)))</f>
        <v>0</v>
      </c>
      <c r="K919" s="116"/>
      <c r="L919" s="63"/>
      <c r="M919" s="117" t="n">
        <f aca="false">IF(ISERR(+L919/B919),0,((+L919/B919)))</f>
        <v>0</v>
      </c>
      <c r="N919" s="66"/>
      <c r="O919" s="67" t="n">
        <f aca="false">IF(ISERR(N919/B919),0,((N919/B919)))</f>
        <v>0</v>
      </c>
      <c r="P919" s="63"/>
      <c r="Q919" s="64" t="n">
        <f aca="false">IF(ISERR(+P919/B919),0,((+P919/B919)))</f>
        <v>0</v>
      </c>
      <c r="R919" s="118" t="n">
        <f aca="false">SUM(B919-SUM(E919+G919+I919+L919+N919+P919))</f>
        <v>0</v>
      </c>
    </row>
    <row r="920" customFormat="false" ht="12.75" hidden="false" customHeight="false" outlineLevel="0" collapsed="false">
      <c r="A920" s="125"/>
      <c r="B920" s="63"/>
      <c r="C920" s="63"/>
      <c r="D920" s="64" t="n">
        <f aca="false">IF(ISERR(+C920/B920),0,((+C920/B920)))</f>
        <v>0</v>
      </c>
      <c r="E920" s="63"/>
      <c r="F920" s="64" t="n">
        <f aca="false">IF(ISERR(+E920/B920),0,((+E920/B920)))</f>
        <v>0</v>
      </c>
      <c r="G920" s="63"/>
      <c r="H920" s="64" t="n">
        <f aca="false">IF(ISERR(+G920/B920),0,((+G920/B920)))</f>
        <v>0</v>
      </c>
      <c r="I920" s="63"/>
      <c r="J920" s="64" t="n">
        <f aca="false">IF(ISERR(+I920/B920),0,((+I920/B920)))</f>
        <v>0</v>
      </c>
      <c r="K920" s="116"/>
      <c r="L920" s="63"/>
      <c r="M920" s="117" t="n">
        <f aca="false">IF(ISERR(+L920/B920),0,((+L920/B920)))</f>
        <v>0</v>
      </c>
      <c r="N920" s="66"/>
      <c r="O920" s="67" t="n">
        <f aca="false">IF(ISERR(N920/B920),0,((N920/B920)))</f>
        <v>0</v>
      </c>
      <c r="P920" s="63"/>
      <c r="Q920" s="64" t="n">
        <f aca="false">IF(ISERR(+P920/B920),0,((+P920/B920)))</f>
        <v>0</v>
      </c>
      <c r="R920" s="118" t="n">
        <f aca="false">SUM(B920-SUM(E920+G920+I920+L920+N920+P920))</f>
        <v>0</v>
      </c>
    </row>
    <row r="921" customFormat="false" ht="12.75" hidden="false" customHeight="false" outlineLevel="0" collapsed="false">
      <c r="A921" s="125"/>
      <c r="B921" s="63"/>
      <c r="C921" s="63"/>
      <c r="D921" s="64" t="n">
        <f aca="false">IF(ISERR(+C921/B921),0,((+C921/B921)))</f>
        <v>0</v>
      </c>
      <c r="E921" s="63"/>
      <c r="F921" s="64" t="n">
        <f aca="false">IF(ISERR(+E921/B921),0,((+E921/B921)))</f>
        <v>0</v>
      </c>
      <c r="G921" s="63"/>
      <c r="H921" s="64" t="n">
        <f aca="false">IF(ISERR(+G921/B921),0,((+G921/B921)))</f>
        <v>0</v>
      </c>
      <c r="I921" s="63"/>
      <c r="J921" s="64" t="n">
        <f aca="false">IF(ISERR(+I921/B921),0,((+I921/B921)))</f>
        <v>0</v>
      </c>
      <c r="K921" s="116"/>
      <c r="L921" s="63"/>
      <c r="M921" s="117" t="n">
        <f aca="false">IF(ISERR(+L921/B921),0,((+L921/B921)))</f>
        <v>0</v>
      </c>
      <c r="N921" s="66"/>
      <c r="O921" s="67" t="n">
        <f aca="false">IF(ISERR(N921/B921),0,((N921/B921)))</f>
        <v>0</v>
      </c>
      <c r="P921" s="63"/>
      <c r="Q921" s="64" t="n">
        <f aca="false">IF(ISERR(+P921/B921),0,((+P921/B921)))</f>
        <v>0</v>
      </c>
      <c r="R921" s="118" t="n">
        <f aca="false">SUM(B921-SUM(E921+G921+I921+L921+N921+P921))</f>
        <v>0</v>
      </c>
    </row>
    <row r="922" customFormat="false" ht="12.75" hidden="false" customHeight="false" outlineLevel="0" collapsed="false">
      <c r="A922" s="125"/>
      <c r="B922" s="63"/>
      <c r="C922" s="63"/>
      <c r="D922" s="64" t="n">
        <f aca="false">IF(ISERR(+C922/B922),0,((+C922/B922)))</f>
        <v>0</v>
      </c>
      <c r="E922" s="63"/>
      <c r="F922" s="64" t="n">
        <f aca="false">IF(ISERR(+E922/B922),0,((+E922/B922)))</f>
        <v>0</v>
      </c>
      <c r="G922" s="63"/>
      <c r="H922" s="64" t="n">
        <f aca="false">IF(ISERR(+G922/B922),0,((+G922/B922)))</f>
        <v>0</v>
      </c>
      <c r="I922" s="63"/>
      <c r="J922" s="64" t="n">
        <f aca="false">IF(ISERR(+I922/B922),0,((+I922/B922)))</f>
        <v>0</v>
      </c>
      <c r="K922" s="116"/>
      <c r="L922" s="63"/>
      <c r="M922" s="117" t="n">
        <f aca="false">IF(ISERR(+L922/B922),0,((+L922/B922)))</f>
        <v>0</v>
      </c>
      <c r="N922" s="66"/>
      <c r="O922" s="67" t="n">
        <f aca="false">IF(ISERR(N922/B922),0,((N922/B922)))</f>
        <v>0</v>
      </c>
      <c r="P922" s="63"/>
      <c r="Q922" s="64" t="n">
        <f aca="false">IF(ISERR(+P922/B922),0,((+P922/B922)))</f>
        <v>0</v>
      </c>
      <c r="R922" s="118" t="n">
        <f aca="false">SUM(B922-SUM(E922+G922+I922+L922+N922+P922))</f>
        <v>0</v>
      </c>
    </row>
    <row r="923" customFormat="false" ht="12.75" hidden="false" customHeight="false" outlineLevel="0" collapsed="false">
      <c r="A923" s="125"/>
      <c r="B923" s="63"/>
      <c r="C923" s="63"/>
      <c r="D923" s="64" t="n">
        <f aca="false">IF(ISERR(+C923/B923),0,((+C923/B923)))</f>
        <v>0</v>
      </c>
      <c r="E923" s="63"/>
      <c r="F923" s="64" t="n">
        <f aca="false">IF(ISERR(+E923/B923),0,((+E923/B923)))</f>
        <v>0</v>
      </c>
      <c r="G923" s="63"/>
      <c r="H923" s="64" t="n">
        <f aca="false">IF(ISERR(+G923/B923),0,((+G923/B923)))</f>
        <v>0</v>
      </c>
      <c r="I923" s="63"/>
      <c r="J923" s="64" t="n">
        <f aca="false">IF(ISERR(+I923/B923),0,((+I923/B923)))</f>
        <v>0</v>
      </c>
      <c r="K923" s="116"/>
      <c r="L923" s="63"/>
      <c r="M923" s="117" t="n">
        <f aca="false">IF(ISERR(+L923/B923),0,((+L923/B923)))</f>
        <v>0</v>
      </c>
      <c r="N923" s="66"/>
      <c r="O923" s="67" t="n">
        <f aca="false">IF(ISERR(N923/B923),0,((N923/B923)))</f>
        <v>0</v>
      </c>
      <c r="P923" s="63"/>
      <c r="Q923" s="64" t="n">
        <f aca="false">IF(ISERR(+P923/B923),0,((+P923/B923)))</f>
        <v>0</v>
      </c>
      <c r="R923" s="118" t="n">
        <f aca="false">SUM(B923-SUM(E923+G923+I923+L923+N923+P923))</f>
        <v>0</v>
      </c>
    </row>
    <row r="924" customFormat="false" ht="12.75" hidden="false" customHeight="false" outlineLevel="0" collapsed="false">
      <c r="A924" s="125"/>
      <c r="B924" s="63"/>
      <c r="C924" s="63"/>
      <c r="D924" s="64" t="n">
        <f aca="false">IF(ISERR(+C924/B924),0,((+C924/B924)))</f>
        <v>0</v>
      </c>
      <c r="E924" s="63"/>
      <c r="F924" s="64" t="n">
        <f aca="false">IF(ISERR(+E924/B924),0,((+E924/B924)))</f>
        <v>0</v>
      </c>
      <c r="G924" s="63"/>
      <c r="H924" s="64" t="n">
        <f aca="false">IF(ISERR(+G924/B924),0,((+G924/B924)))</f>
        <v>0</v>
      </c>
      <c r="I924" s="63"/>
      <c r="J924" s="64" t="n">
        <f aca="false">IF(ISERR(+I924/B924),0,((+I924/B924)))</f>
        <v>0</v>
      </c>
      <c r="K924" s="116"/>
      <c r="L924" s="63"/>
      <c r="M924" s="117" t="n">
        <f aca="false">IF(ISERR(+L924/B924),0,((+L924/B924)))</f>
        <v>0</v>
      </c>
      <c r="N924" s="66"/>
      <c r="O924" s="67" t="n">
        <f aca="false">IF(ISERR(N924/B924),0,((N924/B924)))</f>
        <v>0</v>
      </c>
      <c r="P924" s="63"/>
      <c r="Q924" s="64" t="n">
        <f aca="false">IF(ISERR(+P924/B924),0,((+P924/B924)))</f>
        <v>0</v>
      </c>
      <c r="R924" s="118" t="n">
        <f aca="false">SUM(B924-SUM(E924+G924+I924+L924+N924+P924))</f>
        <v>0</v>
      </c>
    </row>
    <row r="925" customFormat="false" ht="12.75" hidden="false" customHeight="false" outlineLevel="0" collapsed="false">
      <c r="A925" s="125"/>
      <c r="B925" s="63"/>
      <c r="C925" s="63"/>
      <c r="D925" s="64" t="n">
        <f aca="false">IF(ISERR(+C925/B925),0,((+C925/B925)))</f>
        <v>0</v>
      </c>
      <c r="E925" s="63"/>
      <c r="F925" s="64" t="n">
        <f aca="false">IF(ISERR(+E925/B925),0,((+E925/B925)))</f>
        <v>0</v>
      </c>
      <c r="G925" s="63"/>
      <c r="H925" s="64" t="n">
        <f aca="false">IF(ISERR(+G925/B925),0,((+G925/B925)))</f>
        <v>0</v>
      </c>
      <c r="I925" s="63"/>
      <c r="J925" s="64" t="n">
        <f aca="false">IF(ISERR(+I925/B925),0,((+I925/B925)))</f>
        <v>0</v>
      </c>
      <c r="K925" s="116"/>
      <c r="L925" s="63"/>
      <c r="M925" s="117" t="n">
        <f aca="false">IF(ISERR(+L925/B925),0,((+L925/B925)))</f>
        <v>0</v>
      </c>
      <c r="N925" s="66"/>
      <c r="O925" s="67" t="n">
        <f aca="false">IF(ISERR(N925/B925),0,((N925/B925)))</f>
        <v>0</v>
      </c>
      <c r="P925" s="63"/>
      <c r="Q925" s="64" t="n">
        <f aca="false">IF(ISERR(+P925/B925),0,((+P925/B925)))</f>
        <v>0</v>
      </c>
      <c r="R925" s="118" t="n">
        <f aca="false">SUM(B925-SUM(E925+G925+I925+L925+N925+P925))</f>
        <v>0</v>
      </c>
    </row>
    <row r="926" customFormat="false" ht="12.75" hidden="false" customHeight="false" outlineLevel="0" collapsed="false">
      <c r="A926" s="125"/>
      <c r="B926" s="63"/>
      <c r="C926" s="63"/>
      <c r="D926" s="64" t="n">
        <f aca="false">IF(ISERR(+C926/B926),0,((+C926/B926)))</f>
        <v>0</v>
      </c>
      <c r="E926" s="63"/>
      <c r="F926" s="64" t="n">
        <f aca="false">IF(ISERR(+E926/B926),0,((+E926/B926)))</f>
        <v>0</v>
      </c>
      <c r="G926" s="63"/>
      <c r="H926" s="64" t="n">
        <f aca="false">IF(ISERR(+G926/B926),0,((+G926/B926)))</f>
        <v>0</v>
      </c>
      <c r="I926" s="63"/>
      <c r="J926" s="64" t="n">
        <f aca="false">IF(ISERR(+I926/B926),0,((+I926/B926)))</f>
        <v>0</v>
      </c>
      <c r="K926" s="116"/>
      <c r="L926" s="63"/>
      <c r="M926" s="117" t="n">
        <f aca="false">IF(ISERR(+L926/B926),0,((+L926/B926)))</f>
        <v>0</v>
      </c>
      <c r="N926" s="66"/>
      <c r="O926" s="67" t="n">
        <f aca="false">IF(ISERR(N926/B926),0,((N926/B926)))</f>
        <v>0</v>
      </c>
      <c r="P926" s="63"/>
      <c r="Q926" s="64" t="n">
        <f aca="false">IF(ISERR(+P926/B926),0,((+P926/B926)))</f>
        <v>0</v>
      </c>
      <c r="R926" s="118" t="n">
        <f aca="false">SUM(B926-SUM(E926+G926+I926+L926+N926+P926))</f>
        <v>0</v>
      </c>
    </row>
    <row r="927" customFormat="false" ht="12.75" hidden="false" customHeight="false" outlineLevel="0" collapsed="false">
      <c r="A927" s="125"/>
      <c r="B927" s="63"/>
      <c r="C927" s="63"/>
      <c r="D927" s="64" t="n">
        <f aca="false">IF(ISERR(+C927/B927),0,((+C927/B927)))</f>
        <v>0</v>
      </c>
      <c r="E927" s="63"/>
      <c r="F927" s="64" t="n">
        <f aca="false">IF(ISERR(+E927/B927),0,((+E927/B927)))</f>
        <v>0</v>
      </c>
      <c r="G927" s="63"/>
      <c r="H927" s="64" t="n">
        <f aca="false">IF(ISERR(+G927/B927),0,((+G927/B927)))</f>
        <v>0</v>
      </c>
      <c r="I927" s="63"/>
      <c r="J927" s="64" t="n">
        <f aca="false">IF(ISERR(+I927/B927),0,((+I927/B927)))</f>
        <v>0</v>
      </c>
      <c r="K927" s="116"/>
      <c r="L927" s="63"/>
      <c r="M927" s="117" t="n">
        <f aca="false">IF(ISERR(+L927/B927),0,((+L927/B927)))</f>
        <v>0</v>
      </c>
      <c r="N927" s="66"/>
      <c r="O927" s="67" t="n">
        <f aca="false">IF(ISERR(N927/B927),0,((N927/B927)))</f>
        <v>0</v>
      </c>
      <c r="P927" s="63"/>
      <c r="Q927" s="64" t="n">
        <f aca="false">IF(ISERR(+P927/B927),0,((+P927/B927)))</f>
        <v>0</v>
      </c>
      <c r="R927" s="118" t="n">
        <f aca="false">SUM(B927-SUM(E927+G927+I927+L927+N927+P927))</f>
        <v>0</v>
      </c>
    </row>
    <row r="928" customFormat="false" ht="12.75" hidden="false" customHeight="false" outlineLevel="0" collapsed="false">
      <c r="A928" s="125"/>
      <c r="B928" s="63"/>
      <c r="C928" s="63"/>
      <c r="D928" s="64" t="n">
        <f aca="false">IF(ISERR(+C928/B928),0,((+C928/B928)))</f>
        <v>0</v>
      </c>
      <c r="E928" s="63"/>
      <c r="F928" s="64" t="n">
        <f aca="false">IF(ISERR(+E928/B928),0,((+E928/B928)))</f>
        <v>0</v>
      </c>
      <c r="G928" s="63"/>
      <c r="H928" s="64" t="n">
        <f aca="false">IF(ISERR(+G928/B928),0,((+G928/B928)))</f>
        <v>0</v>
      </c>
      <c r="I928" s="63"/>
      <c r="J928" s="64" t="n">
        <f aca="false">IF(ISERR(+I928/B928),0,((+I928/B928)))</f>
        <v>0</v>
      </c>
      <c r="K928" s="116"/>
      <c r="L928" s="63"/>
      <c r="M928" s="117" t="n">
        <f aca="false">IF(ISERR(+L928/B928),0,((+L928/B928)))</f>
        <v>0</v>
      </c>
      <c r="N928" s="66"/>
      <c r="O928" s="67" t="n">
        <f aca="false">IF(ISERR(N928/B928),0,((N928/B928)))</f>
        <v>0</v>
      </c>
      <c r="P928" s="63"/>
      <c r="Q928" s="64" t="n">
        <f aca="false">IF(ISERR(+P928/B928),0,((+P928/B928)))</f>
        <v>0</v>
      </c>
      <c r="R928" s="118" t="n">
        <f aca="false">SUM(B928-SUM(E928+G928+I928+L928+N928+P928))</f>
        <v>0</v>
      </c>
    </row>
    <row r="929" customFormat="false" ht="12.75" hidden="false" customHeight="false" outlineLevel="0" collapsed="false">
      <c r="A929" s="125"/>
      <c r="B929" s="63"/>
      <c r="C929" s="63"/>
      <c r="D929" s="64" t="n">
        <f aca="false">IF(ISERR(+C929/B929),0,((+C929/B929)))</f>
        <v>0</v>
      </c>
      <c r="E929" s="63"/>
      <c r="F929" s="64" t="n">
        <f aca="false">IF(ISERR(+E929/B929),0,((+E929/B929)))</f>
        <v>0</v>
      </c>
      <c r="G929" s="63"/>
      <c r="H929" s="64" t="n">
        <f aca="false">IF(ISERR(+G929/B929),0,((+G929/B929)))</f>
        <v>0</v>
      </c>
      <c r="I929" s="63"/>
      <c r="J929" s="64" t="n">
        <f aca="false">IF(ISERR(+I929/B929),0,((+I929/B929)))</f>
        <v>0</v>
      </c>
      <c r="K929" s="116"/>
      <c r="L929" s="63"/>
      <c r="M929" s="117" t="n">
        <f aca="false">IF(ISERR(+L929/B929),0,((+L929/B929)))</f>
        <v>0</v>
      </c>
      <c r="N929" s="66"/>
      <c r="O929" s="67" t="n">
        <f aca="false">IF(ISERR(N929/B929),0,((N929/B929)))</f>
        <v>0</v>
      </c>
      <c r="P929" s="63"/>
      <c r="Q929" s="64" t="n">
        <f aca="false">IF(ISERR(+P929/B929),0,((+P929/B929)))</f>
        <v>0</v>
      </c>
      <c r="R929" s="118" t="n">
        <f aca="false">SUM(B929-SUM(E929+G929+I929+L929+N929+P929))</f>
        <v>0</v>
      </c>
    </row>
    <row r="930" customFormat="false" ht="12.75" hidden="false" customHeight="false" outlineLevel="0" collapsed="false">
      <c r="A930" s="125"/>
      <c r="B930" s="63"/>
      <c r="C930" s="63"/>
      <c r="D930" s="64" t="n">
        <f aca="false">IF(ISERR(+C930/B930),0,((+C930/B930)))</f>
        <v>0</v>
      </c>
      <c r="E930" s="63"/>
      <c r="F930" s="64" t="n">
        <f aca="false">IF(ISERR(+E930/B930),0,((+E930/B930)))</f>
        <v>0</v>
      </c>
      <c r="G930" s="63"/>
      <c r="H930" s="64" t="n">
        <f aca="false">IF(ISERR(+G930/B930),0,((+G930/B930)))</f>
        <v>0</v>
      </c>
      <c r="I930" s="63"/>
      <c r="J930" s="64" t="n">
        <f aca="false">IF(ISERR(+I930/B930),0,((+I930/B930)))</f>
        <v>0</v>
      </c>
      <c r="K930" s="116"/>
      <c r="L930" s="63"/>
      <c r="M930" s="117" t="n">
        <f aca="false">IF(ISERR(+L930/B930),0,((+L930/B930)))</f>
        <v>0</v>
      </c>
      <c r="N930" s="66"/>
      <c r="O930" s="67" t="n">
        <f aca="false">IF(ISERR(N930/B930),0,((N930/B930)))</f>
        <v>0</v>
      </c>
      <c r="P930" s="63"/>
      <c r="Q930" s="64" t="n">
        <f aca="false">IF(ISERR(+P930/B930),0,((+P930/B930)))</f>
        <v>0</v>
      </c>
      <c r="R930" s="118" t="n">
        <f aca="false">SUM(B930-SUM(E930+G930+I930+L930+N930+P930))</f>
        <v>0</v>
      </c>
    </row>
    <row r="931" customFormat="false" ht="12.75" hidden="false" customHeight="false" outlineLevel="0" collapsed="false">
      <c r="A931" s="125"/>
      <c r="B931" s="63"/>
      <c r="C931" s="63"/>
      <c r="D931" s="64" t="n">
        <f aca="false">IF(ISERR(+C931/B931),0,((+C931/B931)))</f>
        <v>0</v>
      </c>
      <c r="E931" s="63"/>
      <c r="F931" s="64" t="n">
        <f aca="false">IF(ISERR(+E931/B931),0,((+E931/B931)))</f>
        <v>0</v>
      </c>
      <c r="G931" s="63"/>
      <c r="H931" s="64" t="n">
        <f aca="false">IF(ISERR(+G931/B931),0,((+G931/B931)))</f>
        <v>0</v>
      </c>
      <c r="I931" s="63"/>
      <c r="J931" s="64" t="n">
        <f aca="false">IF(ISERR(+I931/B931),0,((+I931/B931)))</f>
        <v>0</v>
      </c>
      <c r="K931" s="116"/>
      <c r="L931" s="63"/>
      <c r="M931" s="117" t="n">
        <f aca="false">IF(ISERR(+L931/B931),0,((+L931/B931)))</f>
        <v>0</v>
      </c>
      <c r="N931" s="66"/>
      <c r="O931" s="67" t="n">
        <f aca="false">IF(ISERR(N931/B931),0,((N931/B931)))</f>
        <v>0</v>
      </c>
      <c r="P931" s="63"/>
      <c r="Q931" s="64" t="n">
        <f aca="false">IF(ISERR(+P931/B931),0,((+P931/B931)))</f>
        <v>0</v>
      </c>
      <c r="R931" s="118" t="n">
        <f aca="false">SUM(B931-SUM(E931+G931+I931+L931+N931+P931))</f>
        <v>0</v>
      </c>
    </row>
    <row r="932" customFormat="false" ht="12.75" hidden="false" customHeight="false" outlineLevel="0" collapsed="false">
      <c r="A932" s="125"/>
      <c r="B932" s="63"/>
      <c r="C932" s="63"/>
      <c r="D932" s="64" t="n">
        <f aca="false">IF(ISERR(+C932/B932),0,((+C932/B932)))</f>
        <v>0</v>
      </c>
      <c r="E932" s="63"/>
      <c r="F932" s="64" t="n">
        <f aca="false">IF(ISERR(+E932/B932),0,((+E932/B932)))</f>
        <v>0</v>
      </c>
      <c r="G932" s="63"/>
      <c r="H932" s="64" t="n">
        <f aca="false">IF(ISERR(+G932/B932),0,((+G932/B932)))</f>
        <v>0</v>
      </c>
      <c r="I932" s="63"/>
      <c r="J932" s="64" t="n">
        <f aca="false">IF(ISERR(+I932/B932),0,((+I932/B932)))</f>
        <v>0</v>
      </c>
      <c r="K932" s="116"/>
      <c r="L932" s="63"/>
      <c r="M932" s="117" t="n">
        <f aca="false">IF(ISERR(+L932/B932),0,((+L932/B932)))</f>
        <v>0</v>
      </c>
      <c r="N932" s="66"/>
      <c r="O932" s="67" t="n">
        <f aca="false">IF(ISERR(N932/B932),0,((N932/B932)))</f>
        <v>0</v>
      </c>
      <c r="P932" s="63"/>
      <c r="Q932" s="64" t="n">
        <f aca="false">IF(ISERR(+P932/B932),0,((+P932/B932)))</f>
        <v>0</v>
      </c>
      <c r="R932" s="118" t="n">
        <f aca="false">SUM(B932-SUM(E932+G932+I932+L932+N932+P932))</f>
        <v>0</v>
      </c>
    </row>
    <row r="933" customFormat="false" ht="12.75" hidden="false" customHeight="false" outlineLevel="0" collapsed="false">
      <c r="A933" s="125"/>
      <c r="B933" s="63"/>
      <c r="C933" s="63"/>
      <c r="D933" s="64" t="n">
        <f aca="false">IF(ISERR(+C933/B933),0,((+C933/B933)))</f>
        <v>0</v>
      </c>
      <c r="E933" s="63"/>
      <c r="F933" s="64" t="n">
        <f aca="false">IF(ISERR(+E933/B933),0,((+E933/B933)))</f>
        <v>0</v>
      </c>
      <c r="G933" s="63"/>
      <c r="H933" s="64" t="n">
        <f aca="false">IF(ISERR(+G933/B933),0,((+G933/B933)))</f>
        <v>0</v>
      </c>
      <c r="I933" s="63"/>
      <c r="J933" s="64" t="n">
        <f aca="false">IF(ISERR(+I933/B933),0,((+I933/B933)))</f>
        <v>0</v>
      </c>
      <c r="K933" s="116"/>
      <c r="L933" s="63"/>
      <c r="M933" s="117" t="n">
        <f aca="false">IF(ISERR(+L933/B933),0,((+L933/B933)))</f>
        <v>0</v>
      </c>
      <c r="N933" s="66"/>
      <c r="O933" s="67" t="n">
        <f aca="false">IF(ISERR(N933/B933),0,((N933/B933)))</f>
        <v>0</v>
      </c>
      <c r="P933" s="63"/>
      <c r="Q933" s="64" t="n">
        <f aca="false">IF(ISERR(+P933/B933),0,((+P933/B933)))</f>
        <v>0</v>
      </c>
      <c r="R933" s="118" t="n">
        <f aca="false">SUM(B933-SUM(E933+G933+I933+L933+N933+P933))</f>
        <v>0</v>
      </c>
    </row>
    <row r="934" customFormat="false" ht="12.75" hidden="false" customHeight="false" outlineLevel="0" collapsed="false">
      <c r="A934" s="125"/>
      <c r="B934" s="63"/>
      <c r="C934" s="63"/>
      <c r="D934" s="64" t="n">
        <f aca="false">IF(ISERR(+C934/B934),0,((+C934/B934)))</f>
        <v>0</v>
      </c>
      <c r="E934" s="63"/>
      <c r="F934" s="64" t="n">
        <f aca="false">IF(ISERR(+E934/B934),0,((+E934/B934)))</f>
        <v>0</v>
      </c>
      <c r="G934" s="63"/>
      <c r="H934" s="64" t="n">
        <f aca="false">IF(ISERR(+G934/B934),0,((+G934/B934)))</f>
        <v>0</v>
      </c>
      <c r="I934" s="63"/>
      <c r="J934" s="64" t="n">
        <f aca="false">IF(ISERR(+I934/B934),0,((+I934/B934)))</f>
        <v>0</v>
      </c>
      <c r="K934" s="116"/>
      <c r="L934" s="63"/>
      <c r="M934" s="117" t="n">
        <f aca="false">IF(ISERR(+L934/B934),0,((+L934/B934)))</f>
        <v>0</v>
      </c>
      <c r="N934" s="66"/>
      <c r="O934" s="67" t="n">
        <f aca="false">IF(ISERR(N934/B934),0,((N934/B934)))</f>
        <v>0</v>
      </c>
      <c r="P934" s="63"/>
      <c r="Q934" s="64" t="n">
        <f aca="false">IF(ISERR(+P934/B934),0,((+P934/B934)))</f>
        <v>0</v>
      </c>
      <c r="R934" s="118" t="n">
        <f aca="false">SUM(B934-SUM(E934+G934+I934+L934+N934+P934))</f>
        <v>0</v>
      </c>
    </row>
    <row r="935" customFormat="false" ht="12.75" hidden="false" customHeight="false" outlineLevel="0" collapsed="false">
      <c r="A935" s="125"/>
      <c r="B935" s="63"/>
      <c r="C935" s="63"/>
      <c r="D935" s="64" t="n">
        <f aca="false">IF(ISERR(+C935/B935),0,((+C935/B935)))</f>
        <v>0</v>
      </c>
      <c r="E935" s="63"/>
      <c r="F935" s="64" t="n">
        <f aca="false">IF(ISERR(+E935/B935),0,((+E935/B935)))</f>
        <v>0</v>
      </c>
      <c r="G935" s="63"/>
      <c r="H935" s="64" t="n">
        <f aca="false">IF(ISERR(+G935/B935),0,((+G935/B935)))</f>
        <v>0</v>
      </c>
      <c r="I935" s="63"/>
      <c r="J935" s="64" t="n">
        <f aca="false">IF(ISERR(+I935/B935),0,((+I935/B935)))</f>
        <v>0</v>
      </c>
      <c r="K935" s="116"/>
      <c r="L935" s="63"/>
      <c r="M935" s="117" t="n">
        <f aca="false">IF(ISERR(+L935/B935),0,((+L935/B935)))</f>
        <v>0</v>
      </c>
      <c r="N935" s="66"/>
      <c r="O935" s="67" t="n">
        <f aca="false">IF(ISERR(N935/B935),0,((N935/B935)))</f>
        <v>0</v>
      </c>
      <c r="P935" s="63"/>
      <c r="Q935" s="64" t="n">
        <f aca="false">IF(ISERR(+P935/B935),0,((+P935/B935)))</f>
        <v>0</v>
      </c>
      <c r="R935" s="118" t="n">
        <f aca="false">SUM(B935-SUM(E935+G935+I935+L935+N935+P935))</f>
        <v>0</v>
      </c>
    </row>
    <row r="936" customFormat="false" ht="12.75" hidden="false" customHeight="false" outlineLevel="0" collapsed="false">
      <c r="A936" s="125"/>
      <c r="B936" s="63"/>
      <c r="C936" s="63"/>
      <c r="D936" s="64" t="n">
        <f aca="false">IF(ISERR(+C936/B936),0,((+C936/B936)))</f>
        <v>0</v>
      </c>
      <c r="E936" s="63"/>
      <c r="F936" s="64" t="n">
        <f aca="false">IF(ISERR(+E936/B936),0,((+E936/B936)))</f>
        <v>0</v>
      </c>
      <c r="G936" s="63"/>
      <c r="H936" s="64" t="n">
        <f aca="false">IF(ISERR(+G936/B936),0,((+G936/B936)))</f>
        <v>0</v>
      </c>
      <c r="I936" s="63"/>
      <c r="J936" s="64" t="n">
        <f aca="false">IF(ISERR(+I936/B936),0,((+I936/B936)))</f>
        <v>0</v>
      </c>
      <c r="K936" s="116"/>
      <c r="L936" s="63"/>
      <c r="M936" s="117" t="n">
        <f aca="false">IF(ISERR(+L936/B936),0,((+L936/B936)))</f>
        <v>0</v>
      </c>
      <c r="N936" s="66"/>
      <c r="O936" s="67" t="n">
        <f aca="false">IF(ISERR(N936/B936),0,((N936/B936)))</f>
        <v>0</v>
      </c>
      <c r="P936" s="63"/>
      <c r="Q936" s="64" t="n">
        <f aca="false">IF(ISERR(+P936/B936),0,((+P936/B936)))</f>
        <v>0</v>
      </c>
      <c r="R936" s="118" t="n">
        <f aca="false">SUM(B936-SUM(E936+G936+I936+L936+N936+P936))</f>
        <v>0</v>
      </c>
    </row>
    <row r="937" customFormat="false" ht="12.75" hidden="false" customHeight="false" outlineLevel="0" collapsed="false">
      <c r="A937" s="125"/>
      <c r="B937" s="63"/>
      <c r="C937" s="63"/>
      <c r="D937" s="64" t="n">
        <f aca="false">IF(ISERR(+C937/B937),0,((+C937/B937)))</f>
        <v>0</v>
      </c>
      <c r="E937" s="63"/>
      <c r="F937" s="64" t="n">
        <f aca="false">IF(ISERR(+E937/B937),0,((+E937/B937)))</f>
        <v>0</v>
      </c>
      <c r="G937" s="63"/>
      <c r="H937" s="64" t="n">
        <f aca="false">IF(ISERR(+G937/B937),0,((+G937/B937)))</f>
        <v>0</v>
      </c>
      <c r="I937" s="63"/>
      <c r="J937" s="64" t="n">
        <f aca="false">IF(ISERR(+I937/B937),0,((+I937/B937)))</f>
        <v>0</v>
      </c>
      <c r="K937" s="116"/>
      <c r="L937" s="63"/>
      <c r="M937" s="117" t="n">
        <f aca="false">IF(ISERR(+L937/B937),0,((+L937/B937)))</f>
        <v>0</v>
      </c>
      <c r="N937" s="66"/>
      <c r="O937" s="67" t="n">
        <f aca="false">IF(ISERR(N937/B937),0,((N937/B937)))</f>
        <v>0</v>
      </c>
      <c r="P937" s="63"/>
      <c r="Q937" s="64" t="n">
        <f aca="false">IF(ISERR(+P937/B937),0,((+P937/B937)))</f>
        <v>0</v>
      </c>
      <c r="R937" s="118" t="n">
        <f aca="false">SUM(B937-SUM(E937+G937+I937+L937+N937+P937))</f>
        <v>0</v>
      </c>
    </row>
    <row r="938" customFormat="false" ht="12.75" hidden="false" customHeight="false" outlineLevel="0" collapsed="false">
      <c r="A938" s="125"/>
      <c r="B938" s="63"/>
      <c r="C938" s="63"/>
      <c r="D938" s="64" t="n">
        <f aca="false">IF(ISERR(+C938/B938),0,((+C938/B938)))</f>
        <v>0</v>
      </c>
      <c r="E938" s="63"/>
      <c r="F938" s="64" t="n">
        <f aca="false">IF(ISERR(+E938/B938),0,((+E938/B938)))</f>
        <v>0</v>
      </c>
      <c r="G938" s="63"/>
      <c r="H938" s="64" t="n">
        <f aca="false">IF(ISERR(+G938/B938),0,((+G938/B938)))</f>
        <v>0</v>
      </c>
      <c r="I938" s="63"/>
      <c r="J938" s="64" t="n">
        <f aca="false">IF(ISERR(+I938/B938),0,((+I938/B938)))</f>
        <v>0</v>
      </c>
      <c r="K938" s="116"/>
      <c r="L938" s="63"/>
      <c r="M938" s="117" t="n">
        <f aca="false">IF(ISERR(+L938/B938),0,((+L938/B938)))</f>
        <v>0</v>
      </c>
      <c r="N938" s="66"/>
      <c r="O938" s="67" t="n">
        <f aca="false">IF(ISERR(N938/B938),0,((N938/B938)))</f>
        <v>0</v>
      </c>
      <c r="P938" s="63"/>
      <c r="Q938" s="64" t="n">
        <f aca="false">IF(ISERR(+P938/B938),0,((+P938/B938)))</f>
        <v>0</v>
      </c>
      <c r="R938" s="118" t="n">
        <f aca="false">SUM(B938-SUM(E938+G938+I938+L938+N938+P938))</f>
        <v>0</v>
      </c>
    </row>
    <row r="939" customFormat="false" ht="12.75" hidden="false" customHeight="false" outlineLevel="0" collapsed="false">
      <c r="A939" s="125"/>
      <c r="B939" s="63"/>
      <c r="C939" s="63"/>
      <c r="D939" s="64" t="n">
        <f aca="false">IF(ISERR(+C939/B939),0,((+C939/B939)))</f>
        <v>0</v>
      </c>
      <c r="E939" s="63"/>
      <c r="F939" s="64" t="n">
        <f aca="false">IF(ISERR(+E939/B939),0,((+E939/B939)))</f>
        <v>0</v>
      </c>
      <c r="G939" s="63"/>
      <c r="H939" s="64" t="n">
        <f aca="false">IF(ISERR(+G939/B939),0,((+G939/B939)))</f>
        <v>0</v>
      </c>
      <c r="I939" s="63"/>
      <c r="J939" s="64" t="n">
        <f aca="false">IF(ISERR(+I939/B939),0,((+I939/B939)))</f>
        <v>0</v>
      </c>
      <c r="K939" s="116"/>
      <c r="L939" s="63"/>
      <c r="M939" s="117" t="n">
        <f aca="false">IF(ISERR(+L939/B939),0,((+L939/B939)))</f>
        <v>0</v>
      </c>
      <c r="N939" s="66"/>
      <c r="O939" s="67" t="n">
        <f aca="false">IF(ISERR(N939/B939),0,((N939/B939)))</f>
        <v>0</v>
      </c>
      <c r="P939" s="63"/>
      <c r="Q939" s="64" t="n">
        <f aca="false">IF(ISERR(+P939/B939),0,((+P939/B939)))</f>
        <v>0</v>
      </c>
      <c r="R939" s="118" t="n">
        <f aca="false">SUM(B939-SUM(E939+G939+I939+L939+N939+P939))</f>
        <v>0</v>
      </c>
    </row>
    <row r="940" customFormat="false" ht="12.75" hidden="false" customHeight="false" outlineLevel="0" collapsed="false">
      <c r="A940" s="125"/>
      <c r="B940" s="63"/>
      <c r="C940" s="63"/>
      <c r="D940" s="64" t="n">
        <f aca="false">IF(ISERR(+C940/B940),0,((+C940/B940)))</f>
        <v>0</v>
      </c>
      <c r="E940" s="63"/>
      <c r="F940" s="64" t="n">
        <f aca="false">IF(ISERR(+E940/B940),0,((+E940/B940)))</f>
        <v>0</v>
      </c>
      <c r="G940" s="63"/>
      <c r="H940" s="64" t="n">
        <f aca="false">IF(ISERR(+G940/B940),0,((+G940/B940)))</f>
        <v>0</v>
      </c>
      <c r="I940" s="63"/>
      <c r="J940" s="64" t="n">
        <f aca="false">IF(ISERR(+I940/B940),0,((+I940/B940)))</f>
        <v>0</v>
      </c>
      <c r="K940" s="116"/>
      <c r="L940" s="63"/>
      <c r="M940" s="117" t="n">
        <f aca="false">IF(ISERR(+L940/B940),0,((+L940/B940)))</f>
        <v>0</v>
      </c>
      <c r="N940" s="66"/>
      <c r="O940" s="67" t="n">
        <f aca="false">IF(ISERR(N940/B940),0,((N940/B940)))</f>
        <v>0</v>
      </c>
      <c r="P940" s="63"/>
      <c r="Q940" s="64" t="n">
        <f aca="false">IF(ISERR(+P940/B940),0,((+P940/B940)))</f>
        <v>0</v>
      </c>
      <c r="R940" s="118" t="n">
        <f aca="false">SUM(B940-SUM(E940+G940+I940+L940+N940+P940))</f>
        <v>0</v>
      </c>
    </row>
    <row r="941" customFormat="false" ht="12.75" hidden="false" customHeight="false" outlineLevel="0" collapsed="false">
      <c r="A941" s="125"/>
      <c r="B941" s="63"/>
      <c r="C941" s="63"/>
      <c r="D941" s="64" t="n">
        <f aca="false">IF(ISERR(+C941/B941),0,((+C941/B941)))</f>
        <v>0</v>
      </c>
      <c r="E941" s="63"/>
      <c r="F941" s="64" t="n">
        <f aca="false">IF(ISERR(+E941/B941),0,((+E941/B941)))</f>
        <v>0</v>
      </c>
      <c r="G941" s="63"/>
      <c r="H941" s="64" t="n">
        <f aca="false">IF(ISERR(+G941/B941),0,((+G941/B941)))</f>
        <v>0</v>
      </c>
      <c r="I941" s="63"/>
      <c r="J941" s="64" t="n">
        <f aca="false">IF(ISERR(+I941/B941),0,((+I941/B941)))</f>
        <v>0</v>
      </c>
      <c r="K941" s="116"/>
      <c r="L941" s="63"/>
      <c r="M941" s="117" t="n">
        <f aca="false">IF(ISERR(+L941/B941),0,((+L941/B941)))</f>
        <v>0</v>
      </c>
      <c r="N941" s="66"/>
      <c r="O941" s="67" t="n">
        <f aca="false">IF(ISERR(N941/B941),0,((N941/B941)))</f>
        <v>0</v>
      </c>
      <c r="P941" s="63"/>
      <c r="Q941" s="64" t="n">
        <f aca="false">IF(ISERR(+P941/B941),0,((+P941/B941)))</f>
        <v>0</v>
      </c>
      <c r="R941" s="118" t="n">
        <f aca="false">SUM(B941-SUM(E941+G941+I941+L941+N941+P941))</f>
        <v>0</v>
      </c>
    </row>
    <row r="942" customFormat="false" ht="12.75" hidden="false" customHeight="false" outlineLevel="0" collapsed="false">
      <c r="A942" s="125"/>
      <c r="B942" s="63"/>
      <c r="C942" s="63"/>
      <c r="D942" s="64" t="n">
        <f aca="false">IF(ISERR(+C942/B942),0,((+C942/B942)))</f>
        <v>0</v>
      </c>
      <c r="E942" s="63"/>
      <c r="F942" s="64" t="n">
        <f aca="false">IF(ISERR(+E942/B942),0,((+E942/B942)))</f>
        <v>0</v>
      </c>
      <c r="G942" s="63"/>
      <c r="H942" s="64" t="n">
        <f aca="false">IF(ISERR(+G942/B942),0,((+G942/B942)))</f>
        <v>0</v>
      </c>
      <c r="I942" s="63"/>
      <c r="J942" s="64" t="n">
        <f aca="false">IF(ISERR(+I942/B942),0,((+I942/B942)))</f>
        <v>0</v>
      </c>
      <c r="K942" s="116"/>
      <c r="L942" s="63"/>
      <c r="M942" s="117" t="n">
        <f aca="false">IF(ISERR(+L942/B942),0,((+L942/B942)))</f>
        <v>0</v>
      </c>
      <c r="N942" s="66"/>
      <c r="O942" s="67" t="n">
        <f aca="false">IF(ISERR(N942/B942),0,((N942/B942)))</f>
        <v>0</v>
      </c>
      <c r="P942" s="63"/>
      <c r="Q942" s="64" t="n">
        <f aca="false">IF(ISERR(+P942/B942),0,((+P942/B942)))</f>
        <v>0</v>
      </c>
      <c r="R942" s="118" t="n">
        <f aca="false">SUM(B942-SUM(E942+G942+I942+L942+N942+P942))</f>
        <v>0</v>
      </c>
    </row>
    <row r="943" customFormat="false" ht="12.75" hidden="false" customHeight="false" outlineLevel="0" collapsed="false">
      <c r="A943" s="125"/>
      <c r="B943" s="63"/>
      <c r="C943" s="63"/>
      <c r="D943" s="64" t="n">
        <f aca="false">IF(ISERR(+C943/B943),0,((+C943/B943)))</f>
        <v>0</v>
      </c>
      <c r="E943" s="63"/>
      <c r="F943" s="64" t="n">
        <f aca="false">IF(ISERR(+E943/B943),0,((+E943/B943)))</f>
        <v>0</v>
      </c>
      <c r="G943" s="63"/>
      <c r="H943" s="64" t="n">
        <f aca="false">IF(ISERR(+G943/B943),0,((+G943/B943)))</f>
        <v>0</v>
      </c>
      <c r="I943" s="63"/>
      <c r="J943" s="64" t="n">
        <f aca="false">IF(ISERR(+I943/B943),0,((+I943/B943)))</f>
        <v>0</v>
      </c>
      <c r="K943" s="116"/>
      <c r="L943" s="63"/>
      <c r="M943" s="117" t="n">
        <f aca="false">IF(ISERR(+L943/B943),0,((+L943/B943)))</f>
        <v>0</v>
      </c>
      <c r="N943" s="66"/>
      <c r="O943" s="67" t="n">
        <f aca="false">IF(ISERR(N943/B943),0,((N943/B943)))</f>
        <v>0</v>
      </c>
      <c r="P943" s="63"/>
      <c r="Q943" s="64" t="n">
        <f aca="false">IF(ISERR(+P943/B943),0,((+P943/B943)))</f>
        <v>0</v>
      </c>
      <c r="R943" s="118" t="n">
        <f aca="false">SUM(B943-SUM(E943+G943+I943+L943+N943+P943))</f>
        <v>0</v>
      </c>
    </row>
    <row r="944" customFormat="false" ht="12.75" hidden="false" customHeight="false" outlineLevel="0" collapsed="false">
      <c r="A944" s="125"/>
      <c r="B944" s="63"/>
      <c r="C944" s="63"/>
      <c r="D944" s="64" t="n">
        <f aca="false">IF(ISERR(+C944/B944),0,((+C944/B944)))</f>
        <v>0</v>
      </c>
      <c r="E944" s="63"/>
      <c r="F944" s="64" t="n">
        <f aca="false">IF(ISERR(+E944/B944),0,((+E944/B944)))</f>
        <v>0</v>
      </c>
      <c r="G944" s="63"/>
      <c r="H944" s="64" t="n">
        <f aca="false">IF(ISERR(+G944/B944),0,((+G944/B944)))</f>
        <v>0</v>
      </c>
      <c r="I944" s="63"/>
      <c r="J944" s="64" t="n">
        <f aca="false">IF(ISERR(+I944/B944),0,((+I944/B944)))</f>
        <v>0</v>
      </c>
      <c r="K944" s="116"/>
      <c r="L944" s="63"/>
      <c r="M944" s="117" t="n">
        <f aca="false">IF(ISERR(+L944/B944),0,((+L944/B944)))</f>
        <v>0</v>
      </c>
      <c r="N944" s="66"/>
      <c r="O944" s="67" t="n">
        <f aca="false">IF(ISERR(N944/B944),0,((N944/B944)))</f>
        <v>0</v>
      </c>
      <c r="P944" s="63"/>
      <c r="Q944" s="64" t="n">
        <f aca="false">IF(ISERR(+P944/B944),0,((+P944/B944)))</f>
        <v>0</v>
      </c>
      <c r="R944" s="118" t="n">
        <f aca="false">SUM(B944-SUM(E944+G944+I944+L944+N944+P944))</f>
        <v>0</v>
      </c>
    </row>
    <row r="945" customFormat="false" ht="12.75" hidden="false" customHeight="false" outlineLevel="0" collapsed="false">
      <c r="A945" s="125"/>
      <c r="B945" s="63"/>
      <c r="C945" s="63"/>
      <c r="D945" s="64" t="n">
        <f aca="false">IF(ISERR(+C945/B945),0,((+C945/B945)))</f>
        <v>0</v>
      </c>
      <c r="E945" s="63"/>
      <c r="F945" s="64" t="n">
        <f aca="false">IF(ISERR(+E945/B945),0,((+E945/B945)))</f>
        <v>0</v>
      </c>
      <c r="G945" s="63"/>
      <c r="H945" s="64" t="n">
        <f aca="false">IF(ISERR(+G945/B945),0,((+G945/B945)))</f>
        <v>0</v>
      </c>
      <c r="I945" s="63"/>
      <c r="J945" s="64" t="n">
        <f aca="false">IF(ISERR(+I945/B945),0,((+I945/B945)))</f>
        <v>0</v>
      </c>
      <c r="K945" s="116"/>
      <c r="L945" s="63"/>
      <c r="M945" s="117" t="n">
        <f aca="false">IF(ISERR(+L945/B945),0,((+L945/B945)))</f>
        <v>0</v>
      </c>
      <c r="N945" s="66"/>
      <c r="O945" s="67" t="n">
        <f aca="false">IF(ISERR(N945/B945),0,((N945/B945)))</f>
        <v>0</v>
      </c>
      <c r="P945" s="63"/>
      <c r="Q945" s="64" t="n">
        <f aca="false">IF(ISERR(+P945/B945),0,((+P945/B945)))</f>
        <v>0</v>
      </c>
      <c r="R945" s="118" t="n">
        <f aca="false">SUM(B945-SUM(E945+G945+I945+L945+N945+P945))</f>
        <v>0</v>
      </c>
    </row>
    <row r="946" customFormat="false" ht="12.75" hidden="false" customHeight="false" outlineLevel="0" collapsed="false">
      <c r="A946" s="125"/>
      <c r="B946" s="63"/>
      <c r="C946" s="63"/>
      <c r="D946" s="64" t="n">
        <f aca="false">IF(ISERR(+C946/B946),0,((+C946/B946)))</f>
        <v>0</v>
      </c>
      <c r="E946" s="63"/>
      <c r="F946" s="64" t="n">
        <f aca="false">IF(ISERR(+E946/B946),0,((+E946/B946)))</f>
        <v>0</v>
      </c>
      <c r="G946" s="63"/>
      <c r="H946" s="64" t="n">
        <f aca="false">IF(ISERR(+G946/B946),0,((+G946/B946)))</f>
        <v>0</v>
      </c>
      <c r="I946" s="63"/>
      <c r="J946" s="64" t="n">
        <f aca="false">IF(ISERR(+I946/B946),0,((+I946/B946)))</f>
        <v>0</v>
      </c>
      <c r="K946" s="116"/>
      <c r="L946" s="63"/>
      <c r="M946" s="117" t="n">
        <f aca="false">IF(ISERR(+L946/B946),0,((+L946/B946)))</f>
        <v>0</v>
      </c>
      <c r="N946" s="66"/>
      <c r="O946" s="67" t="n">
        <f aca="false">IF(ISERR(N946/B946),0,((N946/B946)))</f>
        <v>0</v>
      </c>
      <c r="P946" s="63"/>
      <c r="Q946" s="64" t="n">
        <f aca="false">IF(ISERR(+P946/B946),0,((+P946/B946)))</f>
        <v>0</v>
      </c>
      <c r="R946" s="118" t="n">
        <f aca="false">SUM(B946-SUM(E946+G946+I946+L946+N946+P946))</f>
        <v>0</v>
      </c>
    </row>
    <row r="947" customFormat="false" ht="12.75" hidden="false" customHeight="false" outlineLevel="0" collapsed="false">
      <c r="A947" s="125"/>
      <c r="B947" s="63"/>
      <c r="C947" s="63"/>
      <c r="D947" s="64" t="n">
        <f aca="false">IF(ISERR(+C947/B947),0,((+C947/B947)))</f>
        <v>0</v>
      </c>
      <c r="E947" s="63"/>
      <c r="F947" s="64" t="n">
        <f aca="false">IF(ISERR(+E947/B947),0,((+E947/B947)))</f>
        <v>0</v>
      </c>
      <c r="G947" s="63"/>
      <c r="H947" s="64" t="n">
        <f aca="false">IF(ISERR(+G947/B947),0,((+G947/B947)))</f>
        <v>0</v>
      </c>
      <c r="I947" s="63"/>
      <c r="J947" s="64" t="n">
        <f aca="false">IF(ISERR(+I947/B947),0,((+I947/B947)))</f>
        <v>0</v>
      </c>
      <c r="K947" s="116"/>
      <c r="L947" s="63"/>
      <c r="M947" s="117" t="n">
        <f aca="false">IF(ISERR(+L947/B947),0,((+L947/B947)))</f>
        <v>0</v>
      </c>
      <c r="N947" s="66"/>
      <c r="O947" s="67" t="n">
        <f aca="false">IF(ISERR(N947/B947),0,((N947/B947)))</f>
        <v>0</v>
      </c>
      <c r="P947" s="63"/>
      <c r="Q947" s="64" t="n">
        <f aca="false">IF(ISERR(+P947/B947),0,((+P947/B947)))</f>
        <v>0</v>
      </c>
      <c r="R947" s="118" t="n">
        <f aca="false">SUM(B947-SUM(E947+G947+I947+L947+N947+P947))</f>
        <v>0</v>
      </c>
    </row>
    <row r="948" customFormat="false" ht="12.75" hidden="false" customHeight="false" outlineLevel="0" collapsed="false">
      <c r="A948" s="125"/>
      <c r="B948" s="63"/>
      <c r="C948" s="63"/>
      <c r="D948" s="64" t="n">
        <f aca="false">IF(ISERR(+C948/B948),0,((+C948/B948)))</f>
        <v>0</v>
      </c>
      <c r="E948" s="63"/>
      <c r="F948" s="64" t="n">
        <f aca="false">IF(ISERR(+E948/B948),0,((+E948/B948)))</f>
        <v>0</v>
      </c>
      <c r="G948" s="63"/>
      <c r="H948" s="64" t="n">
        <f aca="false">IF(ISERR(+G948/B948),0,((+G948/B948)))</f>
        <v>0</v>
      </c>
      <c r="I948" s="63"/>
      <c r="J948" s="64" t="n">
        <f aca="false">IF(ISERR(+I948/B948),0,((+I948/B948)))</f>
        <v>0</v>
      </c>
      <c r="K948" s="116"/>
      <c r="L948" s="63"/>
      <c r="M948" s="117" t="n">
        <f aca="false">IF(ISERR(+L948/B948),0,((+L948/B948)))</f>
        <v>0</v>
      </c>
      <c r="N948" s="66"/>
      <c r="O948" s="67" t="n">
        <f aca="false">IF(ISERR(N948/B948),0,((N948/B948)))</f>
        <v>0</v>
      </c>
      <c r="P948" s="63"/>
      <c r="Q948" s="64" t="n">
        <f aca="false">IF(ISERR(+P948/B948),0,((+P948/B948)))</f>
        <v>0</v>
      </c>
      <c r="R948" s="118" t="n">
        <f aca="false">SUM(B948-SUM(E948+G948+I948+L948+N948+P948))</f>
        <v>0</v>
      </c>
    </row>
    <row r="949" customFormat="false" ht="12.75" hidden="false" customHeight="false" outlineLevel="0" collapsed="false">
      <c r="A949" s="125"/>
      <c r="B949" s="63"/>
      <c r="C949" s="63"/>
      <c r="D949" s="64" t="n">
        <f aca="false">IF(ISERR(+C949/B949),0,((+C949/B949)))</f>
        <v>0</v>
      </c>
      <c r="E949" s="63"/>
      <c r="F949" s="64" t="n">
        <f aca="false">IF(ISERR(+E949/B949),0,((+E949/B949)))</f>
        <v>0</v>
      </c>
      <c r="G949" s="63"/>
      <c r="H949" s="64" t="n">
        <f aca="false">IF(ISERR(+G949/B949),0,((+G949/B949)))</f>
        <v>0</v>
      </c>
      <c r="I949" s="63"/>
      <c r="J949" s="64" t="n">
        <f aca="false">IF(ISERR(+I949/B949),0,((+I949/B949)))</f>
        <v>0</v>
      </c>
      <c r="K949" s="116"/>
      <c r="L949" s="63"/>
      <c r="M949" s="117" t="n">
        <f aca="false">IF(ISERR(+L949/B949),0,((+L949/B949)))</f>
        <v>0</v>
      </c>
      <c r="N949" s="66"/>
      <c r="O949" s="67" t="n">
        <f aca="false">IF(ISERR(N949/B949),0,((N949/B949)))</f>
        <v>0</v>
      </c>
      <c r="P949" s="63"/>
      <c r="Q949" s="64" t="n">
        <f aca="false">IF(ISERR(+P949/B949),0,((+P949/B949)))</f>
        <v>0</v>
      </c>
      <c r="R949" s="118" t="n">
        <f aca="false">SUM(B949-SUM(E949+G949+I949+L949+N949+P949))</f>
        <v>0</v>
      </c>
    </row>
    <row r="950" customFormat="false" ht="12.75" hidden="false" customHeight="false" outlineLevel="0" collapsed="false">
      <c r="A950" s="125"/>
      <c r="B950" s="63"/>
      <c r="C950" s="63"/>
      <c r="D950" s="64" t="n">
        <f aca="false">IF(ISERR(+C950/B950),0,((+C950/B950)))</f>
        <v>0</v>
      </c>
      <c r="E950" s="63"/>
      <c r="F950" s="64" t="n">
        <f aca="false">IF(ISERR(+E950/B950),0,((+E950/B950)))</f>
        <v>0</v>
      </c>
      <c r="G950" s="63"/>
      <c r="H950" s="64" t="n">
        <f aca="false">IF(ISERR(+G950/B950),0,((+G950/B950)))</f>
        <v>0</v>
      </c>
      <c r="I950" s="63"/>
      <c r="J950" s="64" t="n">
        <f aca="false">IF(ISERR(+I950/B950),0,((+I950/B950)))</f>
        <v>0</v>
      </c>
      <c r="K950" s="116"/>
      <c r="L950" s="63"/>
      <c r="M950" s="117" t="n">
        <f aca="false">IF(ISERR(+L950/B950),0,((+L950/B950)))</f>
        <v>0</v>
      </c>
      <c r="N950" s="66"/>
      <c r="O950" s="67" t="n">
        <f aca="false">IF(ISERR(N950/B950),0,((N950/B950)))</f>
        <v>0</v>
      </c>
      <c r="P950" s="63"/>
      <c r="Q950" s="64" t="n">
        <f aca="false">IF(ISERR(+P950/B950),0,((+P950/B950)))</f>
        <v>0</v>
      </c>
      <c r="R950" s="118" t="n">
        <f aca="false">SUM(B950-SUM(E950+G950+I950+L950+N950+P950))</f>
        <v>0</v>
      </c>
    </row>
    <row r="951" customFormat="false" ht="12.75" hidden="false" customHeight="false" outlineLevel="0" collapsed="false">
      <c r="A951" s="125"/>
      <c r="B951" s="63"/>
      <c r="C951" s="63"/>
      <c r="D951" s="64" t="n">
        <f aca="false">IF(ISERR(+C951/B951),0,((+C951/B951)))</f>
        <v>0</v>
      </c>
      <c r="E951" s="63"/>
      <c r="F951" s="64" t="n">
        <f aca="false">IF(ISERR(+E951/B951),0,((+E951/B951)))</f>
        <v>0</v>
      </c>
      <c r="G951" s="63"/>
      <c r="H951" s="64" t="n">
        <f aca="false">IF(ISERR(+G951/B951),0,((+G951/B951)))</f>
        <v>0</v>
      </c>
      <c r="I951" s="63"/>
      <c r="J951" s="64" t="n">
        <f aca="false">IF(ISERR(+I951/B951),0,((+I951/B951)))</f>
        <v>0</v>
      </c>
      <c r="K951" s="116"/>
      <c r="L951" s="63"/>
      <c r="M951" s="117" t="n">
        <f aca="false">IF(ISERR(+L951/B951),0,((+L951/B951)))</f>
        <v>0</v>
      </c>
      <c r="N951" s="66"/>
      <c r="O951" s="67" t="n">
        <f aca="false">IF(ISERR(N951/B951),0,((N951/B951)))</f>
        <v>0</v>
      </c>
      <c r="P951" s="63"/>
      <c r="Q951" s="64" t="n">
        <f aca="false">IF(ISERR(+P951/B951),0,((+P951/B951)))</f>
        <v>0</v>
      </c>
      <c r="R951" s="118" t="n">
        <f aca="false">SUM(B951-SUM(E951+G951+I951+L951+N951+P951))</f>
        <v>0</v>
      </c>
    </row>
    <row r="952" customFormat="false" ht="12.75" hidden="false" customHeight="false" outlineLevel="0" collapsed="false">
      <c r="A952" s="125"/>
      <c r="B952" s="63"/>
      <c r="C952" s="63"/>
      <c r="D952" s="64" t="n">
        <f aca="false">IF(ISERR(+C952/B952),0,((+C952/B952)))</f>
        <v>0</v>
      </c>
      <c r="E952" s="63"/>
      <c r="F952" s="64" t="n">
        <f aca="false">IF(ISERR(+E952/B952),0,((+E952/B952)))</f>
        <v>0</v>
      </c>
      <c r="G952" s="63"/>
      <c r="H952" s="64" t="n">
        <f aca="false">IF(ISERR(+G952/B952),0,((+G952/B952)))</f>
        <v>0</v>
      </c>
      <c r="I952" s="63"/>
      <c r="J952" s="64" t="n">
        <f aca="false">IF(ISERR(+I952/B952),0,((+I952/B952)))</f>
        <v>0</v>
      </c>
      <c r="K952" s="116"/>
      <c r="L952" s="63"/>
      <c r="M952" s="117" t="n">
        <f aca="false">IF(ISERR(+L952/B952),0,((+L952/B952)))</f>
        <v>0</v>
      </c>
      <c r="N952" s="66"/>
      <c r="O952" s="67" t="n">
        <f aca="false">IF(ISERR(N952/B952),0,((N952/B952)))</f>
        <v>0</v>
      </c>
      <c r="P952" s="63"/>
      <c r="Q952" s="64" t="n">
        <f aca="false">IF(ISERR(+P952/B952),0,((+P952/B952)))</f>
        <v>0</v>
      </c>
      <c r="R952" s="118" t="n">
        <f aca="false">SUM(B952-SUM(E952+G952+I952+L952+N952+P952))</f>
        <v>0</v>
      </c>
    </row>
    <row r="953" customFormat="false" ht="12.75" hidden="false" customHeight="false" outlineLevel="0" collapsed="false">
      <c r="A953" s="125"/>
      <c r="B953" s="63"/>
      <c r="C953" s="63"/>
      <c r="D953" s="64" t="n">
        <f aca="false">IF(ISERR(+C953/B953),0,((+C953/B953)))</f>
        <v>0</v>
      </c>
      <c r="E953" s="63"/>
      <c r="F953" s="64" t="n">
        <f aca="false">IF(ISERR(+E953/B953),0,((+E953/B953)))</f>
        <v>0</v>
      </c>
      <c r="G953" s="63"/>
      <c r="H953" s="64" t="n">
        <f aca="false">IF(ISERR(+G953/B953),0,((+G953/B953)))</f>
        <v>0</v>
      </c>
      <c r="I953" s="63"/>
      <c r="J953" s="64" t="n">
        <f aca="false">IF(ISERR(+I953/B953),0,((+I953/B953)))</f>
        <v>0</v>
      </c>
      <c r="K953" s="116"/>
      <c r="L953" s="63"/>
      <c r="M953" s="117" t="n">
        <f aca="false">IF(ISERR(+L953/B953),0,((+L953/B953)))</f>
        <v>0</v>
      </c>
      <c r="N953" s="66"/>
      <c r="O953" s="67" t="n">
        <f aca="false">IF(ISERR(N953/B953),0,((N953/B953)))</f>
        <v>0</v>
      </c>
      <c r="P953" s="63"/>
      <c r="Q953" s="64" t="n">
        <f aca="false">IF(ISERR(+P953/B953),0,((+P953/B953)))</f>
        <v>0</v>
      </c>
      <c r="R953" s="118" t="n">
        <f aca="false">SUM(B953-SUM(E953+G953+I953+L953+N953+P953))</f>
        <v>0</v>
      </c>
    </row>
    <row r="954" customFormat="false" ht="12.75" hidden="false" customHeight="false" outlineLevel="0" collapsed="false">
      <c r="A954" s="125"/>
      <c r="B954" s="63"/>
      <c r="C954" s="63"/>
      <c r="D954" s="64" t="n">
        <f aca="false">IF(ISERR(+C954/B954),0,((+C954/B954)))</f>
        <v>0</v>
      </c>
      <c r="E954" s="63"/>
      <c r="F954" s="64" t="n">
        <f aca="false">IF(ISERR(+E954/B954),0,((+E954/B954)))</f>
        <v>0</v>
      </c>
      <c r="G954" s="63"/>
      <c r="H954" s="64" t="n">
        <f aca="false">IF(ISERR(+G954/B954),0,((+G954/B954)))</f>
        <v>0</v>
      </c>
      <c r="I954" s="63"/>
      <c r="J954" s="64" t="n">
        <f aca="false">IF(ISERR(+I954/B954),0,((+I954/B954)))</f>
        <v>0</v>
      </c>
      <c r="K954" s="116"/>
      <c r="L954" s="63"/>
      <c r="M954" s="117" t="n">
        <f aca="false">IF(ISERR(+L954/B954),0,((+L954/B954)))</f>
        <v>0</v>
      </c>
      <c r="N954" s="66"/>
      <c r="O954" s="67" t="n">
        <f aca="false">IF(ISERR(N954/B954),0,((N954/B954)))</f>
        <v>0</v>
      </c>
      <c r="P954" s="63"/>
      <c r="Q954" s="64" t="n">
        <f aca="false">IF(ISERR(+P954/B954),0,((+P954/B954)))</f>
        <v>0</v>
      </c>
      <c r="R954" s="118" t="n">
        <f aca="false">SUM(B954-SUM(E954+G954+I954+L954+N954+P954))</f>
        <v>0</v>
      </c>
    </row>
    <row r="955" customFormat="false" ht="12.75" hidden="false" customHeight="false" outlineLevel="0" collapsed="false">
      <c r="A955" s="125"/>
      <c r="B955" s="63"/>
      <c r="C955" s="63"/>
      <c r="D955" s="64" t="n">
        <f aca="false">IF(ISERR(+C955/B955),0,((+C955/B955)))</f>
        <v>0</v>
      </c>
      <c r="E955" s="63"/>
      <c r="F955" s="64" t="n">
        <f aca="false">IF(ISERR(+E955/B955),0,((+E955/B955)))</f>
        <v>0</v>
      </c>
      <c r="G955" s="63"/>
      <c r="H955" s="64" t="n">
        <f aca="false">IF(ISERR(+G955/B955),0,((+G955/B955)))</f>
        <v>0</v>
      </c>
      <c r="I955" s="63"/>
      <c r="J955" s="64" t="n">
        <f aca="false">IF(ISERR(+I955/B955),0,((+I955/B955)))</f>
        <v>0</v>
      </c>
      <c r="K955" s="116"/>
      <c r="L955" s="63"/>
      <c r="M955" s="117" t="n">
        <f aca="false">IF(ISERR(+L955/B955),0,((+L955/B955)))</f>
        <v>0</v>
      </c>
      <c r="N955" s="66"/>
      <c r="O955" s="67" t="n">
        <f aca="false">IF(ISERR(N955/B955),0,((N955/B955)))</f>
        <v>0</v>
      </c>
      <c r="P955" s="63"/>
      <c r="Q955" s="64" t="n">
        <f aca="false">IF(ISERR(+P955/B955),0,((+P955/B955)))</f>
        <v>0</v>
      </c>
      <c r="R955" s="118" t="n">
        <f aca="false">SUM(B955-SUM(E955+G955+I955+L955+N955+P955))</f>
        <v>0</v>
      </c>
    </row>
    <row r="956" customFormat="false" ht="12.75" hidden="false" customHeight="false" outlineLevel="0" collapsed="false">
      <c r="A956" s="125"/>
      <c r="B956" s="63"/>
      <c r="C956" s="63"/>
      <c r="D956" s="64" t="n">
        <f aca="false">IF(ISERR(+C956/B956),0,((+C956/B956)))</f>
        <v>0</v>
      </c>
      <c r="E956" s="63"/>
      <c r="F956" s="64" t="n">
        <f aca="false">IF(ISERR(+E956/B956),0,((+E956/B956)))</f>
        <v>0</v>
      </c>
      <c r="G956" s="63"/>
      <c r="H956" s="64" t="n">
        <f aca="false">IF(ISERR(+G956/B956),0,((+G956/B956)))</f>
        <v>0</v>
      </c>
      <c r="I956" s="63"/>
      <c r="J956" s="64" t="n">
        <f aca="false">IF(ISERR(+I956/B956),0,((+I956/B956)))</f>
        <v>0</v>
      </c>
      <c r="K956" s="116"/>
      <c r="L956" s="63"/>
      <c r="M956" s="117" t="n">
        <f aca="false">IF(ISERR(+L956/B956),0,((+L956/B956)))</f>
        <v>0</v>
      </c>
      <c r="N956" s="66"/>
      <c r="O956" s="67" t="n">
        <f aca="false">IF(ISERR(N956/B956),0,((N956/B956)))</f>
        <v>0</v>
      </c>
      <c r="P956" s="63"/>
      <c r="Q956" s="64" t="n">
        <f aca="false">IF(ISERR(+P956/B956),0,((+P956/B956)))</f>
        <v>0</v>
      </c>
      <c r="R956" s="118" t="n">
        <f aca="false">SUM(B956-SUM(E956+G956+I956+L956+N956+P956))</f>
        <v>0</v>
      </c>
    </row>
    <row r="957" customFormat="false" ht="12.75" hidden="false" customHeight="false" outlineLevel="0" collapsed="false">
      <c r="A957" s="125"/>
      <c r="B957" s="63"/>
      <c r="C957" s="63"/>
      <c r="D957" s="64" t="n">
        <f aca="false">IF(ISERR(+C957/B957),0,((+C957/B957)))</f>
        <v>0</v>
      </c>
      <c r="E957" s="63"/>
      <c r="F957" s="64" t="n">
        <f aca="false">IF(ISERR(+E957/B957),0,((+E957/B957)))</f>
        <v>0</v>
      </c>
      <c r="G957" s="63"/>
      <c r="H957" s="64" t="n">
        <f aca="false">IF(ISERR(+G957/B957),0,((+G957/B957)))</f>
        <v>0</v>
      </c>
      <c r="I957" s="63"/>
      <c r="J957" s="64" t="n">
        <f aca="false">IF(ISERR(+I957/B957),0,((+I957/B957)))</f>
        <v>0</v>
      </c>
      <c r="K957" s="116"/>
      <c r="L957" s="63"/>
      <c r="M957" s="117" t="n">
        <f aca="false">IF(ISERR(+L957/B957),0,((+L957/B957)))</f>
        <v>0</v>
      </c>
      <c r="N957" s="66"/>
      <c r="O957" s="67" t="n">
        <f aca="false">IF(ISERR(N957/B957),0,((N957/B957)))</f>
        <v>0</v>
      </c>
      <c r="P957" s="63"/>
      <c r="Q957" s="64" t="n">
        <f aca="false">IF(ISERR(+P957/B957),0,((+P957/B957)))</f>
        <v>0</v>
      </c>
      <c r="R957" s="118" t="n">
        <f aca="false">SUM(B957-SUM(E957+G957+I957+L957+N957+P957))</f>
        <v>0</v>
      </c>
    </row>
    <row r="958" customFormat="false" ht="12.75" hidden="false" customHeight="false" outlineLevel="0" collapsed="false">
      <c r="A958" s="125"/>
      <c r="B958" s="63"/>
      <c r="C958" s="63"/>
      <c r="D958" s="64" t="n">
        <f aca="false">IF(ISERR(+C958/B958),0,((+C958/B958)))</f>
        <v>0</v>
      </c>
      <c r="E958" s="63"/>
      <c r="F958" s="64" t="n">
        <f aca="false">IF(ISERR(+E958/B958),0,((+E958/B958)))</f>
        <v>0</v>
      </c>
      <c r="G958" s="63"/>
      <c r="H958" s="64" t="n">
        <f aca="false">IF(ISERR(+G958/B958),0,((+G958/B958)))</f>
        <v>0</v>
      </c>
      <c r="I958" s="63"/>
      <c r="J958" s="64" t="n">
        <f aca="false">IF(ISERR(+I958/B958),0,((+I958/B958)))</f>
        <v>0</v>
      </c>
      <c r="K958" s="116"/>
      <c r="L958" s="63"/>
      <c r="M958" s="117" t="n">
        <f aca="false">IF(ISERR(+L958/B958),0,((+L958/B958)))</f>
        <v>0</v>
      </c>
      <c r="N958" s="66"/>
      <c r="O958" s="67" t="n">
        <f aca="false">IF(ISERR(N958/B958),0,((N958/B958)))</f>
        <v>0</v>
      </c>
      <c r="P958" s="63"/>
      <c r="Q958" s="64" t="n">
        <f aca="false">IF(ISERR(+P958/B958),0,((+P958/B958)))</f>
        <v>0</v>
      </c>
      <c r="R958" s="118" t="n">
        <f aca="false">SUM(B958-SUM(E958+G958+I958+L958+N958+P958))</f>
        <v>0</v>
      </c>
    </row>
    <row r="959" customFormat="false" ht="12.75" hidden="false" customHeight="false" outlineLevel="0" collapsed="false">
      <c r="A959" s="125"/>
      <c r="B959" s="63"/>
      <c r="C959" s="63"/>
      <c r="D959" s="64" t="n">
        <f aca="false">IF(ISERR(+C959/B959),0,((+C959/B959)))</f>
        <v>0</v>
      </c>
      <c r="E959" s="63"/>
      <c r="F959" s="64" t="n">
        <f aca="false">IF(ISERR(+E959/B959),0,((+E959/B959)))</f>
        <v>0</v>
      </c>
      <c r="G959" s="63"/>
      <c r="H959" s="64" t="n">
        <f aca="false">IF(ISERR(+G959/B959),0,((+G959/B959)))</f>
        <v>0</v>
      </c>
      <c r="I959" s="63"/>
      <c r="J959" s="64" t="n">
        <f aca="false">IF(ISERR(+I959/B959),0,((+I959/B959)))</f>
        <v>0</v>
      </c>
      <c r="K959" s="116"/>
      <c r="L959" s="63"/>
      <c r="M959" s="117" t="n">
        <f aca="false">IF(ISERR(+L959/B959),0,((+L959/B959)))</f>
        <v>0</v>
      </c>
      <c r="N959" s="66"/>
      <c r="O959" s="67" t="n">
        <f aca="false">IF(ISERR(N959/B959),0,((N959/B959)))</f>
        <v>0</v>
      </c>
      <c r="P959" s="63"/>
      <c r="Q959" s="64" t="n">
        <f aca="false">IF(ISERR(+P959/B959),0,((+P959/B959)))</f>
        <v>0</v>
      </c>
      <c r="R959" s="118" t="n">
        <f aca="false">SUM(B959-SUM(E959+G959+I959+L959+N959+P959))</f>
        <v>0</v>
      </c>
    </row>
    <row r="960" customFormat="false" ht="12.75" hidden="false" customHeight="false" outlineLevel="0" collapsed="false">
      <c r="A960" s="125"/>
      <c r="B960" s="63"/>
      <c r="C960" s="63"/>
      <c r="D960" s="64" t="n">
        <f aca="false">IF(ISERR(+C960/B960),0,((+C960/B960)))</f>
        <v>0</v>
      </c>
      <c r="E960" s="63"/>
      <c r="F960" s="64" t="n">
        <f aca="false">IF(ISERR(+E960/B960),0,((+E960/B960)))</f>
        <v>0</v>
      </c>
      <c r="G960" s="63"/>
      <c r="H960" s="64" t="n">
        <f aca="false">IF(ISERR(+G960/B960),0,((+G960/B960)))</f>
        <v>0</v>
      </c>
      <c r="I960" s="63"/>
      <c r="J960" s="64" t="n">
        <f aca="false">IF(ISERR(+I960/B960),0,((+I960/B960)))</f>
        <v>0</v>
      </c>
      <c r="K960" s="116"/>
      <c r="L960" s="63"/>
      <c r="M960" s="117" t="n">
        <f aca="false">IF(ISERR(+L960/B960),0,((+L960/B960)))</f>
        <v>0</v>
      </c>
      <c r="N960" s="66"/>
      <c r="O960" s="67" t="n">
        <f aca="false">IF(ISERR(N960/B960),0,((N960/B960)))</f>
        <v>0</v>
      </c>
      <c r="P960" s="63"/>
      <c r="Q960" s="64" t="n">
        <f aca="false">IF(ISERR(+P960/B960),0,((+P960/B960)))</f>
        <v>0</v>
      </c>
      <c r="R960" s="118" t="n">
        <f aca="false">SUM(B960-SUM(E960+G960+I960+L960+N960+P960))</f>
        <v>0</v>
      </c>
    </row>
    <row r="961" customFormat="false" ht="12.75" hidden="false" customHeight="false" outlineLevel="0" collapsed="false">
      <c r="A961" s="125"/>
      <c r="B961" s="63"/>
      <c r="C961" s="63"/>
      <c r="D961" s="64" t="n">
        <f aca="false">IF(ISERR(+C961/B961),0,((+C961/B961)))</f>
        <v>0</v>
      </c>
      <c r="E961" s="63"/>
      <c r="F961" s="64" t="n">
        <f aca="false">IF(ISERR(+E961/B961),0,((+E961/B961)))</f>
        <v>0</v>
      </c>
      <c r="G961" s="63"/>
      <c r="H961" s="64" t="n">
        <f aca="false">IF(ISERR(+G961/B961),0,((+G961/B961)))</f>
        <v>0</v>
      </c>
      <c r="I961" s="63"/>
      <c r="J961" s="64" t="n">
        <f aca="false">IF(ISERR(+I961/B961),0,((+I961/B961)))</f>
        <v>0</v>
      </c>
      <c r="K961" s="116"/>
      <c r="L961" s="63"/>
      <c r="M961" s="117" t="n">
        <f aca="false">IF(ISERR(+L961/B961),0,((+L961/B961)))</f>
        <v>0</v>
      </c>
      <c r="N961" s="66"/>
      <c r="O961" s="67" t="n">
        <f aca="false">IF(ISERR(N961/B961),0,((N961/B961)))</f>
        <v>0</v>
      </c>
      <c r="P961" s="63"/>
      <c r="Q961" s="64" t="n">
        <f aca="false">IF(ISERR(+P961/B961),0,((+P961/B961)))</f>
        <v>0</v>
      </c>
      <c r="R961" s="118" t="n">
        <f aca="false">SUM(B961-SUM(E961+G961+I961+L961+N961+P961))</f>
        <v>0</v>
      </c>
    </row>
    <row r="962" customFormat="false" ht="12.75" hidden="false" customHeight="false" outlineLevel="0" collapsed="false">
      <c r="A962" s="125"/>
      <c r="B962" s="63"/>
      <c r="C962" s="63"/>
      <c r="D962" s="64" t="n">
        <f aca="false">IF(ISERR(+C962/B962),0,((+C962/B962)))</f>
        <v>0</v>
      </c>
      <c r="E962" s="63"/>
      <c r="F962" s="64" t="n">
        <f aca="false">IF(ISERR(+E962/B962),0,((+E962/B962)))</f>
        <v>0</v>
      </c>
      <c r="G962" s="63"/>
      <c r="H962" s="64" t="n">
        <f aca="false">IF(ISERR(+G962/B962),0,((+G962/B962)))</f>
        <v>0</v>
      </c>
      <c r="I962" s="63"/>
      <c r="J962" s="64" t="n">
        <f aca="false">IF(ISERR(+I962/B962),0,((+I962/B962)))</f>
        <v>0</v>
      </c>
      <c r="K962" s="116"/>
      <c r="L962" s="63"/>
      <c r="M962" s="117" t="n">
        <f aca="false">IF(ISERR(+L962/B962),0,((+L962/B962)))</f>
        <v>0</v>
      </c>
      <c r="N962" s="66"/>
      <c r="O962" s="67" t="n">
        <f aca="false">IF(ISERR(N962/B962),0,((N962/B962)))</f>
        <v>0</v>
      </c>
      <c r="P962" s="63"/>
      <c r="Q962" s="64" t="n">
        <f aca="false">IF(ISERR(+P962/B962),0,((+P962/B962)))</f>
        <v>0</v>
      </c>
      <c r="R962" s="118" t="n">
        <f aca="false">SUM(B962-SUM(E962+G962+I962+L962+N962+P962))</f>
        <v>0</v>
      </c>
    </row>
    <row r="963" customFormat="false" ht="12.75" hidden="false" customHeight="false" outlineLevel="0" collapsed="false">
      <c r="A963" s="125"/>
      <c r="B963" s="63"/>
      <c r="C963" s="63"/>
      <c r="D963" s="64" t="n">
        <f aca="false">IF(ISERR(+C963/B963),0,((+C963/B963)))</f>
        <v>0</v>
      </c>
      <c r="E963" s="63"/>
      <c r="F963" s="64" t="n">
        <f aca="false">IF(ISERR(+E963/B963),0,((+E963/B963)))</f>
        <v>0</v>
      </c>
      <c r="G963" s="63"/>
      <c r="H963" s="64" t="n">
        <f aca="false">IF(ISERR(+G963/B963),0,((+G963/B963)))</f>
        <v>0</v>
      </c>
      <c r="I963" s="63"/>
      <c r="J963" s="64" t="n">
        <f aca="false">IF(ISERR(+I963/B963),0,((+I963/B963)))</f>
        <v>0</v>
      </c>
      <c r="K963" s="116"/>
      <c r="L963" s="63"/>
      <c r="M963" s="117" t="n">
        <f aca="false">IF(ISERR(+L963/B963),0,((+L963/B963)))</f>
        <v>0</v>
      </c>
      <c r="N963" s="66"/>
      <c r="O963" s="67" t="n">
        <f aca="false">IF(ISERR(N963/B963),0,((N963/B963)))</f>
        <v>0</v>
      </c>
      <c r="P963" s="63"/>
      <c r="Q963" s="64" t="n">
        <f aca="false">IF(ISERR(+P963/B963),0,((+P963/B963)))</f>
        <v>0</v>
      </c>
      <c r="R963" s="118" t="n">
        <f aca="false">SUM(B963-SUM(E963+G963+I963+L963+N963+P963))</f>
        <v>0</v>
      </c>
    </row>
    <row r="964" customFormat="false" ht="12.75" hidden="false" customHeight="false" outlineLevel="0" collapsed="false">
      <c r="A964" s="125"/>
      <c r="B964" s="63"/>
      <c r="C964" s="63"/>
      <c r="D964" s="64" t="n">
        <f aca="false">IF(ISERR(+C964/B964),0,((+C964/B964)))</f>
        <v>0</v>
      </c>
      <c r="E964" s="63"/>
      <c r="F964" s="64" t="n">
        <f aca="false">IF(ISERR(+E964/B964),0,((+E964/B964)))</f>
        <v>0</v>
      </c>
      <c r="G964" s="63"/>
      <c r="H964" s="64" t="n">
        <f aca="false">IF(ISERR(+G964/B964),0,((+G964/B964)))</f>
        <v>0</v>
      </c>
      <c r="I964" s="63"/>
      <c r="J964" s="64" t="n">
        <f aca="false">IF(ISERR(+I964/B964),0,((+I964/B964)))</f>
        <v>0</v>
      </c>
      <c r="K964" s="116"/>
      <c r="L964" s="63"/>
      <c r="M964" s="117" t="n">
        <f aca="false">IF(ISERR(+L964/B964),0,((+L964/B964)))</f>
        <v>0</v>
      </c>
      <c r="N964" s="66"/>
      <c r="O964" s="67" t="n">
        <f aca="false">IF(ISERR(N964/B964),0,((N964/B964)))</f>
        <v>0</v>
      </c>
      <c r="P964" s="63"/>
      <c r="Q964" s="64" t="n">
        <f aca="false">IF(ISERR(+P964/B964),0,((+P964/B964)))</f>
        <v>0</v>
      </c>
      <c r="R964" s="118" t="n">
        <f aca="false">SUM(B964-SUM(E964+G964+I964+L964+N964+P964))</f>
        <v>0</v>
      </c>
    </row>
    <row r="965" customFormat="false" ht="12.75" hidden="false" customHeight="false" outlineLevel="0" collapsed="false">
      <c r="A965" s="125"/>
      <c r="B965" s="63"/>
      <c r="C965" s="63"/>
      <c r="D965" s="64" t="n">
        <f aca="false">IF(ISERR(+C965/B965),0,((+C965/B965)))</f>
        <v>0</v>
      </c>
      <c r="E965" s="63"/>
      <c r="F965" s="64" t="n">
        <f aca="false">IF(ISERR(+E965/B965),0,((+E965/B965)))</f>
        <v>0</v>
      </c>
      <c r="G965" s="63"/>
      <c r="H965" s="64" t="n">
        <f aca="false">IF(ISERR(+G965/B965),0,((+G965/B965)))</f>
        <v>0</v>
      </c>
      <c r="I965" s="63"/>
      <c r="J965" s="64" t="n">
        <f aca="false">IF(ISERR(+I965/B965),0,((+I965/B965)))</f>
        <v>0</v>
      </c>
      <c r="K965" s="116"/>
      <c r="L965" s="63"/>
      <c r="M965" s="117" t="n">
        <f aca="false">IF(ISERR(+L965/B965),0,((+L965/B965)))</f>
        <v>0</v>
      </c>
      <c r="N965" s="66"/>
      <c r="O965" s="67" t="n">
        <f aca="false">IF(ISERR(N965/B965),0,((N965/B965)))</f>
        <v>0</v>
      </c>
      <c r="P965" s="63"/>
      <c r="Q965" s="64" t="n">
        <f aca="false">IF(ISERR(+P965/B965),0,((+P965/B965)))</f>
        <v>0</v>
      </c>
      <c r="R965" s="118" t="n">
        <f aca="false">SUM(B965-SUM(E965+G965+I965+L965+N965+P965))</f>
        <v>0</v>
      </c>
    </row>
    <row r="966" customFormat="false" ht="12.75" hidden="false" customHeight="false" outlineLevel="0" collapsed="false">
      <c r="A966" s="125"/>
      <c r="B966" s="63"/>
      <c r="C966" s="63"/>
      <c r="D966" s="64" t="n">
        <f aca="false">IF(ISERR(+C966/B966),0,((+C966/B966)))</f>
        <v>0</v>
      </c>
      <c r="E966" s="63"/>
      <c r="F966" s="64" t="n">
        <f aca="false">IF(ISERR(+E966/B966),0,((+E966/B966)))</f>
        <v>0</v>
      </c>
      <c r="G966" s="63"/>
      <c r="H966" s="64" t="n">
        <f aca="false">IF(ISERR(+G966/B966),0,((+G966/B966)))</f>
        <v>0</v>
      </c>
      <c r="I966" s="63"/>
      <c r="J966" s="64" t="n">
        <f aca="false">IF(ISERR(+I966/B966),0,((+I966/B966)))</f>
        <v>0</v>
      </c>
      <c r="K966" s="116"/>
      <c r="L966" s="63"/>
      <c r="M966" s="117" t="n">
        <f aca="false">IF(ISERR(+L966/B966),0,((+L966/B966)))</f>
        <v>0</v>
      </c>
      <c r="N966" s="66"/>
      <c r="O966" s="67" t="n">
        <f aca="false">IF(ISERR(N966/B966),0,((N966/B966)))</f>
        <v>0</v>
      </c>
      <c r="P966" s="63"/>
      <c r="Q966" s="64" t="n">
        <f aca="false">IF(ISERR(+P966/B966),0,((+P966/B966)))</f>
        <v>0</v>
      </c>
      <c r="R966" s="118" t="n">
        <f aca="false">SUM(B966-SUM(E966+G966+I966+L966+N966+P966))</f>
        <v>0</v>
      </c>
    </row>
    <row r="967" customFormat="false" ht="12.75" hidden="false" customHeight="false" outlineLevel="0" collapsed="false">
      <c r="A967" s="125"/>
      <c r="B967" s="63"/>
      <c r="C967" s="63"/>
      <c r="D967" s="64" t="n">
        <f aca="false">IF(ISERR(+C967/B967),0,((+C967/B967)))</f>
        <v>0</v>
      </c>
      <c r="E967" s="63"/>
      <c r="F967" s="64" t="n">
        <f aca="false">IF(ISERR(+E967/B967),0,((+E967/B967)))</f>
        <v>0</v>
      </c>
      <c r="G967" s="63"/>
      <c r="H967" s="64" t="n">
        <f aca="false">IF(ISERR(+G967/B967),0,((+G967/B967)))</f>
        <v>0</v>
      </c>
      <c r="I967" s="63"/>
      <c r="J967" s="64" t="n">
        <f aca="false">IF(ISERR(+I967/B967),0,((+I967/B967)))</f>
        <v>0</v>
      </c>
      <c r="K967" s="116"/>
      <c r="L967" s="63"/>
      <c r="M967" s="117" t="n">
        <f aca="false">IF(ISERR(+L967/B967),0,((+L967/B967)))</f>
        <v>0</v>
      </c>
      <c r="N967" s="66"/>
      <c r="O967" s="67" t="n">
        <f aca="false">IF(ISERR(N967/B967),0,((N967/B967)))</f>
        <v>0</v>
      </c>
      <c r="P967" s="63"/>
      <c r="Q967" s="64" t="n">
        <f aca="false">IF(ISERR(+P967/B967),0,((+P967/B967)))</f>
        <v>0</v>
      </c>
      <c r="R967" s="118" t="n">
        <f aca="false">SUM(B967-SUM(E967+G967+I967+L967+N967+P967))</f>
        <v>0</v>
      </c>
    </row>
    <row r="968" customFormat="false" ht="12.75" hidden="false" customHeight="false" outlineLevel="0" collapsed="false">
      <c r="A968" s="125"/>
      <c r="B968" s="63"/>
      <c r="C968" s="63"/>
      <c r="D968" s="64" t="n">
        <f aca="false">IF(ISERR(+C968/B968),0,((+C968/B968)))</f>
        <v>0</v>
      </c>
      <c r="E968" s="63"/>
      <c r="F968" s="64" t="n">
        <f aca="false">IF(ISERR(+E968/B968),0,((+E968/B968)))</f>
        <v>0</v>
      </c>
      <c r="G968" s="63"/>
      <c r="H968" s="64" t="n">
        <f aca="false">IF(ISERR(+G968/B968),0,((+G968/B968)))</f>
        <v>0</v>
      </c>
      <c r="I968" s="63"/>
      <c r="J968" s="64" t="n">
        <f aca="false">IF(ISERR(+I968/B968),0,((+I968/B968)))</f>
        <v>0</v>
      </c>
      <c r="K968" s="116"/>
      <c r="L968" s="63"/>
      <c r="M968" s="117" t="n">
        <f aca="false">IF(ISERR(+L968/B968),0,((+L968/B968)))</f>
        <v>0</v>
      </c>
      <c r="N968" s="66"/>
      <c r="O968" s="67" t="n">
        <f aca="false">IF(ISERR(N968/B968),0,((N968/B968)))</f>
        <v>0</v>
      </c>
      <c r="P968" s="63"/>
      <c r="Q968" s="64" t="n">
        <f aca="false">IF(ISERR(+P968/B968),0,((+P968/B968)))</f>
        <v>0</v>
      </c>
      <c r="R968" s="118" t="n">
        <f aca="false">SUM(B968-SUM(E968+G968+I968+L968+N968+P968))</f>
        <v>0</v>
      </c>
    </row>
    <row r="969" customFormat="false" ht="12.75" hidden="false" customHeight="false" outlineLevel="0" collapsed="false">
      <c r="A969" s="125"/>
      <c r="B969" s="63"/>
      <c r="C969" s="63"/>
      <c r="D969" s="64" t="n">
        <f aca="false">IF(ISERR(+C969/B969),0,((+C969/B969)))</f>
        <v>0</v>
      </c>
      <c r="E969" s="63"/>
      <c r="F969" s="64" t="n">
        <f aca="false">IF(ISERR(+E969/B969),0,((+E969/B969)))</f>
        <v>0</v>
      </c>
      <c r="G969" s="63"/>
      <c r="H969" s="64" t="n">
        <f aca="false">IF(ISERR(+G969/B969),0,((+G969/B969)))</f>
        <v>0</v>
      </c>
      <c r="I969" s="63"/>
      <c r="J969" s="64" t="n">
        <f aca="false">IF(ISERR(+I969/B969),0,((+I969/B969)))</f>
        <v>0</v>
      </c>
      <c r="K969" s="116"/>
      <c r="L969" s="63"/>
      <c r="M969" s="117" t="n">
        <f aca="false">IF(ISERR(+L969/B969),0,((+L969/B969)))</f>
        <v>0</v>
      </c>
      <c r="N969" s="66"/>
      <c r="O969" s="67" t="n">
        <f aca="false">IF(ISERR(N969/B969),0,((N969/B969)))</f>
        <v>0</v>
      </c>
      <c r="P969" s="63"/>
      <c r="Q969" s="64" t="n">
        <f aca="false">IF(ISERR(+P969/B969),0,((+P969/B969)))</f>
        <v>0</v>
      </c>
      <c r="R969" s="118" t="n">
        <f aca="false">SUM(B969-SUM(E969+G969+I969+L969+N969+P969))</f>
        <v>0</v>
      </c>
    </row>
    <row r="970" customFormat="false" ht="12.75" hidden="false" customHeight="false" outlineLevel="0" collapsed="false">
      <c r="A970" s="125"/>
      <c r="B970" s="63"/>
      <c r="C970" s="63"/>
      <c r="D970" s="64" t="n">
        <f aca="false">IF(ISERR(+C970/B970),0,((+C970/B970)))</f>
        <v>0</v>
      </c>
      <c r="E970" s="63"/>
      <c r="F970" s="64" t="n">
        <f aca="false">IF(ISERR(+E970/B970),0,((+E970/B970)))</f>
        <v>0</v>
      </c>
      <c r="G970" s="63"/>
      <c r="H970" s="64" t="n">
        <f aca="false">IF(ISERR(+G970/B970),0,((+G970/B970)))</f>
        <v>0</v>
      </c>
      <c r="I970" s="63"/>
      <c r="J970" s="64" t="n">
        <f aca="false">IF(ISERR(+I970/B970),0,((+I970/B970)))</f>
        <v>0</v>
      </c>
      <c r="K970" s="116"/>
      <c r="L970" s="63"/>
      <c r="M970" s="117" t="n">
        <f aca="false">IF(ISERR(+L970/B970),0,((+L970/B970)))</f>
        <v>0</v>
      </c>
      <c r="N970" s="66"/>
      <c r="O970" s="67" t="n">
        <f aca="false">IF(ISERR(N970/B970),0,((N970/B970)))</f>
        <v>0</v>
      </c>
      <c r="P970" s="63"/>
      <c r="Q970" s="64" t="n">
        <f aca="false">IF(ISERR(+P970/B970),0,((+P970/B970)))</f>
        <v>0</v>
      </c>
      <c r="R970" s="118" t="n">
        <f aca="false">SUM(B970-SUM(E970+G970+I970+L970+N970+P970))</f>
        <v>0</v>
      </c>
    </row>
    <row r="971" customFormat="false" ht="12.75" hidden="false" customHeight="false" outlineLevel="0" collapsed="false">
      <c r="A971" s="125"/>
      <c r="B971" s="63"/>
      <c r="C971" s="63"/>
      <c r="D971" s="64" t="n">
        <f aca="false">IF(ISERR(+C971/B971),0,((+C971/B971)))</f>
        <v>0</v>
      </c>
      <c r="E971" s="63"/>
      <c r="F971" s="64" t="n">
        <f aca="false">IF(ISERR(+E971/B971),0,((+E971/B971)))</f>
        <v>0</v>
      </c>
      <c r="G971" s="63"/>
      <c r="H971" s="64" t="n">
        <f aca="false">IF(ISERR(+G971/B971),0,((+G971/B971)))</f>
        <v>0</v>
      </c>
      <c r="I971" s="63"/>
      <c r="J971" s="64" t="n">
        <f aca="false">IF(ISERR(+I971/B971),0,((+I971/B971)))</f>
        <v>0</v>
      </c>
      <c r="K971" s="116"/>
      <c r="L971" s="63"/>
      <c r="M971" s="117" t="n">
        <f aca="false">IF(ISERR(+L971/B971),0,((+L971/B971)))</f>
        <v>0</v>
      </c>
      <c r="N971" s="66"/>
      <c r="O971" s="67" t="n">
        <f aca="false">IF(ISERR(N971/B971),0,((N971/B971)))</f>
        <v>0</v>
      </c>
      <c r="P971" s="63"/>
      <c r="Q971" s="64" t="n">
        <f aca="false">IF(ISERR(+P971/B971),0,((+P971/B971)))</f>
        <v>0</v>
      </c>
      <c r="R971" s="118" t="n">
        <f aca="false">SUM(B971-SUM(E971+G971+I971+L971+N971+P971))</f>
        <v>0</v>
      </c>
    </row>
    <row r="972" customFormat="false" ht="12.75" hidden="false" customHeight="false" outlineLevel="0" collapsed="false">
      <c r="A972" s="125"/>
      <c r="B972" s="63"/>
      <c r="C972" s="63"/>
      <c r="D972" s="64" t="n">
        <f aca="false">IF(ISERR(+C972/B972),0,((+C972/B972)))</f>
        <v>0</v>
      </c>
      <c r="E972" s="63"/>
      <c r="F972" s="64" t="n">
        <f aca="false">IF(ISERR(+E972/B972),0,((+E972/B972)))</f>
        <v>0</v>
      </c>
      <c r="G972" s="63"/>
      <c r="H972" s="64" t="n">
        <f aca="false">IF(ISERR(+G972/B972),0,((+G972/B972)))</f>
        <v>0</v>
      </c>
      <c r="I972" s="63"/>
      <c r="J972" s="64" t="n">
        <f aca="false">IF(ISERR(+I972/B972),0,((+I972/B972)))</f>
        <v>0</v>
      </c>
      <c r="K972" s="116"/>
      <c r="L972" s="63"/>
      <c r="M972" s="117" t="n">
        <f aca="false">IF(ISERR(+L972/B972),0,((+L972/B972)))</f>
        <v>0</v>
      </c>
      <c r="N972" s="66"/>
      <c r="O972" s="67" t="n">
        <f aca="false">IF(ISERR(N972/B972),0,((N972/B972)))</f>
        <v>0</v>
      </c>
      <c r="P972" s="63"/>
      <c r="Q972" s="64" t="n">
        <f aca="false">IF(ISERR(+P972/B972),0,((+P972/B972)))</f>
        <v>0</v>
      </c>
      <c r="R972" s="118" t="n">
        <f aca="false">SUM(B972-SUM(E972+G972+I972+L972+N972+P972))</f>
        <v>0</v>
      </c>
    </row>
    <row r="973" customFormat="false" ht="12.75" hidden="false" customHeight="false" outlineLevel="0" collapsed="false">
      <c r="A973" s="125"/>
      <c r="B973" s="63"/>
      <c r="C973" s="63"/>
      <c r="D973" s="64" t="n">
        <f aca="false">IF(ISERR(+C973/B973),0,((+C973/B973)))</f>
        <v>0</v>
      </c>
      <c r="E973" s="63"/>
      <c r="F973" s="64" t="n">
        <f aca="false">IF(ISERR(+E973/B973),0,((+E973/B973)))</f>
        <v>0</v>
      </c>
      <c r="G973" s="63"/>
      <c r="H973" s="64" t="n">
        <f aca="false">IF(ISERR(+G973/B973),0,((+G973/B973)))</f>
        <v>0</v>
      </c>
      <c r="I973" s="63"/>
      <c r="J973" s="64" t="n">
        <f aca="false">IF(ISERR(+I973/B973),0,((+I973/B973)))</f>
        <v>0</v>
      </c>
      <c r="K973" s="116"/>
      <c r="L973" s="63"/>
      <c r="M973" s="117" t="n">
        <f aca="false">IF(ISERR(+L973/B973),0,((+L973/B973)))</f>
        <v>0</v>
      </c>
      <c r="N973" s="66"/>
      <c r="O973" s="67" t="n">
        <f aca="false">IF(ISERR(N973/B973),0,((N973/B973)))</f>
        <v>0</v>
      </c>
      <c r="P973" s="63"/>
      <c r="Q973" s="64" t="n">
        <f aca="false">IF(ISERR(+P973/B973),0,((+P973/B973)))</f>
        <v>0</v>
      </c>
      <c r="R973" s="118" t="n">
        <f aca="false">SUM(B973-SUM(E973+G973+I973+L973+N973+P973))</f>
        <v>0</v>
      </c>
    </row>
    <row r="974" customFormat="false" ht="12.75" hidden="false" customHeight="false" outlineLevel="0" collapsed="false">
      <c r="A974" s="125"/>
      <c r="B974" s="63"/>
      <c r="C974" s="63"/>
      <c r="D974" s="64" t="n">
        <f aca="false">IF(ISERR(+C974/B974),0,((+C974/B974)))</f>
        <v>0</v>
      </c>
      <c r="E974" s="63"/>
      <c r="F974" s="64" t="n">
        <f aca="false">IF(ISERR(+E974/B974),0,((+E974/B974)))</f>
        <v>0</v>
      </c>
      <c r="G974" s="63"/>
      <c r="H974" s="64" t="n">
        <f aca="false">IF(ISERR(+G974/B974),0,((+G974/B974)))</f>
        <v>0</v>
      </c>
      <c r="I974" s="63"/>
      <c r="J974" s="64" t="n">
        <f aca="false">IF(ISERR(+I974/B974),0,((+I974/B974)))</f>
        <v>0</v>
      </c>
      <c r="K974" s="116"/>
      <c r="L974" s="63"/>
      <c r="M974" s="117" t="n">
        <f aca="false">IF(ISERR(+L974/B974),0,((+L974/B974)))</f>
        <v>0</v>
      </c>
      <c r="N974" s="66"/>
      <c r="O974" s="67" t="n">
        <f aca="false">IF(ISERR(N974/B974),0,((N974/B974)))</f>
        <v>0</v>
      </c>
      <c r="P974" s="63"/>
      <c r="Q974" s="64" t="n">
        <f aca="false">IF(ISERR(+P974/B974),0,((+P974/B974)))</f>
        <v>0</v>
      </c>
      <c r="R974" s="118" t="n">
        <f aca="false">SUM(B974-SUM(E974+G974+I974+L974+N974+P974))</f>
        <v>0</v>
      </c>
    </row>
    <row r="975" customFormat="false" ht="12.75" hidden="false" customHeight="false" outlineLevel="0" collapsed="false">
      <c r="A975" s="125"/>
      <c r="B975" s="63"/>
      <c r="C975" s="63"/>
      <c r="D975" s="64" t="n">
        <f aca="false">IF(ISERR(+C975/B975),0,((+C975/B975)))</f>
        <v>0</v>
      </c>
      <c r="E975" s="63"/>
      <c r="F975" s="64" t="n">
        <f aca="false">IF(ISERR(+E975/B975),0,((+E975/B975)))</f>
        <v>0</v>
      </c>
      <c r="G975" s="63"/>
      <c r="H975" s="64" t="n">
        <f aca="false">IF(ISERR(+G975/B975),0,((+G975/B975)))</f>
        <v>0</v>
      </c>
      <c r="I975" s="63"/>
      <c r="J975" s="64" t="n">
        <f aca="false">IF(ISERR(+I975/B975),0,((+I975/B975)))</f>
        <v>0</v>
      </c>
      <c r="K975" s="116"/>
      <c r="L975" s="63"/>
      <c r="M975" s="117" t="n">
        <f aca="false">IF(ISERR(+L975/B975),0,((+L975/B975)))</f>
        <v>0</v>
      </c>
      <c r="N975" s="66"/>
      <c r="O975" s="67" t="n">
        <f aca="false">IF(ISERR(N975/B975),0,((N975/B975)))</f>
        <v>0</v>
      </c>
      <c r="P975" s="63"/>
      <c r="Q975" s="64" t="n">
        <f aca="false">IF(ISERR(+P975/B975),0,((+P975/B975)))</f>
        <v>0</v>
      </c>
      <c r="R975" s="118" t="n">
        <f aca="false">SUM(B975-SUM(E975+G975+I975+L975+N975+P975))</f>
        <v>0</v>
      </c>
    </row>
    <row r="976" customFormat="false" ht="12.75" hidden="false" customHeight="false" outlineLevel="0" collapsed="false">
      <c r="A976" s="125"/>
      <c r="B976" s="63"/>
      <c r="C976" s="63"/>
      <c r="D976" s="64" t="n">
        <f aca="false">IF(ISERR(+C976/B976),0,((+C976/B976)))</f>
        <v>0</v>
      </c>
      <c r="E976" s="63"/>
      <c r="F976" s="64" t="n">
        <f aca="false">IF(ISERR(+E976/B976),0,((+E976/B976)))</f>
        <v>0</v>
      </c>
      <c r="G976" s="63"/>
      <c r="H976" s="64" t="n">
        <f aca="false">IF(ISERR(+G976/B976),0,((+G976/B976)))</f>
        <v>0</v>
      </c>
      <c r="I976" s="63"/>
      <c r="J976" s="64" t="n">
        <f aca="false">IF(ISERR(+I976/B976),0,((+I976/B976)))</f>
        <v>0</v>
      </c>
      <c r="K976" s="116"/>
      <c r="L976" s="63"/>
      <c r="M976" s="117" t="n">
        <f aca="false">IF(ISERR(+L976/B976),0,((+L976/B976)))</f>
        <v>0</v>
      </c>
      <c r="N976" s="66"/>
      <c r="O976" s="67" t="n">
        <f aca="false">IF(ISERR(N976/B976),0,((N976/B976)))</f>
        <v>0</v>
      </c>
      <c r="P976" s="63"/>
      <c r="Q976" s="64" t="n">
        <f aca="false">IF(ISERR(+P976/B976),0,((+P976/B976)))</f>
        <v>0</v>
      </c>
      <c r="R976" s="118" t="n">
        <f aca="false">SUM(B976-SUM(E976+G976+I976+L976+N976+P976))</f>
        <v>0</v>
      </c>
    </row>
    <row r="977" customFormat="false" ht="12.75" hidden="false" customHeight="false" outlineLevel="0" collapsed="false">
      <c r="A977" s="125"/>
      <c r="B977" s="63"/>
      <c r="C977" s="63"/>
      <c r="D977" s="64" t="n">
        <f aca="false">IF(ISERR(+C977/B977),0,((+C977/B977)))</f>
        <v>0</v>
      </c>
      <c r="E977" s="63"/>
      <c r="F977" s="64" t="n">
        <f aca="false">IF(ISERR(+E977/B977),0,((+E977/B977)))</f>
        <v>0</v>
      </c>
      <c r="G977" s="63"/>
      <c r="H977" s="64" t="n">
        <f aca="false">IF(ISERR(+G977/B977),0,((+G977/B977)))</f>
        <v>0</v>
      </c>
      <c r="I977" s="63"/>
      <c r="J977" s="64" t="n">
        <f aca="false">IF(ISERR(+I977/B977),0,((+I977/B977)))</f>
        <v>0</v>
      </c>
      <c r="K977" s="116"/>
      <c r="L977" s="63"/>
      <c r="M977" s="117" t="n">
        <f aca="false">IF(ISERR(+L977/B977),0,((+L977/B977)))</f>
        <v>0</v>
      </c>
      <c r="N977" s="66"/>
      <c r="O977" s="67" t="n">
        <f aca="false">IF(ISERR(N977/B977),0,((N977/B977)))</f>
        <v>0</v>
      </c>
      <c r="P977" s="63"/>
      <c r="Q977" s="64" t="n">
        <f aca="false">IF(ISERR(+P977/B977),0,((+P977/B977)))</f>
        <v>0</v>
      </c>
      <c r="R977" s="118" t="n">
        <f aca="false">SUM(B977-SUM(E977+G977+I977+L977+N977+P977))</f>
        <v>0</v>
      </c>
    </row>
    <row r="978" customFormat="false" ht="12.75" hidden="false" customHeight="false" outlineLevel="0" collapsed="false">
      <c r="A978" s="125"/>
      <c r="B978" s="63"/>
      <c r="C978" s="63"/>
      <c r="D978" s="64" t="n">
        <f aca="false">IF(ISERR(+C978/B978),0,((+C978/B978)))</f>
        <v>0</v>
      </c>
      <c r="E978" s="63"/>
      <c r="F978" s="64" t="n">
        <f aca="false">IF(ISERR(+E978/B978),0,((+E978/B978)))</f>
        <v>0</v>
      </c>
      <c r="G978" s="63"/>
      <c r="H978" s="64" t="n">
        <f aca="false">IF(ISERR(+G978/B978),0,((+G978/B978)))</f>
        <v>0</v>
      </c>
      <c r="I978" s="63"/>
      <c r="J978" s="64" t="n">
        <f aca="false">IF(ISERR(+I978/B978),0,((+I978/B978)))</f>
        <v>0</v>
      </c>
      <c r="K978" s="116"/>
      <c r="L978" s="63"/>
      <c r="M978" s="117" t="n">
        <f aca="false">IF(ISERR(+L978/B978),0,((+L978/B978)))</f>
        <v>0</v>
      </c>
      <c r="N978" s="66"/>
      <c r="O978" s="67" t="n">
        <f aca="false">IF(ISERR(N978/B978),0,((N978/B978)))</f>
        <v>0</v>
      </c>
      <c r="P978" s="63"/>
      <c r="Q978" s="64" t="n">
        <f aca="false">IF(ISERR(+P978/B978),0,((+P978/B978)))</f>
        <v>0</v>
      </c>
      <c r="R978" s="118" t="n">
        <f aca="false">SUM(B978-SUM(E978+G978+I978+L978+N978+P978))</f>
        <v>0</v>
      </c>
    </row>
    <row r="979" customFormat="false" ht="12.75" hidden="false" customHeight="false" outlineLevel="0" collapsed="false">
      <c r="A979" s="125"/>
      <c r="B979" s="63"/>
      <c r="C979" s="63"/>
      <c r="D979" s="64" t="n">
        <f aca="false">IF(ISERR(+C979/B979),0,((+C979/B979)))</f>
        <v>0</v>
      </c>
      <c r="E979" s="63"/>
      <c r="F979" s="64" t="n">
        <f aca="false">IF(ISERR(+E979/B979),0,((+E979/B979)))</f>
        <v>0</v>
      </c>
      <c r="G979" s="63"/>
      <c r="H979" s="64" t="n">
        <f aca="false">IF(ISERR(+G979/B979),0,((+G979/B979)))</f>
        <v>0</v>
      </c>
      <c r="I979" s="63"/>
      <c r="J979" s="64" t="n">
        <f aca="false">IF(ISERR(+I979/B979),0,((+I979/B979)))</f>
        <v>0</v>
      </c>
      <c r="K979" s="116"/>
      <c r="L979" s="63"/>
      <c r="M979" s="117" t="n">
        <f aca="false">IF(ISERR(+L979/B979),0,((+L979/B979)))</f>
        <v>0</v>
      </c>
      <c r="N979" s="66"/>
      <c r="O979" s="67" t="n">
        <f aca="false">IF(ISERR(N979/B979),0,((N979/B979)))</f>
        <v>0</v>
      </c>
      <c r="P979" s="63"/>
      <c r="Q979" s="64" t="n">
        <f aca="false">IF(ISERR(+P979/B979),0,((+P979/B979)))</f>
        <v>0</v>
      </c>
      <c r="R979" s="118" t="n">
        <f aca="false">SUM(B979-SUM(E979+G979+I979+L979+N979+P979))</f>
        <v>0</v>
      </c>
    </row>
    <row r="980" customFormat="false" ht="12.75" hidden="false" customHeight="false" outlineLevel="0" collapsed="false">
      <c r="A980" s="125"/>
      <c r="B980" s="63"/>
      <c r="C980" s="63"/>
      <c r="D980" s="64" t="n">
        <f aca="false">IF(ISERR(+C980/B980),0,((+C980/B980)))</f>
        <v>0</v>
      </c>
      <c r="E980" s="63"/>
      <c r="F980" s="64" t="n">
        <f aca="false">IF(ISERR(+E980/B980),0,((+E980/B980)))</f>
        <v>0</v>
      </c>
      <c r="G980" s="63"/>
      <c r="H980" s="64" t="n">
        <f aca="false">IF(ISERR(+G980/B980),0,((+G980/B980)))</f>
        <v>0</v>
      </c>
      <c r="I980" s="63"/>
      <c r="J980" s="64" t="n">
        <f aca="false">IF(ISERR(+I980/B980),0,((+I980/B980)))</f>
        <v>0</v>
      </c>
      <c r="K980" s="116"/>
      <c r="L980" s="63"/>
      <c r="M980" s="117" t="n">
        <f aca="false">IF(ISERR(+L980/B980),0,((+L980/B980)))</f>
        <v>0</v>
      </c>
      <c r="N980" s="66"/>
      <c r="O980" s="67" t="n">
        <f aca="false">IF(ISERR(N980/B980),0,((N980/B980)))</f>
        <v>0</v>
      </c>
      <c r="P980" s="63"/>
      <c r="Q980" s="64" t="n">
        <f aca="false">IF(ISERR(+P980/B980),0,((+P980/B980)))</f>
        <v>0</v>
      </c>
      <c r="R980" s="118" t="n">
        <f aca="false">SUM(B980-SUM(E980+G980+I980+L980+N980+P980))</f>
        <v>0</v>
      </c>
    </row>
    <row r="981" customFormat="false" ht="12.75" hidden="false" customHeight="false" outlineLevel="0" collapsed="false">
      <c r="A981" s="125"/>
      <c r="B981" s="63"/>
      <c r="C981" s="63"/>
      <c r="D981" s="64" t="n">
        <f aca="false">IF(ISERR(+C981/B981),0,((+C981/B981)))</f>
        <v>0</v>
      </c>
      <c r="E981" s="63"/>
      <c r="F981" s="64" t="n">
        <f aca="false">IF(ISERR(+E981/B981),0,((+E981/B981)))</f>
        <v>0</v>
      </c>
      <c r="G981" s="63"/>
      <c r="H981" s="64" t="n">
        <f aca="false">IF(ISERR(+G981/B981),0,((+G981/B981)))</f>
        <v>0</v>
      </c>
      <c r="I981" s="63"/>
      <c r="J981" s="64" t="n">
        <f aca="false">IF(ISERR(+I981/B981),0,((+I981/B981)))</f>
        <v>0</v>
      </c>
      <c r="K981" s="116"/>
      <c r="L981" s="63"/>
      <c r="M981" s="117" t="n">
        <f aca="false">IF(ISERR(+L981/B981),0,((+L981/B981)))</f>
        <v>0</v>
      </c>
      <c r="N981" s="66"/>
      <c r="O981" s="67" t="n">
        <f aca="false">IF(ISERR(N981/B981),0,((N981/B981)))</f>
        <v>0</v>
      </c>
      <c r="P981" s="63"/>
      <c r="Q981" s="64" t="n">
        <f aca="false">IF(ISERR(+P981/B981),0,((+P981/B981)))</f>
        <v>0</v>
      </c>
      <c r="R981" s="118" t="n">
        <f aca="false">SUM(B981-SUM(E981+G981+I981+L981+N981+P981))</f>
        <v>0</v>
      </c>
    </row>
    <row r="982" customFormat="false" ht="12.75" hidden="false" customHeight="false" outlineLevel="0" collapsed="false">
      <c r="A982" s="125"/>
      <c r="B982" s="63"/>
      <c r="C982" s="63"/>
      <c r="D982" s="64" t="n">
        <f aca="false">IF(ISERR(+C982/B982),0,((+C982/B982)))</f>
        <v>0</v>
      </c>
      <c r="E982" s="63"/>
      <c r="F982" s="64" t="n">
        <f aca="false">IF(ISERR(+E982/B982),0,((+E982/B982)))</f>
        <v>0</v>
      </c>
      <c r="G982" s="63"/>
      <c r="H982" s="64" t="n">
        <f aca="false">IF(ISERR(+G982/B982),0,((+G982/B982)))</f>
        <v>0</v>
      </c>
      <c r="I982" s="63"/>
      <c r="J982" s="64" t="n">
        <f aca="false">IF(ISERR(+I982/B982),0,((+I982/B982)))</f>
        <v>0</v>
      </c>
      <c r="K982" s="116"/>
      <c r="L982" s="63"/>
      <c r="M982" s="117" t="n">
        <f aca="false">IF(ISERR(+L982/B982),0,((+L982/B982)))</f>
        <v>0</v>
      </c>
      <c r="N982" s="66"/>
      <c r="O982" s="67" t="n">
        <f aca="false">IF(ISERR(N982/B982),0,((N982/B982)))</f>
        <v>0</v>
      </c>
      <c r="P982" s="63"/>
      <c r="Q982" s="64" t="n">
        <f aca="false">IF(ISERR(+P982/B982),0,((+P982/B982)))</f>
        <v>0</v>
      </c>
      <c r="R982" s="118" t="n">
        <f aca="false">SUM(B982-SUM(E982+G982+I982+L982+N982+P982))</f>
        <v>0</v>
      </c>
    </row>
    <row r="983" customFormat="false" ht="12.75" hidden="false" customHeight="false" outlineLevel="0" collapsed="false">
      <c r="A983" s="125"/>
      <c r="B983" s="63"/>
      <c r="C983" s="63"/>
      <c r="D983" s="64" t="n">
        <f aca="false">IF(ISERR(+C983/B983),0,((+C983/B983)))</f>
        <v>0</v>
      </c>
      <c r="E983" s="63"/>
      <c r="F983" s="64" t="n">
        <f aca="false">IF(ISERR(+E983/B983),0,((+E983/B983)))</f>
        <v>0</v>
      </c>
      <c r="G983" s="63"/>
      <c r="H983" s="64" t="n">
        <f aca="false">IF(ISERR(+G983/B983),0,((+G983/B983)))</f>
        <v>0</v>
      </c>
      <c r="I983" s="63"/>
      <c r="J983" s="64" t="n">
        <f aca="false">IF(ISERR(+I983/B983),0,((+I983/B983)))</f>
        <v>0</v>
      </c>
      <c r="K983" s="116"/>
      <c r="L983" s="63"/>
      <c r="M983" s="117" t="n">
        <f aca="false">IF(ISERR(+L983/B983),0,((+L983/B983)))</f>
        <v>0</v>
      </c>
      <c r="N983" s="66"/>
      <c r="O983" s="67" t="n">
        <f aca="false">IF(ISERR(N983/B983),0,((N983/B983)))</f>
        <v>0</v>
      </c>
      <c r="P983" s="63"/>
      <c r="Q983" s="64" t="n">
        <f aca="false">IF(ISERR(+P983/B983),0,((+P983/B983)))</f>
        <v>0</v>
      </c>
      <c r="R983" s="118" t="n">
        <f aca="false">SUM(B983-SUM(E983+G983+I983+L983+N983+P983))</f>
        <v>0</v>
      </c>
    </row>
    <row r="984" customFormat="false" ht="12.75" hidden="false" customHeight="false" outlineLevel="0" collapsed="false">
      <c r="A984" s="125"/>
      <c r="B984" s="63"/>
      <c r="C984" s="63"/>
      <c r="D984" s="64" t="n">
        <f aca="false">IF(ISERR(+C984/B984),0,((+C984/B984)))</f>
        <v>0</v>
      </c>
      <c r="E984" s="63"/>
      <c r="F984" s="64" t="n">
        <f aca="false">IF(ISERR(+E984/B984),0,((+E984/B984)))</f>
        <v>0</v>
      </c>
      <c r="G984" s="63"/>
      <c r="H984" s="64" t="n">
        <f aca="false">IF(ISERR(+G984/B984),0,((+G984/B984)))</f>
        <v>0</v>
      </c>
      <c r="I984" s="63"/>
      <c r="J984" s="64" t="n">
        <f aca="false">IF(ISERR(+I984/B984),0,((+I984/B984)))</f>
        <v>0</v>
      </c>
      <c r="K984" s="116"/>
      <c r="L984" s="63"/>
      <c r="M984" s="117" t="n">
        <f aca="false">IF(ISERR(+L984/B984),0,((+L984/B984)))</f>
        <v>0</v>
      </c>
      <c r="N984" s="66"/>
      <c r="O984" s="67" t="n">
        <f aca="false">IF(ISERR(N984/B984),0,((N984/B984)))</f>
        <v>0</v>
      </c>
      <c r="P984" s="63"/>
      <c r="Q984" s="64" t="n">
        <f aca="false">IF(ISERR(+P984/B984),0,((+P984/B984)))</f>
        <v>0</v>
      </c>
      <c r="R984" s="118" t="n">
        <f aca="false">SUM(B984-SUM(E984+G984+I984+L984+N984+P984))</f>
        <v>0</v>
      </c>
    </row>
    <row r="985" customFormat="false" ht="12.75" hidden="false" customHeight="false" outlineLevel="0" collapsed="false">
      <c r="A985" s="125"/>
      <c r="B985" s="63"/>
      <c r="C985" s="63"/>
      <c r="D985" s="64" t="n">
        <f aca="false">IF(ISERR(+C985/B985),0,((+C985/B985)))</f>
        <v>0</v>
      </c>
      <c r="E985" s="63"/>
      <c r="F985" s="64" t="n">
        <f aca="false">IF(ISERR(+E985/B985),0,((+E985/B985)))</f>
        <v>0</v>
      </c>
      <c r="G985" s="63"/>
      <c r="H985" s="64" t="n">
        <f aca="false">IF(ISERR(+G985/B985),0,((+G985/B985)))</f>
        <v>0</v>
      </c>
      <c r="I985" s="63"/>
      <c r="J985" s="64" t="n">
        <f aca="false">IF(ISERR(+I985/B985),0,((+I985/B985)))</f>
        <v>0</v>
      </c>
      <c r="K985" s="116"/>
      <c r="L985" s="63"/>
      <c r="M985" s="117" t="n">
        <f aca="false">IF(ISERR(+L985/B985),0,((+L985/B985)))</f>
        <v>0</v>
      </c>
      <c r="N985" s="66"/>
      <c r="O985" s="67" t="n">
        <f aca="false">IF(ISERR(N985/B985),0,((N985/B985)))</f>
        <v>0</v>
      </c>
      <c r="P985" s="63"/>
      <c r="Q985" s="64" t="n">
        <f aca="false">IF(ISERR(+P985/B985),0,((+P985/B985)))</f>
        <v>0</v>
      </c>
      <c r="R985" s="118" t="n">
        <f aca="false">SUM(B985-SUM(E985+G985+I985+L985+N985+P985))</f>
        <v>0</v>
      </c>
    </row>
    <row r="986" customFormat="false" ht="12.75" hidden="false" customHeight="false" outlineLevel="0" collapsed="false">
      <c r="A986" s="125"/>
      <c r="B986" s="63"/>
      <c r="C986" s="63"/>
      <c r="D986" s="64" t="n">
        <f aca="false">IF(ISERR(+C986/B986),0,((+C986/B986)))</f>
        <v>0</v>
      </c>
      <c r="E986" s="63"/>
      <c r="F986" s="64" t="n">
        <f aca="false">IF(ISERR(+E986/B986),0,((+E986/B986)))</f>
        <v>0</v>
      </c>
      <c r="G986" s="63"/>
      <c r="H986" s="64" t="n">
        <f aca="false">IF(ISERR(+G986/B986),0,((+G986/B986)))</f>
        <v>0</v>
      </c>
      <c r="I986" s="63"/>
      <c r="J986" s="64" t="n">
        <f aca="false">IF(ISERR(+I986/B986),0,((+I986/B986)))</f>
        <v>0</v>
      </c>
      <c r="K986" s="116"/>
      <c r="L986" s="63"/>
      <c r="M986" s="117" t="n">
        <f aca="false">IF(ISERR(+L986/B986),0,((+L986/B986)))</f>
        <v>0</v>
      </c>
      <c r="N986" s="66"/>
      <c r="O986" s="67" t="n">
        <f aca="false">IF(ISERR(N986/B986),0,((N986/B986)))</f>
        <v>0</v>
      </c>
      <c r="P986" s="63"/>
      <c r="Q986" s="64" t="n">
        <f aca="false">IF(ISERR(+P986/B986),0,((+P986/B986)))</f>
        <v>0</v>
      </c>
      <c r="R986" s="118" t="n">
        <f aca="false">SUM(B986-SUM(E986+G986+I986+L986+N986+P986))</f>
        <v>0</v>
      </c>
    </row>
    <row r="987" customFormat="false" ht="12.75" hidden="false" customHeight="false" outlineLevel="0" collapsed="false">
      <c r="A987" s="125"/>
      <c r="B987" s="63"/>
      <c r="C987" s="63"/>
      <c r="D987" s="64" t="n">
        <f aca="false">IF(ISERR(+C987/B987),0,((+C987/B987)))</f>
        <v>0</v>
      </c>
      <c r="E987" s="63"/>
      <c r="F987" s="64" t="n">
        <f aca="false">IF(ISERR(+E987/B987),0,((+E987/B987)))</f>
        <v>0</v>
      </c>
      <c r="G987" s="63"/>
      <c r="H987" s="64" t="n">
        <f aca="false">IF(ISERR(+G987/B987),0,((+G987/B987)))</f>
        <v>0</v>
      </c>
      <c r="I987" s="63"/>
      <c r="J987" s="64" t="n">
        <f aca="false">IF(ISERR(+I987/B987),0,((+I987/B987)))</f>
        <v>0</v>
      </c>
      <c r="K987" s="116"/>
      <c r="L987" s="63"/>
      <c r="M987" s="117" t="n">
        <f aca="false">IF(ISERR(+L987/B987),0,((+L987/B987)))</f>
        <v>0</v>
      </c>
      <c r="N987" s="66"/>
      <c r="O987" s="67" t="n">
        <f aca="false">IF(ISERR(N987/B987),0,((N987/B987)))</f>
        <v>0</v>
      </c>
      <c r="P987" s="63"/>
      <c r="Q987" s="64" t="n">
        <f aca="false">IF(ISERR(+P987/B987),0,((+P987/B987)))</f>
        <v>0</v>
      </c>
      <c r="R987" s="118" t="n">
        <f aca="false">SUM(B987-SUM(E987+G987+I987+L987+N987+P987))</f>
        <v>0</v>
      </c>
    </row>
    <row r="988" customFormat="false" ht="12.75" hidden="false" customHeight="false" outlineLevel="0" collapsed="false">
      <c r="A988" s="125"/>
      <c r="B988" s="63"/>
      <c r="C988" s="63"/>
      <c r="D988" s="64" t="n">
        <f aca="false">IF(ISERR(+C988/B988),0,((+C988/B988)))</f>
        <v>0</v>
      </c>
      <c r="E988" s="63"/>
      <c r="F988" s="64" t="n">
        <f aca="false">IF(ISERR(+E988/B988),0,((+E988/B988)))</f>
        <v>0</v>
      </c>
      <c r="G988" s="63"/>
      <c r="H988" s="64" t="n">
        <f aca="false">IF(ISERR(+G988/B988),0,((+G988/B988)))</f>
        <v>0</v>
      </c>
      <c r="I988" s="63"/>
      <c r="J988" s="64" t="n">
        <f aca="false">IF(ISERR(+I988/B988),0,((+I988/B988)))</f>
        <v>0</v>
      </c>
      <c r="K988" s="116"/>
      <c r="L988" s="63"/>
      <c r="M988" s="117" t="n">
        <f aca="false">IF(ISERR(+L988/B988),0,((+L988/B988)))</f>
        <v>0</v>
      </c>
      <c r="N988" s="66"/>
      <c r="O988" s="67" t="n">
        <f aca="false">IF(ISERR(N988/B988),0,((N988/B988)))</f>
        <v>0</v>
      </c>
      <c r="P988" s="63"/>
      <c r="Q988" s="64" t="n">
        <f aca="false">IF(ISERR(+P988/B988),0,((+P988/B988)))</f>
        <v>0</v>
      </c>
      <c r="R988" s="118" t="n">
        <f aca="false">SUM(B988-SUM(E988+G988+I988+L988+N988+P988))</f>
        <v>0</v>
      </c>
    </row>
    <row r="989" customFormat="false" ht="12.75" hidden="false" customHeight="false" outlineLevel="0" collapsed="false">
      <c r="A989" s="125"/>
      <c r="B989" s="63"/>
      <c r="C989" s="63"/>
      <c r="D989" s="64" t="n">
        <f aca="false">IF(ISERR(+C989/B989),0,((+C989/B989)))</f>
        <v>0</v>
      </c>
      <c r="E989" s="63"/>
      <c r="F989" s="64" t="n">
        <f aca="false">IF(ISERR(+E989/B989),0,((+E989/B989)))</f>
        <v>0</v>
      </c>
      <c r="G989" s="63"/>
      <c r="H989" s="64" t="n">
        <f aca="false">IF(ISERR(+G989/B989),0,((+G989/B989)))</f>
        <v>0</v>
      </c>
      <c r="I989" s="63"/>
      <c r="J989" s="64" t="n">
        <f aca="false">IF(ISERR(+I989/B989),0,((+I989/B989)))</f>
        <v>0</v>
      </c>
      <c r="K989" s="116"/>
      <c r="L989" s="63"/>
      <c r="M989" s="117" t="n">
        <f aca="false">IF(ISERR(+L989/B989),0,((+L989/B989)))</f>
        <v>0</v>
      </c>
      <c r="N989" s="66"/>
      <c r="O989" s="67" t="n">
        <f aca="false">IF(ISERR(N989/B989),0,((N989/B989)))</f>
        <v>0</v>
      </c>
      <c r="P989" s="63"/>
      <c r="Q989" s="64" t="n">
        <f aca="false">IF(ISERR(+P989/B989),0,((+P989/B989)))</f>
        <v>0</v>
      </c>
      <c r="R989" s="118" t="n">
        <f aca="false">SUM(B989-SUM(E989+G989+I989+L989+N989+P989))</f>
        <v>0</v>
      </c>
    </row>
    <row r="990" customFormat="false" ht="12.75" hidden="false" customHeight="false" outlineLevel="0" collapsed="false">
      <c r="A990" s="125"/>
      <c r="B990" s="63"/>
      <c r="C990" s="63"/>
      <c r="D990" s="64" t="n">
        <f aca="false">IF(ISERR(+C990/B990),0,((+C990/B990)))</f>
        <v>0</v>
      </c>
      <c r="E990" s="63"/>
      <c r="F990" s="64" t="n">
        <f aca="false">IF(ISERR(+E990/B990),0,((+E990/B990)))</f>
        <v>0</v>
      </c>
      <c r="G990" s="63"/>
      <c r="H990" s="64" t="n">
        <f aca="false">IF(ISERR(+G990/B990),0,((+G990/B990)))</f>
        <v>0</v>
      </c>
      <c r="I990" s="63"/>
      <c r="J990" s="64" t="n">
        <f aca="false">IF(ISERR(+I990/B990),0,((+I990/B990)))</f>
        <v>0</v>
      </c>
      <c r="K990" s="116"/>
      <c r="L990" s="63"/>
      <c r="M990" s="117" t="n">
        <f aca="false">IF(ISERR(+L990/B990),0,((+L990/B990)))</f>
        <v>0</v>
      </c>
      <c r="N990" s="66"/>
      <c r="O990" s="67" t="n">
        <f aca="false">IF(ISERR(N990/B990),0,((N990/B990)))</f>
        <v>0</v>
      </c>
      <c r="P990" s="63"/>
      <c r="Q990" s="64" t="n">
        <f aca="false">IF(ISERR(+P990/B990),0,((+P990/B990)))</f>
        <v>0</v>
      </c>
      <c r="R990" s="118" t="n">
        <f aca="false">SUM(B990-SUM(E990+G990+I990+L990+N990+P990))</f>
        <v>0</v>
      </c>
    </row>
    <row r="991" customFormat="false" ht="12.75" hidden="false" customHeight="false" outlineLevel="0" collapsed="false">
      <c r="A991" s="125"/>
      <c r="B991" s="63"/>
      <c r="C991" s="63"/>
      <c r="D991" s="64" t="n">
        <f aca="false">IF(ISERR(+C991/B991),0,((+C991/B991)))</f>
        <v>0</v>
      </c>
      <c r="E991" s="63"/>
      <c r="F991" s="64" t="n">
        <f aca="false">IF(ISERR(+E991/B991),0,((+E991/B991)))</f>
        <v>0</v>
      </c>
      <c r="G991" s="63"/>
      <c r="H991" s="64" t="n">
        <f aca="false">IF(ISERR(+G991/B991),0,((+G991/B991)))</f>
        <v>0</v>
      </c>
      <c r="I991" s="63"/>
      <c r="J991" s="64" t="n">
        <f aca="false">IF(ISERR(+I991/B991),0,((+I991/B991)))</f>
        <v>0</v>
      </c>
      <c r="K991" s="116"/>
      <c r="L991" s="63"/>
      <c r="M991" s="117" t="n">
        <f aca="false">IF(ISERR(+L991/B991),0,((+L991/B991)))</f>
        <v>0</v>
      </c>
      <c r="N991" s="66"/>
      <c r="O991" s="67" t="n">
        <f aca="false">IF(ISERR(N991/B991),0,((N991/B991)))</f>
        <v>0</v>
      </c>
      <c r="P991" s="63"/>
      <c r="Q991" s="64" t="n">
        <f aca="false">IF(ISERR(+P991/B991),0,((+P991/B991)))</f>
        <v>0</v>
      </c>
      <c r="R991" s="118" t="n">
        <f aca="false">SUM(B991-SUM(E991+G991+I991+L991+N991+P991))</f>
        <v>0</v>
      </c>
    </row>
    <row r="992" customFormat="false" ht="12.75" hidden="false" customHeight="false" outlineLevel="0" collapsed="false">
      <c r="A992" s="125"/>
      <c r="B992" s="63"/>
      <c r="C992" s="63"/>
      <c r="D992" s="64" t="n">
        <f aca="false">IF(ISERR(+C992/B992),0,((+C992/B992)))</f>
        <v>0</v>
      </c>
      <c r="E992" s="63"/>
      <c r="F992" s="64" t="n">
        <f aca="false">IF(ISERR(+E992/B992),0,((+E992/B992)))</f>
        <v>0</v>
      </c>
      <c r="G992" s="63"/>
      <c r="H992" s="64" t="n">
        <f aca="false">IF(ISERR(+G992/B992),0,((+G992/B992)))</f>
        <v>0</v>
      </c>
      <c r="I992" s="63"/>
      <c r="J992" s="64" t="n">
        <f aca="false">IF(ISERR(+I992/B992),0,((+I992/B992)))</f>
        <v>0</v>
      </c>
      <c r="K992" s="116"/>
      <c r="L992" s="63"/>
      <c r="M992" s="117" t="n">
        <f aca="false">IF(ISERR(+L992/B992),0,((+L992/B992)))</f>
        <v>0</v>
      </c>
      <c r="N992" s="66"/>
      <c r="O992" s="67" t="n">
        <f aca="false">IF(ISERR(N992/B992),0,((N992/B992)))</f>
        <v>0</v>
      </c>
      <c r="P992" s="63"/>
      <c r="Q992" s="64" t="n">
        <f aca="false">IF(ISERR(+P992/B992),0,((+P992/B992)))</f>
        <v>0</v>
      </c>
      <c r="R992" s="118" t="n">
        <f aca="false">SUM(B992-SUM(E992+G992+I992+L992+N992+P992))</f>
        <v>0</v>
      </c>
    </row>
    <row r="993" customFormat="false" ht="12.75" hidden="false" customHeight="false" outlineLevel="0" collapsed="false">
      <c r="A993" s="125"/>
      <c r="B993" s="63"/>
      <c r="C993" s="63"/>
      <c r="D993" s="64" t="n">
        <f aca="false">IF(ISERR(+C993/B993),0,((+C993/B993)))</f>
        <v>0</v>
      </c>
      <c r="E993" s="63"/>
      <c r="F993" s="64" t="n">
        <f aca="false">IF(ISERR(+E993/B993),0,((+E993/B993)))</f>
        <v>0</v>
      </c>
      <c r="G993" s="63"/>
      <c r="H993" s="64" t="n">
        <f aca="false">IF(ISERR(+G993/B993),0,((+G993/B993)))</f>
        <v>0</v>
      </c>
      <c r="I993" s="63"/>
      <c r="J993" s="64" t="n">
        <f aca="false">IF(ISERR(+I993/B993),0,((+I993/B993)))</f>
        <v>0</v>
      </c>
      <c r="K993" s="116"/>
      <c r="L993" s="63"/>
      <c r="M993" s="117" t="n">
        <f aca="false">IF(ISERR(+L993/B993),0,((+L993/B993)))</f>
        <v>0</v>
      </c>
      <c r="N993" s="66"/>
      <c r="O993" s="67" t="n">
        <f aca="false">IF(ISERR(N993/B993),0,((N993/B993)))</f>
        <v>0</v>
      </c>
      <c r="P993" s="63"/>
      <c r="Q993" s="64" t="n">
        <f aca="false">IF(ISERR(+P993/B993),0,((+P993/B993)))</f>
        <v>0</v>
      </c>
      <c r="R993" s="118" t="n">
        <f aca="false">SUM(B993-SUM(E993+G993+I993+L993+N993+P993))</f>
        <v>0</v>
      </c>
    </row>
    <row r="994" customFormat="false" ht="12.75" hidden="false" customHeight="false" outlineLevel="0" collapsed="false">
      <c r="A994" s="125"/>
      <c r="B994" s="63"/>
      <c r="C994" s="63"/>
      <c r="D994" s="64" t="n">
        <f aca="false">IF(ISERR(+C994/B994),0,((+C994/B994)))</f>
        <v>0</v>
      </c>
      <c r="E994" s="63"/>
      <c r="F994" s="64" t="n">
        <f aca="false">IF(ISERR(+E994/B994),0,((+E994/B994)))</f>
        <v>0</v>
      </c>
      <c r="G994" s="63"/>
      <c r="H994" s="64" t="n">
        <f aca="false">IF(ISERR(+G994/B994),0,((+G994/B994)))</f>
        <v>0</v>
      </c>
      <c r="I994" s="63"/>
      <c r="J994" s="64" t="n">
        <f aca="false">IF(ISERR(+I994/B994),0,((+I994/B994)))</f>
        <v>0</v>
      </c>
      <c r="K994" s="116"/>
      <c r="L994" s="63"/>
      <c r="M994" s="117" t="n">
        <f aca="false">IF(ISERR(+L994/B994),0,((+L994/B994)))</f>
        <v>0</v>
      </c>
      <c r="N994" s="66"/>
      <c r="O994" s="67" t="n">
        <f aca="false">IF(ISERR(N994/B994),0,((N994/B994)))</f>
        <v>0</v>
      </c>
      <c r="P994" s="63"/>
      <c r="Q994" s="64" t="n">
        <f aca="false">IF(ISERR(+P994/B994),0,((+P994/B994)))</f>
        <v>0</v>
      </c>
      <c r="R994" s="118" t="n">
        <f aca="false">SUM(B994-SUM(E994+G994+I994+L994+N994+P994))</f>
        <v>0</v>
      </c>
    </row>
    <row r="995" customFormat="false" ht="12.75" hidden="false" customHeight="false" outlineLevel="0" collapsed="false">
      <c r="A995" s="125"/>
      <c r="B995" s="63"/>
      <c r="C995" s="63"/>
      <c r="D995" s="64" t="n">
        <f aca="false">IF(ISERR(+C995/B995),0,((+C995/B995)))</f>
        <v>0</v>
      </c>
      <c r="E995" s="63"/>
      <c r="F995" s="64" t="n">
        <f aca="false">IF(ISERR(+E995/B995),0,((+E995/B995)))</f>
        <v>0</v>
      </c>
      <c r="G995" s="63"/>
      <c r="H995" s="64" t="n">
        <f aca="false">IF(ISERR(+G995/B995),0,((+G995/B995)))</f>
        <v>0</v>
      </c>
      <c r="I995" s="63"/>
      <c r="J995" s="64" t="n">
        <f aca="false">IF(ISERR(+I995/B995),0,((+I995/B995)))</f>
        <v>0</v>
      </c>
      <c r="K995" s="116"/>
      <c r="L995" s="63"/>
      <c r="M995" s="117" t="n">
        <f aca="false">IF(ISERR(+L995/B995),0,((+L995/B995)))</f>
        <v>0</v>
      </c>
      <c r="N995" s="66"/>
      <c r="O995" s="67" t="n">
        <f aca="false">IF(ISERR(N995/B995),0,((N995/B995)))</f>
        <v>0</v>
      </c>
      <c r="P995" s="63"/>
      <c r="Q995" s="64" t="n">
        <f aca="false">IF(ISERR(+P995/B995),0,((+P995/B995)))</f>
        <v>0</v>
      </c>
      <c r="R995" s="118" t="n">
        <f aca="false">SUM(B995-SUM(E995+G995+I995+L995+N995+P995))</f>
        <v>0</v>
      </c>
    </row>
    <row r="996" customFormat="false" ht="12.75" hidden="false" customHeight="false" outlineLevel="0" collapsed="false">
      <c r="A996" s="125"/>
      <c r="B996" s="63"/>
      <c r="C996" s="63"/>
      <c r="D996" s="64" t="n">
        <f aca="false">IF(ISERR(+C996/B996),0,((+C996/B996)))</f>
        <v>0</v>
      </c>
      <c r="E996" s="63"/>
      <c r="F996" s="64" t="n">
        <f aca="false">IF(ISERR(+E996/B996),0,((+E996/B996)))</f>
        <v>0</v>
      </c>
      <c r="G996" s="63"/>
      <c r="H996" s="64" t="n">
        <f aca="false">IF(ISERR(+G996/B996),0,((+G996/B996)))</f>
        <v>0</v>
      </c>
      <c r="I996" s="63"/>
      <c r="J996" s="64" t="n">
        <f aca="false">IF(ISERR(+I996/B996),0,((+I996/B996)))</f>
        <v>0</v>
      </c>
      <c r="K996" s="116"/>
      <c r="L996" s="63"/>
      <c r="M996" s="117" t="n">
        <f aca="false">IF(ISERR(+L996/B996),0,((+L996/B996)))</f>
        <v>0</v>
      </c>
      <c r="N996" s="66"/>
      <c r="O996" s="67" t="n">
        <f aca="false">IF(ISERR(N996/B996),0,((N996/B996)))</f>
        <v>0</v>
      </c>
      <c r="P996" s="63"/>
      <c r="Q996" s="64" t="n">
        <f aca="false">IF(ISERR(+P996/B996),0,((+P996/B996)))</f>
        <v>0</v>
      </c>
      <c r="R996" s="118" t="n">
        <f aca="false">SUM(B996-SUM(E996+G996+I996+L996+N996+P996))</f>
        <v>0</v>
      </c>
    </row>
    <row r="997" customFormat="false" ht="12.75" hidden="false" customHeight="false" outlineLevel="0" collapsed="false">
      <c r="A997" s="125"/>
      <c r="B997" s="63"/>
      <c r="C997" s="63"/>
      <c r="D997" s="64" t="n">
        <f aca="false">IF(ISERR(+C997/B997),0,((+C997/B997)))</f>
        <v>0</v>
      </c>
      <c r="E997" s="63"/>
      <c r="F997" s="64" t="n">
        <f aca="false">IF(ISERR(+E997/B997),0,((+E997/B997)))</f>
        <v>0</v>
      </c>
      <c r="G997" s="63"/>
      <c r="H997" s="64" t="n">
        <f aca="false">IF(ISERR(+G997/B997),0,((+G997/B997)))</f>
        <v>0</v>
      </c>
      <c r="I997" s="63"/>
      <c r="J997" s="64" t="n">
        <f aca="false">IF(ISERR(+I997/B997),0,((+I997/B997)))</f>
        <v>0</v>
      </c>
      <c r="K997" s="116"/>
      <c r="L997" s="63"/>
      <c r="M997" s="117" t="n">
        <f aca="false">IF(ISERR(+L997/B997),0,((+L997/B997)))</f>
        <v>0</v>
      </c>
      <c r="N997" s="66"/>
      <c r="O997" s="67" t="n">
        <f aca="false">IF(ISERR(N997/B997),0,((N997/B997)))</f>
        <v>0</v>
      </c>
      <c r="P997" s="63"/>
      <c r="Q997" s="64" t="n">
        <f aca="false">IF(ISERR(+P997/B997),0,((+P997/B997)))</f>
        <v>0</v>
      </c>
      <c r="R997" s="118" t="n">
        <f aca="false">SUM(B997-SUM(E997+G997+I997+L997+N997+P997))</f>
        <v>0</v>
      </c>
    </row>
    <row r="998" customFormat="false" ht="12.75" hidden="false" customHeight="false" outlineLevel="0" collapsed="false">
      <c r="A998" s="125"/>
      <c r="B998" s="63"/>
      <c r="C998" s="63"/>
      <c r="D998" s="64" t="n">
        <f aca="false">IF(ISERR(+C998/B998),0,((+C998/B998)))</f>
        <v>0</v>
      </c>
      <c r="E998" s="63"/>
      <c r="F998" s="64" t="n">
        <f aca="false">IF(ISERR(+E998/B998),0,((+E998/B998)))</f>
        <v>0</v>
      </c>
      <c r="G998" s="63"/>
      <c r="H998" s="64" t="n">
        <f aca="false">IF(ISERR(+G998/B998),0,((+G998/B998)))</f>
        <v>0</v>
      </c>
      <c r="I998" s="63"/>
      <c r="J998" s="64" t="n">
        <f aca="false">IF(ISERR(+I998/B998),0,((+I998/B998)))</f>
        <v>0</v>
      </c>
      <c r="K998" s="116"/>
      <c r="L998" s="63"/>
      <c r="M998" s="117" t="n">
        <f aca="false">IF(ISERR(+L998/B998),0,((+L998/B998)))</f>
        <v>0</v>
      </c>
      <c r="N998" s="66"/>
      <c r="O998" s="67" t="n">
        <f aca="false">IF(ISERR(N998/B998),0,((N998/B998)))</f>
        <v>0</v>
      </c>
      <c r="P998" s="63"/>
      <c r="Q998" s="64" t="n">
        <f aca="false">IF(ISERR(+P998/B998),0,((+P998/B998)))</f>
        <v>0</v>
      </c>
      <c r="R998" s="118" t="n">
        <f aca="false">SUM(B998-SUM(E998+G998+I998+L998+N998+P998))</f>
        <v>0</v>
      </c>
    </row>
    <row r="999" customFormat="false" ht="12.75" hidden="false" customHeight="false" outlineLevel="0" collapsed="false">
      <c r="A999" s="125"/>
      <c r="B999" s="63"/>
      <c r="C999" s="63"/>
      <c r="D999" s="64" t="n">
        <f aca="false">IF(ISERR(+C999/B999),0,((+C999/B999)))</f>
        <v>0</v>
      </c>
      <c r="E999" s="63"/>
      <c r="F999" s="64" t="n">
        <f aca="false">IF(ISERR(+E999/B999),0,((+E999/B999)))</f>
        <v>0</v>
      </c>
      <c r="G999" s="63"/>
      <c r="H999" s="64" t="n">
        <f aca="false">IF(ISERR(+G999/B999),0,((+G999/B999)))</f>
        <v>0</v>
      </c>
      <c r="I999" s="63"/>
      <c r="J999" s="64" t="n">
        <f aca="false">IF(ISERR(+I999/B999),0,((+I999/B999)))</f>
        <v>0</v>
      </c>
      <c r="K999" s="116"/>
      <c r="L999" s="63"/>
      <c r="M999" s="117" t="n">
        <f aca="false">IF(ISERR(+L999/B999),0,((+L999/B999)))</f>
        <v>0</v>
      </c>
      <c r="N999" s="66"/>
      <c r="O999" s="67" t="n">
        <f aca="false">IF(ISERR(N999/B999),0,((N999/B999)))</f>
        <v>0</v>
      </c>
      <c r="P999" s="63"/>
      <c r="Q999" s="64" t="n">
        <f aca="false">IF(ISERR(+P999/B999),0,((+P999/B999)))</f>
        <v>0</v>
      </c>
      <c r="R999" s="118" t="n">
        <f aca="false">SUM(B999-SUM(E999+G999+I999+L999+N999+P999))</f>
        <v>0</v>
      </c>
    </row>
    <row r="1000" customFormat="false" ht="12.75" hidden="false" customHeight="false" outlineLevel="0" collapsed="false">
      <c r="A1000" s="125"/>
      <c r="B1000" s="63"/>
      <c r="C1000" s="63"/>
      <c r="D1000" s="64" t="n">
        <f aca="false">IF(ISERR(+C1000/B1000),0,((+C1000/B1000)))</f>
        <v>0</v>
      </c>
      <c r="E1000" s="63"/>
      <c r="F1000" s="64" t="n">
        <f aca="false">IF(ISERR(+E1000/B1000),0,((+E1000/B1000)))</f>
        <v>0</v>
      </c>
      <c r="G1000" s="63"/>
      <c r="H1000" s="64" t="n">
        <f aca="false">IF(ISERR(+G1000/B1000),0,((+G1000/B1000)))</f>
        <v>0</v>
      </c>
      <c r="I1000" s="63"/>
      <c r="J1000" s="64" t="n">
        <f aca="false">IF(ISERR(+I1000/B1000),0,((+I1000/B1000)))</f>
        <v>0</v>
      </c>
      <c r="K1000" s="116"/>
      <c r="L1000" s="63"/>
      <c r="M1000" s="117" t="n">
        <f aca="false">IF(ISERR(+L1000/B1000),0,((+L1000/B1000)))</f>
        <v>0</v>
      </c>
      <c r="N1000" s="66"/>
      <c r="O1000" s="67" t="n">
        <f aca="false">IF(ISERR(N1000/B1000),0,((N1000/B1000)))</f>
        <v>0</v>
      </c>
      <c r="P1000" s="63"/>
      <c r="Q1000" s="64" t="n">
        <f aca="false">IF(ISERR(+P1000/B1000),0,((+P1000/B1000)))</f>
        <v>0</v>
      </c>
      <c r="R1000" s="118" t="n">
        <f aca="false">SUM(B1000-SUM(E1000+G1000+I1000+L1000+N1000+P1000))</f>
        <v>0</v>
      </c>
    </row>
    <row r="1001" customFormat="false" ht="12.75" hidden="false" customHeight="false" outlineLevel="0" collapsed="false">
      <c r="A1001" s="125"/>
      <c r="B1001" s="63"/>
      <c r="C1001" s="63"/>
      <c r="D1001" s="64" t="n">
        <f aca="false">IF(ISERR(+C1001/B1001),0,((+C1001/B1001)))</f>
        <v>0</v>
      </c>
      <c r="E1001" s="63"/>
      <c r="F1001" s="64" t="n">
        <f aca="false">IF(ISERR(+E1001/B1001),0,((+E1001/B1001)))</f>
        <v>0</v>
      </c>
      <c r="G1001" s="63"/>
      <c r="H1001" s="64" t="n">
        <f aca="false">IF(ISERR(+G1001/B1001),0,((+G1001/B1001)))</f>
        <v>0</v>
      </c>
      <c r="I1001" s="63"/>
      <c r="J1001" s="64" t="n">
        <f aca="false">IF(ISERR(+I1001/B1001),0,((+I1001/B1001)))</f>
        <v>0</v>
      </c>
      <c r="K1001" s="116"/>
      <c r="L1001" s="63"/>
      <c r="M1001" s="117" t="n">
        <f aca="false">IF(ISERR(+L1001/B1001),0,((+L1001/B1001)))</f>
        <v>0</v>
      </c>
      <c r="N1001" s="66"/>
      <c r="O1001" s="67" t="n">
        <f aca="false">IF(ISERR(N1001/B1001),0,((N1001/B1001)))</f>
        <v>0</v>
      </c>
      <c r="P1001" s="63"/>
      <c r="Q1001" s="64" t="n">
        <f aca="false">IF(ISERR(+P1001/B1001),0,((+P1001/B1001)))</f>
        <v>0</v>
      </c>
      <c r="R1001" s="118" t="n">
        <f aca="false">SUM(B1001-SUM(E1001+G1001+I1001+L1001+N1001+P1001))</f>
        <v>0</v>
      </c>
    </row>
    <row r="1002" customFormat="false" ht="12.75" hidden="false" customHeight="false" outlineLevel="0" collapsed="false">
      <c r="A1002" s="125"/>
      <c r="B1002" s="63"/>
      <c r="C1002" s="63"/>
      <c r="D1002" s="64" t="n">
        <f aca="false">IF(ISERR(+C1002/B1002),0,((+C1002/B1002)))</f>
        <v>0</v>
      </c>
      <c r="E1002" s="63"/>
      <c r="F1002" s="64" t="n">
        <f aca="false">IF(ISERR(+E1002/B1002),0,((+E1002/B1002)))</f>
        <v>0</v>
      </c>
      <c r="G1002" s="63"/>
      <c r="H1002" s="64" t="n">
        <f aca="false">IF(ISERR(+G1002/B1002),0,((+G1002/B1002)))</f>
        <v>0</v>
      </c>
      <c r="I1002" s="63"/>
      <c r="J1002" s="64" t="n">
        <f aca="false">IF(ISERR(+I1002/B1002),0,((+I1002/B1002)))</f>
        <v>0</v>
      </c>
      <c r="K1002" s="116"/>
      <c r="L1002" s="63"/>
      <c r="M1002" s="117" t="n">
        <f aca="false">IF(ISERR(+L1002/B1002),0,((+L1002/B1002)))</f>
        <v>0</v>
      </c>
      <c r="N1002" s="66"/>
      <c r="O1002" s="67" t="n">
        <f aca="false">IF(ISERR(N1002/B1002),0,((N1002/B1002)))</f>
        <v>0</v>
      </c>
      <c r="P1002" s="63"/>
      <c r="Q1002" s="64" t="n">
        <f aca="false">IF(ISERR(+P1002/B1002),0,((+P1002/B1002)))</f>
        <v>0</v>
      </c>
      <c r="R1002" s="118" t="n">
        <f aca="false">SUM(B1002-SUM(E1002+G1002+I1002+L1002+N1002+P1002))</f>
        <v>0</v>
      </c>
    </row>
    <row r="1003" customFormat="false" ht="12.75" hidden="false" customHeight="false" outlineLevel="0" collapsed="false">
      <c r="A1003" s="125"/>
      <c r="B1003" s="63"/>
      <c r="C1003" s="63"/>
      <c r="D1003" s="64" t="n">
        <f aca="false">IF(ISERR(+C1003/B1003),0,((+C1003/B1003)))</f>
        <v>0</v>
      </c>
      <c r="E1003" s="63"/>
      <c r="F1003" s="64" t="n">
        <f aca="false">IF(ISERR(+E1003/B1003),0,((+E1003/B1003)))</f>
        <v>0</v>
      </c>
      <c r="G1003" s="63"/>
      <c r="H1003" s="64" t="n">
        <f aca="false">IF(ISERR(+G1003/B1003),0,((+G1003/B1003)))</f>
        <v>0</v>
      </c>
      <c r="I1003" s="63"/>
      <c r="J1003" s="64" t="n">
        <f aca="false">IF(ISERR(+I1003/B1003),0,((+I1003/B1003)))</f>
        <v>0</v>
      </c>
      <c r="K1003" s="116"/>
      <c r="L1003" s="63"/>
      <c r="M1003" s="117" t="n">
        <f aca="false">IF(ISERR(+L1003/B1003),0,((+L1003/B1003)))</f>
        <v>0</v>
      </c>
      <c r="N1003" s="66"/>
      <c r="O1003" s="67" t="n">
        <f aca="false">IF(ISERR(N1003/B1003),0,((N1003/B1003)))</f>
        <v>0</v>
      </c>
      <c r="P1003" s="63"/>
      <c r="Q1003" s="64" t="n">
        <f aca="false">IF(ISERR(+P1003/B1003),0,((+P1003/B1003)))</f>
        <v>0</v>
      </c>
      <c r="R1003" s="118" t="n">
        <f aca="false">SUM(B1003-SUM(E1003+G1003+I1003+L1003+N1003+P1003))</f>
        <v>0</v>
      </c>
    </row>
    <row r="1004" customFormat="false" ht="12.75" hidden="false" customHeight="false" outlineLevel="0" collapsed="false">
      <c r="A1004" s="125"/>
      <c r="B1004" s="63"/>
      <c r="C1004" s="63"/>
      <c r="D1004" s="64" t="n">
        <f aca="false">IF(ISERR(+C1004/B1004),0,((+C1004/B1004)))</f>
        <v>0</v>
      </c>
      <c r="E1004" s="63"/>
      <c r="F1004" s="64" t="n">
        <f aca="false">IF(ISERR(+E1004/B1004),0,((+E1004/B1004)))</f>
        <v>0</v>
      </c>
      <c r="G1004" s="63"/>
      <c r="H1004" s="64" t="n">
        <f aca="false">IF(ISERR(+G1004/B1004),0,((+G1004/B1004)))</f>
        <v>0</v>
      </c>
      <c r="I1004" s="63"/>
      <c r="J1004" s="64" t="n">
        <f aca="false">IF(ISERR(+I1004/B1004),0,((+I1004/B1004)))</f>
        <v>0</v>
      </c>
      <c r="K1004" s="116"/>
      <c r="L1004" s="63"/>
      <c r="M1004" s="117" t="n">
        <f aca="false">IF(ISERR(+L1004/B1004),0,((+L1004/B1004)))</f>
        <v>0</v>
      </c>
      <c r="N1004" s="66"/>
      <c r="O1004" s="67" t="n">
        <f aca="false">IF(ISERR(N1004/B1004),0,((N1004/B1004)))</f>
        <v>0</v>
      </c>
      <c r="P1004" s="63"/>
      <c r="Q1004" s="64" t="n">
        <f aca="false">IF(ISERR(+P1004/B1004),0,((+P1004/B1004)))</f>
        <v>0</v>
      </c>
      <c r="R1004" s="118" t="n">
        <f aca="false">SUM(B1004-SUM(E1004+G1004+I1004+L1004+N1004+P1004))</f>
        <v>0</v>
      </c>
    </row>
    <row r="1005" customFormat="false" ht="12.75" hidden="false" customHeight="false" outlineLevel="0" collapsed="false">
      <c r="A1005" s="125"/>
      <c r="B1005" s="63"/>
      <c r="C1005" s="63"/>
      <c r="D1005" s="64" t="n">
        <f aca="false">IF(ISERR(+C1005/B1005),0,((+C1005/B1005)))</f>
        <v>0</v>
      </c>
      <c r="E1005" s="63"/>
      <c r="F1005" s="64" t="n">
        <f aca="false">IF(ISERR(+E1005/B1005),0,((+E1005/B1005)))</f>
        <v>0</v>
      </c>
      <c r="G1005" s="63"/>
      <c r="H1005" s="64" t="n">
        <f aca="false">IF(ISERR(+G1005/B1005),0,((+G1005/B1005)))</f>
        <v>0</v>
      </c>
      <c r="I1005" s="63"/>
      <c r="J1005" s="64" t="n">
        <f aca="false">IF(ISERR(+I1005/B1005),0,((+I1005/B1005)))</f>
        <v>0</v>
      </c>
      <c r="K1005" s="116"/>
      <c r="L1005" s="63"/>
      <c r="M1005" s="117" t="n">
        <f aca="false">IF(ISERR(+L1005/B1005),0,((+L1005/B1005)))</f>
        <v>0</v>
      </c>
      <c r="N1005" s="66"/>
      <c r="O1005" s="67" t="n">
        <f aca="false">IF(ISERR(N1005/B1005),0,((N1005/B1005)))</f>
        <v>0</v>
      </c>
      <c r="P1005" s="63"/>
      <c r="Q1005" s="64" t="n">
        <f aca="false">IF(ISERR(+P1005/B1005),0,((+P1005/B1005)))</f>
        <v>0</v>
      </c>
      <c r="R1005" s="118" t="n">
        <f aca="false">SUM(B1005-SUM(E1005+G1005+I1005+L1005+N1005+P1005))</f>
        <v>0</v>
      </c>
    </row>
    <row r="1006" customFormat="false" ht="12.75" hidden="false" customHeight="false" outlineLevel="0" collapsed="false">
      <c r="A1006" s="125"/>
      <c r="B1006" s="63"/>
      <c r="C1006" s="63"/>
      <c r="D1006" s="64" t="n">
        <f aca="false">IF(ISERR(+C1006/B1006),0,((+C1006/B1006)))</f>
        <v>0</v>
      </c>
      <c r="E1006" s="63"/>
      <c r="F1006" s="64" t="n">
        <f aca="false">IF(ISERR(+E1006/B1006),0,((+E1006/B1006)))</f>
        <v>0</v>
      </c>
      <c r="G1006" s="63"/>
      <c r="H1006" s="64" t="n">
        <f aca="false">IF(ISERR(+G1006/B1006),0,((+G1006/B1006)))</f>
        <v>0</v>
      </c>
      <c r="I1006" s="63"/>
      <c r="J1006" s="64" t="n">
        <f aca="false">IF(ISERR(+I1006/B1006),0,((+I1006/B1006)))</f>
        <v>0</v>
      </c>
      <c r="K1006" s="116"/>
      <c r="L1006" s="63"/>
      <c r="M1006" s="117" t="n">
        <f aca="false">IF(ISERR(+L1006/B1006),0,((+L1006/B1006)))</f>
        <v>0</v>
      </c>
      <c r="N1006" s="66"/>
      <c r="O1006" s="67" t="n">
        <f aca="false">IF(ISERR(N1006/B1006),0,((N1006/B1006)))</f>
        <v>0</v>
      </c>
      <c r="P1006" s="63"/>
      <c r="Q1006" s="64" t="n">
        <f aca="false">IF(ISERR(+P1006/B1006),0,((+P1006/B1006)))</f>
        <v>0</v>
      </c>
      <c r="R1006" s="118" t="n">
        <f aca="false">SUM(B1006-SUM(E1006+G1006+I1006+L1006+N1006+P1006))</f>
        <v>0</v>
      </c>
    </row>
    <row r="1007" customFormat="false" ht="12.75" hidden="false" customHeight="false" outlineLevel="0" collapsed="false">
      <c r="A1007" s="125"/>
      <c r="B1007" s="63"/>
      <c r="C1007" s="63"/>
      <c r="D1007" s="64" t="n">
        <f aca="false">IF(ISERR(+C1007/B1007),0,((+C1007/B1007)))</f>
        <v>0</v>
      </c>
      <c r="E1007" s="63"/>
      <c r="F1007" s="64" t="n">
        <f aca="false">IF(ISERR(+E1007/B1007),0,((+E1007/B1007)))</f>
        <v>0</v>
      </c>
      <c r="G1007" s="63"/>
      <c r="H1007" s="64" t="n">
        <f aca="false">IF(ISERR(+G1007/B1007),0,((+G1007/B1007)))</f>
        <v>0</v>
      </c>
      <c r="I1007" s="63"/>
      <c r="J1007" s="64" t="n">
        <f aca="false">IF(ISERR(+I1007/B1007),0,((+I1007/B1007)))</f>
        <v>0</v>
      </c>
      <c r="K1007" s="116"/>
      <c r="L1007" s="63"/>
      <c r="M1007" s="117" t="n">
        <f aca="false">IF(ISERR(+L1007/B1007),0,((+L1007/B1007)))</f>
        <v>0</v>
      </c>
      <c r="N1007" s="66"/>
      <c r="O1007" s="67" t="n">
        <f aca="false">IF(ISERR(N1007/B1007),0,((N1007/B1007)))</f>
        <v>0</v>
      </c>
      <c r="P1007" s="63"/>
      <c r="Q1007" s="64" t="n">
        <f aca="false">IF(ISERR(+P1007/B1007),0,((+P1007/B1007)))</f>
        <v>0</v>
      </c>
      <c r="R1007" s="118" t="n">
        <f aca="false">SUM(B1007-SUM(E1007+G1007+I1007+L1007+N1007+P1007))</f>
        <v>0</v>
      </c>
    </row>
    <row r="1008" customFormat="false" ht="12.75" hidden="false" customHeight="false" outlineLevel="0" collapsed="false">
      <c r="A1008" s="125"/>
      <c r="B1008" s="63"/>
      <c r="C1008" s="63"/>
      <c r="D1008" s="64" t="n">
        <f aca="false">IF(ISERR(+C1008/B1008),0,((+C1008/B1008)))</f>
        <v>0</v>
      </c>
      <c r="E1008" s="63"/>
      <c r="F1008" s="64" t="n">
        <f aca="false">IF(ISERR(+E1008/B1008),0,((+E1008/B1008)))</f>
        <v>0</v>
      </c>
      <c r="G1008" s="63"/>
      <c r="H1008" s="64" t="n">
        <f aca="false">IF(ISERR(+G1008/B1008),0,((+G1008/B1008)))</f>
        <v>0</v>
      </c>
      <c r="I1008" s="63"/>
      <c r="J1008" s="64" t="n">
        <f aca="false">IF(ISERR(+I1008/B1008),0,((+I1008/B1008)))</f>
        <v>0</v>
      </c>
      <c r="K1008" s="116"/>
      <c r="L1008" s="63"/>
      <c r="M1008" s="117" t="n">
        <f aca="false">IF(ISERR(+L1008/B1008),0,((+L1008/B1008)))</f>
        <v>0</v>
      </c>
      <c r="N1008" s="66"/>
      <c r="O1008" s="67" t="n">
        <f aca="false">IF(ISERR(N1008/B1008),0,((N1008/B1008)))</f>
        <v>0</v>
      </c>
      <c r="P1008" s="63"/>
      <c r="Q1008" s="64" t="n">
        <f aca="false">IF(ISERR(+P1008/B1008),0,((+P1008/B1008)))</f>
        <v>0</v>
      </c>
      <c r="R1008" s="118" t="n">
        <f aca="false">SUM(B1008-SUM(E1008+G1008+I1008+L1008+N1008+P1008))</f>
        <v>0</v>
      </c>
    </row>
    <row r="1009" customFormat="false" ht="12.75" hidden="false" customHeight="false" outlineLevel="0" collapsed="false">
      <c r="A1009" s="125"/>
      <c r="B1009" s="63"/>
      <c r="C1009" s="63"/>
      <c r="D1009" s="64" t="n">
        <f aca="false">IF(ISERR(+C1009/B1009),0,((+C1009/B1009)))</f>
        <v>0</v>
      </c>
      <c r="E1009" s="63"/>
      <c r="F1009" s="64" t="n">
        <f aca="false">IF(ISERR(+E1009/B1009),0,((+E1009/B1009)))</f>
        <v>0</v>
      </c>
      <c r="G1009" s="63"/>
      <c r="H1009" s="64" t="n">
        <f aca="false">IF(ISERR(+G1009/B1009),0,((+G1009/B1009)))</f>
        <v>0</v>
      </c>
      <c r="I1009" s="63"/>
      <c r="J1009" s="64" t="n">
        <f aca="false">IF(ISERR(+I1009/B1009),0,((+I1009/B1009)))</f>
        <v>0</v>
      </c>
      <c r="K1009" s="116"/>
      <c r="L1009" s="63"/>
      <c r="M1009" s="117" t="n">
        <f aca="false">IF(ISERR(+L1009/B1009),0,((+L1009/B1009)))</f>
        <v>0</v>
      </c>
      <c r="N1009" s="66"/>
      <c r="O1009" s="67" t="n">
        <f aca="false">IF(ISERR(N1009/B1009),0,((N1009/B1009)))</f>
        <v>0</v>
      </c>
      <c r="P1009" s="63"/>
      <c r="Q1009" s="64" t="n">
        <f aca="false">IF(ISERR(+P1009/B1009),0,((+P1009/B1009)))</f>
        <v>0</v>
      </c>
      <c r="R1009" s="118" t="n">
        <f aca="false">SUM(B1009-SUM(E1009+G1009+I1009+L1009+N1009+P1009))</f>
        <v>0</v>
      </c>
    </row>
    <row r="1010" customFormat="false" ht="12.75" hidden="false" customHeight="false" outlineLevel="0" collapsed="false">
      <c r="A1010" s="125"/>
      <c r="B1010" s="63"/>
      <c r="C1010" s="63"/>
      <c r="D1010" s="64" t="n">
        <f aca="false">IF(ISERR(+C1010/B1010),0,((+C1010/B1010)))</f>
        <v>0</v>
      </c>
      <c r="E1010" s="63"/>
      <c r="F1010" s="64" t="n">
        <f aca="false">IF(ISERR(+E1010/B1010),0,((+E1010/B1010)))</f>
        <v>0</v>
      </c>
      <c r="G1010" s="63"/>
      <c r="H1010" s="64" t="n">
        <f aca="false">IF(ISERR(+G1010/B1010),0,((+G1010/B1010)))</f>
        <v>0</v>
      </c>
      <c r="I1010" s="63"/>
      <c r="J1010" s="64" t="n">
        <f aca="false">IF(ISERR(+I1010/B1010),0,((+I1010/B1010)))</f>
        <v>0</v>
      </c>
      <c r="K1010" s="116"/>
      <c r="L1010" s="63"/>
      <c r="M1010" s="117" t="n">
        <f aca="false">IF(ISERR(+L1010/B1010),0,((+L1010/B1010)))</f>
        <v>0</v>
      </c>
      <c r="N1010" s="66"/>
      <c r="O1010" s="67" t="n">
        <f aca="false">IF(ISERR(N1010/B1010),0,((N1010/B1010)))</f>
        <v>0</v>
      </c>
      <c r="P1010" s="63"/>
      <c r="Q1010" s="64" t="n">
        <f aca="false">IF(ISERR(+P1010/B1010),0,((+P1010/B1010)))</f>
        <v>0</v>
      </c>
      <c r="R1010" s="118" t="n">
        <f aca="false">SUM(B1010-SUM(E1010+G1010+I1010+L1010+N1010+P1010))</f>
        <v>0</v>
      </c>
    </row>
    <row r="1011" customFormat="false" ht="12.75" hidden="false" customHeight="false" outlineLevel="0" collapsed="false">
      <c r="A1011" s="125"/>
      <c r="B1011" s="63"/>
      <c r="C1011" s="63"/>
      <c r="D1011" s="64" t="n">
        <f aca="false">IF(ISERR(+C1011/B1011),0,((+C1011/B1011)))</f>
        <v>0</v>
      </c>
      <c r="E1011" s="63"/>
      <c r="F1011" s="64" t="n">
        <f aca="false">IF(ISERR(+E1011/B1011),0,((+E1011/B1011)))</f>
        <v>0</v>
      </c>
      <c r="G1011" s="63"/>
      <c r="H1011" s="64" t="n">
        <f aca="false">IF(ISERR(+G1011/B1011),0,((+G1011/B1011)))</f>
        <v>0</v>
      </c>
      <c r="I1011" s="63"/>
      <c r="J1011" s="64" t="n">
        <f aca="false">IF(ISERR(+I1011/B1011),0,((+I1011/B1011)))</f>
        <v>0</v>
      </c>
      <c r="K1011" s="116"/>
      <c r="L1011" s="63"/>
      <c r="M1011" s="117" t="n">
        <f aca="false">IF(ISERR(+L1011/B1011),0,((+L1011/B1011)))</f>
        <v>0</v>
      </c>
      <c r="N1011" s="66"/>
      <c r="O1011" s="67" t="n">
        <f aca="false">IF(ISERR(N1011/B1011),0,((N1011/B1011)))</f>
        <v>0</v>
      </c>
      <c r="P1011" s="63"/>
      <c r="Q1011" s="64" t="n">
        <f aca="false">IF(ISERR(+P1011/B1011),0,((+P1011/B1011)))</f>
        <v>0</v>
      </c>
      <c r="R1011" s="118" t="n">
        <f aca="false">SUM(B1011-SUM(E1011+G1011+I1011+L1011+N1011+P1011))</f>
        <v>0</v>
      </c>
    </row>
    <row r="1012" customFormat="false" ht="12.75" hidden="false" customHeight="false" outlineLevel="0" collapsed="false">
      <c r="A1012" s="125"/>
      <c r="B1012" s="63"/>
      <c r="C1012" s="63"/>
      <c r="D1012" s="64" t="n">
        <f aca="false">IF(ISERR(+C1012/B1012),0,((+C1012/B1012)))</f>
        <v>0</v>
      </c>
      <c r="E1012" s="63"/>
      <c r="F1012" s="64" t="n">
        <f aca="false">IF(ISERR(+E1012/B1012),0,((+E1012/B1012)))</f>
        <v>0</v>
      </c>
      <c r="G1012" s="63"/>
      <c r="H1012" s="64" t="n">
        <f aca="false">IF(ISERR(+G1012/B1012),0,((+G1012/B1012)))</f>
        <v>0</v>
      </c>
      <c r="I1012" s="63"/>
      <c r="J1012" s="64" t="n">
        <f aca="false">IF(ISERR(+I1012/B1012),0,((+I1012/B1012)))</f>
        <v>0</v>
      </c>
      <c r="K1012" s="116"/>
      <c r="L1012" s="63"/>
      <c r="M1012" s="117" t="n">
        <f aca="false">IF(ISERR(+L1012/B1012),0,((+L1012/B1012)))</f>
        <v>0</v>
      </c>
      <c r="N1012" s="66"/>
      <c r="O1012" s="67" t="n">
        <f aca="false">IF(ISERR(N1012/B1012),0,((N1012/B1012)))</f>
        <v>0</v>
      </c>
      <c r="P1012" s="63"/>
      <c r="Q1012" s="64" t="n">
        <f aca="false">IF(ISERR(+P1012/B1012),0,((+P1012/B1012)))</f>
        <v>0</v>
      </c>
      <c r="R1012" s="118" t="n">
        <f aca="false">SUM(B1012-SUM(E1012+G1012+I1012+L1012+N1012+P1012))</f>
        <v>0</v>
      </c>
    </row>
    <row r="1013" customFormat="false" ht="12.75" hidden="false" customHeight="false" outlineLevel="0" collapsed="false">
      <c r="A1013" s="125"/>
      <c r="B1013" s="63"/>
      <c r="C1013" s="63"/>
      <c r="D1013" s="64" t="n">
        <f aca="false">IF(ISERR(+C1013/B1013),0,((+C1013/B1013)))</f>
        <v>0</v>
      </c>
      <c r="E1013" s="63"/>
      <c r="F1013" s="64" t="n">
        <f aca="false">IF(ISERR(+E1013/B1013),0,((+E1013/B1013)))</f>
        <v>0</v>
      </c>
      <c r="G1013" s="63"/>
      <c r="H1013" s="64" t="n">
        <f aca="false">IF(ISERR(+G1013/B1013),0,((+G1013/B1013)))</f>
        <v>0</v>
      </c>
      <c r="I1013" s="63"/>
      <c r="J1013" s="64" t="n">
        <f aca="false">IF(ISERR(+I1013/B1013),0,((+I1013/B1013)))</f>
        <v>0</v>
      </c>
      <c r="K1013" s="116"/>
      <c r="L1013" s="63"/>
      <c r="M1013" s="117" t="n">
        <f aca="false">IF(ISERR(+L1013/B1013),0,((+L1013/B1013)))</f>
        <v>0</v>
      </c>
      <c r="N1013" s="66"/>
      <c r="O1013" s="67" t="n">
        <f aca="false">IF(ISERR(N1013/B1013),0,((N1013/B1013)))</f>
        <v>0</v>
      </c>
      <c r="P1013" s="63"/>
      <c r="Q1013" s="64" t="n">
        <f aca="false">IF(ISERR(+P1013/B1013),0,((+P1013/B1013)))</f>
        <v>0</v>
      </c>
      <c r="R1013" s="118" t="n">
        <f aca="false">SUM(B1013-SUM(E1013+G1013+I1013+L1013+N1013+P1013))</f>
        <v>0</v>
      </c>
    </row>
    <row r="1014" customFormat="false" ht="12.75" hidden="false" customHeight="false" outlineLevel="0" collapsed="false">
      <c r="A1014" s="125"/>
      <c r="B1014" s="63"/>
      <c r="C1014" s="63"/>
      <c r="D1014" s="64" t="n">
        <f aca="false">IF(ISERR(+C1014/B1014),0,((+C1014/B1014)))</f>
        <v>0</v>
      </c>
      <c r="E1014" s="63"/>
      <c r="F1014" s="64" t="n">
        <f aca="false">IF(ISERR(+E1014/B1014),0,((+E1014/B1014)))</f>
        <v>0</v>
      </c>
      <c r="G1014" s="63"/>
      <c r="H1014" s="64" t="n">
        <f aca="false">IF(ISERR(+G1014/B1014),0,((+G1014/B1014)))</f>
        <v>0</v>
      </c>
      <c r="I1014" s="63"/>
      <c r="J1014" s="64" t="n">
        <f aca="false">IF(ISERR(+I1014/B1014),0,((+I1014/B1014)))</f>
        <v>0</v>
      </c>
      <c r="K1014" s="116"/>
      <c r="L1014" s="63"/>
      <c r="M1014" s="117" t="n">
        <f aca="false">IF(ISERR(+L1014/B1014),0,((+L1014/B1014)))</f>
        <v>0</v>
      </c>
      <c r="N1014" s="66"/>
      <c r="O1014" s="67" t="n">
        <f aca="false">IF(ISERR(N1014/B1014),0,((N1014/B1014)))</f>
        <v>0</v>
      </c>
      <c r="P1014" s="63"/>
      <c r="Q1014" s="64" t="n">
        <f aca="false">IF(ISERR(+P1014/B1014),0,((+P1014/B1014)))</f>
        <v>0</v>
      </c>
      <c r="R1014" s="118" t="n">
        <f aca="false">SUM(B1014-SUM(E1014+G1014+I1014+L1014+N1014+P1014))</f>
        <v>0</v>
      </c>
    </row>
    <row r="1015" customFormat="false" ht="12.75" hidden="false" customHeight="false" outlineLevel="0" collapsed="false">
      <c r="A1015" s="125"/>
      <c r="B1015" s="63"/>
      <c r="C1015" s="63"/>
      <c r="D1015" s="64" t="n">
        <f aca="false">IF(ISERR(+C1015/B1015),0,((+C1015/B1015)))</f>
        <v>0</v>
      </c>
      <c r="E1015" s="63"/>
      <c r="F1015" s="64" t="n">
        <f aca="false">IF(ISERR(+E1015/B1015),0,((+E1015/B1015)))</f>
        <v>0</v>
      </c>
      <c r="G1015" s="63"/>
      <c r="H1015" s="64" t="n">
        <f aca="false">IF(ISERR(+G1015/B1015),0,((+G1015/B1015)))</f>
        <v>0</v>
      </c>
      <c r="I1015" s="63"/>
      <c r="J1015" s="64" t="n">
        <f aca="false">IF(ISERR(+I1015/B1015),0,((+I1015/B1015)))</f>
        <v>0</v>
      </c>
      <c r="K1015" s="116"/>
      <c r="L1015" s="63"/>
      <c r="M1015" s="117" t="n">
        <f aca="false">IF(ISERR(+L1015/B1015),0,((+L1015/B1015)))</f>
        <v>0</v>
      </c>
      <c r="N1015" s="66"/>
      <c r="O1015" s="67" t="n">
        <f aca="false">IF(ISERR(N1015/B1015),0,((N1015/B1015)))</f>
        <v>0</v>
      </c>
      <c r="P1015" s="63"/>
      <c r="Q1015" s="64" t="n">
        <f aca="false">IF(ISERR(+P1015/B1015),0,((+P1015/B1015)))</f>
        <v>0</v>
      </c>
      <c r="R1015" s="118" t="n">
        <f aca="false">SUM(B1015-SUM(E1015+G1015+I1015+L1015+N1015+P1015))</f>
        <v>0</v>
      </c>
    </row>
    <row r="1016" customFormat="false" ht="12.75" hidden="false" customHeight="false" outlineLevel="0" collapsed="false">
      <c r="A1016" s="125"/>
      <c r="B1016" s="63"/>
      <c r="C1016" s="63"/>
      <c r="D1016" s="64" t="n">
        <f aca="false">IF(ISERR(+C1016/B1016),0,((+C1016/B1016)))</f>
        <v>0</v>
      </c>
      <c r="E1016" s="63"/>
      <c r="F1016" s="64" t="n">
        <f aca="false">IF(ISERR(+E1016/B1016),0,((+E1016/B1016)))</f>
        <v>0</v>
      </c>
      <c r="G1016" s="63"/>
      <c r="H1016" s="64" t="n">
        <f aca="false">IF(ISERR(+G1016/B1016),0,((+G1016/B1016)))</f>
        <v>0</v>
      </c>
      <c r="I1016" s="63"/>
      <c r="J1016" s="64" t="n">
        <f aca="false">IF(ISERR(+I1016/B1016),0,((+I1016/B1016)))</f>
        <v>0</v>
      </c>
      <c r="K1016" s="116"/>
      <c r="L1016" s="63"/>
      <c r="M1016" s="117" t="n">
        <f aca="false">IF(ISERR(+L1016/B1016),0,((+L1016/B1016)))</f>
        <v>0</v>
      </c>
      <c r="N1016" s="66"/>
      <c r="O1016" s="67" t="n">
        <f aca="false">IF(ISERR(N1016/B1016),0,((N1016/B1016)))</f>
        <v>0</v>
      </c>
      <c r="P1016" s="63"/>
      <c r="Q1016" s="64" t="n">
        <f aca="false">IF(ISERR(+P1016/B1016),0,((+P1016/B1016)))</f>
        <v>0</v>
      </c>
      <c r="R1016" s="118" t="n">
        <f aca="false">SUM(B1016-SUM(E1016+G1016+I1016+L1016+N1016+P1016))</f>
        <v>0</v>
      </c>
    </row>
    <row r="1017" customFormat="false" ht="12.75" hidden="false" customHeight="false" outlineLevel="0" collapsed="false">
      <c r="A1017" s="125"/>
      <c r="B1017" s="63"/>
      <c r="C1017" s="63"/>
      <c r="D1017" s="64" t="n">
        <f aca="false">IF(ISERR(+C1017/B1017),0,((+C1017/B1017)))</f>
        <v>0</v>
      </c>
      <c r="E1017" s="63"/>
      <c r="F1017" s="64" t="n">
        <f aca="false">IF(ISERR(+E1017/B1017),0,((+E1017/B1017)))</f>
        <v>0</v>
      </c>
      <c r="G1017" s="63"/>
      <c r="H1017" s="64" t="n">
        <f aca="false">IF(ISERR(+G1017/B1017),0,((+G1017/B1017)))</f>
        <v>0</v>
      </c>
      <c r="I1017" s="63"/>
      <c r="J1017" s="64" t="n">
        <f aca="false">IF(ISERR(+I1017/B1017),0,((+I1017/B1017)))</f>
        <v>0</v>
      </c>
      <c r="K1017" s="116"/>
      <c r="L1017" s="63"/>
      <c r="M1017" s="117" t="n">
        <f aca="false">IF(ISERR(+L1017/B1017),0,((+L1017/B1017)))</f>
        <v>0</v>
      </c>
      <c r="N1017" s="66"/>
      <c r="O1017" s="67" t="n">
        <f aca="false">IF(ISERR(N1017/B1017),0,((N1017/B1017)))</f>
        <v>0</v>
      </c>
      <c r="P1017" s="63"/>
      <c r="Q1017" s="64" t="n">
        <f aca="false">IF(ISERR(+P1017/B1017),0,((+P1017/B1017)))</f>
        <v>0</v>
      </c>
      <c r="R1017" s="118" t="n">
        <f aca="false">SUM(B1017-SUM(E1017+G1017+I1017+L1017+N1017+P1017))</f>
        <v>0</v>
      </c>
    </row>
    <row r="1018" customFormat="false" ht="12.75" hidden="false" customHeight="false" outlineLevel="0" collapsed="false">
      <c r="A1018" s="125"/>
      <c r="B1018" s="63"/>
      <c r="C1018" s="63"/>
      <c r="D1018" s="64" t="n">
        <f aca="false">IF(ISERR(+C1018/B1018),0,((+C1018/B1018)))</f>
        <v>0</v>
      </c>
      <c r="E1018" s="63"/>
      <c r="F1018" s="64" t="n">
        <f aca="false">IF(ISERR(+E1018/B1018),0,((+E1018/B1018)))</f>
        <v>0</v>
      </c>
      <c r="G1018" s="63"/>
      <c r="H1018" s="64" t="n">
        <f aca="false">IF(ISERR(+G1018/B1018),0,((+G1018/B1018)))</f>
        <v>0</v>
      </c>
      <c r="I1018" s="63"/>
      <c r="J1018" s="64" t="n">
        <f aca="false">IF(ISERR(+I1018/B1018),0,((+I1018/B1018)))</f>
        <v>0</v>
      </c>
      <c r="K1018" s="116"/>
      <c r="L1018" s="63"/>
      <c r="M1018" s="117" t="n">
        <f aca="false">IF(ISERR(+L1018/B1018),0,((+L1018/B1018)))</f>
        <v>0</v>
      </c>
      <c r="N1018" s="66"/>
      <c r="O1018" s="67" t="n">
        <f aca="false">IF(ISERR(N1018/B1018),0,((N1018/B1018)))</f>
        <v>0</v>
      </c>
      <c r="P1018" s="63"/>
      <c r="Q1018" s="64" t="n">
        <f aca="false">IF(ISERR(+P1018/B1018),0,((+P1018/B1018)))</f>
        <v>0</v>
      </c>
      <c r="R1018" s="118" t="n">
        <f aca="false">SUM(B1018-SUM(E1018+G1018+I1018+L1018+N1018+P1018))</f>
        <v>0</v>
      </c>
    </row>
    <row r="1019" customFormat="false" ht="12.75" hidden="false" customHeight="false" outlineLevel="0" collapsed="false">
      <c r="A1019" s="125"/>
      <c r="B1019" s="63"/>
      <c r="C1019" s="63"/>
      <c r="D1019" s="64" t="n">
        <f aca="false">IF(ISERR(+C1019/B1019),0,((+C1019/B1019)))</f>
        <v>0</v>
      </c>
      <c r="E1019" s="63"/>
      <c r="F1019" s="64" t="n">
        <f aca="false">IF(ISERR(+E1019/B1019),0,((+E1019/B1019)))</f>
        <v>0</v>
      </c>
      <c r="G1019" s="63"/>
      <c r="H1019" s="64" t="n">
        <f aca="false">IF(ISERR(+G1019/B1019),0,((+G1019/B1019)))</f>
        <v>0</v>
      </c>
      <c r="I1019" s="63"/>
      <c r="J1019" s="64" t="n">
        <f aca="false">IF(ISERR(+I1019/B1019),0,((+I1019/B1019)))</f>
        <v>0</v>
      </c>
      <c r="K1019" s="116"/>
      <c r="L1019" s="63"/>
      <c r="M1019" s="117" t="n">
        <f aca="false">IF(ISERR(+L1019/B1019),0,((+L1019/B1019)))</f>
        <v>0</v>
      </c>
      <c r="N1019" s="66"/>
      <c r="O1019" s="67" t="n">
        <f aca="false">IF(ISERR(N1019/B1019),0,((N1019/B1019)))</f>
        <v>0</v>
      </c>
      <c r="P1019" s="63"/>
      <c r="Q1019" s="64" t="n">
        <f aca="false">IF(ISERR(+P1019/B1019),0,((+P1019/B1019)))</f>
        <v>0</v>
      </c>
      <c r="R1019" s="118" t="n">
        <f aca="false">SUM(B1019-SUM(E1019+G1019+I1019+L1019+N1019+P1019))</f>
        <v>0</v>
      </c>
    </row>
    <row r="1020" customFormat="false" ht="12.75" hidden="false" customHeight="false" outlineLevel="0" collapsed="false">
      <c r="A1020" s="125"/>
      <c r="B1020" s="63"/>
      <c r="C1020" s="63"/>
      <c r="D1020" s="64" t="n">
        <f aca="false">IF(ISERR(+C1020/B1020),0,((+C1020/B1020)))</f>
        <v>0</v>
      </c>
      <c r="E1020" s="63"/>
      <c r="F1020" s="64" t="n">
        <f aca="false">IF(ISERR(+E1020/B1020),0,((+E1020/B1020)))</f>
        <v>0</v>
      </c>
      <c r="G1020" s="63"/>
      <c r="H1020" s="64" t="n">
        <f aca="false">IF(ISERR(+G1020/B1020),0,((+G1020/B1020)))</f>
        <v>0</v>
      </c>
      <c r="I1020" s="63"/>
      <c r="J1020" s="64" t="n">
        <f aca="false">IF(ISERR(+I1020/B1020),0,((+I1020/B1020)))</f>
        <v>0</v>
      </c>
      <c r="K1020" s="116"/>
      <c r="L1020" s="63"/>
      <c r="M1020" s="117" t="n">
        <f aca="false">IF(ISERR(+L1020/B1020),0,((+L1020/B1020)))</f>
        <v>0</v>
      </c>
      <c r="N1020" s="66"/>
      <c r="O1020" s="67" t="n">
        <f aca="false">IF(ISERR(N1020/B1020),0,((N1020/B1020)))</f>
        <v>0</v>
      </c>
      <c r="P1020" s="63"/>
      <c r="Q1020" s="64" t="n">
        <f aca="false">IF(ISERR(+P1020/B1020),0,((+P1020/B1020)))</f>
        <v>0</v>
      </c>
      <c r="R1020" s="118" t="n">
        <f aca="false">SUM(B1020-SUM(E1020+G1020+I1020+L1020+N1020+P1020))</f>
        <v>0</v>
      </c>
    </row>
    <row r="1021" customFormat="false" ht="12.75" hidden="false" customHeight="false" outlineLevel="0" collapsed="false">
      <c r="A1021" s="125"/>
      <c r="B1021" s="63"/>
      <c r="C1021" s="63"/>
      <c r="D1021" s="64" t="n">
        <f aca="false">IF(ISERR(+C1021/B1021),0,((+C1021/B1021)))</f>
        <v>0</v>
      </c>
      <c r="E1021" s="63"/>
      <c r="F1021" s="64" t="n">
        <f aca="false">IF(ISERR(+E1021/B1021),0,((+E1021/B1021)))</f>
        <v>0</v>
      </c>
      <c r="G1021" s="63"/>
      <c r="H1021" s="64" t="n">
        <f aca="false">IF(ISERR(+G1021/B1021),0,((+G1021/B1021)))</f>
        <v>0</v>
      </c>
      <c r="I1021" s="63"/>
      <c r="J1021" s="64" t="n">
        <f aca="false">IF(ISERR(+I1021/B1021),0,((+I1021/B1021)))</f>
        <v>0</v>
      </c>
      <c r="K1021" s="116"/>
      <c r="L1021" s="63"/>
      <c r="M1021" s="117" t="n">
        <f aca="false">IF(ISERR(+L1021/B1021),0,((+L1021/B1021)))</f>
        <v>0</v>
      </c>
      <c r="N1021" s="66"/>
      <c r="O1021" s="67" t="n">
        <f aca="false">IF(ISERR(N1021/B1021),0,((N1021/B1021)))</f>
        <v>0</v>
      </c>
      <c r="P1021" s="63"/>
      <c r="Q1021" s="64" t="n">
        <f aca="false">IF(ISERR(+P1021/B1021),0,((+P1021/B1021)))</f>
        <v>0</v>
      </c>
      <c r="R1021" s="118" t="n">
        <f aca="false">SUM(B1021-SUM(E1021+G1021+I1021+L1021+N1021+P1021))</f>
        <v>0</v>
      </c>
    </row>
    <row r="1022" customFormat="false" ht="12.75" hidden="false" customHeight="false" outlineLevel="0" collapsed="false">
      <c r="A1022" s="125"/>
      <c r="B1022" s="63"/>
      <c r="C1022" s="63"/>
      <c r="D1022" s="64" t="n">
        <f aca="false">IF(ISERR(+C1022/B1022),0,((+C1022/B1022)))</f>
        <v>0</v>
      </c>
      <c r="E1022" s="63"/>
      <c r="F1022" s="64" t="n">
        <f aca="false">IF(ISERR(+E1022/B1022),0,((+E1022/B1022)))</f>
        <v>0</v>
      </c>
      <c r="G1022" s="63"/>
      <c r="H1022" s="64" t="n">
        <f aca="false">IF(ISERR(+G1022/B1022),0,((+G1022/B1022)))</f>
        <v>0</v>
      </c>
      <c r="I1022" s="63"/>
      <c r="J1022" s="64" t="n">
        <f aca="false">IF(ISERR(+I1022/B1022),0,((+I1022/B1022)))</f>
        <v>0</v>
      </c>
      <c r="K1022" s="116"/>
      <c r="L1022" s="63"/>
      <c r="M1022" s="117" t="n">
        <f aca="false">IF(ISERR(+L1022/B1022),0,((+L1022/B1022)))</f>
        <v>0</v>
      </c>
      <c r="N1022" s="66"/>
      <c r="O1022" s="67" t="n">
        <f aca="false">IF(ISERR(N1022/B1022),0,((N1022/B1022)))</f>
        <v>0</v>
      </c>
      <c r="P1022" s="63"/>
      <c r="Q1022" s="64" t="n">
        <f aca="false">IF(ISERR(+P1022/B1022),0,((+P1022/B1022)))</f>
        <v>0</v>
      </c>
      <c r="R1022" s="118" t="n">
        <f aca="false">SUM(B1022-SUM(E1022+G1022+I1022+L1022+N1022+P1022))</f>
        <v>0</v>
      </c>
    </row>
    <row r="1023" customFormat="false" ht="12.75" hidden="false" customHeight="false" outlineLevel="0" collapsed="false">
      <c r="A1023" s="125"/>
      <c r="B1023" s="63"/>
      <c r="C1023" s="63"/>
      <c r="D1023" s="64" t="n">
        <f aca="false">IF(ISERR(+C1023/B1023),0,((+C1023/B1023)))</f>
        <v>0</v>
      </c>
      <c r="E1023" s="63"/>
      <c r="F1023" s="64" t="n">
        <f aca="false">IF(ISERR(+E1023/B1023),0,((+E1023/B1023)))</f>
        <v>0</v>
      </c>
      <c r="G1023" s="63"/>
      <c r="H1023" s="64" t="n">
        <f aca="false">IF(ISERR(+G1023/B1023),0,((+G1023/B1023)))</f>
        <v>0</v>
      </c>
      <c r="I1023" s="63"/>
      <c r="J1023" s="64" t="n">
        <f aca="false">IF(ISERR(+I1023/B1023),0,((+I1023/B1023)))</f>
        <v>0</v>
      </c>
      <c r="K1023" s="116"/>
      <c r="L1023" s="63"/>
      <c r="M1023" s="117" t="n">
        <f aca="false">IF(ISERR(+L1023/B1023),0,((+L1023/B1023)))</f>
        <v>0</v>
      </c>
      <c r="N1023" s="66"/>
      <c r="O1023" s="67" t="n">
        <f aca="false">IF(ISERR(N1023/B1023),0,((N1023/B1023)))</f>
        <v>0</v>
      </c>
      <c r="P1023" s="63"/>
      <c r="Q1023" s="64" t="n">
        <f aca="false">IF(ISERR(+P1023/B1023),0,((+P1023/B1023)))</f>
        <v>0</v>
      </c>
      <c r="R1023" s="118" t="n">
        <f aca="false">SUM(B1023-SUM(E1023+G1023+I1023+L1023+N1023+P1023))</f>
        <v>0</v>
      </c>
    </row>
    <row r="1024" customFormat="false" ht="12.75" hidden="false" customHeight="false" outlineLevel="0" collapsed="false">
      <c r="A1024" s="125"/>
      <c r="B1024" s="63"/>
      <c r="C1024" s="63"/>
      <c r="D1024" s="64" t="n">
        <f aca="false">IF(ISERR(+C1024/B1024),0,((+C1024/B1024)))</f>
        <v>0</v>
      </c>
      <c r="E1024" s="63"/>
      <c r="F1024" s="64" t="n">
        <f aca="false">IF(ISERR(+E1024/B1024),0,((+E1024/B1024)))</f>
        <v>0</v>
      </c>
      <c r="G1024" s="63"/>
      <c r="H1024" s="64" t="n">
        <f aca="false">IF(ISERR(+G1024/B1024),0,((+G1024/B1024)))</f>
        <v>0</v>
      </c>
      <c r="I1024" s="63"/>
      <c r="J1024" s="64" t="n">
        <f aca="false">IF(ISERR(+I1024/B1024),0,((+I1024/B1024)))</f>
        <v>0</v>
      </c>
      <c r="K1024" s="116"/>
      <c r="L1024" s="63"/>
      <c r="M1024" s="117" t="n">
        <f aca="false">IF(ISERR(+L1024/B1024),0,((+L1024/B1024)))</f>
        <v>0</v>
      </c>
      <c r="N1024" s="66"/>
      <c r="O1024" s="67" t="n">
        <f aca="false">IF(ISERR(N1024/B1024),0,((N1024/B1024)))</f>
        <v>0</v>
      </c>
      <c r="P1024" s="63"/>
      <c r="Q1024" s="64" t="n">
        <f aca="false">IF(ISERR(+P1024/B1024),0,((+P1024/B1024)))</f>
        <v>0</v>
      </c>
      <c r="R1024" s="118" t="n">
        <f aca="false">SUM(B1024-SUM(E1024+G1024+I1024+L1024+N1024+P1024))</f>
        <v>0</v>
      </c>
    </row>
    <row r="1025" customFormat="false" ht="12.75" hidden="false" customHeight="false" outlineLevel="0" collapsed="false">
      <c r="A1025" s="125"/>
      <c r="B1025" s="63"/>
      <c r="C1025" s="63"/>
      <c r="D1025" s="64" t="n">
        <f aca="false">IF(ISERR(+C1025/B1025),0,((+C1025/B1025)))</f>
        <v>0</v>
      </c>
      <c r="E1025" s="63"/>
      <c r="F1025" s="64" t="n">
        <f aca="false">IF(ISERR(+E1025/B1025),0,((+E1025/B1025)))</f>
        <v>0</v>
      </c>
      <c r="G1025" s="63"/>
      <c r="H1025" s="64" t="n">
        <f aca="false">IF(ISERR(+G1025/B1025),0,((+G1025/B1025)))</f>
        <v>0</v>
      </c>
      <c r="I1025" s="63"/>
      <c r="J1025" s="64" t="n">
        <f aca="false">IF(ISERR(+I1025/B1025),0,((+I1025/B1025)))</f>
        <v>0</v>
      </c>
      <c r="K1025" s="116"/>
      <c r="L1025" s="63"/>
      <c r="M1025" s="117" t="n">
        <f aca="false">IF(ISERR(+L1025/B1025),0,((+L1025/B1025)))</f>
        <v>0</v>
      </c>
      <c r="N1025" s="66"/>
      <c r="O1025" s="67" t="n">
        <f aca="false">IF(ISERR(N1025/B1025),0,((N1025/B1025)))</f>
        <v>0</v>
      </c>
      <c r="P1025" s="63"/>
      <c r="Q1025" s="64" t="n">
        <f aca="false">IF(ISERR(+P1025/B1025),0,((+P1025/B1025)))</f>
        <v>0</v>
      </c>
      <c r="R1025" s="118" t="n">
        <f aca="false">SUM(B1025-SUM(E1025+G1025+I1025+L1025+N1025+P1025))</f>
        <v>0</v>
      </c>
    </row>
    <row r="1026" customFormat="false" ht="12.75" hidden="false" customHeight="false" outlineLevel="0" collapsed="false">
      <c r="A1026" s="125"/>
      <c r="B1026" s="63"/>
      <c r="C1026" s="63"/>
      <c r="D1026" s="64" t="n">
        <f aca="false">IF(ISERR(+C1026/B1026),0,((+C1026/B1026)))</f>
        <v>0</v>
      </c>
      <c r="E1026" s="63"/>
      <c r="F1026" s="64" t="n">
        <f aca="false">IF(ISERR(+E1026/B1026),0,((+E1026/B1026)))</f>
        <v>0</v>
      </c>
      <c r="G1026" s="63"/>
      <c r="H1026" s="64" t="n">
        <f aca="false">IF(ISERR(+G1026/B1026),0,((+G1026/B1026)))</f>
        <v>0</v>
      </c>
      <c r="I1026" s="63"/>
      <c r="J1026" s="64" t="n">
        <f aca="false">IF(ISERR(+I1026/B1026),0,((+I1026/B1026)))</f>
        <v>0</v>
      </c>
      <c r="K1026" s="116"/>
      <c r="L1026" s="63"/>
      <c r="M1026" s="117" t="n">
        <f aca="false">IF(ISERR(+L1026/B1026),0,((+L1026/B1026)))</f>
        <v>0</v>
      </c>
      <c r="N1026" s="66"/>
      <c r="O1026" s="67" t="n">
        <f aca="false">IF(ISERR(N1026/B1026),0,((N1026/B1026)))</f>
        <v>0</v>
      </c>
      <c r="P1026" s="63"/>
      <c r="Q1026" s="64" t="n">
        <f aca="false">IF(ISERR(+P1026/B1026),0,((+P1026/B1026)))</f>
        <v>0</v>
      </c>
      <c r="R1026" s="118" t="n">
        <f aca="false">SUM(B1026-SUM(E1026+G1026+I1026+L1026+N1026+P1026))</f>
        <v>0</v>
      </c>
    </row>
    <row r="1027" customFormat="false" ht="12.75" hidden="false" customHeight="false" outlineLevel="0" collapsed="false">
      <c r="A1027" s="125"/>
      <c r="B1027" s="63"/>
      <c r="C1027" s="63"/>
      <c r="D1027" s="64" t="n">
        <f aca="false">IF(ISERR(+C1027/B1027),0,((+C1027/B1027)))</f>
        <v>0</v>
      </c>
      <c r="E1027" s="63"/>
      <c r="F1027" s="64" t="n">
        <f aca="false">IF(ISERR(+E1027/B1027),0,((+E1027/B1027)))</f>
        <v>0</v>
      </c>
      <c r="G1027" s="63"/>
      <c r="H1027" s="64" t="n">
        <f aca="false">IF(ISERR(+G1027/B1027),0,((+G1027/B1027)))</f>
        <v>0</v>
      </c>
      <c r="I1027" s="63"/>
      <c r="J1027" s="64" t="n">
        <f aca="false">IF(ISERR(+I1027/B1027),0,((+I1027/B1027)))</f>
        <v>0</v>
      </c>
      <c r="K1027" s="116"/>
      <c r="L1027" s="63"/>
      <c r="M1027" s="117" t="n">
        <f aca="false">IF(ISERR(+L1027/B1027),0,((+L1027/B1027)))</f>
        <v>0</v>
      </c>
      <c r="N1027" s="66"/>
      <c r="O1027" s="67" t="n">
        <f aca="false">IF(ISERR(N1027/B1027),0,((N1027/B1027)))</f>
        <v>0</v>
      </c>
      <c r="P1027" s="63"/>
      <c r="Q1027" s="64" t="n">
        <f aca="false">IF(ISERR(+P1027/B1027),0,((+P1027/B1027)))</f>
        <v>0</v>
      </c>
      <c r="R1027" s="118" t="n">
        <f aca="false">SUM(B1027-SUM(E1027+G1027+I1027+L1027+N1027+P1027))</f>
        <v>0</v>
      </c>
    </row>
    <row r="1028" customFormat="false" ht="12.75" hidden="false" customHeight="false" outlineLevel="0" collapsed="false">
      <c r="A1028" s="125"/>
      <c r="B1028" s="63"/>
      <c r="C1028" s="63"/>
      <c r="D1028" s="64" t="n">
        <f aca="false">IF(ISERR(+C1028/B1028),0,((+C1028/B1028)))</f>
        <v>0</v>
      </c>
      <c r="E1028" s="63"/>
      <c r="F1028" s="64" t="n">
        <f aca="false">IF(ISERR(+E1028/B1028),0,((+E1028/B1028)))</f>
        <v>0</v>
      </c>
      <c r="G1028" s="63"/>
      <c r="H1028" s="64" t="n">
        <f aca="false">IF(ISERR(+G1028/B1028),0,((+G1028/B1028)))</f>
        <v>0</v>
      </c>
      <c r="I1028" s="63"/>
      <c r="J1028" s="64" t="n">
        <f aca="false">IF(ISERR(+I1028/B1028),0,((+I1028/B1028)))</f>
        <v>0</v>
      </c>
      <c r="K1028" s="116"/>
      <c r="L1028" s="63"/>
      <c r="M1028" s="117" t="n">
        <f aca="false">IF(ISERR(+L1028/B1028),0,((+L1028/B1028)))</f>
        <v>0</v>
      </c>
      <c r="N1028" s="66"/>
      <c r="O1028" s="67" t="n">
        <f aca="false">IF(ISERR(N1028/B1028),0,((N1028/B1028)))</f>
        <v>0</v>
      </c>
      <c r="P1028" s="63"/>
      <c r="Q1028" s="64" t="n">
        <f aca="false">IF(ISERR(+P1028/B1028),0,((+P1028/B1028)))</f>
        <v>0</v>
      </c>
      <c r="R1028" s="118" t="n">
        <f aca="false">SUM(B1028-SUM(E1028+G1028+I1028+L1028+N1028+P1028))</f>
        <v>0</v>
      </c>
    </row>
    <row r="1029" customFormat="false" ht="12.75" hidden="false" customHeight="false" outlineLevel="0" collapsed="false">
      <c r="A1029" s="125"/>
      <c r="B1029" s="63"/>
      <c r="C1029" s="63"/>
      <c r="D1029" s="64" t="n">
        <f aca="false">IF(ISERR(+C1029/B1029),0,((+C1029/B1029)))</f>
        <v>0</v>
      </c>
      <c r="E1029" s="63"/>
      <c r="F1029" s="64" t="n">
        <f aca="false">IF(ISERR(+E1029/B1029),0,((+E1029/B1029)))</f>
        <v>0</v>
      </c>
      <c r="G1029" s="63"/>
      <c r="H1029" s="64" t="n">
        <f aca="false">IF(ISERR(+G1029/B1029),0,((+G1029/B1029)))</f>
        <v>0</v>
      </c>
      <c r="I1029" s="63"/>
      <c r="J1029" s="64" t="n">
        <f aca="false">IF(ISERR(+I1029/B1029),0,((+I1029/B1029)))</f>
        <v>0</v>
      </c>
      <c r="K1029" s="116"/>
      <c r="L1029" s="63"/>
      <c r="M1029" s="117" t="n">
        <f aca="false">IF(ISERR(+L1029/B1029),0,((+L1029/B1029)))</f>
        <v>0</v>
      </c>
      <c r="N1029" s="66"/>
      <c r="O1029" s="67" t="n">
        <f aca="false">IF(ISERR(N1029/B1029),0,((N1029/B1029)))</f>
        <v>0</v>
      </c>
      <c r="P1029" s="63"/>
      <c r="Q1029" s="64" t="n">
        <f aca="false">IF(ISERR(+P1029/B1029),0,((+P1029/B1029)))</f>
        <v>0</v>
      </c>
      <c r="R1029" s="118" t="n">
        <f aca="false">SUM(B1029-SUM(E1029+G1029+I1029+L1029+N1029+P1029))</f>
        <v>0</v>
      </c>
    </row>
    <row r="1030" customFormat="false" ht="12.75" hidden="false" customHeight="false" outlineLevel="0" collapsed="false">
      <c r="A1030" s="125"/>
      <c r="B1030" s="63"/>
      <c r="C1030" s="63"/>
      <c r="D1030" s="64" t="n">
        <f aca="false">IF(ISERR(+C1030/B1030),0,((+C1030/B1030)))</f>
        <v>0</v>
      </c>
      <c r="E1030" s="63"/>
      <c r="F1030" s="64" t="n">
        <f aca="false">IF(ISERR(+E1030/B1030),0,((+E1030/B1030)))</f>
        <v>0</v>
      </c>
      <c r="G1030" s="63"/>
      <c r="H1030" s="64" t="n">
        <f aca="false">IF(ISERR(+G1030/B1030),0,((+G1030/B1030)))</f>
        <v>0</v>
      </c>
      <c r="I1030" s="63"/>
      <c r="J1030" s="64" t="n">
        <f aca="false">IF(ISERR(+I1030/B1030),0,((+I1030/B1030)))</f>
        <v>0</v>
      </c>
      <c r="K1030" s="116"/>
      <c r="L1030" s="63"/>
      <c r="M1030" s="117" t="n">
        <f aca="false">IF(ISERR(+L1030/B1030),0,((+L1030/B1030)))</f>
        <v>0</v>
      </c>
      <c r="N1030" s="66"/>
      <c r="O1030" s="67" t="n">
        <f aca="false">IF(ISERR(N1030/B1030),0,((N1030/B1030)))</f>
        <v>0</v>
      </c>
      <c r="P1030" s="63"/>
      <c r="Q1030" s="64" t="n">
        <f aca="false">IF(ISERR(+P1030/B1030),0,((+P1030/B1030)))</f>
        <v>0</v>
      </c>
      <c r="R1030" s="118" t="n">
        <f aca="false">SUM(B1030-SUM(E1030+G1030+I1030+L1030+N1030+P1030))</f>
        <v>0</v>
      </c>
    </row>
    <row r="1031" customFormat="false" ht="12.75" hidden="false" customHeight="false" outlineLevel="0" collapsed="false">
      <c r="A1031" s="125"/>
      <c r="B1031" s="63"/>
      <c r="C1031" s="63"/>
      <c r="D1031" s="64" t="n">
        <f aca="false">IF(ISERR(+C1031/B1031),0,((+C1031/B1031)))</f>
        <v>0</v>
      </c>
      <c r="E1031" s="63"/>
      <c r="F1031" s="64" t="n">
        <f aca="false">IF(ISERR(+E1031/B1031),0,((+E1031/B1031)))</f>
        <v>0</v>
      </c>
      <c r="G1031" s="63"/>
      <c r="H1031" s="64" t="n">
        <f aca="false">IF(ISERR(+G1031/B1031),0,((+G1031/B1031)))</f>
        <v>0</v>
      </c>
      <c r="I1031" s="63"/>
      <c r="J1031" s="64" t="n">
        <f aca="false">IF(ISERR(+I1031/B1031),0,((+I1031/B1031)))</f>
        <v>0</v>
      </c>
      <c r="K1031" s="116"/>
      <c r="L1031" s="63"/>
      <c r="M1031" s="117" t="n">
        <f aca="false">IF(ISERR(+L1031/B1031),0,((+L1031/B1031)))</f>
        <v>0</v>
      </c>
      <c r="N1031" s="66"/>
      <c r="O1031" s="67" t="n">
        <f aca="false">IF(ISERR(N1031/B1031),0,((N1031/B1031)))</f>
        <v>0</v>
      </c>
      <c r="P1031" s="63"/>
      <c r="Q1031" s="64" t="n">
        <f aca="false">IF(ISERR(+P1031/B1031),0,((+P1031/B1031)))</f>
        <v>0</v>
      </c>
      <c r="R1031" s="118" t="n">
        <f aca="false">SUM(B1031-SUM(E1031+G1031+I1031+L1031+N1031+P1031))</f>
        <v>0</v>
      </c>
    </row>
    <row r="1032" customFormat="false" ht="12.75" hidden="false" customHeight="false" outlineLevel="0" collapsed="false">
      <c r="A1032" s="125"/>
      <c r="B1032" s="63"/>
      <c r="C1032" s="63"/>
      <c r="D1032" s="64" t="n">
        <f aca="false">IF(ISERR(+C1032/B1032),0,((+C1032/B1032)))</f>
        <v>0</v>
      </c>
      <c r="E1032" s="63"/>
      <c r="F1032" s="64" t="n">
        <f aca="false">IF(ISERR(+E1032/B1032),0,((+E1032/B1032)))</f>
        <v>0</v>
      </c>
      <c r="G1032" s="63"/>
      <c r="H1032" s="64" t="n">
        <f aca="false">IF(ISERR(+G1032/B1032),0,((+G1032/B1032)))</f>
        <v>0</v>
      </c>
      <c r="I1032" s="63"/>
      <c r="J1032" s="64" t="n">
        <f aca="false">IF(ISERR(+I1032/B1032),0,((+I1032/B1032)))</f>
        <v>0</v>
      </c>
      <c r="K1032" s="116"/>
      <c r="L1032" s="63"/>
      <c r="M1032" s="117" t="n">
        <f aca="false">IF(ISERR(+L1032/B1032),0,((+L1032/B1032)))</f>
        <v>0</v>
      </c>
      <c r="N1032" s="66"/>
      <c r="O1032" s="67" t="n">
        <f aca="false">IF(ISERR(N1032/B1032),0,((N1032/B1032)))</f>
        <v>0</v>
      </c>
      <c r="P1032" s="63"/>
      <c r="Q1032" s="64" t="n">
        <f aca="false">IF(ISERR(+P1032/B1032),0,((+P1032/B1032)))</f>
        <v>0</v>
      </c>
      <c r="R1032" s="118" t="n">
        <f aca="false">SUM(B1032-SUM(E1032+G1032+I1032+L1032+N1032+P1032))</f>
        <v>0</v>
      </c>
    </row>
    <row r="1033" customFormat="false" ht="12.75" hidden="false" customHeight="false" outlineLevel="0" collapsed="false">
      <c r="A1033" s="125"/>
      <c r="B1033" s="63"/>
      <c r="C1033" s="63"/>
      <c r="D1033" s="64" t="n">
        <f aca="false">IF(ISERR(+C1033/B1033),0,((+C1033/B1033)))</f>
        <v>0</v>
      </c>
      <c r="E1033" s="63"/>
      <c r="F1033" s="64" t="n">
        <f aca="false">IF(ISERR(+E1033/B1033),0,((+E1033/B1033)))</f>
        <v>0</v>
      </c>
      <c r="G1033" s="63"/>
      <c r="H1033" s="64" t="n">
        <f aca="false">IF(ISERR(+G1033/B1033),0,((+G1033/B1033)))</f>
        <v>0</v>
      </c>
      <c r="I1033" s="63"/>
      <c r="J1033" s="64" t="n">
        <f aca="false">IF(ISERR(+I1033/B1033),0,((+I1033/B1033)))</f>
        <v>0</v>
      </c>
      <c r="K1033" s="116"/>
      <c r="L1033" s="63"/>
      <c r="M1033" s="117" t="n">
        <f aca="false">IF(ISERR(+L1033/B1033),0,((+L1033/B1033)))</f>
        <v>0</v>
      </c>
      <c r="N1033" s="66"/>
      <c r="O1033" s="67" t="n">
        <f aca="false">IF(ISERR(N1033/B1033),0,((N1033/B1033)))</f>
        <v>0</v>
      </c>
      <c r="P1033" s="63"/>
      <c r="Q1033" s="64" t="n">
        <f aca="false">IF(ISERR(+P1033/B1033),0,((+P1033/B1033)))</f>
        <v>0</v>
      </c>
      <c r="R1033" s="118" t="n">
        <f aca="false">SUM(B1033-SUM(E1033+G1033+I1033+L1033+N1033+P1033))</f>
        <v>0</v>
      </c>
    </row>
    <row r="1034" customFormat="false" ht="12.75" hidden="false" customHeight="false" outlineLevel="0" collapsed="false">
      <c r="A1034" s="125"/>
      <c r="B1034" s="63"/>
      <c r="C1034" s="63"/>
      <c r="D1034" s="64" t="n">
        <f aca="false">IF(ISERR(+C1034/B1034),0,((+C1034/B1034)))</f>
        <v>0</v>
      </c>
      <c r="E1034" s="63"/>
      <c r="F1034" s="64" t="n">
        <f aca="false">IF(ISERR(+E1034/B1034),0,((+E1034/B1034)))</f>
        <v>0</v>
      </c>
      <c r="G1034" s="63"/>
      <c r="H1034" s="64" t="n">
        <f aca="false">IF(ISERR(+G1034/B1034),0,((+G1034/B1034)))</f>
        <v>0</v>
      </c>
      <c r="I1034" s="63"/>
      <c r="J1034" s="64" t="n">
        <f aca="false">IF(ISERR(+I1034/B1034),0,((+I1034/B1034)))</f>
        <v>0</v>
      </c>
      <c r="K1034" s="116"/>
      <c r="L1034" s="63"/>
      <c r="M1034" s="117" t="n">
        <f aca="false">IF(ISERR(+L1034/B1034),0,((+L1034/B1034)))</f>
        <v>0</v>
      </c>
      <c r="N1034" s="66"/>
      <c r="O1034" s="67" t="n">
        <f aca="false">IF(ISERR(N1034/B1034),0,((N1034/B1034)))</f>
        <v>0</v>
      </c>
      <c r="P1034" s="63"/>
      <c r="Q1034" s="64" t="n">
        <f aca="false">IF(ISERR(+P1034/B1034),0,((+P1034/B1034)))</f>
        <v>0</v>
      </c>
      <c r="R1034" s="118" t="n">
        <f aca="false">SUM(B1034-SUM(E1034+G1034+I1034+L1034+N1034+P1034))</f>
        <v>0</v>
      </c>
    </row>
    <row r="1035" customFormat="false" ht="12.75" hidden="false" customHeight="false" outlineLevel="0" collapsed="false">
      <c r="A1035" s="125"/>
      <c r="B1035" s="63"/>
      <c r="C1035" s="63"/>
      <c r="D1035" s="64" t="n">
        <f aca="false">IF(ISERR(+C1035/B1035),0,((+C1035/B1035)))</f>
        <v>0</v>
      </c>
      <c r="E1035" s="63"/>
      <c r="F1035" s="64" t="n">
        <f aca="false">IF(ISERR(+E1035/B1035),0,((+E1035/B1035)))</f>
        <v>0</v>
      </c>
      <c r="G1035" s="63"/>
      <c r="H1035" s="64" t="n">
        <f aca="false">IF(ISERR(+G1035/B1035),0,((+G1035/B1035)))</f>
        <v>0</v>
      </c>
      <c r="I1035" s="63"/>
      <c r="J1035" s="64" t="n">
        <f aca="false">IF(ISERR(+I1035/B1035),0,((+I1035/B1035)))</f>
        <v>0</v>
      </c>
      <c r="K1035" s="116"/>
      <c r="L1035" s="63"/>
      <c r="M1035" s="117" t="n">
        <f aca="false">IF(ISERR(+L1035/B1035),0,((+L1035/B1035)))</f>
        <v>0</v>
      </c>
      <c r="N1035" s="66"/>
      <c r="O1035" s="67" t="n">
        <f aca="false">IF(ISERR(N1035/B1035),0,((N1035/B1035)))</f>
        <v>0</v>
      </c>
      <c r="P1035" s="63"/>
      <c r="Q1035" s="64" t="n">
        <f aca="false">IF(ISERR(+P1035/B1035),0,((+P1035/B1035)))</f>
        <v>0</v>
      </c>
      <c r="R1035" s="118" t="n">
        <f aca="false">SUM(B1035-SUM(E1035+G1035+I1035+L1035+N1035+P1035))</f>
        <v>0</v>
      </c>
    </row>
    <row r="1036" customFormat="false" ht="12.75" hidden="false" customHeight="false" outlineLevel="0" collapsed="false">
      <c r="A1036" s="125"/>
      <c r="B1036" s="63"/>
      <c r="C1036" s="63"/>
      <c r="D1036" s="64" t="n">
        <f aca="false">IF(ISERR(+C1036/B1036),0,((+C1036/B1036)))</f>
        <v>0</v>
      </c>
      <c r="E1036" s="63"/>
      <c r="F1036" s="64" t="n">
        <f aca="false">IF(ISERR(+E1036/B1036),0,((+E1036/B1036)))</f>
        <v>0</v>
      </c>
      <c r="G1036" s="63"/>
      <c r="H1036" s="64" t="n">
        <f aca="false">IF(ISERR(+G1036/B1036),0,((+G1036/B1036)))</f>
        <v>0</v>
      </c>
      <c r="I1036" s="63"/>
      <c r="J1036" s="64" t="n">
        <f aca="false">IF(ISERR(+I1036/B1036),0,((+I1036/B1036)))</f>
        <v>0</v>
      </c>
      <c r="K1036" s="116"/>
      <c r="L1036" s="63"/>
      <c r="M1036" s="117" t="n">
        <f aca="false">IF(ISERR(+L1036/B1036),0,((+L1036/B1036)))</f>
        <v>0</v>
      </c>
      <c r="N1036" s="66"/>
      <c r="O1036" s="67" t="n">
        <f aca="false">IF(ISERR(N1036/B1036),0,((N1036/B1036)))</f>
        <v>0</v>
      </c>
      <c r="P1036" s="63"/>
      <c r="Q1036" s="64" t="n">
        <f aca="false">IF(ISERR(+P1036/B1036),0,((+P1036/B1036)))</f>
        <v>0</v>
      </c>
      <c r="R1036" s="118" t="n">
        <f aca="false">SUM(B1036-SUM(E1036+G1036+I1036+L1036+N1036+P1036))</f>
        <v>0</v>
      </c>
    </row>
    <row r="1037" customFormat="false" ht="12.75" hidden="false" customHeight="false" outlineLevel="0" collapsed="false">
      <c r="A1037" s="125"/>
      <c r="B1037" s="63"/>
      <c r="C1037" s="63"/>
      <c r="D1037" s="64" t="n">
        <f aca="false">IF(ISERR(+C1037/B1037),0,((+C1037/B1037)))</f>
        <v>0</v>
      </c>
      <c r="E1037" s="63"/>
      <c r="F1037" s="64" t="n">
        <f aca="false">IF(ISERR(+E1037/B1037),0,((+E1037/B1037)))</f>
        <v>0</v>
      </c>
      <c r="G1037" s="63"/>
      <c r="H1037" s="64" t="n">
        <f aca="false">IF(ISERR(+G1037/B1037),0,((+G1037/B1037)))</f>
        <v>0</v>
      </c>
      <c r="I1037" s="63"/>
      <c r="J1037" s="64" t="n">
        <f aca="false">IF(ISERR(+I1037/B1037),0,((+I1037/B1037)))</f>
        <v>0</v>
      </c>
      <c r="K1037" s="116"/>
      <c r="L1037" s="63"/>
      <c r="M1037" s="117" t="n">
        <f aca="false">IF(ISERR(+L1037/B1037),0,((+L1037/B1037)))</f>
        <v>0</v>
      </c>
      <c r="N1037" s="66"/>
      <c r="O1037" s="67" t="n">
        <f aca="false">IF(ISERR(N1037/B1037),0,((N1037/B1037)))</f>
        <v>0</v>
      </c>
      <c r="P1037" s="63"/>
      <c r="Q1037" s="64" t="n">
        <f aca="false">IF(ISERR(+P1037/B1037),0,((+P1037/B1037)))</f>
        <v>0</v>
      </c>
      <c r="R1037" s="118" t="n">
        <f aca="false">SUM(B1037-SUM(E1037+G1037+I1037+L1037+N1037+P1037))</f>
        <v>0</v>
      </c>
    </row>
    <row r="1038" customFormat="false" ht="12.75" hidden="false" customHeight="false" outlineLevel="0" collapsed="false">
      <c r="A1038" s="125"/>
      <c r="B1038" s="63"/>
      <c r="C1038" s="63"/>
      <c r="D1038" s="64" t="n">
        <f aca="false">IF(ISERR(+C1038/B1038),0,((+C1038/B1038)))</f>
        <v>0</v>
      </c>
      <c r="E1038" s="63"/>
      <c r="F1038" s="64" t="n">
        <f aca="false">IF(ISERR(+E1038/B1038),0,((+E1038/B1038)))</f>
        <v>0</v>
      </c>
      <c r="G1038" s="63"/>
      <c r="H1038" s="64" t="n">
        <f aca="false">IF(ISERR(+G1038/B1038),0,((+G1038/B1038)))</f>
        <v>0</v>
      </c>
      <c r="I1038" s="63"/>
      <c r="J1038" s="64" t="n">
        <f aca="false">IF(ISERR(+I1038/B1038),0,((+I1038/B1038)))</f>
        <v>0</v>
      </c>
      <c r="K1038" s="116"/>
      <c r="L1038" s="63"/>
      <c r="M1038" s="117" t="n">
        <f aca="false">IF(ISERR(+L1038/B1038),0,((+L1038/B1038)))</f>
        <v>0</v>
      </c>
      <c r="N1038" s="66"/>
      <c r="O1038" s="67" t="n">
        <f aca="false">IF(ISERR(N1038/B1038),0,((N1038/B1038)))</f>
        <v>0</v>
      </c>
      <c r="P1038" s="63"/>
      <c r="Q1038" s="64" t="n">
        <f aca="false">IF(ISERR(+P1038/B1038),0,((+P1038/B1038)))</f>
        <v>0</v>
      </c>
      <c r="R1038" s="118" t="n">
        <f aca="false">SUM(B1038-SUM(E1038+G1038+I1038+L1038+N1038+P1038))</f>
        <v>0</v>
      </c>
    </row>
    <row r="1039" customFormat="false" ht="12.75" hidden="false" customHeight="false" outlineLevel="0" collapsed="false">
      <c r="A1039" s="125"/>
      <c r="B1039" s="63"/>
      <c r="C1039" s="63"/>
      <c r="D1039" s="64" t="n">
        <f aca="false">IF(ISERR(+C1039/B1039),0,((+C1039/B1039)))</f>
        <v>0</v>
      </c>
      <c r="E1039" s="63"/>
      <c r="F1039" s="64" t="n">
        <f aca="false">IF(ISERR(+E1039/B1039),0,((+E1039/B1039)))</f>
        <v>0</v>
      </c>
      <c r="G1039" s="63"/>
      <c r="H1039" s="64" t="n">
        <f aca="false">IF(ISERR(+G1039/B1039),0,((+G1039/B1039)))</f>
        <v>0</v>
      </c>
      <c r="I1039" s="63"/>
      <c r="J1039" s="64" t="n">
        <f aca="false">IF(ISERR(+I1039/B1039),0,((+I1039/B1039)))</f>
        <v>0</v>
      </c>
      <c r="K1039" s="116"/>
      <c r="L1039" s="63"/>
      <c r="M1039" s="117" t="n">
        <f aca="false">IF(ISERR(+L1039/B1039),0,((+L1039/B1039)))</f>
        <v>0</v>
      </c>
      <c r="N1039" s="66"/>
      <c r="O1039" s="67" t="n">
        <f aca="false">IF(ISERR(N1039/B1039),0,((N1039/B1039)))</f>
        <v>0</v>
      </c>
      <c r="P1039" s="63"/>
      <c r="Q1039" s="64" t="n">
        <f aca="false">IF(ISERR(+P1039/B1039),0,((+P1039/B1039)))</f>
        <v>0</v>
      </c>
      <c r="R1039" s="118" t="n">
        <f aca="false">SUM(B1039-SUM(E1039+G1039+I1039+L1039+N1039+P1039))</f>
        <v>0</v>
      </c>
    </row>
    <row r="1040" customFormat="false" ht="12.75" hidden="false" customHeight="false" outlineLevel="0" collapsed="false">
      <c r="A1040" s="125"/>
      <c r="B1040" s="63"/>
      <c r="C1040" s="63"/>
      <c r="D1040" s="64" t="n">
        <f aca="false">IF(ISERR(+C1040/B1040),0,((+C1040/B1040)))</f>
        <v>0</v>
      </c>
      <c r="E1040" s="63"/>
      <c r="F1040" s="64" t="n">
        <f aca="false">IF(ISERR(+E1040/B1040),0,((+E1040/B1040)))</f>
        <v>0</v>
      </c>
      <c r="G1040" s="63"/>
      <c r="H1040" s="64" t="n">
        <f aca="false">IF(ISERR(+G1040/B1040),0,((+G1040/B1040)))</f>
        <v>0</v>
      </c>
      <c r="I1040" s="63"/>
      <c r="J1040" s="64" t="n">
        <f aca="false">IF(ISERR(+I1040/B1040),0,((+I1040/B1040)))</f>
        <v>0</v>
      </c>
      <c r="K1040" s="116"/>
      <c r="L1040" s="63"/>
      <c r="M1040" s="117" t="n">
        <f aca="false">IF(ISERR(+L1040/B1040),0,((+L1040/B1040)))</f>
        <v>0</v>
      </c>
      <c r="N1040" s="66"/>
      <c r="O1040" s="67" t="n">
        <f aca="false">IF(ISERR(N1040/B1040),0,((N1040/B1040)))</f>
        <v>0</v>
      </c>
      <c r="P1040" s="63"/>
      <c r="Q1040" s="64" t="n">
        <f aca="false">IF(ISERR(+P1040/B1040),0,((+P1040/B1040)))</f>
        <v>0</v>
      </c>
      <c r="R1040" s="118" t="n">
        <f aca="false">SUM(B1040-SUM(E1040+G1040+I1040+L1040+N1040+P1040))</f>
        <v>0</v>
      </c>
    </row>
    <row r="1041" customFormat="false" ht="12.75" hidden="false" customHeight="false" outlineLevel="0" collapsed="false">
      <c r="A1041" s="125"/>
      <c r="B1041" s="63"/>
      <c r="C1041" s="63"/>
      <c r="D1041" s="64" t="n">
        <f aca="false">IF(ISERR(+C1041/B1041),0,((+C1041/B1041)))</f>
        <v>0</v>
      </c>
      <c r="E1041" s="63"/>
      <c r="F1041" s="64" t="n">
        <f aca="false">IF(ISERR(+E1041/B1041),0,((+E1041/B1041)))</f>
        <v>0</v>
      </c>
      <c r="G1041" s="63"/>
      <c r="H1041" s="64" t="n">
        <f aca="false">IF(ISERR(+G1041/B1041),0,((+G1041/B1041)))</f>
        <v>0</v>
      </c>
      <c r="I1041" s="63"/>
      <c r="J1041" s="64" t="n">
        <f aca="false">IF(ISERR(+I1041/B1041),0,((+I1041/B1041)))</f>
        <v>0</v>
      </c>
      <c r="K1041" s="116"/>
      <c r="L1041" s="63"/>
      <c r="M1041" s="117" t="n">
        <f aca="false">IF(ISERR(+L1041/B1041),0,((+L1041/B1041)))</f>
        <v>0</v>
      </c>
      <c r="N1041" s="66"/>
      <c r="O1041" s="67" t="n">
        <f aca="false">IF(ISERR(N1041/B1041),0,((N1041/B1041)))</f>
        <v>0</v>
      </c>
      <c r="P1041" s="63"/>
      <c r="Q1041" s="64" t="n">
        <f aca="false">IF(ISERR(+P1041/B1041),0,((+P1041/B1041)))</f>
        <v>0</v>
      </c>
      <c r="R1041" s="118" t="n">
        <f aca="false">SUM(B1041-SUM(E1041+G1041+I1041+L1041+N1041+P1041))</f>
        <v>0</v>
      </c>
    </row>
    <row r="1042" customFormat="false" ht="12.75" hidden="false" customHeight="false" outlineLevel="0" collapsed="false">
      <c r="A1042" s="125"/>
      <c r="B1042" s="63"/>
      <c r="C1042" s="63"/>
      <c r="D1042" s="64" t="n">
        <f aca="false">IF(ISERR(+C1042/B1042),0,((+C1042/B1042)))</f>
        <v>0</v>
      </c>
      <c r="E1042" s="63"/>
      <c r="F1042" s="64" t="n">
        <f aca="false">IF(ISERR(+E1042/B1042),0,((+E1042/B1042)))</f>
        <v>0</v>
      </c>
      <c r="G1042" s="63"/>
      <c r="H1042" s="64" t="n">
        <f aca="false">IF(ISERR(+G1042/B1042),0,((+G1042/B1042)))</f>
        <v>0</v>
      </c>
      <c r="I1042" s="63"/>
      <c r="J1042" s="64" t="n">
        <f aca="false">IF(ISERR(+I1042/B1042),0,((+I1042/B1042)))</f>
        <v>0</v>
      </c>
      <c r="K1042" s="116"/>
      <c r="L1042" s="63"/>
      <c r="M1042" s="117" t="n">
        <f aca="false">IF(ISERR(+L1042/B1042),0,((+L1042/B1042)))</f>
        <v>0</v>
      </c>
      <c r="N1042" s="66"/>
      <c r="O1042" s="67" t="n">
        <f aca="false">IF(ISERR(N1042/B1042),0,((N1042/B1042)))</f>
        <v>0</v>
      </c>
      <c r="P1042" s="63"/>
      <c r="Q1042" s="64" t="n">
        <f aca="false">IF(ISERR(+P1042/B1042),0,((+P1042/B1042)))</f>
        <v>0</v>
      </c>
      <c r="R1042" s="118" t="n">
        <f aca="false">SUM(B1042-SUM(E1042+G1042+I1042+L1042+N1042+P1042))</f>
        <v>0</v>
      </c>
    </row>
    <row r="1043" customFormat="false" ht="12.75" hidden="false" customHeight="false" outlineLevel="0" collapsed="false">
      <c r="A1043" s="125"/>
      <c r="B1043" s="63"/>
      <c r="C1043" s="63"/>
      <c r="D1043" s="64" t="n">
        <f aca="false">IF(ISERR(+C1043/B1043),0,((+C1043/B1043)))</f>
        <v>0</v>
      </c>
      <c r="E1043" s="63"/>
      <c r="F1043" s="64" t="n">
        <f aca="false">IF(ISERR(+E1043/B1043),0,((+E1043/B1043)))</f>
        <v>0</v>
      </c>
      <c r="G1043" s="63"/>
      <c r="H1043" s="64" t="n">
        <f aca="false">IF(ISERR(+G1043/B1043),0,((+G1043/B1043)))</f>
        <v>0</v>
      </c>
      <c r="I1043" s="63"/>
      <c r="J1043" s="64" t="n">
        <f aca="false">IF(ISERR(+I1043/B1043),0,((+I1043/B1043)))</f>
        <v>0</v>
      </c>
      <c r="K1043" s="116"/>
      <c r="L1043" s="63"/>
      <c r="M1043" s="117" t="n">
        <f aca="false">IF(ISERR(+L1043/B1043),0,((+L1043/B1043)))</f>
        <v>0</v>
      </c>
      <c r="N1043" s="66"/>
      <c r="O1043" s="67" t="n">
        <f aca="false">IF(ISERR(N1043/B1043),0,((N1043/B1043)))</f>
        <v>0</v>
      </c>
      <c r="P1043" s="63"/>
      <c r="Q1043" s="64" t="n">
        <f aca="false">IF(ISERR(+P1043/B1043),0,((+P1043/B1043)))</f>
        <v>0</v>
      </c>
      <c r="R1043" s="118" t="n">
        <f aca="false">SUM(B1043-SUM(E1043+G1043+I1043+L1043+N1043+P1043))</f>
        <v>0</v>
      </c>
    </row>
    <row r="1044" customFormat="false" ht="12.75" hidden="false" customHeight="false" outlineLevel="0" collapsed="false">
      <c r="A1044" s="125"/>
      <c r="B1044" s="63"/>
      <c r="C1044" s="63"/>
      <c r="D1044" s="64" t="n">
        <f aca="false">IF(ISERR(+C1044/B1044),0,((+C1044/B1044)))</f>
        <v>0</v>
      </c>
      <c r="E1044" s="63"/>
      <c r="F1044" s="64" t="n">
        <f aca="false">IF(ISERR(+E1044/B1044),0,((+E1044/B1044)))</f>
        <v>0</v>
      </c>
      <c r="G1044" s="63"/>
      <c r="H1044" s="64" t="n">
        <f aca="false">IF(ISERR(+G1044/B1044),0,((+G1044/B1044)))</f>
        <v>0</v>
      </c>
      <c r="I1044" s="63"/>
      <c r="J1044" s="64" t="n">
        <f aca="false">IF(ISERR(+I1044/B1044),0,((+I1044/B1044)))</f>
        <v>0</v>
      </c>
      <c r="K1044" s="116"/>
      <c r="L1044" s="63"/>
      <c r="M1044" s="117" t="n">
        <f aca="false">IF(ISERR(+L1044/B1044),0,((+L1044/B1044)))</f>
        <v>0</v>
      </c>
      <c r="N1044" s="66"/>
      <c r="O1044" s="67" t="n">
        <f aca="false">IF(ISERR(N1044/B1044),0,((N1044/B1044)))</f>
        <v>0</v>
      </c>
      <c r="P1044" s="63"/>
      <c r="Q1044" s="64" t="n">
        <f aca="false">IF(ISERR(+P1044/B1044),0,((+P1044/B1044)))</f>
        <v>0</v>
      </c>
      <c r="R1044" s="118" t="n">
        <f aca="false">SUM(B1044-SUM(E1044+G1044+I1044+L1044+N1044+P1044))</f>
        <v>0</v>
      </c>
    </row>
    <row r="1045" customFormat="false" ht="12.75" hidden="false" customHeight="false" outlineLevel="0" collapsed="false">
      <c r="A1045" s="125"/>
      <c r="B1045" s="63"/>
      <c r="C1045" s="63"/>
      <c r="D1045" s="64" t="n">
        <f aca="false">IF(ISERR(+C1045/B1045),0,((+C1045/B1045)))</f>
        <v>0</v>
      </c>
      <c r="E1045" s="63"/>
      <c r="F1045" s="64" t="n">
        <f aca="false">IF(ISERR(+E1045/B1045),0,((+E1045/B1045)))</f>
        <v>0</v>
      </c>
      <c r="G1045" s="63"/>
      <c r="H1045" s="64" t="n">
        <f aca="false">IF(ISERR(+G1045/B1045),0,((+G1045/B1045)))</f>
        <v>0</v>
      </c>
      <c r="I1045" s="63"/>
      <c r="J1045" s="64" t="n">
        <f aca="false">IF(ISERR(+I1045/B1045),0,((+I1045/B1045)))</f>
        <v>0</v>
      </c>
      <c r="K1045" s="116"/>
      <c r="L1045" s="63"/>
      <c r="M1045" s="117" t="n">
        <f aca="false">IF(ISERR(+L1045/B1045),0,((+L1045/B1045)))</f>
        <v>0</v>
      </c>
      <c r="N1045" s="66"/>
      <c r="O1045" s="67" t="n">
        <f aca="false">IF(ISERR(N1045/B1045),0,((N1045/B1045)))</f>
        <v>0</v>
      </c>
      <c r="P1045" s="63"/>
      <c r="Q1045" s="64" t="n">
        <f aca="false">IF(ISERR(+P1045/B1045),0,((+P1045/B1045)))</f>
        <v>0</v>
      </c>
      <c r="R1045" s="118" t="n">
        <f aca="false">SUM(B1045-SUM(E1045+G1045+I1045+L1045+N1045+P1045))</f>
        <v>0</v>
      </c>
    </row>
    <row r="1046" customFormat="false" ht="12.75" hidden="false" customHeight="false" outlineLevel="0" collapsed="false">
      <c r="A1046" s="125"/>
      <c r="B1046" s="63"/>
      <c r="C1046" s="63"/>
      <c r="D1046" s="64" t="n">
        <f aca="false">IF(ISERR(+C1046/B1046),0,((+C1046/B1046)))</f>
        <v>0</v>
      </c>
      <c r="E1046" s="63"/>
      <c r="F1046" s="64" t="n">
        <f aca="false">IF(ISERR(+E1046/B1046),0,((+E1046/B1046)))</f>
        <v>0</v>
      </c>
      <c r="G1046" s="63"/>
      <c r="H1046" s="64" t="n">
        <f aca="false">IF(ISERR(+G1046/B1046),0,((+G1046/B1046)))</f>
        <v>0</v>
      </c>
      <c r="I1046" s="63"/>
      <c r="J1046" s="64" t="n">
        <f aca="false">IF(ISERR(+I1046/B1046),0,((+I1046/B1046)))</f>
        <v>0</v>
      </c>
      <c r="K1046" s="116"/>
      <c r="L1046" s="63"/>
      <c r="M1046" s="117" t="n">
        <f aca="false">IF(ISERR(+L1046/B1046),0,((+L1046/B1046)))</f>
        <v>0</v>
      </c>
      <c r="N1046" s="66"/>
      <c r="O1046" s="67" t="n">
        <f aca="false">IF(ISERR(N1046/B1046),0,((N1046/B1046)))</f>
        <v>0</v>
      </c>
      <c r="P1046" s="63"/>
      <c r="Q1046" s="64" t="n">
        <f aca="false">IF(ISERR(+P1046/B1046),0,((+P1046/B1046)))</f>
        <v>0</v>
      </c>
      <c r="R1046" s="118" t="n">
        <f aca="false">SUM(B1046-SUM(E1046+G1046+I1046+L1046+N1046+P1046))</f>
        <v>0</v>
      </c>
    </row>
    <row r="1047" customFormat="false" ht="12.75" hidden="false" customHeight="false" outlineLevel="0" collapsed="false">
      <c r="A1047" s="125"/>
      <c r="B1047" s="63"/>
      <c r="C1047" s="63"/>
      <c r="D1047" s="64" t="n">
        <f aca="false">IF(ISERR(+C1047/B1047),0,((+C1047/B1047)))</f>
        <v>0</v>
      </c>
      <c r="E1047" s="63"/>
      <c r="F1047" s="64" t="n">
        <f aca="false">IF(ISERR(+E1047/B1047),0,((+E1047/B1047)))</f>
        <v>0</v>
      </c>
      <c r="G1047" s="63"/>
      <c r="H1047" s="64" t="n">
        <f aca="false">IF(ISERR(+G1047/B1047),0,((+G1047/B1047)))</f>
        <v>0</v>
      </c>
      <c r="I1047" s="63"/>
      <c r="J1047" s="64" t="n">
        <f aca="false">IF(ISERR(+I1047/B1047),0,((+I1047/B1047)))</f>
        <v>0</v>
      </c>
      <c r="K1047" s="116"/>
      <c r="L1047" s="63"/>
      <c r="M1047" s="117" t="n">
        <f aca="false">IF(ISERR(+L1047/B1047),0,((+L1047/B1047)))</f>
        <v>0</v>
      </c>
      <c r="N1047" s="66"/>
      <c r="O1047" s="67" t="n">
        <f aca="false">IF(ISERR(N1047/B1047),0,((N1047/B1047)))</f>
        <v>0</v>
      </c>
      <c r="P1047" s="63"/>
      <c r="Q1047" s="64" t="n">
        <f aca="false">IF(ISERR(+P1047/B1047),0,((+P1047/B1047)))</f>
        <v>0</v>
      </c>
      <c r="R1047" s="118" t="n">
        <f aca="false">SUM(B1047-SUM(E1047+G1047+I1047+L1047+N1047+P1047))</f>
        <v>0</v>
      </c>
    </row>
    <row r="1048" customFormat="false" ht="12.75" hidden="false" customHeight="false" outlineLevel="0" collapsed="false">
      <c r="A1048" s="125"/>
      <c r="B1048" s="63"/>
      <c r="C1048" s="63"/>
      <c r="D1048" s="64" t="n">
        <f aca="false">IF(ISERR(+C1048/B1048),0,((+C1048/B1048)))</f>
        <v>0</v>
      </c>
      <c r="E1048" s="63"/>
      <c r="F1048" s="64" t="n">
        <f aca="false">IF(ISERR(+E1048/B1048),0,((+E1048/B1048)))</f>
        <v>0</v>
      </c>
      <c r="G1048" s="63"/>
      <c r="H1048" s="64" t="n">
        <f aca="false">IF(ISERR(+G1048/B1048),0,((+G1048/B1048)))</f>
        <v>0</v>
      </c>
      <c r="I1048" s="63"/>
      <c r="J1048" s="64" t="n">
        <f aca="false">IF(ISERR(+I1048/B1048),0,((+I1048/B1048)))</f>
        <v>0</v>
      </c>
      <c r="K1048" s="116"/>
      <c r="L1048" s="63"/>
      <c r="M1048" s="117" t="n">
        <f aca="false">IF(ISERR(+L1048/B1048),0,((+L1048/B1048)))</f>
        <v>0</v>
      </c>
      <c r="N1048" s="66"/>
      <c r="O1048" s="67" t="n">
        <f aca="false">IF(ISERR(N1048/B1048),0,((N1048/B1048)))</f>
        <v>0</v>
      </c>
      <c r="P1048" s="63"/>
      <c r="Q1048" s="64" t="n">
        <f aca="false">IF(ISERR(+P1048/B1048),0,((+P1048/B1048)))</f>
        <v>0</v>
      </c>
      <c r="R1048" s="118" t="n">
        <f aca="false">SUM(B1048-SUM(E1048+G1048+I1048+L1048+N1048+P1048))</f>
        <v>0</v>
      </c>
    </row>
    <row r="1049" customFormat="false" ht="12.75" hidden="false" customHeight="false" outlineLevel="0" collapsed="false">
      <c r="A1049" s="125"/>
      <c r="B1049" s="63"/>
      <c r="C1049" s="63"/>
      <c r="D1049" s="64" t="n">
        <f aca="false">IF(ISERR(+C1049/B1049),0,((+C1049/B1049)))</f>
        <v>0</v>
      </c>
      <c r="E1049" s="63"/>
      <c r="F1049" s="64" t="n">
        <f aca="false">IF(ISERR(+E1049/B1049),0,((+E1049/B1049)))</f>
        <v>0</v>
      </c>
      <c r="G1049" s="63"/>
      <c r="H1049" s="64" t="n">
        <f aca="false">IF(ISERR(+G1049/B1049),0,((+G1049/B1049)))</f>
        <v>0</v>
      </c>
      <c r="I1049" s="63"/>
      <c r="J1049" s="64" t="n">
        <f aca="false">IF(ISERR(+I1049/B1049),0,((+I1049/B1049)))</f>
        <v>0</v>
      </c>
      <c r="K1049" s="116"/>
      <c r="L1049" s="63"/>
      <c r="M1049" s="117" t="n">
        <f aca="false">IF(ISERR(+L1049/B1049),0,((+L1049/B1049)))</f>
        <v>0</v>
      </c>
      <c r="N1049" s="66"/>
      <c r="O1049" s="67" t="n">
        <f aca="false">IF(ISERR(N1049/B1049),0,((N1049/B1049)))</f>
        <v>0</v>
      </c>
      <c r="P1049" s="63"/>
      <c r="Q1049" s="64" t="n">
        <f aca="false">IF(ISERR(+P1049/B1049),0,((+P1049/B1049)))</f>
        <v>0</v>
      </c>
      <c r="R1049" s="118" t="n">
        <f aca="false">SUM(B1049-SUM(E1049+G1049+I1049+L1049+N1049+P1049))</f>
        <v>0</v>
      </c>
    </row>
    <row r="1050" customFormat="false" ht="12.75" hidden="false" customHeight="false" outlineLevel="0" collapsed="false">
      <c r="A1050" s="125"/>
      <c r="B1050" s="63"/>
      <c r="C1050" s="63"/>
      <c r="D1050" s="64" t="n">
        <f aca="false">IF(ISERR(+C1050/B1050),0,((+C1050/B1050)))</f>
        <v>0</v>
      </c>
      <c r="E1050" s="63"/>
      <c r="F1050" s="64" t="n">
        <f aca="false">IF(ISERR(+E1050/B1050),0,((+E1050/B1050)))</f>
        <v>0</v>
      </c>
      <c r="G1050" s="63"/>
      <c r="H1050" s="64" t="n">
        <f aca="false">IF(ISERR(+G1050/B1050),0,((+G1050/B1050)))</f>
        <v>0</v>
      </c>
      <c r="I1050" s="63"/>
      <c r="J1050" s="64" t="n">
        <f aca="false">IF(ISERR(+I1050/B1050),0,((+I1050/B1050)))</f>
        <v>0</v>
      </c>
      <c r="K1050" s="116"/>
      <c r="L1050" s="63"/>
      <c r="M1050" s="117" t="n">
        <f aca="false">IF(ISERR(+L1050/B1050),0,((+L1050/B1050)))</f>
        <v>0</v>
      </c>
      <c r="N1050" s="66"/>
      <c r="O1050" s="67" t="n">
        <f aca="false">IF(ISERR(N1050/B1050),0,((N1050/B1050)))</f>
        <v>0</v>
      </c>
      <c r="P1050" s="63"/>
      <c r="Q1050" s="64" t="n">
        <f aca="false">IF(ISERR(+P1050/B1050),0,((+P1050/B1050)))</f>
        <v>0</v>
      </c>
      <c r="R1050" s="118" t="n">
        <f aca="false">SUM(B1050-SUM(E1050+G1050+I1050+L1050+N1050+P1050))</f>
        <v>0</v>
      </c>
    </row>
    <row r="1051" customFormat="false" ht="12.75" hidden="false" customHeight="false" outlineLevel="0" collapsed="false">
      <c r="A1051" s="125"/>
      <c r="B1051" s="63"/>
      <c r="C1051" s="63"/>
      <c r="D1051" s="64" t="n">
        <f aca="false">IF(ISERR(+C1051/B1051),0,((+C1051/B1051)))</f>
        <v>0</v>
      </c>
      <c r="E1051" s="63"/>
      <c r="F1051" s="64" t="n">
        <f aca="false">IF(ISERR(+E1051/B1051),0,((+E1051/B1051)))</f>
        <v>0</v>
      </c>
      <c r="G1051" s="63"/>
      <c r="H1051" s="64" t="n">
        <f aca="false">IF(ISERR(+G1051/B1051),0,((+G1051/B1051)))</f>
        <v>0</v>
      </c>
      <c r="I1051" s="63"/>
      <c r="J1051" s="64" t="n">
        <f aca="false">IF(ISERR(+I1051/B1051),0,((+I1051/B1051)))</f>
        <v>0</v>
      </c>
      <c r="K1051" s="116"/>
      <c r="L1051" s="63"/>
      <c r="M1051" s="117" t="n">
        <f aca="false">IF(ISERR(+L1051/B1051),0,((+L1051/B1051)))</f>
        <v>0</v>
      </c>
      <c r="N1051" s="66"/>
      <c r="O1051" s="67" t="n">
        <f aca="false">IF(ISERR(N1051/B1051),0,((N1051/B1051)))</f>
        <v>0</v>
      </c>
      <c r="P1051" s="63"/>
      <c r="Q1051" s="64" t="n">
        <f aca="false">IF(ISERR(+P1051/B1051),0,((+P1051/B1051)))</f>
        <v>0</v>
      </c>
      <c r="R1051" s="118" t="n">
        <f aca="false">SUM(B1051-SUM(E1051+G1051+I1051+L1051+N1051+P1051))</f>
        <v>0</v>
      </c>
    </row>
    <row r="1052" customFormat="false" ht="12.75" hidden="false" customHeight="false" outlineLevel="0" collapsed="false">
      <c r="A1052" s="125"/>
      <c r="B1052" s="63"/>
      <c r="C1052" s="63"/>
      <c r="D1052" s="64" t="n">
        <f aca="false">IF(ISERR(+C1052/B1052),0,((+C1052/B1052)))</f>
        <v>0</v>
      </c>
      <c r="E1052" s="63"/>
      <c r="F1052" s="64" t="n">
        <f aca="false">IF(ISERR(+E1052/B1052),0,((+E1052/B1052)))</f>
        <v>0</v>
      </c>
      <c r="G1052" s="63"/>
      <c r="H1052" s="64" t="n">
        <f aca="false">IF(ISERR(+G1052/B1052),0,((+G1052/B1052)))</f>
        <v>0</v>
      </c>
      <c r="I1052" s="63"/>
      <c r="J1052" s="64" t="n">
        <f aca="false">IF(ISERR(+I1052/B1052),0,((+I1052/B1052)))</f>
        <v>0</v>
      </c>
      <c r="K1052" s="116"/>
      <c r="L1052" s="63"/>
      <c r="M1052" s="117" t="n">
        <f aca="false">IF(ISERR(+L1052/B1052),0,((+L1052/B1052)))</f>
        <v>0</v>
      </c>
      <c r="N1052" s="66"/>
      <c r="O1052" s="67" t="n">
        <f aca="false">IF(ISERR(N1052/B1052),0,((N1052/B1052)))</f>
        <v>0</v>
      </c>
      <c r="P1052" s="63"/>
      <c r="Q1052" s="64" t="n">
        <f aca="false">IF(ISERR(+P1052/B1052),0,((+P1052/B1052)))</f>
        <v>0</v>
      </c>
      <c r="R1052" s="118" t="n">
        <f aca="false">SUM(B1052-SUM(E1052+G1052+I1052+L1052+N1052+P1052))</f>
        <v>0</v>
      </c>
    </row>
    <row r="1053" customFormat="false" ht="12.75" hidden="false" customHeight="false" outlineLevel="0" collapsed="false">
      <c r="A1053" s="125"/>
      <c r="B1053" s="63"/>
      <c r="C1053" s="63"/>
      <c r="D1053" s="64" t="n">
        <f aca="false">IF(ISERR(+C1053/B1053),0,((+C1053/B1053)))</f>
        <v>0</v>
      </c>
      <c r="E1053" s="63"/>
      <c r="F1053" s="64" t="n">
        <f aca="false">IF(ISERR(+E1053/B1053),0,((+E1053/B1053)))</f>
        <v>0</v>
      </c>
      <c r="G1053" s="63"/>
      <c r="H1053" s="64" t="n">
        <f aca="false">IF(ISERR(+G1053/B1053),0,((+G1053/B1053)))</f>
        <v>0</v>
      </c>
      <c r="I1053" s="63"/>
      <c r="J1053" s="64" t="n">
        <f aca="false">IF(ISERR(+I1053/B1053),0,((+I1053/B1053)))</f>
        <v>0</v>
      </c>
      <c r="K1053" s="116"/>
      <c r="L1053" s="63"/>
      <c r="M1053" s="117" t="n">
        <f aca="false">IF(ISERR(+L1053/B1053),0,((+L1053/B1053)))</f>
        <v>0</v>
      </c>
      <c r="N1053" s="66"/>
      <c r="O1053" s="67" t="n">
        <f aca="false">IF(ISERR(N1053/B1053),0,((N1053/B1053)))</f>
        <v>0</v>
      </c>
      <c r="P1053" s="63"/>
      <c r="Q1053" s="64" t="n">
        <f aca="false">IF(ISERR(+P1053/B1053),0,((+P1053/B1053)))</f>
        <v>0</v>
      </c>
      <c r="R1053" s="118" t="n">
        <f aca="false">SUM(B1053-SUM(E1053+G1053+I1053+L1053+N1053+P1053))</f>
        <v>0</v>
      </c>
    </row>
    <row r="1054" customFormat="false" ht="12.75" hidden="false" customHeight="false" outlineLevel="0" collapsed="false">
      <c r="A1054" s="125"/>
      <c r="B1054" s="63"/>
      <c r="C1054" s="63"/>
      <c r="D1054" s="64" t="n">
        <f aca="false">IF(ISERR(+C1054/B1054),0,((+C1054/B1054)))</f>
        <v>0</v>
      </c>
      <c r="E1054" s="63"/>
      <c r="F1054" s="64" t="n">
        <f aca="false">IF(ISERR(+E1054/B1054),0,((+E1054/B1054)))</f>
        <v>0</v>
      </c>
      <c r="G1054" s="63"/>
      <c r="H1054" s="64" t="n">
        <f aca="false">IF(ISERR(+G1054/B1054),0,((+G1054/B1054)))</f>
        <v>0</v>
      </c>
      <c r="I1054" s="63"/>
      <c r="J1054" s="64" t="n">
        <f aca="false">IF(ISERR(+I1054/B1054),0,((+I1054/B1054)))</f>
        <v>0</v>
      </c>
      <c r="K1054" s="116"/>
      <c r="L1054" s="63"/>
      <c r="M1054" s="117" t="n">
        <f aca="false">IF(ISERR(+L1054/B1054),0,((+L1054/B1054)))</f>
        <v>0</v>
      </c>
      <c r="N1054" s="66"/>
      <c r="O1054" s="67" t="n">
        <f aca="false">IF(ISERR(N1054/B1054),0,((N1054/B1054)))</f>
        <v>0</v>
      </c>
      <c r="P1054" s="63"/>
      <c r="Q1054" s="64" t="n">
        <f aca="false">IF(ISERR(+P1054/B1054),0,((+P1054/B1054)))</f>
        <v>0</v>
      </c>
      <c r="R1054" s="118" t="n">
        <f aca="false">SUM(B1054-SUM(E1054+G1054+I1054+L1054+N1054+P1054))</f>
        <v>0</v>
      </c>
    </row>
    <row r="1055" customFormat="false" ht="12.75" hidden="false" customHeight="false" outlineLevel="0" collapsed="false">
      <c r="A1055" s="125"/>
      <c r="B1055" s="63"/>
      <c r="C1055" s="63"/>
      <c r="D1055" s="64" t="n">
        <f aca="false">IF(ISERR(+C1055/B1055),0,((+C1055/B1055)))</f>
        <v>0</v>
      </c>
      <c r="E1055" s="63"/>
      <c r="F1055" s="64" t="n">
        <f aca="false">IF(ISERR(+E1055/B1055),0,((+E1055/B1055)))</f>
        <v>0</v>
      </c>
      <c r="G1055" s="63"/>
      <c r="H1055" s="64" t="n">
        <f aca="false">IF(ISERR(+G1055/B1055),0,((+G1055/B1055)))</f>
        <v>0</v>
      </c>
      <c r="I1055" s="63"/>
      <c r="J1055" s="64" t="n">
        <f aca="false">IF(ISERR(+I1055/B1055),0,((+I1055/B1055)))</f>
        <v>0</v>
      </c>
      <c r="K1055" s="116"/>
      <c r="L1055" s="63"/>
      <c r="M1055" s="117" t="n">
        <f aca="false">IF(ISERR(+L1055/B1055),0,((+L1055/B1055)))</f>
        <v>0</v>
      </c>
      <c r="N1055" s="66"/>
      <c r="O1055" s="67" t="n">
        <f aca="false">IF(ISERR(N1055/B1055),0,((N1055/B1055)))</f>
        <v>0</v>
      </c>
      <c r="P1055" s="63"/>
      <c r="Q1055" s="64" t="n">
        <f aca="false">IF(ISERR(+P1055/B1055),0,((+P1055/B1055)))</f>
        <v>0</v>
      </c>
      <c r="R1055" s="118" t="n">
        <f aca="false">SUM(B1055-SUM(E1055+G1055+I1055+L1055+N1055+P1055))</f>
        <v>0</v>
      </c>
    </row>
    <row r="1056" customFormat="false" ht="12.75" hidden="false" customHeight="false" outlineLevel="0" collapsed="false">
      <c r="A1056" s="125"/>
      <c r="B1056" s="63"/>
      <c r="C1056" s="63"/>
      <c r="D1056" s="64" t="n">
        <f aca="false">IF(ISERR(+C1056/B1056),0,((+C1056/B1056)))</f>
        <v>0</v>
      </c>
      <c r="E1056" s="63"/>
      <c r="F1056" s="64" t="n">
        <f aca="false">IF(ISERR(+E1056/B1056),0,((+E1056/B1056)))</f>
        <v>0</v>
      </c>
      <c r="G1056" s="63"/>
      <c r="H1056" s="64" t="n">
        <f aca="false">IF(ISERR(+G1056/B1056),0,((+G1056/B1056)))</f>
        <v>0</v>
      </c>
      <c r="I1056" s="63"/>
      <c r="J1056" s="64" t="n">
        <f aca="false">IF(ISERR(+I1056/B1056),0,((+I1056/B1056)))</f>
        <v>0</v>
      </c>
      <c r="K1056" s="116"/>
      <c r="L1056" s="63"/>
      <c r="M1056" s="117" t="n">
        <f aca="false">IF(ISERR(+L1056/B1056),0,((+L1056/B1056)))</f>
        <v>0</v>
      </c>
      <c r="N1056" s="66"/>
      <c r="O1056" s="67" t="n">
        <f aca="false">IF(ISERR(N1056/B1056),0,((N1056/B1056)))</f>
        <v>0</v>
      </c>
      <c r="P1056" s="63"/>
      <c r="Q1056" s="64" t="n">
        <f aca="false">IF(ISERR(+P1056/B1056),0,((+P1056/B1056)))</f>
        <v>0</v>
      </c>
      <c r="R1056" s="118" t="n">
        <f aca="false">SUM(B1056-SUM(E1056+G1056+I1056+L1056+N1056+P1056))</f>
        <v>0</v>
      </c>
    </row>
    <row r="1057" customFormat="false" ht="12.75" hidden="false" customHeight="false" outlineLevel="0" collapsed="false">
      <c r="A1057" s="125"/>
      <c r="B1057" s="63"/>
      <c r="C1057" s="63"/>
      <c r="D1057" s="64" t="n">
        <f aca="false">IF(ISERR(+C1057/B1057),0,((+C1057/B1057)))</f>
        <v>0</v>
      </c>
      <c r="E1057" s="63"/>
      <c r="F1057" s="64" t="n">
        <f aca="false">IF(ISERR(+E1057/B1057),0,((+E1057/B1057)))</f>
        <v>0</v>
      </c>
      <c r="G1057" s="63"/>
      <c r="H1057" s="64" t="n">
        <f aca="false">IF(ISERR(+G1057/B1057),0,((+G1057/B1057)))</f>
        <v>0</v>
      </c>
      <c r="I1057" s="63"/>
      <c r="J1057" s="64" t="n">
        <f aca="false">IF(ISERR(+I1057/B1057),0,((+I1057/B1057)))</f>
        <v>0</v>
      </c>
      <c r="K1057" s="116"/>
      <c r="L1057" s="63"/>
      <c r="M1057" s="117" t="n">
        <f aca="false">IF(ISERR(+L1057/B1057),0,((+L1057/B1057)))</f>
        <v>0</v>
      </c>
      <c r="N1057" s="66"/>
      <c r="O1057" s="67" t="n">
        <f aca="false">IF(ISERR(N1057/B1057),0,((N1057/B1057)))</f>
        <v>0</v>
      </c>
      <c r="P1057" s="63"/>
      <c r="Q1057" s="64" t="n">
        <f aca="false">IF(ISERR(+P1057/B1057),0,((+P1057/B1057)))</f>
        <v>0</v>
      </c>
      <c r="R1057" s="118" t="n">
        <f aca="false">SUM(B1057-SUM(E1057+G1057+I1057+L1057+N1057+P1057))</f>
        <v>0</v>
      </c>
    </row>
    <row r="1058" customFormat="false" ht="12.75" hidden="false" customHeight="false" outlineLevel="0" collapsed="false">
      <c r="A1058" s="125"/>
      <c r="B1058" s="63"/>
      <c r="C1058" s="63"/>
      <c r="D1058" s="64" t="n">
        <f aca="false">IF(ISERR(+C1058/B1058),0,((+C1058/B1058)))</f>
        <v>0</v>
      </c>
      <c r="E1058" s="63"/>
      <c r="F1058" s="64" t="n">
        <f aca="false">IF(ISERR(+E1058/B1058),0,((+E1058/B1058)))</f>
        <v>0</v>
      </c>
      <c r="G1058" s="63"/>
      <c r="H1058" s="64" t="n">
        <f aca="false">IF(ISERR(+G1058/B1058),0,((+G1058/B1058)))</f>
        <v>0</v>
      </c>
      <c r="I1058" s="63"/>
      <c r="J1058" s="64" t="n">
        <f aca="false">IF(ISERR(+I1058/B1058),0,((+I1058/B1058)))</f>
        <v>0</v>
      </c>
      <c r="K1058" s="116"/>
      <c r="L1058" s="63"/>
      <c r="M1058" s="117" t="n">
        <f aca="false">IF(ISERR(+L1058/B1058),0,((+L1058/B1058)))</f>
        <v>0</v>
      </c>
      <c r="N1058" s="66"/>
      <c r="O1058" s="67" t="n">
        <f aca="false">IF(ISERR(N1058/B1058),0,((N1058/B1058)))</f>
        <v>0</v>
      </c>
      <c r="P1058" s="63"/>
      <c r="Q1058" s="64" t="n">
        <f aca="false">IF(ISERR(+P1058/B1058),0,((+P1058/B1058)))</f>
        <v>0</v>
      </c>
      <c r="R1058" s="118" t="n">
        <f aca="false">SUM(B1058-SUM(E1058+G1058+I1058+L1058+N1058+P1058))</f>
        <v>0</v>
      </c>
    </row>
    <row r="1059" customFormat="false" ht="12.75" hidden="false" customHeight="false" outlineLevel="0" collapsed="false">
      <c r="A1059" s="125"/>
      <c r="B1059" s="63"/>
      <c r="C1059" s="63"/>
      <c r="D1059" s="64" t="n">
        <f aca="false">IF(ISERR(+C1059/B1059),0,((+C1059/B1059)))</f>
        <v>0</v>
      </c>
      <c r="E1059" s="63"/>
      <c r="F1059" s="64" t="n">
        <f aca="false">IF(ISERR(+E1059/B1059),0,((+E1059/B1059)))</f>
        <v>0</v>
      </c>
      <c r="G1059" s="63"/>
      <c r="H1059" s="64" t="n">
        <f aca="false">IF(ISERR(+G1059/B1059),0,((+G1059/B1059)))</f>
        <v>0</v>
      </c>
      <c r="I1059" s="63"/>
      <c r="J1059" s="64" t="n">
        <f aca="false">IF(ISERR(+I1059/B1059),0,((+I1059/B1059)))</f>
        <v>0</v>
      </c>
      <c r="K1059" s="116"/>
      <c r="L1059" s="63"/>
      <c r="M1059" s="117" t="n">
        <f aca="false">IF(ISERR(+L1059/B1059),0,((+L1059/B1059)))</f>
        <v>0</v>
      </c>
      <c r="N1059" s="66"/>
      <c r="O1059" s="67" t="n">
        <f aca="false">IF(ISERR(N1059/B1059),0,((N1059/B1059)))</f>
        <v>0</v>
      </c>
      <c r="P1059" s="63"/>
      <c r="Q1059" s="64" t="n">
        <f aca="false">IF(ISERR(+P1059/B1059),0,((+P1059/B1059)))</f>
        <v>0</v>
      </c>
      <c r="R1059" s="118" t="n">
        <f aca="false">SUM(B1059-SUM(E1059+G1059+I1059+L1059+N1059+P1059))</f>
        <v>0</v>
      </c>
    </row>
    <row r="1060" customFormat="false" ht="12.75" hidden="false" customHeight="false" outlineLevel="0" collapsed="false">
      <c r="A1060" s="125"/>
      <c r="B1060" s="63"/>
      <c r="C1060" s="63"/>
      <c r="D1060" s="64" t="n">
        <f aca="false">IF(ISERR(+C1060/B1060),0,((+C1060/B1060)))</f>
        <v>0</v>
      </c>
      <c r="E1060" s="63"/>
      <c r="F1060" s="64" t="n">
        <f aca="false">IF(ISERR(+E1060/B1060),0,((+E1060/B1060)))</f>
        <v>0</v>
      </c>
      <c r="G1060" s="63"/>
      <c r="H1060" s="64" t="n">
        <f aca="false">IF(ISERR(+G1060/B1060),0,((+G1060/B1060)))</f>
        <v>0</v>
      </c>
      <c r="I1060" s="63"/>
      <c r="J1060" s="64" t="n">
        <f aca="false">IF(ISERR(+I1060/B1060),0,((+I1060/B1060)))</f>
        <v>0</v>
      </c>
      <c r="K1060" s="116"/>
      <c r="L1060" s="63"/>
      <c r="M1060" s="117" t="n">
        <f aca="false">IF(ISERR(+L1060/B1060),0,((+L1060/B1060)))</f>
        <v>0</v>
      </c>
      <c r="N1060" s="66"/>
      <c r="O1060" s="67" t="n">
        <f aca="false">IF(ISERR(N1060/B1060),0,((N1060/B1060)))</f>
        <v>0</v>
      </c>
      <c r="P1060" s="63"/>
      <c r="Q1060" s="64" t="n">
        <f aca="false">IF(ISERR(+P1060/B1060),0,((+P1060/B1060)))</f>
        <v>0</v>
      </c>
      <c r="R1060" s="118" t="n">
        <f aca="false">SUM(B1060-SUM(E1060+G1060+I1060+L1060+N1060+P1060))</f>
        <v>0</v>
      </c>
    </row>
    <row r="1061" customFormat="false" ht="12.75" hidden="false" customHeight="false" outlineLevel="0" collapsed="false">
      <c r="A1061" s="125"/>
      <c r="B1061" s="63"/>
      <c r="C1061" s="63"/>
      <c r="D1061" s="64" t="n">
        <f aca="false">IF(ISERR(+C1061/B1061),0,((+C1061/B1061)))</f>
        <v>0</v>
      </c>
      <c r="E1061" s="63"/>
      <c r="F1061" s="64" t="n">
        <f aca="false">IF(ISERR(+E1061/B1061),0,((+E1061/B1061)))</f>
        <v>0</v>
      </c>
      <c r="G1061" s="63"/>
      <c r="H1061" s="64" t="n">
        <f aca="false">IF(ISERR(+G1061/B1061),0,((+G1061/B1061)))</f>
        <v>0</v>
      </c>
      <c r="I1061" s="63"/>
      <c r="J1061" s="64" t="n">
        <f aca="false">IF(ISERR(+I1061/B1061),0,((+I1061/B1061)))</f>
        <v>0</v>
      </c>
      <c r="K1061" s="116"/>
      <c r="L1061" s="63"/>
      <c r="M1061" s="117" t="n">
        <f aca="false">IF(ISERR(+L1061/B1061),0,((+L1061/B1061)))</f>
        <v>0</v>
      </c>
      <c r="N1061" s="66"/>
      <c r="O1061" s="67" t="n">
        <f aca="false">IF(ISERR(N1061/B1061),0,((N1061/B1061)))</f>
        <v>0</v>
      </c>
      <c r="P1061" s="63"/>
      <c r="Q1061" s="64" t="n">
        <f aca="false">IF(ISERR(+P1061/B1061),0,((+P1061/B1061)))</f>
        <v>0</v>
      </c>
      <c r="R1061" s="118" t="n">
        <f aca="false">SUM(B1061-SUM(E1061+G1061+I1061+L1061+N1061+P1061))</f>
        <v>0</v>
      </c>
    </row>
    <row r="1062" customFormat="false" ht="12.75" hidden="false" customHeight="false" outlineLevel="0" collapsed="false">
      <c r="A1062" s="125"/>
      <c r="B1062" s="63"/>
      <c r="C1062" s="63"/>
      <c r="D1062" s="64" t="n">
        <f aca="false">IF(ISERR(+C1062/B1062),0,((+C1062/B1062)))</f>
        <v>0</v>
      </c>
      <c r="E1062" s="63"/>
      <c r="F1062" s="64" t="n">
        <f aca="false">IF(ISERR(+E1062/B1062),0,((+E1062/B1062)))</f>
        <v>0</v>
      </c>
      <c r="G1062" s="63"/>
      <c r="H1062" s="64" t="n">
        <f aca="false">IF(ISERR(+G1062/B1062),0,((+G1062/B1062)))</f>
        <v>0</v>
      </c>
      <c r="I1062" s="63"/>
      <c r="J1062" s="64" t="n">
        <f aca="false">IF(ISERR(+I1062/B1062),0,((+I1062/B1062)))</f>
        <v>0</v>
      </c>
      <c r="K1062" s="116"/>
      <c r="L1062" s="63"/>
      <c r="M1062" s="117" t="n">
        <f aca="false">IF(ISERR(+L1062/B1062),0,((+L1062/B1062)))</f>
        <v>0</v>
      </c>
      <c r="N1062" s="66"/>
      <c r="O1062" s="67" t="n">
        <f aca="false">IF(ISERR(N1062/B1062),0,((N1062/B1062)))</f>
        <v>0</v>
      </c>
      <c r="P1062" s="63"/>
      <c r="Q1062" s="64" t="n">
        <f aca="false">IF(ISERR(+P1062/B1062),0,((+P1062/B1062)))</f>
        <v>0</v>
      </c>
      <c r="R1062" s="118" t="n">
        <f aca="false">SUM(B1062-SUM(E1062+G1062+I1062+L1062+N1062+P1062))</f>
        <v>0</v>
      </c>
    </row>
    <row r="1063" customFormat="false" ht="12.75" hidden="false" customHeight="false" outlineLevel="0" collapsed="false">
      <c r="A1063" s="125"/>
      <c r="B1063" s="63"/>
      <c r="C1063" s="63"/>
      <c r="D1063" s="64" t="n">
        <f aca="false">IF(ISERR(+C1063/B1063),0,((+C1063/B1063)))</f>
        <v>0</v>
      </c>
      <c r="E1063" s="63"/>
      <c r="F1063" s="64" t="n">
        <f aca="false">IF(ISERR(+E1063/B1063),0,((+E1063/B1063)))</f>
        <v>0</v>
      </c>
      <c r="G1063" s="63"/>
      <c r="H1063" s="64" t="n">
        <f aca="false">IF(ISERR(+G1063/B1063),0,((+G1063/B1063)))</f>
        <v>0</v>
      </c>
      <c r="I1063" s="63"/>
      <c r="J1063" s="64" t="n">
        <f aca="false">IF(ISERR(+I1063/B1063),0,((+I1063/B1063)))</f>
        <v>0</v>
      </c>
      <c r="K1063" s="116"/>
      <c r="L1063" s="63"/>
      <c r="M1063" s="117" t="n">
        <f aca="false">IF(ISERR(+L1063/B1063),0,((+L1063/B1063)))</f>
        <v>0</v>
      </c>
      <c r="N1063" s="66"/>
      <c r="O1063" s="67" t="n">
        <f aca="false">IF(ISERR(N1063/B1063),0,((N1063/B1063)))</f>
        <v>0</v>
      </c>
      <c r="P1063" s="63"/>
      <c r="Q1063" s="64" t="n">
        <f aca="false">IF(ISERR(+P1063/B1063),0,((+P1063/B1063)))</f>
        <v>0</v>
      </c>
      <c r="R1063" s="118" t="n">
        <f aca="false">SUM(B1063-SUM(E1063+G1063+I1063+L1063+N1063+P1063))</f>
        <v>0</v>
      </c>
    </row>
    <row r="1064" customFormat="false" ht="12.75" hidden="false" customHeight="false" outlineLevel="0" collapsed="false">
      <c r="A1064" s="125"/>
      <c r="B1064" s="63"/>
      <c r="C1064" s="63"/>
      <c r="D1064" s="64" t="n">
        <f aca="false">IF(ISERR(+C1064/B1064),0,((+C1064/B1064)))</f>
        <v>0</v>
      </c>
      <c r="E1064" s="63"/>
      <c r="F1064" s="64" t="n">
        <f aca="false">IF(ISERR(+E1064/B1064),0,((+E1064/B1064)))</f>
        <v>0</v>
      </c>
      <c r="G1064" s="63"/>
      <c r="H1064" s="64" t="n">
        <f aca="false">IF(ISERR(+G1064/B1064),0,((+G1064/B1064)))</f>
        <v>0</v>
      </c>
      <c r="I1064" s="63"/>
      <c r="J1064" s="64" t="n">
        <f aca="false">IF(ISERR(+I1064/B1064),0,((+I1064/B1064)))</f>
        <v>0</v>
      </c>
      <c r="K1064" s="116"/>
      <c r="L1064" s="63"/>
      <c r="M1064" s="117" t="n">
        <f aca="false">IF(ISERR(+L1064/B1064),0,((+L1064/B1064)))</f>
        <v>0</v>
      </c>
      <c r="N1064" s="66"/>
      <c r="O1064" s="67" t="n">
        <f aca="false">IF(ISERR(N1064/B1064),0,((N1064/B1064)))</f>
        <v>0</v>
      </c>
      <c r="P1064" s="63"/>
      <c r="Q1064" s="64" t="n">
        <f aca="false">IF(ISERR(+P1064/B1064),0,((+P1064/B1064)))</f>
        <v>0</v>
      </c>
      <c r="R1064" s="118" t="n">
        <f aca="false">SUM(B1064-SUM(E1064+G1064+I1064+L1064+N1064+P1064))</f>
        <v>0</v>
      </c>
    </row>
    <row r="1065" customFormat="false" ht="12.75" hidden="false" customHeight="false" outlineLevel="0" collapsed="false">
      <c r="A1065" s="125"/>
      <c r="B1065" s="63"/>
      <c r="C1065" s="63"/>
      <c r="D1065" s="64" t="n">
        <f aca="false">IF(ISERR(+C1065/B1065),0,((+C1065/B1065)))</f>
        <v>0</v>
      </c>
      <c r="E1065" s="63"/>
      <c r="F1065" s="64" t="n">
        <f aca="false">IF(ISERR(+E1065/B1065),0,((+E1065/B1065)))</f>
        <v>0</v>
      </c>
      <c r="G1065" s="63"/>
      <c r="H1065" s="64" t="n">
        <f aca="false">IF(ISERR(+G1065/B1065),0,((+G1065/B1065)))</f>
        <v>0</v>
      </c>
      <c r="I1065" s="63"/>
      <c r="J1065" s="64" t="n">
        <f aca="false">IF(ISERR(+I1065/B1065),0,((+I1065/B1065)))</f>
        <v>0</v>
      </c>
      <c r="K1065" s="116"/>
      <c r="L1065" s="63"/>
      <c r="M1065" s="117" t="n">
        <f aca="false">IF(ISERR(+L1065/B1065),0,((+L1065/B1065)))</f>
        <v>0</v>
      </c>
      <c r="N1065" s="66"/>
      <c r="O1065" s="67" t="n">
        <f aca="false">IF(ISERR(N1065/B1065),0,((N1065/B1065)))</f>
        <v>0</v>
      </c>
      <c r="P1065" s="63"/>
      <c r="Q1065" s="64" t="n">
        <f aca="false">IF(ISERR(+P1065/B1065),0,((+P1065/B1065)))</f>
        <v>0</v>
      </c>
      <c r="R1065" s="118" t="n">
        <f aca="false">SUM(B1065-SUM(E1065+G1065+I1065+L1065+N1065+P1065))</f>
        <v>0</v>
      </c>
    </row>
    <row r="1066" customFormat="false" ht="12.75" hidden="false" customHeight="false" outlineLevel="0" collapsed="false">
      <c r="A1066" s="125"/>
      <c r="B1066" s="63"/>
      <c r="C1066" s="63"/>
      <c r="D1066" s="64" t="n">
        <f aca="false">IF(ISERR(+C1066/B1066),0,((+C1066/B1066)))</f>
        <v>0</v>
      </c>
      <c r="E1066" s="63"/>
      <c r="F1066" s="64" t="n">
        <f aca="false">IF(ISERR(+E1066/B1066),0,((+E1066/B1066)))</f>
        <v>0</v>
      </c>
      <c r="G1066" s="63"/>
      <c r="H1066" s="64" t="n">
        <f aca="false">IF(ISERR(+G1066/B1066),0,((+G1066/B1066)))</f>
        <v>0</v>
      </c>
      <c r="I1066" s="63"/>
      <c r="J1066" s="64" t="n">
        <f aca="false">IF(ISERR(+I1066/B1066),0,((+I1066/B1066)))</f>
        <v>0</v>
      </c>
      <c r="K1066" s="116"/>
      <c r="L1066" s="63"/>
      <c r="M1066" s="117" t="n">
        <f aca="false">IF(ISERR(+L1066/B1066),0,((+L1066/B1066)))</f>
        <v>0</v>
      </c>
      <c r="N1066" s="66"/>
      <c r="O1066" s="67" t="n">
        <f aca="false">IF(ISERR(N1066/B1066),0,((N1066/B1066)))</f>
        <v>0</v>
      </c>
      <c r="P1066" s="63"/>
      <c r="Q1066" s="64" t="n">
        <f aca="false">IF(ISERR(+P1066/B1066),0,((+P1066/B1066)))</f>
        <v>0</v>
      </c>
      <c r="R1066" s="118" t="n">
        <f aca="false">SUM(B1066-SUM(E1066+G1066+I1066+L1066+N1066+P1066))</f>
        <v>0</v>
      </c>
    </row>
    <row r="1067" customFormat="false" ht="12.75" hidden="false" customHeight="false" outlineLevel="0" collapsed="false">
      <c r="A1067" s="125"/>
      <c r="B1067" s="63"/>
      <c r="C1067" s="63"/>
      <c r="D1067" s="64" t="n">
        <f aca="false">IF(ISERR(+C1067/B1067),0,((+C1067/B1067)))</f>
        <v>0</v>
      </c>
      <c r="E1067" s="63"/>
      <c r="F1067" s="64" t="n">
        <f aca="false">IF(ISERR(+E1067/B1067),0,((+E1067/B1067)))</f>
        <v>0</v>
      </c>
      <c r="G1067" s="63"/>
      <c r="H1067" s="64" t="n">
        <f aca="false">IF(ISERR(+G1067/B1067),0,((+G1067/B1067)))</f>
        <v>0</v>
      </c>
      <c r="I1067" s="63"/>
      <c r="J1067" s="64" t="n">
        <f aca="false">IF(ISERR(+I1067/B1067),0,((+I1067/B1067)))</f>
        <v>0</v>
      </c>
      <c r="K1067" s="116"/>
      <c r="L1067" s="63"/>
      <c r="M1067" s="117" t="n">
        <f aca="false">IF(ISERR(+L1067/B1067),0,((+L1067/B1067)))</f>
        <v>0</v>
      </c>
      <c r="N1067" s="66"/>
      <c r="O1067" s="67" t="n">
        <f aca="false">IF(ISERR(N1067/B1067),0,((N1067/B1067)))</f>
        <v>0</v>
      </c>
      <c r="P1067" s="63"/>
      <c r="Q1067" s="64" t="n">
        <f aca="false">IF(ISERR(+P1067/B1067),0,((+P1067/B1067)))</f>
        <v>0</v>
      </c>
      <c r="R1067" s="118" t="n">
        <f aca="false">SUM(B1067-SUM(E1067+G1067+I1067+L1067+N1067+P1067))</f>
        <v>0</v>
      </c>
    </row>
    <row r="1068" customFormat="false" ht="12.75" hidden="false" customHeight="false" outlineLevel="0" collapsed="false">
      <c r="A1068" s="125"/>
      <c r="B1068" s="63"/>
      <c r="C1068" s="63"/>
      <c r="D1068" s="64" t="n">
        <f aca="false">IF(ISERR(+C1068/B1068),0,((+C1068/B1068)))</f>
        <v>0</v>
      </c>
      <c r="E1068" s="63"/>
      <c r="F1068" s="64" t="n">
        <f aca="false">IF(ISERR(+E1068/B1068),0,((+E1068/B1068)))</f>
        <v>0</v>
      </c>
      <c r="G1068" s="63"/>
      <c r="H1068" s="64" t="n">
        <f aca="false">IF(ISERR(+G1068/B1068),0,((+G1068/B1068)))</f>
        <v>0</v>
      </c>
      <c r="I1068" s="63"/>
      <c r="J1068" s="64" t="n">
        <f aca="false">IF(ISERR(+I1068/B1068),0,((+I1068/B1068)))</f>
        <v>0</v>
      </c>
      <c r="K1068" s="116"/>
      <c r="L1068" s="63"/>
      <c r="M1068" s="117" t="n">
        <f aca="false">IF(ISERR(+L1068/B1068),0,((+L1068/B1068)))</f>
        <v>0</v>
      </c>
      <c r="N1068" s="66"/>
      <c r="O1068" s="67" t="n">
        <f aca="false">IF(ISERR(N1068/B1068),0,((N1068/B1068)))</f>
        <v>0</v>
      </c>
      <c r="P1068" s="63"/>
      <c r="Q1068" s="64" t="n">
        <f aca="false">IF(ISERR(+P1068/B1068),0,((+P1068/B1068)))</f>
        <v>0</v>
      </c>
      <c r="R1068" s="118" t="n">
        <f aca="false">SUM(B1068-SUM(E1068+G1068+I1068+L1068+N1068+P1068))</f>
        <v>0</v>
      </c>
    </row>
    <row r="1069" customFormat="false" ht="12.75" hidden="false" customHeight="false" outlineLevel="0" collapsed="false">
      <c r="A1069" s="125"/>
      <c r="B1069" s="63"/>
      <c r="C1069" s="63"/>
      <c r="D1069" s="64" t="n">
        <f aca="false">IF(ISERR(+C1069/B1069),0,((+C1069/B1069)))</f>
        <v>0</v>
      </c>
      <c r="E1069" s="63"/>
      <c r="F1069" s="64" t="n">
        <f aca="false">IF(ISERR(+E1069/B1069),0,((+E1069/B1069)))</f>
        <v>0</v>
      </c>
      <c r="G1069" s="63"/>
      <c r="H1069" s="64" t="n">
        <f aca="false">IF(ISERR(+G1069/B1069),0,((+G1069/B1069)))</f>
        <v>0</v>
      </c>
      <c r="I1069" s="63"/>
      <c r="J1069" s="64" t="n">
        <f aca="false">IF(ISERR(+I1069/B1069),0,((+I1069/B1069)))</f>
        <v>0</v>
      </c>
      <c r="K1069" s="116"/>
      <c r="L1069" s="63"/>
      <c r="M1069" s="117" t="n">
        <f aca="false">IF(ISERR(+L1069/B1069),0,((+L1069/B1069)))</f>
        <v>0</v>
      </c>
      <c r="N1069" s="66"/>
      <c r="O1069" s="67" t="n">
        <f aca="false">IF(ISERR(N1069/B1069),0,((N1069/B1069)))</f>
        <v>0</v>
      </c>
      <c r="P1069" s="63"/>
      <c r="Q1069" s="64" t="n">
        <f aca="false">IF(ISERR(+P1069/B1069),0,((+P1069/B1069)))</f>
        <v>0</v>
      </c>
      <c r="R1069" s="118" t="n">
        <f aca="false">SUM(B1069-SUM(E1069+G1069+I1069+L1069+N1069+P1069))</f>
        <v>0</v>
      </c>
    </row>
    <row r="1070" customFormat="false" ht="12.75" hidden="false" customHeight="false" outlineLevel="0" collapsed="false">
      <c r="A1070" s="125"/>
      <c r="B1070" s="63"/>
      <c r="C1070" s="63"/>
      <c r="D1070" s="64" t="n">
        <f aca="false">IF(ISERR(+C1070/B1070),0,((+C1070/B1070)))</f>
        <v>0</v>
      </c>
      <c r="E1070" s="63"/>
      <c r="F1070" s="64" t="n">
        <f aca="false">IF(ISERR(+E1070/B1070),0,((+E1070/B1070)))</f>
        <v>0</v>
      </c>
      <c r="G1070" s="63"/>
      <c r="H1070" s="64" t="n">
        <f aca="false">IF(ISERR(+G1070/B1070),0,((+G1070/B1070)))</f>
        <v>0</v>
      </c>
      <c r="I1070" s="63"/>
      <c r="J1070" s="64" t="n">
        <f aca="false">IF(ISERR(+I1070/B1070),0,((+I1070/B1070)))</f>
        <v>0</v>
      </c>
      <c r="K1070" s="116"/>
      <c r="L1070" s="63"/>
      <c r="M1070" s="117" t="n">
        <f aca="false">IF(ISERR(+L1070/B1070),0,((+L1070/B1070)))</f>
        <v>0</v>
      </c>
      <c r="N1070" s="66"/>
      <c r="O1070" s="67" t="n">
        <f aca="false">IF(ISERR(N1070/B1070),0,((N1070/B1070)))</f>
        <v>0</v>
      </c>
      <c r="P1070" s="63"/>
      <c r="Q1070" s="64" t="n">
        <f aca="false">IF(ISERR(+P1070/B1070),0,((+P1070/B1070)))</f>
        <v>0</v>
      </c>
      <c r="R1070" s="118" t="n">
        <f aca="false">SUM(B1070-SUM(E1070+G1070+I1070+L1070+N1070+P1070))</f>
        <v>0</v>
      </c>
    </row>
    <row r="1071" customFormat="false" ht="12.75" hidden="false" customHeight="false" outlineLevel="0" collapsed="false">
      <c r="A1071" s="125"/>
      <c r="B1071" s="63"/>
      <c r="C1071" s="63"/>
      <c r="D1071" s="64" t="n">
        <f aca="false">IF(ISERR(+C1071/B1071),0,((+C1071/B1071)))</f>
        <v>0</v>
      </c>
      <c r="E1071" s="63"/>
      <c r="F1071" s="64" t="n">
        <f aca="false">IF(ISERR(+E1071/B1071),0,((+E1071/B1071)))</f>
        <v>0</v>
      </c>
      <c r="G1071" s="63"/>
      <c r="H1071" s="64" t="n">
        <f aca="false">IF(ISERR(+G1071/B1071),0,((+G1071/B1071)))</f>
        <v>0</v>
      </c>
      <c r="I1071" s="63"/>
      <c r="J1071" s="64" t="n">
        <f aca="false">IF(ISERR(+I1071/B1071),0,((+I1071/B1071)))</f>
        <v>0</v>
      </c>
      <c r="K1071" s="116"/>
      <c r="L1071" s="63"/>
      <c r="M1071" s="117" t="n">
        <f aca="false">IF(ISERR(+L1071/B1071),0,((+L1071/B1071)))</f>
        <v>0</v>
      </c>
      <c r="N1071" s="66"/>
      <c r="O1071" s="67" t="n">
        <f aca="false">IF(ISERR(N1071/B1071),0,((N1071/B1071)))</f>
        <v>0</v>
      </c>
      <c r="P1071" s="63"/>
      <c r="Q1071" s="64" t="n">
        <f aca="false">IF(ISERR(+P1071/B1071),0,((+P1071/B1071)))</f>
        <v>0</v>
      </c>
      <c r="R1071" s="118" t="n">
        <f aca="false">SUM(B1071-SUM(E1071+G1071+I1071+L1071+N1071+P1071))</f>
        <v>0</v>
      </c>
    </row>
    <row r="1072" customFormat="false" ht="12.75" hidden="false" customHeight="false" outlineLevel="0" collapsed="false">
      <c r="A1072" s="125"/>
      <c r="B1072" s="63"/>
      <c r="C1072" s="63"/>
      <c r="D1072" s="64" t="n">
        <f aca="false">IF(ISERR(+C1072/B1072),0,((+C1072/B1072)))</f>
        <v>0</v>
      </c>
      <c r="E1072" s="63"/>
      <c r="F1072" s="64" t="n">
        <f aca="false">IF(ISERR(+E1072/B1072),0,((+E1072/B1072)))</f>
        <v>0</v>
      </c>
      <c r="G1072" s="63"/>
      <c r="H1072" s="64" t="n">
        <f aca="false">IF(ISERR(+G1072/B1072),0,((+G1072/B1072)))</f>
        <v>0</v>
      </c>
      <c r="I1072" s="63"/>
      <c r="J1072" s="64" t="n">
        <f aca="false">IF(ISERR(+I1072/B1072),0,((+I1072/B1072)))</f>
        <v>0</v>
      </c>
      <c r="K1072" s="116"/>
      <c r="L1072" s="63"/>
      <c r="M1072" s="117" t="n">
        <f aca="false">IF(ISERR(+L1072/B1072),0,((+L1072/B1072)))</f>
        <v>0</v>
      </c>
      <c r="N1072" s="66"/>
      <c r="O1072" s="67" t="n">
        <f aca="false">IF(ISERR(N1072/B1072),0,((N1072/B1072)))</f>
        <v>0</v>
      </c>
      <c r="P1072" s="63"/>
      <c r="Q1072" s="64" t="n">
        <f aca="false">IF(ISERR(+P1072/B1072),0,((+P1072/B1072)))</f>
        <v>0</v>
      </c>
      <c r="R1072" s="118" t="n">
        <f aca="false">SUM(B1072-SUM(E1072+G1072+I1072+L1072+N1072+P1072))</f>
        <v>0</v>
      </c>
    </row>
    <row r="1073" customFormat="false" ht="12.75" hidden="false" customHeight="false" outlineLevel="0" collapsed="false">
      <c r="A1073" s="125"/>
      <c r="B1073" s="63"/>
      <c r="C1073" s="63"/>
      <c r="D1073" s="64" t="n">
        <f aca="false">IF(ISERR(+C1073/B1073),0,((+C1073/B1073)))</f>
        <v>0</v>
      </c>
      <c r="E1073" s="63"/>
      <c r="F1073" s="64" t="n">
        <f aca="false">IF(ISERR(+E1073/B1073),0,((+E1073/B1073)))</f>
        <v>0</v>
      </c>
      <c r="G1073" s="63"/>
      <c r="H1073" s="64" t="n">
        <f aca="false">IF(ISERR(+G1073/B1073),0,((+G1073/B1073)))</f>
        <v>0</v>
      </c>
      <c r="I1073" s="63"/>
      <c r="J1073" s="64" t="n">
        <f aca="false">IF(ISERR(+I1073/B1073),0,((+I1073/B1073)))</f>
        <v>0</v>
      </c>
      <c r="K1073" s="116"/>
      <c r="L1073" s="63"/>
      <c r="M1073" s="117" t="n">
        <f aca="false">IF(ISERR(+L1073/B1073),0,((+L1073/B1073)))</f>
        <v>0</v>
      </c>
      <c r="N1073" s="66"/>
      <c r="O1073" s="67" t="n">
        <f aca="false">IF(ISERR(N1073/B1073),0,((N1073/B1073)))</f>
        <v>0</v>
      </c>
      <c r="P1073" s="63"/>
      <c r="Q1073" s="64" t="n">
        <f aca="false">IF(ISERR(+P1073/B1073),0,((+P1073/B1073)))</f>
        <v>0</v>
      </c>
      <c r="R1073" s="118" t="n">
        <f aca="false">SUM(B1073-SUM(E1073+G1073+I1073+L1073+N1073+P1073))</f>
        <v>0</v>
      </c>
    </row>
    <row r="1074" customFormat="false" ht="12.75" hidden="false" customHeight="false" outlineLevel="0" collapsed="false">
      <c r="A1074" s="125"/>
      <c r="B1074" s="63"/>
      <c r="C1074" s="63"/>
      <c r="D1074" s="64" t="n">
        <f aca="false">IF(ISERR(+C1074/B1074),0,((+C1074/B1074)))</f>
        <v>0</v>
      </c>
      <c r="E1074" s="63"/>
      <c r="F1074" s="64" t="n">
        <f aca="false">IF(ISERR(+E1074/B1074),0,((+E1074/B1074)))</f>
        <v>0</v>
      </c>
      <c r="G1074" s="63"/>
      <c r="H1074" s="64" t="n">
        <f aca="false">IF(ISERR(+G1074/B1074),0,((+G1074/B1074)))</f>
        <v>0</v>
      </c>
      <c r="I1074" s="63"/>
      <c r="J1074" s="64" t="n">
        <f aca="false">IF(ISERR(+I1074/B1074),0,((+I1074/B1074)))</f>
        <v>0</v>
      </c>
      <c r="K1074" s="116"/>
      <c r="L1074" s="63"/>
      <c r="M1074" s="117" t="n">
        <f aca="false">IF(ISERR(+L1074/B1074),0,((+L1074/B1074)))</f>
        <v>0</v>
      </c>
      <c r="N1074" s="66"/>
      <c r="O1074" s="67" t="n">
        <f aca="false">IF(ISERR(N1074/B1074),0,((N1074/B1074)))</f>
        <v>0</v>
      </c>
      <c r="P1074" s="63"/>
      <c r="Q1074" s="64" t="n">
        <f aca="false">IF(ISERR(+P1074/B1074),0,((+P1074/B1074)))</f>
        <v>0</v>
      </c>
      <c r="R1074" s="118" t="n">
        <f aca="false">SUM(B1074-SUM(E1074+G1074+I1074+L1074+N1074+P1074))</f>
        <v>0</v>
      </c>
    </row>
    <row r="1075" customFormat="false" ht="12.75" hidden="false" customHeight="false" outlineLevel="0" collapsed="false">
      <c r="A1075" s="125"/>
      <c r="B1075" s="63"/>
      <c r="C1075" s="63"/>
      <c r="D1075" s="64" t="n">
        <f aca="false">IF(ISERR(+C1075/B1075),0,((+C1075/B1075)))</f>
        <v>0</v>
      </c>
      <c r="E1075" s="63"/>
      <c r="F1075" s="64" t="n">
        <f aca="false">IF(ISERR(+E1075/B1075),0,((+E1075/B1075)))</f>
        <v>0</v>
      </c>
      <c r="G1075" s="63"/>
      <c r="H1075" s="64" t="n">
        <f aca="false">IF(ISERR(+G1075/B1075),0,((+G1075/B1075)))</f>
        <v>0</v>
      </c>
      <c r="I1075" s="63"/>
      <c r="J1075" s="64" t="n">
        <f aca="false">IF(ISERR(+I1075/B1075),0,((+I1075/B1075)))</f>
        <v>0</v>
      </c>
      <c r="K1075" s="116"/>
      <c r="L1075" s="63"/>
      <c r="M1075" s="117" t="n">
        <f aca="false">IF(ISERR(+L1075/B1075),0,((+L1075/B1075)))</f>
        <v>0</v>
      </c>
      <c r="N1075" s="66"/>
      <c r="O1075" s="67" t="n">
        <f aca="false">IF(ISERR(N1075/B1075),0,((N1075/B1075)))</f>
        <v>0</v>
      </c>
      <c r="P1075" s="63"/>
      <c r="Q1075" s="64" t="n">
        <f aca="false">IF(ISERR(+P1075/B1075),0,((+P1075/B1075)))</f>
        <v>0</v>
      </c>
      <c r="R1075" s="118" t="n">
        <f aca="false">SUM(B1075-SUM(E1075+G1075+I1075+L1075+N1075+P1075))</f>
        <v>0</v>
      </c>
    </row>
    <row r="1076" customFormat="false" ht="12.75" hidden="false" customHeight="false" outlineLevel="0" collapsed="false">
      <c r="A1076" s="125"/>
      <c r="B1076" s="63"/>
      <c r="C1076" s="63"/>
      <c r="D1076" s="64" t="n">
        <f aca="false">IF(ISERR(+C1076/B1076),0,((+C1076/B1076)))</f>
        <v>0</v>
      </c>
      <c r="E1076" s="63"/>
      <c r="F1076" s="64" t="n">
        <f aca="false">IF(ISERR(+E1076/B1076),0,((+E1076/B1076)))</f>
        <v>0</v>
      </c>
      <c r="G1076" s="63"/>
      <c r="H1076" s="64" t="n">
        <f aca="false">IF(ISERR(+G1076/B1076),0,((+G1076/B1076)))</f>
        <v>0</v>
      </c>
      <c r="I1076" s="63"/>
      <c r="J1076" s="64" t="n">
        <f aca="false">IF(ISERR(+I1076/B1076),0,((+I1076/B1076)))</f>
        <v>0</v>
      </c>
      <c r="K1076" s="116"/>
      <c r="L1076" s="63"/>
      <c r="M1076" s="117" t="n">
        <f aca="false">IF(ISERR(+L1076/B1076),0,((+L1076/B1076)))</f>
        <v>0</v>
      </c>
      <c r="N1076" s="66"/>
      <c r="O1076" s="67" t="n">
        <f aca="false">IF(ISERR(N1076/B1076),0,((N1076/B1076)))</f>
        <v>0</v>
      </c>
      <c r="P1076" s="63"/>
      <c r="Q1076" s="64" t="n">
        <f aca="false">IF(ISERR(+P1076/B1076),0,((+P1076/B1076)))</f>
        <v>0</v>
      </c>
      <c r="R1076" s="118" t="n">
        <f aca="false">SUM(B1076-SUM(E1076+G1076+I1076+L1076+N1076+P1076))</f>
        <v>0</v>
      </c>
    </row>
    <row r="1077" customFormat="false" ht="12.75" hidden="false" customHeight="false" outlineLevel="0" collapsed="false">
      <c r="A1077" s="125"/>
      <c r="B1077" s="63"/>
      <c r="C1077" s="63"/>
      <c r="D1077" s="64" t="n">
        <f aca="false">IF(ISERR(+C1077/B1077),0,((+C1077/B1077)))</f>
        <v>0</v>
      </c>
      <c r="E1077" s="63"/>
      <c r="F1077" s="64" t="n">
        <f aca="false">IF(ISERR(+E1077/B1077),0,((+E1077/B1077)))</f>
        <v>0</v>
      </c>
      <c r="G1077" s="63"/>
      <c r="H1077" s="64" t="n">
        <f aca="false">IF(ISERR(+G1077/B1077),0,((+G1077/B1077)))</f>
        <v>0</v>
      </c>
      <c r="I1077" s="63"/>
      <c r="J1077" s="64" t="n">
        <f aca="false">IF(ISERR(+I1077/B1077),0,((+I1077/B1077)))</f>
        <v>0</v>
      </c>
      <c r="K1077" s="116"/>
      <c r="L1077" s="63"/>
      <c r="M1077" s="117" t="n">
        <f aca="false">IF(ISERR(+L1077/B1077),0,((+L1077/B1077)))</f>
        <v>0</v>
      </c>
      <c r="N1077" s="66"/>
      <c r="O1077" s="67" t="n">
        <f aca="false">IF(ISERR(N1077/B1077),0,((N1077/B1077)))</f>
        <v>0</v>
      </c>
      <c r="P1077" s="63"/>
      <c r="Q1077" s="64" t="n">
        <f aca="false">IF(ISERR(+P1077/B1077),0,((+P1077/B1077)))</f>
        <v>0</v>
      </c>
      <c r="R1077" s="118" t="n">
        <f aca="false">SUM(B1077-SUM(E1077+G1077+I1077+L1077+N1077+P1077))</f>
        <v>0</v>
      </c>
    </row>
    <row r="1078" customFormat="false" ht="12.75" hidden="false" customHeight="false" outlineLevel="0" collapsed="false">
      <c r="A1078" s="125"/>
      <c r="B1078" s="63"/>
      <c r="C1078" s="63"/>
      <c r="D1078" s="64" t="n">
        <f aca="false">IF(ISERR(+C1078/B1078),0,((+C1078/B1078)))</f>
        <v>0</v>
      </c>
      <c r="E1078" s="63"/>
      <c r="F1078" s="64" t="n">
        <f aca="false">IF(ISERR(+E1078/B1078),0,((+E1078/B1078)))</f>
        <v>0</v>
      </c>
      <c r="G1078" s="63"/>
      <c r="H1078" s="64" t="n">
        <f aca="false">IF(ISERR(+G1078/B1078),0,((+G1078/B1078)))</f>
        <v>0</v>
      </c>
      <c r="I1078" s="63"/>
      <c r="J1078" s="64" t="n">
        <f aca="false">IF(ISERR(+I1078/B1078),0,((+I1078/B1078)))</f>
        <v>0</v>
      </c>
      <c r="K1078" s="116"/>
      <c r="L1078" s="63"/>
      <c r="M1078" s="117" t="n">
        <f aca="false">IF(ISERR(+L1078/B1078),0,((+L1078/B1078)))</f>
        <v>0</v>
      </c>
      <c r="N1078" s="66"/>
      <c r="O1078" s="67" t="n">
        <f aca="false">IF(ISERR(N1078/B1078),0,((N1078/B1078)))</f>
        <v>0</v>
      </c>
      <c r="P1078" s="63"/>
      <c r="Q1078" s="64" t="n">
        <f aca="false">IF(ISERR(+P1078/B1078),0,((+P1078/B1078)))</f>
        <v>0</v>
      </c>
      <c r="R1078" s="118" t="n">
        <f aca="false">SUM(B1078-SUM(E1078+G1078+I1078+L1078+N1078+P1078))</f>
        <v>0</v>
      </c>
    </row>
    <row r="1079" customFormat="false" ht="12.75" hidden="false" customHeight="false" outlineLevel="0" collapsed="false">
      <c r="A1079" s="125"/>
      <c r="B1079" s="63"/>
      <c r="C1079" s="63"/>
      <c r="D1079" s="64" t="n">
        <f aca="false">IF(ISERR(+C1079/B1079),0,((+C1079/B1079)))</f>
        <v>0</v>
      </c>
      <c r="E1079" s="63"/>
      <c r="F1079" s="64" t="n">
        <f aca="false">IF(ISERR(+E1079/B1079),0,((+E1079/B1079)))</f>
        <v>0</v>
      </c>
      <c r="G1079" s="63"/>
      <c r="H1079" s="64" t="n">
        <f aca="false">IF(ISERR(+G1079/B1079),0,((+G1079/B1079)))</f>
        <v>0</v>
      </c>
      <c r="I1079" s="63"/>
      <c r="J1079" s="64" t="n">
        <f aca="false">IF(ISERR(+I1079/B1079),0,((+I1079/B1079)))</f>
        <v>0</v>
      </c>
      <c r="K1079" s="116"/>
      <c r="L1079" s="63"/>
      <c r="M1079" s="117" t="n">
        <f aca="false">IF(ISERR(+L1079/B1079),0,((+L1079/B1079)))</f>
        <v>0</v>
      </c>
      <c r="N1079" s="66"/>
      <c r="O1079" s="67" t="n">
        <f aca="false">IF(ISERR(N1079/B1079),0,((N1079/B1079)))</f>
        <v>0</v>
      </c>
      <c r="P1079" s="63"/>
      <c r="Q1079" s="64" t="n">
        <f aca="false">IF(ISERR(+P1079/B1079),0,((+P1079/B1079)))</f>
        <v>0</v>
      </c>
      <c r="R1079" s="118" t="n">
        <f aca="false">SUM(B1079-SUM(E1079+G1079+I1079+L1079+N1079+P1079))</f>
        <v>0</v>
      </c>
    </row>
    <row r="1080" customFormat="false" ht="12.75" hidden="false" customHeight="false" outlineLevel="0" collapsed="false">
      <c r="A1080" s="125"/>
      <c r="B1080" s="63"/>
      <c r="C1080" s="63"/>
      <c r="D1080" s="64" t="n">
        <f aca="false">IF(ISERR(+C1080/B1080),0,((+C1080/B1080)))</f>
        <v>0</v>
      </c>
      <c r="E1080" s="63"/>
      <c r="F1080" s="64" t="n">
        <f aca="false">IF(ISERR(+E1080/B1080),0,((+E1080/B1080)))</f>
        <v>0</v>
      </c>
      <c r="G1080" s="63"/>
      <c r="H1080" s="64" t="n">
        <f aca="false">IF(ISERR(+G1080/B1080),0,((+G1080/B1080)))</f>
        <v>0</v>
      </c>
      <c r="I1080" s="63"/>
      <c r="J1080" s="64" t="n">
        <f aca="false">IF(ISERR(+I1080/B1080),0,((+I1080/B1080)))</f>
        <v>0</v>
      </c>
      <c r="K1080" s="116"/>
      <c r="L1080" s="63"/>
      <c r="M1080" s="117" t="n">
        <f aca="false">IF(ISERR(+L1080/B1080),0,((+L1080/B1080)))</f>
        <v>0</v>
      </c>
      <c r="N1080" s="66"/>
      <c r="O1080" s="67" t="n">
        <f aca="false">IF(ISERR(N1080/B1080),0,((N1080/B1080)))</f>
        <v>0</v>
      </c>
      <c r="P1080" s="63"/>
      <c r="Q1080" s="64" t="n">
        <f aca="false">IF(ISERR(+P1080/B1080),0,((+P1080/B1080)))</f>
        <v>0</v>
      </c>
      <c r="R1080" s="118" t="n">
        <f aca="false">SUM(B1080-SUM(E1080+G1080+I1080+L1080+N1080+P1080))</f>
        <v>0</v>
      </c>
    </row>
    <row r="1081" customFormat="false" ht="12.75" hidden="false" customHeight="false" outlineLevel="0" collapsed="false">
      <c r="A1081" s="125"/>
      <c r="B1081" s="63"/>
      <c r="C1081" s="63"/>
      <c r="D1081" s="64" t="n">
        <f aca="false">IF(ISERR(+C1081/B1081),0,((+C1081/B1081)))</f>
        <v>0</v>
      </c>
      <c r="E1081" s="63"/>
      <c r="F1081" s="64" t="n">
        <f aca="false">IF(ISERR(+E1081/B1081),0,((+E1081/B1081)))</f>
        <v>0</v>
      </c>
      <c r="G1081" s="63"/>
      <c r="H1081" s="64" t="n">
        <f aca="false">IF(ISERR(+G1081/B1081),0,((+G1081/B1081)))</f>
        <v>0</v>
      </c>
      <c r="I1081" s="63"/>
      <c r="J1081" s="64" t="n">
        <f aca="false">IF(ISERR(+I1081/B1081),0,((+I1081/B1081)))</f>
        <v>0</v>
      </c>
      <c r="K1081" s="116"/>
      <c r="L1081" s="63"/>
      <c r="M1081" s="117" t="n">
        <f aca="false">IF(ISERR(+L1081/B1081),0,((+L1081/B1081)))</f>
        <v>0</v>
      </c>
      <c r="N1081" s="66"/>
      <c r="O1081" s="67" t="n">
        <f aca="false">IF(ISERR(N1081/B1081),0,((N1081/B1081)))</f>
        <v>0</v>
      </c>
      <c r="P1081" s="63"/>
      <c r="Q1081" s="64" t="n">
        <f aca="false">IF(ISERR(+P1081/B1081),0,((+P1081/B1081)))</f>
        <v>0</v>
      </c>
      <c r="R1081" s="118" t="n">
        <f aca="false">SUM(B1081-SUM(E1081+G1081+I1081+L1081+N1081+P1081))</f>
        <v>0</v>
      </c>
    </row>
    <row r="1082" customFormat="false" ht="12.75" hidden="false" customHeight="false" outlineLevel="0" collapsed="false">
      <c r="A1082" s="125"/>
      <c r="B1082" s="63"/>
      <c r="C1082" s="63"/>
      <c r="D1082" s="64" t="n">
        <f aca="false">IF(ISERR(+C1082/B1082),0,((+C1082/B1082)))</f>
        <v>0</v>
      </c>
      <c r="E1082" s="63"/>
      <c r="F1082" s="64" t="n">
        <f aca="false">IF(ISERR(+E1082/B1082),0,((+E1082/B1082)))</f>
        <v>0</v>
      </c>
      <c r="G1082" s="63"/>
      <c r="H1082" s="64" t="n">
        <f aca="false">IF(ISERR(+G1082/B1082),0,((+G1082/B1082)))</f>
        <v>0</v>
      </c>
      <c r="I1082" s="63"/>
      <c r="J1082" s="64" t="n">
        <f aca="false">IF(ISERR(+I1082/B1082),0,((+I1082/B1082)))</f>
        <v>0</v>
      </c>
      <c r="K1082" s="116"/>
      <c r="L1082" s="63"/>
      <c r="M1082" s="117" t="n">
        <f aca="false">IF(ISERR(+L1082/B1082),0,((+L1082/B1082)))</f>
        <v>0</v>
      </c>
      <c r="N1082" s="66"/>
      <c r="O1082" s="67" t="n">
        <f aca="false">IF(ISERR(N1082/B1082),0,((N1082/B1082)))</f>
        <v>0</v>
      </c>
      <c r="P1082" s="63"/>
      <c r="Q1082" s="64" t="n">
        <f aca="false">IF(ISERR(+P1082/B1082),0,((+P1082/B1082)))</f>
        <v>0</v>
      </c>
      <c r="R1082" s="118" t="n">
        <f aca="false">SUM(B1082-SUM(E1082+G1082+I1082+L1082+N1082+P1082))</f>
        <v>0</v>
      </c>
    </row>
    <row r="1083" customFormat="false" ht="12.75" hidden="false" customHeight="false" outlineLevel="0" collapsed="false">
      <c r="A1083" s="125"/>
      <c r="B1083" s="63"/>
      <c r="C1083" s="63"/>
      <c r="D1083" s="64" t="n">
        <f aca="false">IF(ISERR(+C1083/B1083),0,((+C1083/B1083)))</f>
        <v>0</v>
      </c>
      <c r="E1083" s="63"/>
      <c r="F1083" s="64" t="n">
        <f aca="false">IF(ISERR(+E1083/B1083),0,((+E1083/B1083)))</f>
        <v>0</v>
      </c>
      <c r="G1083" s="63"/>
      <c r="H1083" s="64" t="n">
        <f aca="false">IF(ISERR(+G1083/B1083),0,((+G1083/B1083)))</f>
        <v>0</v>
      </c>
      <c r="I1083" s="63"/>
      <c r="J1083" s="64" t="n">
        <f aca="false">IF(ISERR(+I1083/B1083),0,((+I1083/B1083)))</f>
        <v>0</v>
      </c>
      <c r="K1083" s="116"/>
      <c r="L1083" s="63"/>
      <c r="M1083" s="117" t="n">
        <f aca="false">IF(ISERR(+L1083/B1083),0,((+L1083/B1083)))</f>
        <v>0</v>
      </c>
      <c r="N1083" s="66"/>
      <c r="O1083" s="67" t="n">
        <f aca="false">IF(ISERR(N1083/B1083),0,((N1083/B1083)))</f>
        <v>0</v>
      </c>
      <c r="P1083" s="63"/>
      <c r="Q1083" s="64" t="n">
        <f aca="false">IF(ISERR(+P1083/B1083),0,((+P1083/B1083)))</f>
        <v>0</v>
      </c>
      <c r="R1083" s="118" t="n">
        <f aca="false">SUM(B1083-SUM(E1083+G1083+I1083+L1083+N1083+P1083))</f>
        <v>0</v>
      </c>
    </row>
    <row r="1084" customFormat="false" ht="12.75" hidden="false" customHeight="false" outlineLevel="0" collapsed="false">
      <c r="A1084" s="125"/>
      <c r="B1084" s="63"/>
      <c r="C1084" s="63"/>
      <c r="D1084" s="64" t="n">
        <f aca="false">IF(ISERR(+C1084/B1084),0,((+C1084/B1084)))</f>
        <v>0</v>
      </c>
      <c r="E1084" s="63"/>
      <c r="F1084" s="64" t="n">
        <f aca="false">IF(ISERR(+E1084/B1084),0,((+E1084/B1084)))</f>
        <v>0</v>
      </c>
      <c r="G1084" s="63"/>
      <c r="H1084" s="64" t="n">
        <f aca="false">IF(ISERR(+G1084/B1084),0,((+G1084/B1084)))</f>
        <v>0</v>
      </c>
      <c r="I1084" s="63"/>
      <c r="J1084" s="64" t="n">
        <f aca="false">IF(ISERR(+I1084/B1084),0,((+I1084/B1084)))</f>
        <v>0</v>
      </c>
      <c r="K1084" s="116"/>
      <c r="L1084" s="63"/>
      <c r="M1084" s="117" t="n">
        <f aca="false">IF(ISERR(+L1084/B1084),0,((+L1084/B1084)))</f>
        <v>0</v>
      </c>
      <c r="N1084" s="66"/>
      <c r="O1084" s="67" t="n">
        <f aca="false">IF(ISERR(N1084/B1084),0,((N1084/B1084)))</f>
        <v>0</v>
      </c>
      <c r="P1084" s="63"/>
      <c r="Q1084" s="64" t="n">
        <f aca="false">IF(ISERR(+P1084/B1084),0,((+P1084/B1084)))</f>
        <v>0</v>
      </c>
      <c r="R1084" s="118" t="n">
        <f aca="false">SUM(B1084-SUM(E1084+G1084+I1084+L1084+N1084+P1084))</f>
        <v>0</v>
      </c>
    </row>
    <row r="1085" customFormat="false" ht="12.75" hidden="false" customHeight="false" outlineLevel="0" collapsed="false">
      <c r="A1085" s="125"/>
      <c r="B1085" s="63"/>
      <c r="C1085" s="63"/>
      <c r="D1085" s="64" t="n">
        <f aca="false">IF(ISERR(+C1085/B1085),0,((+C1085/B1085)))</f>
        <v>0</v>
      </c>
      <c r="E1085" s="63"/>
      <c r="F1085" s="64" t="n">
        <f aca="false">IF(ISERR(+E1085/B1085),0,((+E1085/B1085)))</f>
        <v>0</v>
      </c>
      <c r="G1085" s="63"/>
      <c r="H1085" s="64" t="n">
        <f aca="false">IF(ISERR(+G1085/B1085),0,((+G1085/B1085)))</f>
        <v>0</v>
      </c>
      <c r="I1085" s="63"/>
      <c r="J1085" s="64" t="n">
        <f aca="false">IF(ISERR(+I1085/B1085),0,((+I1085/B1085)))</f>
        <v>0</v>
      </c>
      <c r="K1085" s="116"/>
      <c r="L1085" s="63"/>
      <c r="M1085" s="117" t="n">
        <f aca="false">IF(ISERR(+L1085/B1085),0,((+L1085/B1085)))</f>
        <v>0</v>
      </c>
      <c r="N1085" s="66"/>
      <c r="O1085" s="67" t="n">
        <f aca="false">IF(ISERR(N1085/B1085),0,((N1085/B1085)))</f>
        <v>0</v>
      </c>
      <c r="P1085" s="63"/>
      <c r="Q1085" s="64" t="n">
        <f aca="false">IF(ISERR(+P1085/B1085),0,((+P1085/B1085)))</f>
        <v>0</v>
      </c>
      <c r="R1085" s="118" t="n">
        <f aca="false">SUM(B1085-SUM(E1085+G1085+I1085+L1085+N1085+P1085))</f>
        <v>0</v>
      </c>
    </row>
    <row r="1086" customFormat="false" ht="12.75" hidden="false" customHeight="false" outlineLevel="0" collapsed="false">
      <c r="A1086" s="125"/>
      <c r="B1086" s="63"/>
      <c r="C1086" s="63"/>
      <c r="D1086" s="64" t="n">
        <f aca="false">IF(ISERR(+C1086/B1086),0,((+C1086/B1086)))</f>
        <v>0</v>
      </c>
      <c r="E1086" s="63"/>
      <c r="F1086" s="64" t="n">
        <f aca="false">IF(ISERR(+E1086/B1086),0,((+E1086/B1086)))</f>
        <v>0</v>
      </c>
      <c r="G1086" s="63"/>
      <c r="H1086" s="64" t="n">
        <f aca="false">IF(ISERR(+G1086/B1086),0,((+G1086/B1086)))</f>
        <v>0</v>
      </c>
      <c r="I1086" s="63"/>
      <c r="J1086" s="64" t="n">
        <f aca="false">IF(ISERR(+I1086/B1086),0,((+I1086/B1086)))</f>
        <v>0</v>
      </c>
      <c r="K1086" s="116"/>
      <c r="L1086" s="63"/>
      <c r="M1086" s="117" t="n">
        <f aca="false">IF(ISERR(+L1086/B1086),0,((+L1086/B1086)))</f>
        <v>0</v>
      </c>
      <c r="N1086" s="66"/>
      <c r="O1086" s="67" t="n">
        <f aca="false">IF(ISERR(N1086/B1086),0,((N1086/B1086)))</f>
        <v>0</v>
      </c>
      <c r="P1086" s="63"/>
      <c r="Q1086" s="64" t="n">
        <f aca="false">IF(ISERR(+P1086/B1086),0,((+P1086/B1086)))</f>
        <v>0</v>
      </c>
      <c r="R1086" s="118" t="n">
        <f aca="false">SUM(B1086-SUM(E1086+G1086+I1086+L1086+N1086+P1086))</f>
        <v>0</v>
      </c>
    </row>
    <row r="1087" customFormat="false" ht="12.75" hidden="false" customHeight="false" outlineLevel="0" collapsed="false">
      <c r="A1087" s="125"/>
      <c r="B1087" s="63"/>
      <c r="C1087" s="63"/>
      <c r="D1087" s="64" t="n">
        <f aca="false">IF(ISERR(+C1087/B1087),0,((+C1087/B1087)))</f>
        <v>0</v>
      </c>
      <c r="E1087" s="63"/>
      <c r="F1087" s="64" t="n">
        <f aca="false">IF(ISERR(+E1087/B1087),0,((+E1087/B1087)))</f>
        <v>0</v>
      </c>
      <c r="G1087" s="63"/>
      <c r="H1087" s="64" t="n">
        <f aca="false">IF(ISERR(+G1087/B1087),0,((+G1087/B1087)))</f>
        <v>0</v>
      </c>
      <c r="I1087" s="63"/>
      <c r="J1087" s="64" t="n">
        <f aca="false">IF(ISERR(+I1087/B1087),0,((+I1087/B1087)))</f>
        <v>0</v>
      </c>
      <c r="K1087" s="116"/>
      <c r="L1087" s="63"/>
      <c r="M1087" s="117" t="n">
        <f aca="false">IF(ISERR(+L1087/B1087),0,((+L1087/B1087)))</f>
        <v>0</v>
      </c>
      <c r="N1087" s="66"/>
      <c r="O1087" s="67" t="n">
        <f aca="false">IF(ISERR(N1087/B1087),0,((N1087/B1087)))</f>
        <v>0</v>
      </c>
      <c r="P1087" s="63"/>
      <c r="Q1087" s="64" t="n">
        <f aca="false">IF(ISERR(+P1087/B1087),0,((+P1087/B1087)))</f>
        <v>0</v>
      </c>
      <c r="R1087" s="118" t="n">
        <f aca="false">SUM(B1087-SUM(E1087+G1087+I1087+L1087+N1087+P1087))</f>
        <v>0</v>
      </c>
    </row>
    <row r="1088" customFormat="false" ht="12.75" hidden="false" customHeight="false" outlineLevel="0" collapsed="false">
      <c r="A1088" s="125"/>
      <c r="B1088" s="63"/>
      <c r="C1088" s="63"/>
      <c r="D1088" s="64" t="n">
        <f aca="false">IF(ISERR(+C1088/B1088),0,((+C1088/B1088)))</f>
        <v>0</v>
      </c>
      <c r="E1088" s="63"/>
      <c r="F1088" s="64" t="n">
        <f aca="false">IF(ISERR(+E1088/B1088),0,((+E1088/B1088)))</f>
        <v>0</v>
      </c>
      <c r="G1088" s="63"/>
      <c r="H1088" s="64" t="n">
        <f aca="false">IF(ISERR(+G1088/B1088),0,((+G1088/B1088)))</f>
        <v>0</v>
      </c>
      <c r="I1088" s="63"/>
      <c r="J1088" s="64" t="n">
        <f aca="false">IF(ISERR(+I1088/B1088),0,((+I1088/B1088)))</f>
        <v>0</v>
      </c>
      <c r="K1088" s="116"/>
      <c r="L1088" s="63"/>
      <c r="M1088" s="117" t="n">
        <f aca="false">IF(ISERR(+L1088/B1088),0,((+L1088/B1088)))</f>
        <v>0</v>
      </c>
      <c r="N1088" s="66"/>
      <c r="O1088" s="67" t="n">
        <f aca="false">IF(ISERR(N1088/B1088),0,((N1088/B1088)))</f>
        <v>0</v>
      </c>
      <c r="P1088" s="63"/>
      <c r="Q1088" s="64" t="n">
        <f aca="false">IF(ISERR(+P1088/B1088),0,((+P1088/B1088)))</f>
        <v>0</v>
      </c>
      <c r="R1088" s="118" t="n">
        <f aca="false">SUM(B1088-SUM(E1088+G1088+I1088+L1088+N1088+P1088))</f>
        <v>0</v>
      </c>
    </row>
    <row r="1089" customFormat="false" ht="12.75" hidden="false" customHeight="false" outlineLevel="0" collapsed="false">
      <c r="A1089" s="125"/>
      <c r="B1089" s="63"/>
      <c r="C1089" s="63"/>
      <c r="D1089" s="64" t="n">
        <f aca="false">IF(ISERR(+C1089/B1089),0,((+C1089/B1089)))</f>
        <v>0</v>
      </c>
      <c r="E1089" s="63"/>
      <c r="F1089" s="64" t="n">
        <f aca="false">IF(ISERR(+E1089/B1089),0,((+E1089/B1089)))</f>
        <v>0</v>
      </c>
      <c r="G1089" s="63"/>
      <c r="H1089" s="64" t="n">
        <f aca="false">IF(ISERR(+G1089/B1089),0,((+G1089/B1089)))</f>
        <v>0</v>
      </c>
      <c r="I1089" s="63"/>
      <c r="J1089" s="64" t="n">
        <f aca="false">IF(ISERR(+I1089/B1089),0,((+I1089/B1089)))</f>
        <v>0</v>
      </c>
      <c r="K1089" s="116"/>
      <c r="L1089" s="63"/>
      <c r="M1089" s="117" t="n">
        <f aca="false">IF(ISERR(+L1089/B1089),0,((+L1089/B1089)))</f>
        <v>0</v>
      </c>
      <c r="N1089" s="66"/>
      <c r="O1089" s="67" t="n">
        <f aca="false">IF(ISERR(N1089/B1089),0,((N1089/B1089)))</f>
        <v>0</v>
      </c>
      <c r="P1089" s="63"/>
      <c r="Q1089" s="64" t="n">
        <f aca="false">IF(ISERR(+P1089/B1089),0,((+P1089/B1089)))</f>
        <v>0</v>
      </c>
      <c r="R1089" s="118" t="n">
        <f aca="false">SUM(B1089-SUM(E1089+G1089+I1089+L1089+N1089+P1089))</f>
        <v>0</v>
      </c>
    </row>
    <row r="1090" customFormat="false" ht="12.75" hidden="false" customHeight="false" outlineLevel="0" collapsed="false">
      <c r="A1090" s="125"/>
      <c r="B1090" s="63"/>
      <c r="C1090" s="63"/>
      <c r="D1090" s="64" t="n">
        <f aca="false">IF(ISERR(+C1090/B1090),0,((+C1090/B1090)))</f>
        <v>0</v>
      </c>
      <c r="E1090" s="63"/>
      <c r="F1090" s="64" t="n">
        <f aca="false">IF(ISERR(+E1090/B1090),0,((+E1090/B1090)))</f>
        <v>0</v>
      </c>
      <c r="G1090" s="63"/>
      <c r="H1090" s="64" t="n">
        <f aca="false">IF(ISERR(+G1090/B1090),0,((+G1090/B1090)))</f>
        <v>0</v>
      </c>
      <c r="I1090" s="63"/>
      <c r="J1090" s="64" t="n">
        <f aca="false">IF(ISERR(+I1090/B1090),0,((+I1090/B1090)))</f>
        <v>0</v>
      </c>
      <c r="K1090" s="116"/>
      <c r="L1090" s="63"/>
      <c r="M1090" s="117" t="n">
        <f aca="false">IF(ISERR(+L1090/B1090),0,((+L1090/B1090)))</f>
        <v>0</v>
      </c>
      <c r="N1090" s="66"/>
      <c r="O1090" s="67" t="n">
        <f aca="false">IF(ISERR(N1090/B1090),0,((N1090/B1090)))</f>
        <v>0</v>
      </c>
      <c r="P1090" s="63"/>
      <c r="Q1090" s="64" t="n">
        <f aca="false">IF(ISERR(+P1090/B1090),0,((+P1090/B1090)))</f>
        <v>0</v>
      </c>
      <c r="R1090" s="118" t="n">
        <f aca="false">SUM(B1090-SUM(E1090+G1090+I1090+L1090+N1090+P1090))</f>
        <v>0</v>
      </c>
    </row>
    <row r="1091" customFormat="false" ht="12.75" hidden="false" customHeight="false" outlineLevel="0" collapsed="false">
      <c r="A1091" s="125"/>
      <c r="B1091" s="63"/>
      <c r="C1091" s="63"/>
      <c r="D1091" s="64" t="n">
        <f aca="false">IF(ISERR(+C1091/B1091),0,((+C1091/B1091)))</f>
        <v>0</v>
      </c>
      <c r="E1091" s="63"/>
      <c r="F1091" s="64" t="n">
        <f aca="false">IF(ISERR(+E1091/B1091),0,((+E1091/B1091)))</f>
        <v>0</v>
      </c>
      <c r="G1091" s="63"/>
      <c r="H1091" s="64" t="n">
        <f aca="false">IF(ISERR(+G1091/B1091),0,((+G1091/B1091)))</f>
        <v>0</v>
      </c>
      <c r="I1091" s="63"/>
      <c r="J1091" s="64" t="n">
        <f aca="false">IF(ISERR(+I1091/B1091),0,((+I1091/B1091)))</f>
        <v>0</v>
      </c>
      <c r="K1091" s="116"/>
      <c r="L1091" s="63"/>
      <c r="M1091" s="117" t="n">
        <f aca="false">IF(ISERR(+L1091/B1091),0,((+L1091/B1091)))</f>
        <v>0</v>
      </c>
      <c r="N1091" s="66"/>
      <c r="O1091" s="67" t="n">
        <f aca="false">IF(ISERR(N1091/B1091),0,((N1091/B1091)))</f>
        <v>0</v>
      </c>
      <c r="P1091" s="63"/>
      <c r="Q1091" s="64" t="n">
        <f aca="false">IF(ISERR(+P1091/B1091),0,((+P1091/B1091)))</f>
        <v>0</v>
      </c>
      <c r="R1091" s="118" t="n">
        <f aca="false">SUM(B1091-SUM(E1091+G1091+I1091+L1091+N1091+P1091))</f>
        <v>0</v>
      </c>
    </row>
    <row r="1092" customFormat="false" ht="12.75" hidden="false" customHeight="false" outlineLevel="0" collapsed="false">
      <c r="A1092" s="125"/>
      <c r="B1092" s="63"/>
      <c r="C1092" s="63"/>
      <c r="D1092" s="64" t="n">
        <f aca="false">IF(ISERR(+C1092/B1092),0,((+C1092/B1092)))</f>
        <v>0</v>
      </c>
      <c r="E1092" s="63"/>
      <c r="F1092" s="64" t="n">
        <f aca="false">IF(ISERR(+E1092/B1092),0,((+E1092/B1092)))</f>
        <v>0</v>
      </c>
      <c r="G1092" s="63"/>
      <c r="H1092" s="64" t="n">
        <f aca="false">IF(ISERR(+G1092/B1092),0,((+G1092/B1092)))</f>
        <v>0</v>
      </c>
      <c r="I1092" s="63"/>
      <c r="J1092" s="64" t="n">
        <f aca="false">IF(ISERR(+I1092/B1092),0,((+I1092/B1092)))</f>
        <v>0</v>
      </c>
      <c r="K1092" s="116"/>
      <c r="L1092" s="63"/>
      <c r="M1092" s="117" t="n">
        <f aca="false">IF(ISERR(+L1092/B1092),0,((+L1092/B1092)))</f>
        <v>0</v>
      </c>
      <c r="N1092" s="66"/>
      <c r="O1092" s="67" t="n">
        <f aca="false">IF(ISERR(N1092/B1092),0,((N1092/B1092)))</f>
        <v>0</v>
      </c>
      <c r="P1092" s="63"/>
      <c r="Q1092" s="64" t="n">
        <f aca="false">IF(ISERR(+P1092/B1092),0,((+P1092/B1092)))</f>
        <v>0</v>
      </c>
      <c r="R1092" s="118" t="n">
        <f aca="false">SUM(B1092-SUM(E1092+G1092+I1092+L1092+N1092+P1092))</f>
        <v>0</v>
      </c>
    </row>
    <row r="1093" customFormat="false" ht="12.75" hidden="false" customHeight="false" outlineLevel="0" collapsed="false">
      <c r="A1093" s="125"/>
      <c r="B1093" s="63"/>
      <c r="C1093" s="63"/>
      <c r="D1093" s="64" t="n">
        <f aca="false">IF(ISERR(+C1093/B1093),0,((+C1093/B1093)))</f>
        <v>0</v>
      </c>
      <c r="E1093" s="63"/>
      <c r="F1093" s="64" t="n">
        <f aca="false">IF(ISERR(+E1093/B1093),0,((+E1093/B1093)))</f>
        <v>0</v>
      </c>
      <c r="G1093" s="63"/>
      <c r="H1093" s="64" t="n">
        <f aca="false">IF(ISERR(+G1093/B1093),0,((+G1093/B1093)))</f>
        <v>0</v>
      </c>
      <c r="I1093" s="63"/>
      <c r="J1093" s="64" t="n">
        <f aca="false">IF(ISERR(+I1093/B1093),0,((+I1093/B1093)))</f>
        <v>0</v>
      </c>
      <c r="K1093" s="116"/>
      <c r="L1093" s="63"/>
      <c r="M1093" s="117" t="n">
        <f aca="false">IF(ISERR(+L1093/B1093),0,((+L1093/B1093)))</f>
        <v>0</v>
      </c>
      <c r="N1093" s="66"/>
      <c r="O1093" s="67" t="n">
        <f aca="false">IF(ISERR(N1093/B1093),0,((N1093/B1093)))</f>
        <v>0</v>
      </c>
      <c r="P1093" s="63"/>
      <c r="Q1093" s="64" t="n">
        <f aca="false">IF(ISERR(+P1093/B1093),0,((+P1093/B1093)))</f>
        <v>0</v>
      </c>
      <c r="R1093" s="118" t="n">
        <f aca="false">SUM(B1093-SUM(E1093+G1093+I1093+L1093+N1093+P1093))</f>
        <v>0</v>
      </c>
    </row>
    <row r="1094" customFormat="false" ht="12.75" hidden="false" customHeight="false" outlineLevel="0" collapsed="false">
      <c r="A1094" s="125"/>
      <c r="B1094" s="63"/>
      <c r="C1094" s="63"/>
      <c r="D1094" s="64" t="n">
        <f aca="false">IF(ISERR(+C1094/B1094),0,((+C1094/B1094)))</f>
        <v>0</v>
      </c>
      <c r="E1094" s="63"/>
      <c r="F1094" s="64" t="n">
        <f aca="false">IF(ISERR(+E1094/B1094),0,((+E1094/B1094)))</f>
        <v>0</v>
      </c>
      <c r="G1094" s="63"/>
      <c r="H1094" s="64" t="n">
        <f aca="false">IF(ISERR(+G1094/B1094),0,((+G1094/B1094)))</f>
        <v>0</v>
      </c>
      <c r="I1094" s="63"/>
      <c r="J1094" s="64" t="n">
        <f aca="false">IF(ISERR(+I1094/B1094),0,((+I1094/B1094)))</f>
        <v>0</v>
      </c>
      <c r="K1094" s="116"/>
      <c r="L1094" s="63"/>
      <c r="M1094" s="117" t="n">
        <f aca="false">IF(ISERR(+L1094/B1094),0,((+L1094/B1094)))</f>
        <v>0</v>
      </c>
      <c r="N1094" s="66"/>
      <c r="O1094" s="67" t="n">
        <f aca="false">IF(ISERR(N1094/B1094),0,((N1094/B1094)))</f>
        <v>0</v>
      </c>
      <c r="P1094" s="63"/>
      <c r="Q1094" s="64" t="n">
        <f aca="false">IF(ISERR(+P1094/B1094),0,((+P1094/B1094)))</f>
        <v>0</v>
      </c>
      <c r="R1094" s="118" t="n">
        <f aca="false">SUM(B1094-SUM(E1094+G1094+I1094+L1094+N1094+P1094))</f>
        <v>0</v>
      </c>
    </row>
    <row r="1095" customFormat="false" ht="12.75" hidden="false" customHeight="false" outlineLevel="0" collapsed="false">
      <c r="A1095" s="125"/>
      <c r="B1095" s="63"/>
      <c r="C1095" s="63"/>
      <c r="D1095" s="64" t="n">
        <f aca="false">IF(ISERR(+C1095/B1095),0,((+C1095/B1095)))</f>
        <v>0</v>
      </c>
      <c r="E1095" s="63"/>
      <c r="F1095" s="64" t="n">
        <f aca="false">IF(ISERR(+E1095/B1095),0,((+E1095/B1095)))</f>
        <v>0</v>
      </c>
      <c r="G1095" s="63"/>
      <c r="H1095" s="64" t="n">
        <f aca="false">IF(ISERR(+G1095/B1095),0,((+G1095/B1095)))</f>
        <v>0</v>
      </c>
      <c r="I1095" s="63"/>
      <c r="J1095" s="64" t="n">
        <f aca="false">IF(ISERR(+I1095/B1095),0,((+I1095/B1095)))</f>
        <v>0</v>
      </c>
      <c r="K1095" s="116"/>
      <c r="L1095" s="63"/>
      <c r="M1095" s="117" t="n">
        <f aca="false">IF(ISERR(+L1095/B1095),0,((+L1095/B1095)))</f>
        <v>0</v>
      </c>
      <c r="N1095" s="66"/>
      <c r="O1095" s="67" t="n">
        <f aca="false">IF(ISERR(N1095/B1095),0,((N1095/B1095)))</f>
        <v>0</v>
      </c>
      <c r="P1095" s="63"/>
      <c r="Q1095" s="64" t="n">
        <f aca="false">IF(ISERR(+P1095/B1095),0,((+P1095/B1095)))</f>
        <v>0</v>
      </c>
      <c r="R1095" s="118" t="n">
        <f aca="false">SUM(B1095-SUM(E1095+G1095+I1095+L1095+N1095+P1095))</f>
        <v>0</v>
      </c>
    </row>
    <row r="1096" customFormat="false" ht="12.75" hidden="false" customHeight="false" outlineLevel="0" collapsed="false">
      <c r="A1096" s="125"/>
      <c r="B1096" s="63"/>
      <c r="C1096" s="63"/>
      <c r="D1096" s="64" t="n">
        <f aca="false">IF(ISERR(+C1096/B1096),0,((+C1096/B1096)))</f>
        <v>0</v>
      </c>
      <c r="E1096" s="63"/>
      <c r="F1096" s="64" t="n">
        <f aca="false">IF(ISERR(+E1096/B1096),0,((+E1096/B1096)))</f>
        <v>0</v>
      </c>
      <c r="G1096" s="63"/>
      <c r="H1096" s="64" t="n">
        <f aca="false">IF(ISERR(+G1096/B1096),0,((+G1096/B1096)))</f>
        <v>0</v>
      </c>
      <c r="I1096" s="63"/>
      <c r="J1096" s="64" t="n">
        <f aca="false">IF(ISERR(+I1096/B1096),0,((+I1096/B1096)))</f>
        <v>0</v>
      </c>
      <c r="K1096" s="116"/>
      <c r="L1096" s="63"/>
      <c r="M1096" s="117" t="n">
        <f aca="false">IF(ISERR(+L1096/B1096),0,((+L1096/B1096)))</f>
        <v>0</v>
      </c>
      <c r="N1096" s="66"/>
      <c r="O1096" s="67" t="n">
        <f aca="false">IF(ISERR(N1096/B1096),0,((N1096/B1096)))</f>
        <v>0</v>
      </c>
      <c r="P1096" s="63"/>
      <c r="Q1096" s="64" t="n">
        <f aca="false">IF(ISERR(+P1096/B1096),0,((+P1096/B1096)))</f>
        <v>0</v>
      </c>
      <c r="R1096" s="118" t="n">
        <f aca="false">SUM(B1096-SUM(E1096+G1096+I1096+L1096+N1096+P1096))</f>
        <v>0</v>
      </c>
    </row>
    <row r="1097" customFormat="false" ht="12.75" hidden="false" customHeight="false" outlineLevel="0" collapsed="false">
      <c r="A1097" s="125"/>
      <c r="B1097" s="63"/>
      <c r="C1097" s="63"/>
      <c r="D1097" s="64" t="n">
        <f aca="false">IF(ISERR(+C1097/B1097),0,((+C1097/B1097)))</f>
        <v>0</v>
      </c>
      <c r="E1097" s="63"/>
      <c r="F1097" s="64" t="n">
        <f aca="false">IF(ISERR(+E1097/B1097),0,((+E1097/B1097)))</f>
        <v>0</v>
      </c>
      <c r="G1097" s="63"/>
      <c r="H1097" s="64" t="n">
        <f aca="false">IF(ISERR(+G1097/B1097),0,((+G1097/B1097)))</f>
        <v>0</v>
      </c>
      <c r="I1097" s="63"/>
      <c r="J1097" s="64" t="n">
        <f aca="false">IF(ISERR(+I1097/B1097),0,((+I1097/B1097)))</f>
        <v>0</v>
      </c>
      <c r="K1097" s="116"/>
      <c r="L1097" s="63"/>
      <c r="M1097" s="117" t="n">
        <f aca="false">IF(ISERR(+L1097/B1097),0,((+L1097/B1097)))</f>
        <v>0</v>
      </c>
      <c r="N1097" s="66"/>
      <c r="O1097" s="67" t="n">
        <f aca="false">IF(ISERR(N1097/B1097),0,((N1097/B1097)))</f>
        <v>0</v>
      </c>
      <c r="P1097" s="63"/>
      <c r="Q1097" s="64" t="n">
        <f aca="false">IF(ISERR(+P1097/B1097),0,((+P1097/B1097)))</f>
        <v>0</v>
      </c>
      <c r="R1097" s="118" t="n">
        <f aca="false">SUM(B1097-SUM(E1097+G1097+I1097+L1097+N1097+P1097))</f>
        <v>0</v>
      </c>
    </row>
    <row r="1098" customFormat="false" ht="12.75" hidden="false" customHeight="false" outlineLevel="0" collapsed="false">
      <c r="A1098" s="125"/>
      <c r="B1098" s="63"/>
      <c r="C1098" s="63"/>
      <c r="D1098" s="64" t="n">
        <f aca="false">IF(ISERR(+C1098/B1098),0,((+C1098/B1098)))</f>
        <v>0</v>
      </c>
      <c r="E1098" s="63"/>
      <c r="F1098" s="64" t="n">
        <f aca="false">IF(ISERR(+E1098/B1098),0,((+E1098/B1098)))</f>
        <v>0</v>
      </c>
      <c r="G1098" s="63"/>
      <c r="H1098" s="64" t="n">
        <f aca="false">IF(ISERR(+G1098/B1098),0,((+G1098/B1098)))</f>
        <v>0</v>
      </c>
      <c r="I1098" s="63"/>
      <c r="J1098" s="64" t="n">
        <f aca="false">IF(ISERR(+I1098/B1098),0,((+I1098/B1098)))</f>
        <v>0</v>
      </c>
      <c r="K1098" s="116"/>
      <c r="L1098" s="63"/>
      <c r="M1098" s="117" t="n">
        <f aca="false">IF(ISERR(+L1098/B1098),0,((+L1098/B1098)))</f>
        <v>0</v>
      </c>
      <c r="N1098" s="66"/>
      <c r="O1098" s="67" t="n">
        <f aca="false">IF(ISERR(N1098/B1098),0,((N1098/B1098)))</f>
        <v>0</v>
      </c>
      <c r="P1098" s="63"/>
      <c r="Q1098" s="64" t="n">
        <f aca="false">IF(ISERR(+P1098/B1098),0,((+P1098/B1098)))</f>
        <v>0</v>
      </c>
      <c r="R1098" s="118" t="n">
        <f aca="false">SUM(B1098-SUM(E1098+G1098+I1098+L1098+N1098+P1098))</f>
        <v>0</v>
      </c>
    </row>
    <row r="1099" customFormat="false" ht="12.75" hidden="false" customHeight="false" outlineLevel="0" collapsed="false">
      <c r="A1099" s="125"/>
      <c r="B1099" s="63"/>
      <c r="C1099" s="63"/>
      <c r="D1099" s="64" t="n">
        <f aca="false">IF(ISERR(+C1099/B1099),0,((+C1099/B1099)))</f>
        <v>0</v>
      </c>
      <c r="E1099" s="63"/>
      <c r="F1099" s="64" t="n">
        <f aca="false">IF(ISERR(+E1099/B1099),0,((+E1099/B1099)))</f>
        <v>0</v>
      </c>
      <c r="G1099" s="63"/>
      <c r="H1099" s="64" t="n">
        <f aca="false">IF(ISERR(+G1099/B1099),0,((+G1099/B1099)))</f>
        <v>0</v>
      </c>
      <c r="I1099" s="63"/>
      <c r="J1099" s="64" t="n">
        <f aca="false">IF(ISERR(+I1099/B1099),0,((+I1099/B1099)))</f>
        <v>0</v>
      </c>
      <c r="K1099" s="116"/>
      <c r="L1099" s="63"/>
      <c r="M1099" s="117" t="n">
        <f aca="false">IF(ISERR(+L1099/B1099),0,((+L1099/B1099)))</f>
        <v>0</v>
      </c>
      <c r="N1099" s="66"/>
      <c r="O1099" s="67" t="n">
        <f aca="false">IF(ISERR(N1099/B1099),0,((N1099/B1099)))</f>
        <v>0</v>
      </c>
      <c r="P1099" s="63"/>
      <c r="Q1099" s="64" t="n">
        <f aca="false">IF(ISERR(+P1099/B1099),0,((+P1099/B1099)))</f>
        <v>0</v>
      </c>
      <c r="R1099" s="118" t="n">
        <f aca="false">SUM(B1099-SUM(E1099+G1099+I1099+L1099+N1099+P1099))</f>
        <v>0</v>
      </c>
    </row>
    <row r="1100" customFormat="false" ht="12.75" hidden="false" customHeight="false" outlineLevel="0" collapsed="false">
      <c r="A1100" s="125"/>
      <c r="B1100" s="63"/>
      <c r="C1100" s="63"/>
      <c r="D1100" s="64" t="n">
        <f aca="false">IF(ISERR(+C1100/B1100),0,((+C1100/B1100)))</f>
        <v>0</v>
      </c>
      <c r="E1100" s="63"/>
      <c r="F1100" s="64" t="n">
        <f aca="false">IF(ISERR(+E1100/B1100),0,((+E1100/B1100)))</f>
        <v>0</v>
      </c>
      <c r="G1100" s="63"/>
      <c r="H1100" s="64" t="n">
        <f aca="false">IF(ISERR(+G1100/B1100),0,((+G1100/B1100)))</f>
        <v>0</v>
      </c>
      <c r="I1100" s="63"/>
      <c r="J1100" s="64" t="n">
        <f aca="false">IF(ISERR(+I1100/B1100),0,((+I1100/B1100)))</f>
        <v>0</v>
      </c>
      <c r="K1100" s="116"/>
      <c r="L1100" s="63"/>
      <c r="M1100" s="117" t="n">
        <f aca="false">IF(ISERR(+L1100/B1100),0,((+L1100/B1100)))</f>
        <v>0</v>
      </c>
      <c r="N1100" s="66"/>
      <c r="O1100" s="67" t="n">
        <f aca="false">IF(ISERR(N1100/B1100),0,((N1100/B1100)))</f>
        <v>0</v>
      </c>
      <c r="P1100" s="63"/>
      <c r="Q1100" s="64" t="n">
        <f aca="false">IF(ISERR(+P1100/B1100),0,((+P1100/B1100)))</f>
        <v>0</v>
      </c>
      <c r="R1100" s="118" t="n">
        <f aca="false">SUM(B1100-SUM(E1100+G1100+I1100+L1100+N1100+P1100))</f>
        <v>0</v>
      </c>
    </row>
    <row r="1101" customFormat="false" ht="12.75" hidden="false" customHeight="false" outlineLevel="0" collapsed="false">
      <c r="A1101" s="125"/>
      <c r="B1101" s="63"/>
      <c r="C1101" s="63"/>
      <c r="D1101" s="64" t="n">
        <f aca="false">IF(ISERR(+C1101/B1101),0,((+C1101/B1101)))</f>
        <v>0</v>
      </c>
      <c r="E1101" s="63"/>
      <c r="F1101" s="64" t="n">
        <f aca="false">IF(ISERR(+E1101/B1101),0,((+E1101/B1101)))</f>
        <v>0</v>
      </c>
      <c r="G1101" s="63"/>
      <c r="H1101" s="64" t="n">
        <f aca="false">IF(ISERR(+G1101/B1101),0,((+G1101/B1101)))</f>
        <v>0</v>
      </c>
      <c r="I1101" s="63"/>
      <c r="J1101" s="64" t="n">
        <f aca="false">IF(ISERR(+I1101/B1101),0,((+I1101/B1101)))</f>
        <v>0</v>
      </c>
      <c r="K1101" s="116"/>
      <c r="L1101" s="63"/>
      <c r="M1101" s="117" t="n">
        <f aca="false">IF(ISERR(+L1101/B1101),0,((+L1101/B1101)))</f>
        <v>0</v>
      </c>
      <c r="N1101" s="66"/>
      <c r="O1101" s="67" t="n">
        <f aca="false">IF(ISERR(N1101/B1101),0,((N1101/B1101)))</f>
        <v>0</v>
      </c>
      <c r="P1101" s="63"/>
      <c r="Q1101" s="64" t="n">
        <f aca="false">IF(ISERR(+P1101/B1101),0,((+P1101/B1101)))</f>
        <v>0</v>
      </c>
      <c r="R1101" s="118" t="n">
        <f aca="false">SUM(B1101-SUM(E1101+G1101+I1101+L1101+N1101+P1101))</f>
        <v>0</v>
      </c>
    </row>
    <row r="1102" customFormat="false" ht="12.75" hidden="false" customHeight="false" outlineLevel="0" collapsed="false">
      <c r="A1102" s="125"/>
      <c r="B1102" s="63"/>
      <c r="C1102" s="63"/>
      <c r="D1102" s="64" t="n">
        <f aca="false">IF(ISERR(+C1102/B1102),0,((+C1102/B1102)))</f>
        <v>0</v>
      </c>
      <c r="E1102" s="63"/>
      <c r="F1102" s="64" t="n">
        <f aca="false">IF(ISERR(+E1102/B1102),0,((+E1102/B1102)))</f>
        <v>0</v>
      </c>
      <c r="G1102" s="63"/>
      <c r="H1102" s="64" t="n">
        <f aca="false">IF(ISERR(+G1102/B1102),0,((+G1102/B1102)))</f>
        <v>0</v>
      </c>
      <c r="I1102" s="63"/>
      <c r="J1102" s="64" t="n">
        <f aca="false">IF(ISERR(+I1102/B1102),0,((+I1102/B1102)))</f>
        <v>0</v>
      </c>
      <c r="K1102" s="116"/>
      <c r="L1102" s="63"/>
      <c r="M1102" s="117" t="n">
        <f aca="false">IF(ISERR(+L1102/B1102),0,((+L1102/B1102)))</f>
        <v>0</v>
      </c>
      <c r="N1102" s="66"/>
      <c r="O1102" s="67" t="n">
        <f aca="false">IF(ISERR(N1102/B1102),0,((N1102/B1102)))</f>
        <v>0</v>
      </c>
      <c r="P1102" s="63"/>
      <c r="Q1102" s="64" t="n">
        <f aca="false">IF(ISERR(+P1102/B1102),0,((+P1102/B1102)))</f>
        <v>0</v>
      </c>
      <c r="R1102" s="118" t="n">
        <f aca="false">SUM(B1102-SUM(E1102+G1102+I1102+L1102+N1102+P1102))</f>
        <v>0</v>
      </c>
    </row>
    <row r="1103" customFormat="false" ht="12.75" hidden="false" customHeight="false" outlineLevel="0" collapsed="false">
      <c r="A1103" s="125"/>
      <c r="B1103" s="63"/>
      <c r="C1103" s="63"/>
      <c r="D1103" s="64" t="n">
        <f aca="false">IF(ISERR(+C1103/B1103),0,((+C1103/B1103)))</f>
        <v>0</v>
      </c>
      <c r="E1103" s="63"/>
      <c r="F1103" s="64" t="n">
        <f aca="false">IF(ISERR(+E1103/B1103),0,((+E1103/B1103)))</f>
        <v>0</v>
      </c>
      <c r="G1103" s="63"/>
      <c r="H1103" s="64" t="n">
        <f aca="false">IF(ISERR(+G1103/B1103),0,((+G1103/B1103)))</f>
        <v>0</v>
      </c>
      <c r="I1103" s="63"/>
      <c r="J1103" s="64" t="n">
        <f aca="false">IF(ISERR(+I1103/B1103),0,((+I1103/B1103)))</f>
        <v>0</v>
      </c>
      <c r="K1103" s="116"/>
      <c r="L1103" s="63"/>
      <c r="M1103" s="117" t="n">
        <f aca="false">IF(ISERR(+L1103/B1103),0,((+L1103/B1103)))</f>
        <v>0</v>
      </c>
      <c r="N1103" s="66"/>
      <c r="O1103" s="67" t="n">
        <f aca="false">IF(ISERR(N1103/B1103),0,((N1103/B1103)))</f>
        <v>0</v>
      </c>
      <c r="P1103" s="63"/>
      <c r="Q1103" s="64" t="n">
        <f aca="false">IF(ISERR(+P1103/B1103),0,((+P1103/B1103)))</f>
        <v>0</v>
      </c>
      <c r="R1103" s="118" t="n">
        <f aca="false">SUM(B1103-SUM(E1103+G1103+I1103+L1103+N1103+P1103))</f>
        <v>0</v>
      </c>
    </row>
    <row r="1104" customFormat="false" ht="12.75" hidden="false" customHeight="false" outlineLevel="0" collapsed="false">
      <c r="A1104" s="125"/>
      <c r="B1104" s="63"/>
      <c r="C1104" s="63"/>
      <c r="D1104" s="64" t="n">
        <f aca="false">IF(ISERR(+C1104/B1104),0,((+C1104/B1104)))</f>
        <v>0</v>
      </c>
      <c r="E1104" s="63"/>
      <c r="F1104" s="64" t="n">
        <f aca="false">IF(ISERR(+E1104/B1104),0,((+E1104/B1104)))</f>
        <v>0</v>
      </c>
      <c r="G1104" s="63"/>
      <c r="H1104" s="64" t="n">
        <f aca="false">IF(ISERR(+G1104/B1104),0,((+G1104/B1104)))</f>
        <v>0</v>
      </c>
      <c r="I1104" s="63"/>
      <c r="J1104" s="64" t="n">
        <f aca="false">IF(ISERR(+I1104/B1104),0,((+I1104/B1104)))</f>
        <v>0</v>
      </c>
      <c r="K1104" s="116"/>
      <c r="L1104" s="63"/>
      <c r="M1104" s="117" t="n">
        <f aca="false">IF(ISERR(+L1104/B1104),0,((+L1104/B1104)))</f>
        <v>0</v>
      </c>
      <c r="N1104" s="66"/>
      <c r="O1104" s="67" t="n">
        <f aca="false">IF(ISERR(N1104/B1104),0,((N1104/B1104)))</f>
        <v>0</v>
      </c>
      <c r="P1104" s="63"/>
      <c r="Q1104" s="64" t="n">
        <f aca="false">IF(ISERR(+P1104/B1104),0,((+P1104/B1104)))</f>
        <v>0</v>
      </c>
      <c r="R1104" s="118" t="n">
        <f aca="false">SUM(B1104-SUM(E1104+G1104+I1104+L1104+N1104+P1104))</f>
        <v>0</v>
      </c>
    </row>
    <row r="1105" customFormat="false" ht="12.75" hidden="false" customHeight="false" outlineLevel="0" collapsed="false">
      <c r="A1105" s="125"/>
      <c r="B1105" s="63"/>
      <c r="C1105" s="63"/>
      <c r="D1105" s="64" t="n">
        <f aca="false">IF(ISERR(+C1105/B1105),0,((+C1105/B1105)))</f>
        <v>0</v>
      </c>
      <c r="E1105" s="63"/>
      <c r="F1105" s="64" t="n">
        <f aca="false">IF(ISERR(+E1105/B1105),0,((+E1105/B1105)))</f>
        <v>0</v>
      </c>
      <c r="G1105" s="63"/>
      <c r="H1105" s="64" t="n">
        <f aca="false">IF(ISERR(+G1105/B1105),0,((+G1105/B1105)))</f>
        <v>0</v>
      </c>
      <c r="I1105" s="63"/>
      <c r="J1105" s="64" t="n">
        <f aca="false">IF(ISERR(+I1105/B1105),0,((+I1105/B1105)))</f>
        <v>0</v>
      </c>
      <c r="K1105" s="116"/>
      <c r="L1105" s="63"/>
      <c r="M1105" s="117" t="n">
        <f aca="false">IF(ISERR(+L1105/B1105),0,((+L1105/B1105)))</f>
        <v>0</v>
      </c>
      <c r="N1105" s="66"/>
      <c r="O1105" s="67" t="n">
        <f aca="false">IF(ISERR(N1105/B1105),0,((N1105/B1105)))</f>
        <v>0</v>
      </c>
      <c r="P1105" s="63"/>
      <c r="Q1105" s="64" t="n">
        <f aca="false">IF(ISERR(+P1105/B1105),0,((+P1105/B1105)))</f>
        <v>0</v>
      </c>
      <c r="R1105" s="118" t="n">
        <f aca="false">SUM(B1105-SUM(E1105+G1105+I1105+L1105+N1105+P1105))</f>
        <v>0</v>
      </c>
    </row>
    <row r="1106" customFormat="false" ht="12.75" hidden="false" customHeight="false" outlineLevel="0" collapsed="false">
      <c r="A1106" s="125"/>
      <c r="B1106" s="63"/>
      <c r="C1106" s="63"/>
      <c r="D1106" s="64" t="n">
        <f aca="false">IF(ISERR(+C1106/B1106),0,((+C1106/B1106)))</f>
        <v>0</v>
      </c>
      <c r="E1106" s="63"/>
      <c r="F1106" s="64" t="n">
        <f aca="false">IF(ISERR(+E1106/B1106),0,((+E1106/B1106)))</f>
        <v>0</v>
      </c>
      <c r="G1106" s="63"/>
      <c r="H1106" s="64" t="n">
        <f aca="false">IF(ISERR(+G1106/B1106),0,((+G1106/B1106)))</f>
        <v>0</v>
      </c>
      <c r="I1106" s="63"/>
      <c r="J1106" s="64" t="n">
        <f aca="false">IF(ISERR(+I1106/B1106),0,((+I1106/B1106)))</f>
        <v>0</v>
      </c>
      <c r="K1106" s="116"/>
      <c r="L1106" s="63"/>
      <c r="M1106" s="117" t="n">
        <f aca="false">IF(ISERR(+L1106/B1106),0,((+L1106/B1106)))</f>
        <v>0</v>
      </c>
      <c r="N1106" s="66"/>
      <c r="O1106" s="67" t="n">
        <f aca="false">IF(ISERR(N1106/B1106),0,((N1106/B1106)))</f>
        <v>0</v>
      </c>
      <c r="P1106" s="63"/>
      <c r="Q1106" s="64" t="n">
        <f aca="false">IF(ISERR(+P1106/B1106),0,((+P1106/B1106)))</f>
        <v>0</v>
      </c>
      <c r="R1106" s="118" t="n">
        <f aca="false">SUM(B1106-SUM(E1106+G1106+I1106+L1106+N1106+P1106))</f>
        <v>0</v>
      </c>
    </row>
    <row r="1107" customFormat="false" ht="12.75" hidden="false" customHeight="false" outlineLevel="0" collapsed="false">
      <c r="A1107" s="125"/>
      <c r="B1107" s="63"/>
      <c r="C1107" s="63"/>
      <c r="D1107" s="64" t="n">
        <f aca="false">IF(ISERR(+C1107/B1107),0,((+C1107/B1107)))</f>
        <v>0</v>
      </c>
      <c r="E1107" s="63"/>
      <c r="F1107" s="64" t="n">
        <f aca="false">IF(ISERR(+E1107/B1107),0,((+E1107/B1107)))</f>
        <v>0</v>
      </c>
      <c r="G1107" s="63"/>
      <c r="H1107" s="64" t="n">
        <f aca="false">IF(ISERR(+G1107/B1107),0,((+G1107/B1107)))</f>
        <v>0</v>
      </c>
      <c r="I1107" s="63"/>
      <c r="J1107" s="64" t="n">
        <f aca="false">IF(ISERR(+I1107/B1107),0,((+I1107/B1107)))</f>
        <v>0</v>
      </c>
      <c r="K1107" s="116"/>
      <c r="L1107" s="63"/>
      <c r="M1107" s="117" t="n">
        <f aca="false">IF(ISERR(+L1107/B1107),0,((+L1107/B1107)))</f>
        <v>0</v>
      </c>
      <c r="N1107" s="66"/>
      <c r="O1107" s="67" t="n">
        <f aca="false">IF(ISERR(N1107/B1107),0,((N1107/B1107)))</f>
        <v>0</v>
      </c>
      <c r="P1107" s="63"/>
      <c r="Q1107" s="64" t="n">
        <f aca="false">IF(ISERR(+P1107/B1107),0,((+P1107/B1107)))</f>
        <v>0</v>
      </c>
      <c r="R1107" s="118" t="n">
        <f aca="false">SUM(B1107-SUM(E1107+G1107+I1107+L1107+N1107+P1107))</f>
        <v>0</v>
      </c>
    </row>
    <row r="1108" customFormat="false" ht="12.75" hidden="false" customHeight="false" outlineLevel="0" collapsed="false">
      <c r="A1108" s="125"/>
      <c r="B1108" s="63"/>
      <c r="C1108" s="63"/>
      <c r="D1108" s="64" t="n">
        <f aca="false">IF(ISERR(+C1108/B1108),0,((+C1108/B1108)))</f>
        <v>0</v>
      </c>
      <c r="E1108" s="63"/>
      <c r="F1108" s="64" t="n">
        <f aca="false">IF(ISERR(+E1108/B1108),0,((+E1108/B1108)))</f>
        <v>0</v>
      </c>
      <c r="G1108" s="63"/>
      <c r="H1108" s="64" t="n">
        <f aca="false">IF(ISERR(+G1108/B1108),0,((+G1108/B1108)))</f>
        <v>0</v>
      </c>
      <c r="I1108" s="63"/>
      <c r="J1108" s="64" t="n">
        <f aca="false">IF(ISERR(+I1108/B1108),0,((+I1108/B1108)))</f>
        <v>0</v>
      </c>
      <c r="K1108" s="116"/>
      <c r="L1108" s="63"/>
      <c r="M1108" s="117" t="n">
        <f aca="false">IF(ISERR(+L1108/B1108),0,((+L1108/B1108)))</f>
        <v>0</v>
      </c>
      <c r="N1108" s="66"/>
      <c r="O1108" s="67" t="n">
        <f aca="false">IF(ISERR(N1108/B1108),0,((N1108/B1108)))</f>
        <v>0</v>
      </c>
      <c r="P1108" s="63"/>
      <c r="Q1108" s="64" t="n">
        <f aca="false">IF(ISERR(+P1108/B1108),0,((+P1108/B1108)))</f>
        <v>0</v>
      </c>
      <c r="R1108" s="118" t="n">
        <f aca="false">SUM(B1108-SUM(E1108+G1108+I1108+L1108+N1108+P1108))</f>
        <v>0</v>
      </c>
    </row>
    <row r="1109" customFormat="false" ht="12.75" hidden="false" customHeight="false" outlineLevel="0" collapsed="false">
      <c r="A1109" s="125"/>
      <c r="B1109" s="63"/>
      <c r="C1109" s="63"/>
      <c r="D1109" s="64" t="n">
        <f aca="false">IF(ISERR(+C1109/B1109),0,((+C1109/B1109)))</f>
        <v>0</v>
      </c>
      <c r="E1109" s="63"/>
      <c r="F1109" s="64" t="n">
        <f aca="false">IF(ISERR(+E1109/B1109),0,((+E1109/B1109)))</f>
        <v>0</v>
      </c>
      <c r="G1109" s="63"/>
      <c r="H1109" s="64" t="n">
        <f aca="false">IF(ISERR(+G1109/B1109),0,((+G1109/B1109)))</f>
        <v>0</v>
      </c>
      <c r="I1109" s="63"/>
      <c r="J1109" s="64" t="n">
        <f aca="false">IF(ISERR(+I1109/B1109),0,((+I1109/B1109)))</f>
        <v>0</v>
      </c>
      <c r="K1109" s="116"/>
      <c r="L1109" s="63"/>
      <c r="M1109" s="117" t="n">
        <f aca="false">IF(ISERR(+L1109/B1109),0,((+L1109/B1109)))</f>
        <v>0</v>
      </c>
      <c r="N1109" s="66"/>
      <c r="O1109" s="67" t="n">
        <f aca="false">IF(ISERR(N1109/B1109),0,((N1109/B1109)))</f>
        <v>0</v>
      </c>
      <c r="P1109" s="63"/>
      <c r="Q1109" s="64" t="n">
        <f aca="false">IF(ISERR(+P1109/B1109),0,((+P1109/B1109)))</f>
        <v>0</v>
      </c>
      <c r="R1109" s="118" t="n">
        <f aca="false">SUM(B1109-SUM(E1109+G1109+I1109+L1109+N1109+P1109))</f>
        <v>0</v>
      </c>
    </row>
    <row r="1110" customFormat="false" ht="12.75" hidden="false" customHeight="false" outlineLevel="0" collapsed="false">
      <c r="A1110" s="125"/>
      <c r="B1110" s="63"/>
      <c r="C1110" s="63"/>
      <c r="D1110" s="64" t="n">
        <f aca="false">IF(ISERR(+C1110/B1110),0,((+C1110/B1110)))</f>
        <v>0</v>
      </c>
      <c r="E1110" s="63"/>
      <c r="F1110" s="64" t="n">
        <f aca="false">IF(ISERR(+E1110/B1110),0,((+E1110/B1110)))</f>
        <v>0</v>
      </c>
      <c r="G1110" s="63"/>
      <c r="H1110" s="64" t="n">
        <f aca="false">IF(ISERR(+G1110/B1110),0,((+G1110/B1110)))</f>
        <v>0</v>
      </c>
      <c r="I1110" s="63"/>
      <c r="J1110" s="64" t="n">
        <f aca="false">IF(ISERR(+I1110/B1110),0,((+I1110/B1110)))</f>
        <v>0</v>
      </c>
      <c r="K1110" s="116"/>
      <c r="L1110" s="63"/>
      <c r="M1110" s="117" t="n">
        <f aca="false">IF(ISERR(+L1110/B1110),0,((+L1110/B1110)))</f>
        <v>0</v>
      </c>
      <c r="N1110" s="66"/>
      <c r="O1110" s="67" t="n">
        <f aca="false">IF(ISERR(N1110/B1110),0,((N1110/B1110)))</f>
        <v>0</v>
      </c>
      <c r="P1110" s="63"/>
      <c r="Q1110" s="64" t="n">
        <f aca="false">IF(ISERR(+P1110/B1110),0,((+P1110/B1110)))</f>
        <v>0</v>
      </c>
      <c r="R1110" s="118" t="n">
        <f aca="false">SUM(B1110-SUM(E1110+G1110+I1110+L1110+N1110+P1110))</f>
        <v>0</v>
      </c>
    </row>
    <row r="1111" customFormat="false" ht="12.75" hidden="false" customHeight="false" outlineLevel="0" collapsed="false">
      <c r="A1111" s="125"/>
      <c r="B1111" s="63"/>
      <c r="C1111" s="63"/>
      <c r="D1111" s="64" t="n">
        <f aca="false">IF(ISERR(+C1111/B1111),0,((+C1111/B1111)))</f>
        <v>0</v>
      </c>
      <c r="E1111" s="63"/>
      <c r="F1111" s="64" t="n">
        <f aca="false">IF(ISERR(+E1111/B1111),0,((+E1111/B1111)))</f>
        <v>0</v>
      </c>
      <c r="G1111" s="63"/>
      <c r="H1111" s="64" t="n">
        <f aca="false">IF(ISERR(+G1111/B1111),0,((+G1111/B1111)))</f>
        <v>0</v>
      </c>
      <c r="I1111" s="63"/>
      <c r="J1111" s="64" t="n">
        <f aca="false">IF(ISERR(+I1111/B1111),0,((+I1111/B1111)))</f>
        <v>0</v>
      </c>
      <c r="K1111" s="116"/>
      <c r="L1111" s="63"/>
      <c r="M1111" s="117" t="n">
        <f aca="false">IF(ISERR(+L1111/B1111),0,((+L1111/B1111)))</f>
        <v>0</v>
      </c>
      <c r="N1111" s="66"/>
      <c r="O1111" s="67" t="n">
        <f aca="false">IF(ISERR(N1111/B1111),0,((N1111/B1111)))</f>
        <v>0</v>
      </c>
      <c r="P1111" s="63"/>
      <c r="Q1111" s="64" t="n">
        <f aca="false">IF(ISERR(+P1111/B1111),0,((+P1111/B1111)))</f>
        <v>0</v>
      </c>
      <c r="R1111" s="118" t="n">
        <f aca="false">SUM(B1111-SUM(E1111+G1111+I1111+L1111+N1111+P1111))</f>
        <v>0</v>
      </c>
    </row>
    <row r="1112" customFormat="false" ht="12.75" hidden="false" customHeight="false" outlineLevel="0" collapsed="false">
      <c r="A1112" s="125"/>
      <c r="B1112" s="63"/>
      <c r="C1112" s="63"/>
      <c r="D1112" s="64" t="n">
        <f aca="false">IF(ISERR(+C1112/B1112),0,((+C1112/B1112)))</f>
        <v>0</v>
      </c>
      <c r="E1112" s="63"/>
      <c r="F1112" s="64" t="n">
        <f aca="false">IF(ISERR(+E1112/B1112),0,((+E1112/B1112)))</f>
        <v>0</v>
      </c>
      <c r="G1112" s="63"/>
      <c r="H1112" s="64" t="n">
        <f aca="false">IF(ISERR(+G1112/B1112),0,((+G1112/B1112)))</f>
        <v>0</v>
      </c>
      <c r="I1112" s="63"/>
      <c r="J1112" s="64" t="n">
        <f aca="false">IF(ISERR(+I1112/B1112),0,((+I1112/B1112)))</f>
        <v>0</v>
      </c>
      <c r="K1112" s="116"/>
      <c r="L1112" s="63"/>
      <c r="M1112" s="117" t="n">
        <f aca="false">IF(ISERR(+L1112/B1112),0,((+L1112/B1112)))</f>
        <v>0</v>
      </c>
      <c r="N1112" s="66"/>
      <c r="O1112" s="67" t="n">
        <f aca="false">IF(ISERR(N1112/B1112),0,((N1112/B1112)))</f>
        <v>0</v>
      </c>
      <c r="P1112" s="63"/>
      <c r="Q1112" s="64" t="n">
        <f aca="false">IF(ISERR(+P1112/B1112),0,((+P1112/B1112)))</f>
        <v>0</v>
      </c>
      <c r="R1112" s="118" t="n">
        <f aca="false">SUM(B1112-SUM(E1112+G1112+I1112+L1112+N1112+P1112))</f>
        <v>0</v>
      </c>
    </row>
    <row r="1113" customFormat="false" ht="12.75" hidden="false" customHeight="false" outlineLevel="0" collapsed="false">
      <c r="A1113" s="125"/>
      <c r="B1113" s="63"/>
      <c r="C1113" s="63"/>
      <c r="D1113" s="64" t="n">
        <f aca="false">IF(ISERR(+C1113/B1113),0,((+C1113/B1113)))</f>
        <v>0</v>
      </c>
      <c r="E1113" s="63"/>
      <c r="F1113" s="64" t="n">
        <f aca="false">IF(ISERR(+E1113/B1113),0,((+E1113/B1113)))</f>
        <v>0</v>
      </c>
      <c r="G1113" s="63"/>
      <c r="H1113" s="64" t="n">
        <f aca="false">IF(ISERR(+G1113/B1113),0,((+G1113/B1113)))</f>
        <v>0</v>
      </c>
      <c r="I1113" s="63"/>
      <c r="J1113" s="64" t="n">
        <f aca="false">IF(ISERR(+I1113/B1113),0,((+I1113/B1113)))</f>
        <v>0</v>
      </c>
      <c r="K1113" s="116"/>
      <c r="L1113" s="63"/>
      <c r="M1113" s="117" t="n">
        <f aca="false">IF(ISERR(+L1113/B1113),0,((+L1113/B1113)))</f>
        <v>0</v>
      </c>
      <c r="N1113" s="66"/>
      <c r="O1113" s="67" t="n">
        <f aca="false">IF(ISERR(N1113/B1113),0,((N1113/B1113)))</f>
        <v>0</v>
      </c>
      <c r="P1113" s="63"/>
      <c r="Q1113" s="64" t="n">
        <f aca="false">IF(ISERR(+P1113/B1113),0,((+P1113/B1113)))</f>
        <v>0</v>
      </c>
      <c r="R1113" s="118" t="n">
        <f aca="false">SUM(B1113-SUM(E1113+G1113+I1113+L1113+N1113+P1113))</f>
        <v>0</v>
      </c>
    </row>
    <row r="1114" customFormat="false" ht="12.75" hidden="false" customHeight="false" outlineLevel="0" collapsed="false">
      <c r="A1114" s="125"/>
      <c r="B1114" s="63"/>
      <c r="C1114" s="63"/>
      <c r="D1114" s="64" t="n">
        <f aca="false">IF(ISERR(+C1114/B1114),0,((+C1114/B1114)))</f>
        <v>0</v>
      </c>
      <c r="E1114" s="63"/>
      <c r="F1114" s="64" t="n">
        <f aca="false">IF(ISERR(+E1114/B1114),0,((+E1114/B1114)))</f>
        <v>0</v>
      </c>
      <c r="G1114" s="63"/>
      <c r="H1114" s="64" t="n">
        <f aca="false">IF(ISERR(+G1114/B1114),0,((+G1114/B1114)))</f>
        <v>0</v>
      </c>
      <c r="I1114" s="63"/>
      <c r="J1114" s="64" t="n">
        <f aca="false">IF(ISERR(+I1114/B1114),0,((+I1114/B1114)))</f>
        <v>0</v>
      </c>
      <c r="K1114" s="116"/>
      <c r="L1114" s="63"/>
      <c r="M1114" s="117" t="n">
        <f aca="false">IF(ISERR(+L1114/B1114),0,((+L1114/B1114)))</f>
        <v>0</v>
      </c>
      <c r="N1114" s="66"/>
      <c r="O1114" s="67" t="n">
        <f aca="false">IF(ISERR(N1114/B1114),0,((N1114/B1114)))</f>
        <v>0</v>
      </c>
      <c r="P1114" s="63"/>
      <c r="Q1114" s="64" t="n">
        <f aca="false">IF(ISERR(+P1114/B1114),0,((+P1114/B1114)))</f>
        <v>0</v>
      </c>
      <c r="R1114" s="118" t="n">
        <f aca="false">SUM(B1114-SUM(E1114+G1114+I1114+L1114+N1114+P1114))</f>
        <v>0</v>
      </c>
    </row>
    <row r="1115" customFormat="false" ht="12.75" hidden="false" customHeight="false" outlineLevel="0" collapsed="false">
      <c r="A1115" s="125"/>
      <c r="B1115" s="63"/>
      <c r="C1115" s="63"/>
      <c r="D1115" s="64" t="n">
        <f aca="false">IF(ISERR(+C1115/B1115),0,((+C1115/B1115)))</f>
        <v>0</v>
      </c>
      <c r="E1115" s="63"/>
      <c r="F1115" s="64" t="n">
        <f aca="false">IF(ISERR(+E1115/B1115),0,((+E1115/B1115)))</f>
        <v>0</v>
      </c>
      <c r="G1115" s="63"/>
      <c r="H1115" s="64" t="n">
        <f aca="false">IF(ISERR(+G1115/B1115),0,((+G1115/B1115)))</f>
        <v>0</v>
      </c>
      <c r="I1115" s="63"/>
      <c r="J1115" s="64" t="n">
        <f aca="false">IF(ISERR(+I1115/B1115),0,((+I1115/B1115)))</f>
        <v>0</v>
      </c>
      <c r="K1115" s="116"/>
      <c r="L1115" s="63"/>
      <c r="M1115" s="117" t="n">
        <f aca="false">IF(ISERR(+L1115/B1115),0,((+L1115/B1115)))</f>
        <v>0</v>
      </c>
      <c r="N1115" s="66"/>
      <c r="O1115" s="67" t="n">
        <f aca="false">IF(ISERR(N1115/B1115),0,((N1115/B1115)))</f>
        <v>0</v>
      </c>
      <c r="P1115" s="63"/>
      <c r="Q1115" s="64" t="n">
        <f aca="false">IF(ISERR(+P1115/B1115),0,((+P1115/B1115)))</f>
        <v>0</v>
      </c>
      <c r="R1115" s="118" t="n">
        <f aca="false">SUM(B1115-SUM(E1115+G1115+I1115+L1115+N1115+P1115))</f>
        <v>0</v>
      </c>
    </row>
    <row r="1116" customFormat="false" ht="12.75" hidden="false" customHeight="false" outlineLevel="0" collapsed="false">
      <c r="A1116" s="125"/>
      <c r="B1116" s="63"/>
      <c r="C1116" s="63"/>
      <c r="D1116" s="64" t="n">
        <f aca="false">IF(ISERR(+C1116/B1116),0,((+C1116/B1116)))</f>
        <v>0</v>
      </c>
      <c r="E1116" s="63"/>
      <c r="F1116" s="64" t="n">
        <f aca="false">IF(ISERR(+E1116/B1116),0,((+E1116/B1116)))</f>
        <v>0</v>
      </c>
      <c r="G1116" s="63"/>
      <c r="H1116" s="64" t="n">
        <f aca="false">IF(ISERR(+G1116/B1116),0,((+G1116/B1116)))</f>
        <v>0</v>
      </c>
      <c r="I1116" s="63"/>
      <c r="J1116" s="64" t="n">
        <f aca="false">IF(ISERR(+I1116/B1116),0,((+I1116/B1116)))</f>
        <v>0</v>
      </c>
      <c r="K1116" s="116"/>
      <c r="L1116" s="63"/>
      <c r="M1116" s="117" t="n">
        <f aca="false">IF(ISERR(+L1116/B1116),0,((+L1116/B1116)))</f>
        <v>0</v>
      </c>
      <c r="N1116" s="66"/>
      <c r="O1116" s="67" t="n">
        <f aca="false">IF(ISERR(N1116/B1116),0,((N1116/B1116)))</f>
        <v>0</v>
      </c>
      <c r="P1116" s="63"/>
      <c r="Q1116" s="64" t="n">
        <f aca="false">IF(ISERR(+P1116/B1116),0,((+P1116/B1116)))</f>
        <v>0</v>
      </c>
      <c r="R1116" s="118" t="n">
        <f aca="false">SUM(B1116-SUM(E1116+G1116+I1116+L1116+N1116+P1116))</f>
        <v>0</v>
      </c>
    </row>
    <row r="1117" customFormat="false" ht="12.75" hidden="false" customHeight="false" outlineLevel="0" collapsed="false">
      <c r="A1117" s="125"/>
      <c r="B1117" s="63"/>
      <c r="C1117" s="63"/>
      <c r="D1117" s="64" t="n">
        <f aca="false">IF(ISERR(+C1117/B1117),0,((+C1117/B1117)))</f>
        <v>0</v>
      </c>
      <c r="E1117" s="63"/>
      <c r="F1117" s="64" t="n">
        <f aca="false">IF(ISERR(+E1117/B1117),0,((+E1117/B1117)))</f>
        <v>0</v>
      </c>
      <c r="G1117" s="63"/>
      <c r="H1117" s="64" t="n">
        <f aca="false">IF(ISERR(+G1117/B1117),0,((+G1117/B1117)))</f>
        <v>0</v>
      </c>
      <c r="I1117" s="63"/>
      <c r="J1117" s="64" t="n">
        <f aca="false">IF(ISERR(+I1117/B1117),0,((+I1117/B1117)))</f>
        <v>0</v>
      </c>
      <c r="K1117" s="116"/>
      <c r="L1117" s="63"/>
      <c r="M1117" s="117" t="n">
        <f aca="false">IF(ISERR(+L1117/B1117),0,((+L1117/B1117)))</f>
        <v>0</v>
      </c>
      <c r="N1117" s="66"/>
      <c r="O1117" s="67" t="n">
        <f aca="false">IF(ISERR(N1117/B1117),0,((N1117/B1117)))</f>
        <v>0</v>
      </c>
      <c r="P1117" s="63"/>
      <c r="Q1117" s="64" t="n">
        <f aca="false">IF(ISERR(+P1117/B1117),0,((+P1117/B1117)))</f>
        <v>0</v>
      </c>
      <c r="R1117" s="118" t="n">
        <f aca="false">SUM(B1117-SUM(E1117+G1117+I1117+L1117+N1117+P1117))</f>
        <v>0</v>
      </c>
    </row>
    <row r="1118" customFormat="false" ht="12.75" hidden="false" customHeight="false" outlineLevel="0" collapsed="false">
      <c r="A1118" s="125"/>
      <c r="B1118" s="63"/>
      <c r="C1118" s="63"/>
      <c r="D1118" s="64" t="n">
        <f aca="false">IF(ISERR(+C1118/B1118),0,((+C1118/B1118)))</f>
        <v>0</v>
      </c>
      <c r="E1118" s="63"/>
      <c r="F1118" s="64" t="n">
        <f aca="false">IF(ISERR(+E1118/B1118),0,((+E1118/B1118)))</f>
        <v>0</v>
      </c>
      <c r="G1118" s="63"/>
      <c r="H1118" s="64" t="n">
        <f aca="false">IF(ISERR(+G1118/B1118),0,((+G1118/B1118)))</f>
        <v>0</v>
      </c>
      <c r="I1118" s="63"/>
      <c r="J1118" s="64" t="n">
        <f aca="false">IF(ISERR(+I1118/B1118),0,((+I1118/B1118)))</f>
        <v>0</v>
      </c>
      <c r="K1118" s="116"/>
      <c r="L1118" s="63"/>
      <c r="M1118" s="117" t="n">
        <f aca="false">IF(ISERR(+L1118/B1118),0,((+L1118/B1118)))</f>
        <v>0</v>
      </c>
      <c r="N1118" s="66"/>
      <c r="O1118" s="67" t="n">
        <f aca="false">IF(ISERR(N1118/B1118),0,((N1118/B1118)))</f>
        <v>0</v>
      </c>
      <c r="P1118" s="63"/>
      <c r="Q1118" s="64" t="n">
        <f aca="false">IF(ISERR(+P1118/B1118),0,((+P1118/B1118)))</f>
        <v>0</v>
      </c>
      <c r="R1118" s="118" t="n">
        <f aca="false">SUM(B1118-SUM(E1118+G1118+I1118+L1118+N1118+P1118))</f>
        <v>0</v>
      </c>
    </row>
    <row r="1119" customFormat="false" ht="12.75" hidden="false" customHeight="false" outlineLevel="0" collapsed="false">
      <c r="A1119" s="125"/>
      <c r="B1119" s="63"/>
      <c r="C1119" s="63"/>
      <c r="D1119" s="64" t="n">
        <f aca="false">IF(ISERR(+C1119/B1119),0,((+C1119/B1119)))</f>
        <v>0</v>
      </c>
      <c r="E1119" s="63"/>
      <c r="F1119" s="64" t="n">
        <f aca="false">IF(ISERR(+E1119/B1119),0,((+E1119/B1119)))</f>
        <v>0</v>
      </c>
      <c r="G1119" s="63"/>
      <c r="H1119" s="64" t="n">
        <f aca="false">IF(ISERR(+G1119/B1119),0,((+G1119/B1119)))</f>
        <v>0</v>
      </c>
      <c r="I1119" s="63"/>
      <c r="J1119" s="64" t="n">
        <f aca="false">IF(ISERR(+I1119/B1119),0,((+I1119/B1119)))</f>
        <v>0</v>
      </c>
      <c r="K1119" s="116"/>
      <c r="L1119" s="63"/>
      <c r="M1119" s="117" t="n">
        <f aca="false">IF(ISERR(+L1119/B1119),0,((+L1119/B1119)))</f>
        <v>0</v>
      </c>
      <c r="N1119" s="66"/>
      <c r="O1119" s="67" t="n">
        <f aca="false">IF(ISERR(N1119/B1119),0,((N1119/B1119)))</f>
        <v>0</v>
      </c>
      <c r="P1119" s="63"/>
      <c r="Q1119" s="64" t="n">
        <f aca="false">IF(ISERR(+P1119/B1119),0,((+P1119/B1119)))</f>
        <v>0</v>
      </c>
      <c r="R1119" s="118" t="n">
        <f aca="false">SUM(B1119-SUM(E1119+G1119+I1119+L1119+N1119+P1119))</f>
        <v>0</v>
      </c>
    </row>
    <row r="1120" customFormat="false" ht="12.75" hidden="false" customHeight="false" outlineLevel="0" collapsed="false">
      <c r="A1120" s="125"/>
      <c r="B1120" s="63"/>
      <c r="C1120" s="63"/>
      <c r="D1120" s="64" t="n">
        <f aca="false">IF(ISERR(+C1120/B1120),0,((+C1120/B1120)))</f>
        <v>0</v>
      </c>
      <c r="E1120" s="63"/>
      <c r="F1120" s="64" t="n">
        <f aca="false">IF(ISERR(+E1120/B1120),0,((+E1120/B1120)))</f>
        <v>0</v>
      </c>
      <c r="G1120" s="63"/>
      <c r="H1120" s="64" t="n">
        <f aca="false">IF(ISERR(+G1120/B1120),0,((+G1120/B1120)))</f>
        <v>0</v>
      </c>
      <c r="I1120" s="63"/>
      <c r="J1120" s="64" t="n">
        <f aca="false">IF(ISERR(+I1120/B1120),0,((+I1120/B1120)))</f>
        <v>0</v>
      </c>
      <c r="K1120" s="116"/>
      <c r="L1120" s="63"/>
      <c r="M1120" s="117" t="n">
        <f aca="false">IF(ISERR(+L1120/B1120),0,((+L1120/B1120)))</f>
        <v>0</v>
      </c>
      <c r="N1120" s="66"/>
      <c r="O1120" s="67" t="n">
        <f aca="false">IF(ISERR(N1120/B1120),0,((N1120/B1120)))</f>
        <v>0</v>
      </c>
      <c r="P1120" s="63"/>
      <c r="Q1120" s="64" t="n">
        <f aca="false">IF(ISERR(+P1120/B1120),0,((+P1120/B1120)))</f>
        <v>0</v>
      </c>
      <c r="R1120" s="118" t="n">
        <f aca="false">SUM(B1120-SUM(E1120+G1120+I1120+L1120+N1120+P1120))</f>
        <v>0</v>
      </c>
    </row>
    <row r="1121" customFormat="false" ht="12.75" hidden="false" customHeight="false" outlineLevel="0" collapsed="false">
      <c r="A1121" s="125"/>
      <c r="B1121" s="63"/>
      <c r="C1121" s="63"/>
      <c r="D1121" s="64" t="n">
        <f aca="false">IF(ISERR(+C1121/B1121),0,((+C1121/B1121)))</f>
        <v>0</v>
      </c>
      <c r="E1121" s="63"/>
      <c r="F1121" s="64" t="n">
        <f aca="false">IF(ISERR(+E1121/B1121),0,((+E1121/B1121)))</f>
        <v>0</v>
      </c>
      <c r="G1121" s="63"/>
      <c r="H1121" s="64" t="n">
        <f aca="false">IF(ISERR(+G1121/B1121),0,((+G1121/B1121)))</f>
        <v>0</v>
      </c>
      <c r="I1121" s="63"/>
      <c r="J1121" s="64" t="n">
        <f aca="false">IF(ISERR(+I1121/B1121),0,((+I1121/B1121)))</f>
        <v>0</v>
      </c>
      <c r="K1121" s="116"/>
      <c r="L1121" s="63"/>
      <c r="M1121" s="117" t="n">
        <f aca="false">IF(ISERR(+L1121/B1121),0,((+L1121/B1121)))</f>
        <v>0</v>
      </c>
      <c r="N1121" s="66"/>
      <c r="O1121" s="67" t="n">
        <f aca="false">IF(ISERR(N1121/B1121),0,((N1121/B1121)))</f>
        <v>0</v>
      </c>
      <c r="P1121" s="63"/>
      <c r="Q1121" s="64" t="n">
        <f aca="false">IF(ISERR(+P1121/B1121),0,((+P1121/B1121)))</f>
        <v>0</v>
      </c>
      <c r="R1121" s="118" t="n">
        <f aca="false">SUM(B1121-SUM(E1121+G1121+I1121+L1121+N1121+P1121))</f>
        <v>0</v>
      </c>
    </row>
    <row r="1122" customFormat="false" ht="12.75" hidden="false" customHeight="false" outlineLevel="0" collapsed="false">
      <c r="A1122" s="125"/>
      <c r="B1122" s="63"/>
      <c r="C1122" s="63"/>
      <c r="D1122" s="64" t="n">
        <f aca="false">IF(ISERR(+C1122/B1122),0,((+C1122/B1122)))</f>
        <v>0</v>
      </c>
      <c r="E1122" s="63"/>
      <c r="F1122" s="64" t="n">
        <f aca="false">IF(ISERR(+E1122/B1122),0,((+E1122/B1122)))</f>
        <v>0</v>
      </c>
      <c r="G1122" s="63"/>
      <c r="H1122" s="64" t="n">
        <f aca="false">IF(ISERR(+G1122/B1122),0,((+G1122/B1122)))</f>
        <v>0</v>
      </c>
      <c r="I1122" s="63"/>
      <c r="J1122" s="64" t="n">
        <f aca="false">IF(ISERR(+I1122/B1122),0,((+I1122/B1122)))</f>
        <v>0</v>
      </c>
      <c r="K1122" s="116"/>
      <c r="L1122" s="63"/>
      <c r="M1122" s="117" t="n">
        <f aca="false">IF(ISERR(+L1122/B1122),0,((+L1122/B1122)))</f>
        <v>0</v>
      </c>
      <c r="N1122" s="66"/>
      <c r="O1122" s="67" t="n">
        <f aca="false">IF(ISERR(N1122/B1122),0,((N1122/B1122)))</f>
        <v>0</v>
      </c>
      <c r="P1122" s="63"/>
      <c r="Q1122" s="64" t="n">
        <f aca="false">IF(ISERR(+P1122/B1122),0,((+P1122/B1122)))</f>
        <v>0</v>
      </c>
      <c r="R1122" s="118" t="n">
        <f aca="false">SUM(B1122-SUM(E1122+G1122+I1122+L1122+N1122+P1122))</f>
        <v>0</v>
      </c>
    </row>
    <row r="1123" customFormat="false" ht="12.75" hidden="false" customHeight="false" outlineLevel="0" collapsed="false">
      <c r="A1123" s="125"/>
      <c r="B1123" s="63"/>
      <c r="C1123" s="63"/>
      <c r="D1123" s="64" t="n">
        <f aca="false">IF(ISERR(+C1123/B1123),0,((+C1123/B1123)))</f>
        <v>0</v>
      </c>
      <c r="E1123" s="63"/>
      <c r="F1123" s="64" t="n">
        <f aca="false">IF(ISERR(+E1123/B1123),0,((+E1123/B1123)))</f>
        <v>0</v>
      </c>
      <c r="G1123" s="63"/>
      <c r="H1123" s="64" t="n">
        <f aca="false">IF(ISERR(+G1123/B1123),0,((+G1123/B1123)))</f>
        <v>0</v>
      </c>
      <c r="I1123" s="63"/>
      <c r="J1123" s="64" t="n">
        <f aca="false">IF(ISERR(+I1123/B1123),0,((+I1123/B1123)))</f>
        <v>0</v>
      </c>
      <c r="K1123" s="116"/>
      <c r="L1123" s="63"/>
      <c r="M1123" s="117" t="n">
        <f aca="false">IF(ISERR(+L1123/B1123),0,((+L1123/B1123)))</f>
        <v>0</v>
      </c>
      <c r="N1123" s="66"/>
      <c r="O1123" s="67" t="n">
        <f aca="false">IF(ISERR(N1123/B1123),0,((N1123/B1123)))</f>
        <v>0</v>
      </c>
      <c r="P1123" s="63"/>
      <c r="Q1123" s="64" t="n">
        <f aca="false">IF(ISERR(+P1123/B1123),0,((+P1123/B1123)))</f>
        <v>0</v>
      </c>
      <c r="R1123" s="118" t="n">
        <f aca="false">SUM(B1123-SUM(E1123+G1123+I1123+L1123+N1123+P1123))</f>
        <v>0</v>
      </c>
    </row>
    <row r="1124" customFormat="false" ht="12.75" hidden="false" customHeight="false" outlineLevel="0" collapsed="false">
      <c r="A1124" s="125"/>
      <c r="B1124" s="63"/>
      <c r="C1124" s="63"/>
      <c r="D1124" s="64" t="n">
        <f aca="false">IF(ISERR(+C1124/B1124),0,((+C1124/B1124)))</f>
        <v>0</v>
      </c>
      <c r="E1124" s="63"/>
      <c r="F1124" s="64" t="n">
        <f aca="false">IF(ISERR(+E1124/B1124),0,((+E1124/B1124)))</f>
        <v>0</v>
      </c>
      <c r="G1124" s="63"/>
      <c r="H1124" s="64" t="n">
        <f aca="false">IF(ISERR(+G1124/B1124),0,((+G1124/B1124)))</f>
        <v>0</v>
      </c>
      <c r="I1124" s="63"/>
      <c r="J1124" s="64" t="n">
        <f aca="false">IF(ISERR(+I1124/B1124),0,((+I1124/B1124)))</f>
        <v>0</v>
      </c>
      <c r="K1124" s="116"/>
      <c r="L1124" s="63"/>
      <c r="M1124" s="117" t="n">
        <f aca="false">IF(ISERR(+L1124/B1124),0,((+L1124/B1124)))</f>
        <v>0</v>
      </c>
      <c r="N1124" s="66"/>
      <c r="O1124" s="67" t="n">
        <f aca="false">IF(ISERR(N1124/B1124),0,((N1124/B1124)))</f>
        <v>0</v>
      </c>
      <c r="P1124" s="63"/>
      <c r="Q1124" s="64" t="n">
        <f aca="false">IF(ISERR(+P1124/B1124),0,((+P1124/B1124)))</f>
        <v>0</v>
      </c>
      <c r="R1124" s="118" t="n">
        <f aca="false">SUM(B1124-SUM(E1124+G1124+I1124+L1124+N1124+P1124))</f>
        <v>0</v>
      </c>
    </row>
    <row r="1125" customFormat="false" ht="12.75" hidden="false" customHeight="false" outlineLevel="0" collapsed="false">
      <c r="A1125" s="125"/>
      <c r="B1125" s="63"/>
      <c r="C1125" s="63"/>
      <c r="D1125" s="64" t="n">
        <f aca="false">IF(ISERR(+C1125/B1125),0,((+C1125/B1125)))</f>
        <v>0</v>
      </c>
      <c r="E1125" s="63"/>
      <c r="F1125" s="64" t="n">
        <f aca="false">IF(ISERR(+E1125/B1125),0,((+E1125/B1125)))</f>
        <v>0</v>
      </c>
      <c r="G1125" s="63"/>
      <c r="H1125" s="64" t="n">
        <f aca="false">IF(ISERR(+G1125/B1125),0,((+G1125/B1125)))</f>
        <v>0</v>
      </c>
      <c r="I1125" s="63"/>
      <c r="J1125" s="64" t="n">
        <f aca="false">IF(ISERR(+I1125/B1125),0,((+I1125/B1125)))</f>
        <v>0</v>
      </c>
      <c r="K1125" s="116"/>
      <c r="L1125" s="63"/>
      <c r="M1125" s="117" t="n">
        <f aca="false">IF(ISERR(+L1125/B1125),0,((+L1125/B1125)))</f>
        <v>0</v>
      </c>
      <c r="N1125" s="66"/>
      <c r="O1125" s="67" t="n">
        <f aca="false">IF(ISERR(N1125/B1125),0,((N1125/B1125)))</f>
        <v>0</v>
      </c>
      <c r="P1125" s="63"/>
      <c r="Q1125" s="64" t="n">
        <f aca="false">IF(ISERR(+P1125/B1125),0,((+P1125/B1125)))</f>
        <v>0</v>
      </c>
      <c r="R1125" s="118" t="n">
        <f aca="false">SUM(B1125-SUM(E1125+G1125+I1125+L1125+N1125+P1125))</f>
        <v>0</v>
      </c>
    </row>
    <row r="1126" customFormat="false" ht="12.75" hidden="false" customHeight="false" outlineLevel="0" collapsed="false">
      <c r="A1126" s="125"/>
      <c r="B1126" s="63"/>
      <c r="C1126" s="63"/>
      <c r="D1126" s="64" t="n">
        <f aca="false">IF(ISERR(+C1126/B1126),0,((+C1126/B1126)))</f>
        <v>0</v>
      </c>
      <c r="E1126" s="63"/>
      <c r="F1126" s="64" t="n">
        <f aca="false">IF(ISERR(+E1126/B1126),0,((+E1126/B1126)))</f>
        <v>0</v>
      </c>
      <c r="G1126" s="63"/>
      <c r="H1126" s="64" t="n">
        <f aca="false">IF(ISERR(+G1126/B1126),0,((+G1126/B1126)))</f>
        <v>0</v>
      </c>
      <c r="I1126" s="63"/>
      <c r="J1126" s="64" t="n">
        <f aca="false">IF(ISERR(+I1126/B1126),0,((+I1126/B1126)))</f>
        <v>0</v>
      </c>
      <c r="K1126" s="116"/>
      <c r="L1126" s="63"/>
      <c r="M1126" s="117" t="n">
        <f aca="false">IF(ISERR(+L1126/B1126),0,((+L1126/B1126)))</f>
        <v>0</v>
      </c>
      <c r="N1126" s="66"/>
      <c r="O1126" s="67" t="n">
        <f aca="false">IF(ISERR(N1126/B1126),0,((N1126/B1126)))</f>
        <v>0</v>
      </c>
      <c r="P1126" s="63"/>
      <c r="Q1126" s="64" t="n">
        <f aca="false">IF(ISERR(+P1126/B1126),0,((+P1126/B1126)))</f>
        <v>0</v>
      </c>
      <c r="R1126" s="118" t="n">
        <f aca="false">SUM(B1126-SUM(E1126+G1126+I1126+L1126+N1126+P1126))</f>
        <v>0</v>
      </c>
    </row>
    <row r="1127" customFormat="false" ht="12.75" hidden="false" customHeight="false" outlineLevel="0" collapsed="false">
      <c r="A1127" s="125"/>
      <c r="B1127" s="63"/>
      <c r="C1127" s="63"/>
      <c r="D1127" s="64" t="n">
        <f aca="false">IF(ISERR(+C1127/B1127),0,((+C1127/B1127)))</f>
        <v>0</v>
      </c>
      <c r="E1127" s="63"/>
      <c r="F1127" s="64" t="n">
        <f aca="false">IF(ISERR(+E1127/B1127),0,((+E1127/B1127)))</f>
        <v>0</v>
      </c>
      <c r="G1127" s="63"/>
      <c r="H1127" s="64" t="n">
        <f aca="false">IF(ISERR(+G1127/B1127),0,((+G1127/B1127)))</f>
        <v>0</v>
      </c>
      <c r="I1127" s="63"/>
      <c r="J1127" s="64" t="n">
        <f aca="false">IF(ISERR(+I1127/B1127),0,((+I1127/B1127)))</f>
        <v>0</v>
      </c>
      <c r="K1127" s="116"/>
      <c r="L1127" s="63"/>
      <c r="M1127" s="117" t="n">
        <f aca="false">IF(ISERR(+L1127/B1127),0,((+L1127/B1127)))</f>
        <v>0</v>
      </c>
      <c r="N1127" s="66"/>
      <c r="O1127" s="67" t="n">
        <f aca="false">IF(ISERR(N1127/B1127),0,((N1127/B1127)))</f>
        <v>0</v>
      </c>
      <c r="P1127" s="63"/>
      <c r="Q1127" s="64" t="n">
        <f aca="false">IF(ISERR(+P1127/B1127),0,((+P1127/B1127)))</f>
        <v>0</v>
      </c>
      <c r="R1127" s="118" t="n">
        <f aca="false">SUM(B1127-SUM(E1127+G1127+I1127+L1127+N1127+P1127))</f>
        <v>0</v>
      </c>
    </row>
    <row r="1128" customFormat="false" ht="12.75" hidden="false" customHeight="false" outlineLevel="0" collapsed="false">
      <c r="A1128" s="125"/>
      <c r="B1128" s="63"/>
      <c r="C1128" s="63"/>
      <c r="D1128" s="64" t="n">
        <f aca="false">IF(ISERR(+C1128/B1128),0,((+C1128/B1128)))</f>
        <v>0</v>
      </c>
      <c r="E1128" s="63"/>
      <c r="F1128" s="64" t="n">
        <f aca="false">IF(ISERR(+E1128/B1128),0,((+E1128/B1128)))</f>
        <v>0</v>
      </c>
      <c r="G1128" s="63"/>
      <c r="H1128" s="64" t="n">
        <f aca="false">IF(ISERR(+G1128/B1128),0,((+G1128/B1128)))</f>
        <v>0</v>
      </c>
      <c r="I1128" s="63"/>
      <c r="J1128" s="64" t="n">
        <f aca="false">IF(ISERR(+I1128/B1128),0,((+I1128/B1128)))</f>
        <v>0</v>
      </c>
      <c r="K1128" s="116"/>
      <c r="L1128" s="63"/>
      <c r="M1128" s="117" t="n">
        <f aca="false">IF(ISERR(+L1128/B1128),0,((+L1128/B1128)))</f>
        <v>0</v>
      </c>
      <c r="N1128" s="66"/>
      <c r="O1128" s="67" t="n">
        <f aca="false">IF(ISERR(N1128/B1128),0,((N1128/B1128)))</f>
        <v>0</v>
      </c>
      <c r="P1128" s="63"/>
      <c r="Q1128" s="64" t="n">
        <f aca="false">IF(ISERR(+P1128/B1128),0,((+P1128/B1128)))</f>
        <v>0</v>
      </c>
      <c r="R1128" s="118" t="n">
        <f aca="false">SUM(B1128-SUM(E1128+G1128+I1128+L1128+N1128+P1128))</f>
        <v>0</v>
      </c>
    </row>
    <row r="1129" customFormat="false" ht="12.75" hidden="false" customHeight="false" outlineLevel="0" collapsed="false">
      <c r="A1129" s="125"/>
      <c r="B1129" s="63"/>
      <c r="C1129" s="63"/>
      <c r="D1129" s="64" t="n">
        <f aca="false">IF(ISERR(+C1129/B1129),0,((+C1129/B1129)))</f>
        <v>0</v>
      </c>
      <c r="E1129" s="63"/>
      <c r="F1129" s="64" t="n">
        <f aca="false">IF(ISERR(+E1129/B1129),0,((+E1129/B1129)))</f>
        <v>0</v>
      </c>
      <c r="G1129" s="63"/>
      <c r="H1129" s="64" t="n">
        <f aca="false">IF(ISERR(+G1129/B1129),0,((+G1129/B1129)))</f>
        <v>0</v>
      </c>
      <c r="I1129" s="63"/>
      <c r="J1129" s="64" t="n">
        <f aca="false">IF(ISERR(+I1129/B1129),0,((+I1129/B1129)))</f>
        <v>0</v>
      </c>
      <c r="K1129" s="116"/>
      <c r="L1129" s="63"/>
      <c r="M1129" s="117" t="n">
        <f aca="false">IF(ISERR(+L1129/B1129),0,((+L1129/B1129)))</f>
        <v>0</v>
      </c>
      <c r="N1129" s="66"/>
      <c r="O1129" s="67" t="n">
        <f aca="false">IF(ISERR(N1129/B1129),0,((N1129/B1129)))</f>
        <v>0</v>
      </c>
      <c r="P1129" s="63"/>
      <c r="Q1129" s="64" t="n">
        <f aca="false">IF(ISERR(+P1129/B1129),0,((+P1129/B1129)))</f>
        <v>0</v>
      </c>
      <c r="R1129" s="118" t="n">
        <f aca="false">SUM(B1129-SUM(E1129+G1129+I1129+L1129+N1129+P1129))</f>
        <v>0</v>
      </c>
    </row>
    <row r="1130" customFormat="false" ht="12.75" hidden="false" customHeight="false" outlineLevel="0" collapsed="false">
      <c r="A1130" s="125"/>
      <c r="B1130" s="63"/>
      <c r="C1130" s="63"/>
      <c r="D1130" s="64" t="n">
        <f aca="false">IF(ISERR(+C1130/B1130),0,((+C1130/B1130)))</f>
        <v>0</v>
      </c>
      <c r="E1130" s="63"/>
      <c r="F1130" s="64" t="n">
        <f aca="false">IF(ISERR(+E1130/B1130),0,((+E1130/B1130)))</f>
        <v>0</v>
      </c>
      <c r="G1130" s="63"/>
      <c r="H1130" s="64" t="n">
        <f aca="false">IF(ISERR(+G1130/B1130),0,((+G1130/B1130)))</f>
        <v>0</v>
      </c>
      <c r="I1130" s="63"/>
      <c r="J1130" s="64" t="n">
        <f aca="false">IF(ISERR(+I1130/B1130),0,((+I1130/B1130)))</f>
        <v>0</v>
      </c>
      <c r="K1130" s="116"/>
      <c r="L1130" s="63"/>
      <c r="M1130" s="117" t="n">
        <f aca="false">IF(ISERR(+L1130/B1130),0,((+L1130/B1130)))</f>
        <v>0</v>
      </c>
      <c r="N1130" s="66"/>
      <c r="O1130" s="67" t="n">
        <f aca="false">IF(ISERR(N1130/B1130),0,((N1130/B1130)))</f>
        <v>0</v>
      </c>
      <c r="P1130" s="63"/>
      <c r="Q1130" s="64" t="n">
        <f aca="false">IF(ISERR(+P1130/B1130),0,((+P1130/B1130)))</f>
        <v>0</v>
      </c>
      <c r="R1130" s="118" t="n">
        <f aca="false">SUM(B1130-SUM(E1130+G1130+I1130+L1130+N1130+P1130))</f>
        <v>0</v>
      </c>
    </row>
    <row r="1131" customFormat="false" ht="12.75" hidden="false" customHeight="false" outlineLevel="0" collapsed="false">
      <c r="A1131" s="125"/>
      <c r="B1131" s="63"/>
      <c r="C1131" s="63"/>
      <c r="D1131" s="64" t="n">
        <f aca="false">IF(ISERR(+C1131/B1131),0,((+C1131/B1131)))</f>
        <v>0</v>
      </c>
      <c r="E1131" s="63"/>
      <c r="F1131" s="64" t="n">
        <f aca="false">IF(ISERR(+E1131/B1131),0,((+E1131/B1131)))</f>
        <v>0</v>
      </c>
      <c r="G1131" s="63"/>
      <c r="H1131" s="64" t="n">
        <f aca="false">IF(ISERR(+G1131/B1131),0,((+G1131/B1131)))</f>
        <v>0</v>
      </c>
      <c r="I1131" s="63"/>
      <c r="J1131" s="64" t="n">
        <f aca="false">IF(ISERR(+I1131/B1131),0,((+I1131/B1131)))</f>
        <v>0</v>
      </c>
      <c r="K1131" s="116"/>
      <c r="L1131" s="63"/>
      <c r="M1131" s="117" t="n">
        <f aca="false">IF(ISERR(+L1131/B1131),0,((+L1131/B1131)))</f>
        <v>0</v>
      </c>
      <c r="N1131" s="66"/>
      <c r="O1131" s="67" t="n">
        <f aca="false">IF(ISERR(N1131/B1131),0,((N1131/B1131)))</f>
        <v>0</v>
      </c>
      <c r="P1131" s="63"/>
      <c r="Q1131" s="64" t="n">
        <f aca="false">IF(ISERR(+P1131/B1131),0,((+P1131/B1131)))</f>
        <v>0</v>
      </c>
      <c r="R1131" s="118" t="n">
        <f aca="false">SUM(B1131-SUM(E1131+G1131+I1131+L1131+N1131+P1131))</f>
        <v>0</v>
      </c>
    </row>
    <row r="1132" customFormat="false" ht="12.75" hidden="false" customHeight="false" outlineLevel="0" collapsed="false">
      <c r="A1132" s="125"/>
      <c r="B1132" s="63"/>
      <c r="C1132" s="63"/>
      <c r="D1132" s="64" t="n">
        <f aca="false">IF(ISERR(+C1132/B1132),0,((+C1132/B1132)))</f>
        <v>0</v>
      </c>
      <c r="E1132" s="63"/>
      <c r="F1132" s="64" t="n">
        <f aca="false">IF(ISERR(+E1132/B1132),0,((+E1132/B1132)))</f>
        <v>0</v>
      </c>
      <c r="G1132" s="63"/>
      <c r="H1132" s="64" t="n">
        <f aca="false">IF(ISERR(+G1132/B1132),0,((+G1132/B1132)))</f>
        <v>0</v>
      </c>
      <c r="I1132" s="63"/>
      <c r="J1132" s="64" t="n">
        <f aca="false">IF(ISERR(+I1132/B1132),0,((+I1132/B1132)))</f>
        <v>0</v>
      </c>
      <c r="K1132" s="116"/>
      <c r="L1132" s="63"/>
      <c r="M1132" s="117" t="n">
        <f aca="false">IF(ISERR(+L1132/B1132),0,((+L1132/B1132)))</f>
        <v>0</v>
      </c>
      <c r="N1132" s="66"/>
      <c r="O1132" s="67" t="n">
        <f aca="false">IF(ISERR(N1132/B1132),0,((N1132/B1132)))</f>
        <v>0</v>
      </c>
      <c r="P1132" s="63"/>
      <c r="Q1132" s="64" t="n">
        <f aca="false">IF(ISERR(+P1132/B1132),0,((+P1132/B1132)))</f>
        <v>0</v>
      </c>
      <c r="R1132" s="118" t="n">
        <f aca="false">SUM(B1132-SUM(E1132+G1132+I1132+L1132+N1132+P1132))</f>
        <v>0</v>
      </c>
    </row>
    <row r="1133" customFormat="false" ht="12.75" hidden="false" customHeight="false" outlineLevel="0" collapsed="false">
      <c r="A1133" s="125"/>
      <c r="B1133" s="63"/>
      <c r="C1133" s="63"/>
      <c r="D1133" s="64" t="n">
        <f aca="false">IF(ISERR(+C1133/B1133),0,((+C1133/B1133)))</f>
        <v>0</v>
      </c>
      <c r="E1133" s="63"/>
      <c r="F1133" s="64" t="n">
        <f aca="false">IF(ISERR(+E1133/B1133),0,((+E1133/B1133)))</f>
        <v>0</v>
      </c>
      <c r="G1133" s="63"/>
      <c r="H1133" s="64" t="n">
        <f aca="false">IF(ISERR(+G1133/B1133),0,((+G1133/B1133)))</f>
        <v>0</v>
      </c>
      <c r="I1133" s="63"/>
      <c r="J1133" s="64" t="n">
        <f aca="false">IF(ISERR(+I1133/B1133),0,((+I1133/B1133)))</f>
        <v>0</v>
      </c>
      <c r="K1133" s="116"/>
      <c r="L1133" s="63"/>
      <c r="M1133" s="117" t="n">
        <f aca="false">IF(ISERR(+L1133/B1133),0,((+L1133/B1133)))</f>
        <v>0</v>
      </c>
      <c r="N1133" s="66"/>
      <c r="O1133" s="67" t="n">
        <f aca="false">IF(ISERR(N1133/B1133),0,((N1133/B1133)))</f>
        <v>0</v>
      </c>
      <c r="P1133" s="63"/>
      <c r="Q1133" s="64" t="n">
        <f aca="false">IF(ISERR(+P1133/B1133),0,((+P1133/B1133)))</f>
        <v>0</v>
      </c>
      <c r="R1133" s="118" t="n">
        <f aca="false">SUM(B1133-SUM(E1133+G1133+I1133+L1133+N1133+P1133))</f>
        <v>0</v>
      </c>
    </row>
    <row r="1134" customFormat="false" ht="12.75" hidden="false" customHeight="false" outlineLevel="0" collapsed="false">
      <c r="A1134" s="125"/>
      <c r="B1134" s="63"/>
      <c r="C1134" s="63"/>
      <c r="D1134" s="64" t="n">
        <f aca="false">IF(ISERR(+C1134/B1134),0,((+C1134/B1134)))</f>
        <v>0</v>
      </c>
      <c r="E1134" s="63"/>
      <c r="F1134" s="64" t="n">
        <f aca="false">IF(ISERR(+E1134/B1134),0,((+E1134/B1134)))</f>
        <v>0</v>
      </c>
      <c r="G1134" s="63"/>
      <c r="H1134" s="64" t="n">
        <f aca="false">IF(ISERR(+G1134/B1134),0,((+G1134/B1134)))</f>
        <v>0</v>
      </c>
      <c r="I1134" s="63"/>
      <c r="J1134" s="64" t="n">
        <f aca="false">IF(ISERR(+I1134/B1134),0,((+I1134/B1134)))</f>
        <v>0</v>
      </c>
      <c r="K1134" s="116"/>
      <c r="L1134" s="63"/>
      <c r="M1134" s="117" t="n">
        <f aca="false">IF(ISERR(+L1134/B1134),0,((+L1134/B1134)))</f>
        <v>0</v>
      </c>
      <c r="N1134" s="66"/>
      <c r="O1134" s="67" t="n">
        <f aca="false">IF(ISERR(N1134/B1134),0,((N1134/B1134)))</f>
        <v>0</v>
      </c>
      <c r="P1134" s="63"/>
      <c r="Q1134" s="64" t="n">
        <f aca="false">IF(ISERR(+P1134/B1134),0,((+P1134/B1134)))</f>
        <v>0</v>
      </c>
      <c r="R1134" s="118" t="n">
        <f aca="false">SUM(B1134-SUM(E1134+G1134+I1134+L1134+N1134+P1134))</f>
        <v>0</v>
      </c>
    </row>
    <row r="1135" customFormat="false" ht="12.75" hidden="false" customHeight="false" outlineLevel="0" collapsed="false">
      <c r="A1135" s="125"/>
      <c r="B1135" s="63"/>
      <c r="C1135" s="63"/>
      <c r="D1135" s="64" t="n">
        <f aca="false">IF(ISERR(+C1135/B1135),0,((+C1135/B1135)))</f>
        <v>0</v>
      </c>
      <c r="E1135" s="63"/>
      <c r="F1135" s="64" t="n">
        <f aca="false">IF(ISERR(+E1135/B1135),0,((+E1135/B1135)))</f>
        <v>0</v>
      </c>
      <c r="G1135" s="63"/>
      <c r="H1135" s="64" t="n">
        <f aca="false">IF(ISERR(+G1135/B1135),0,((+G1135/B1135)))</f>
        <v>0</v>
      </c>
      <c r="I1135" s="63"/>
      <c r="J1135" s="64" t="n">
        <f aca="false">IF(ISERR(+I1135/B1135),0,((+I1135/B1135)))</f>
        <v>0</v>
      </c>
      <c r="K1135" s="116"/>
      <c r="L1135" s="63"/>
      <c r="M1135" s="117" t="n">
        <f aca="false">IF(ISERR(+L1135/B1135),0,((+L1135/B1135)))</f>
        <v>0</v>
      </c>
      <c r="N1135" s="66"/>
      <c r="O1135" s="67" t="n">
        <f aca="false">IF(ISERR(N1135/B1135),0,((N1135/B1135)))</f>
        <v>0</v>
      </c>
      <c r="P1135" s="63"/>
      <c r="Q1135" s="64" t="n">
        <f aca="false">IF(ISERR(+P1135/B1135),0,((+P1135/B1135)))</f>
        <v>0</v>
      </c>
      <c r="R1135" s="118" t="n">
        <f aca="false">SUM(B1135-SUM(E1135+G1135+I1135+L1135+N1135+P1135))</f>
        <v>0</v>
      </c>
    </row>
    <row r="1136" customFormat="false" ht="12.75" hidden="false" customHeight="false" outlineLevel="0" collapsed="false">
      <c r="A1136" s="125"/>
      <c r="B1136" s="63"/>
      <c r="C1136" s="63"/>
      <c r="D1136" s="64" t="n">
        <f aca="false">IF(ISERR(+C1136/B1136),0,((+C1136/B1136)))</f>
        <v>0</v>
      </c>
      <c r="E1136" s="63"/>
      <c r="F1136" s="64" t="n">
        <f aca="false">IF(ISERR(+E1136/B1136),0,((+E1136/B1136)))</f>
        <v>0</v>
      </c>
      <c r="G1136" s="63"/>
      <c r="H1136" s="64" t="n">
        <f aca="false">IF(ISERR(+G1136/B1136),0,((+G1136/B1136)))</f>
        <v>0</v>
      </c>
      <c r="I1136" s="63"/>
      <c r="J1136" s="64" t="n">
        <f aca="false">IF(ISERR(+I1136/B1136),0,((+I1136/B1136)))</f>
        <v>0</v>
      </c>
      <c r="K1136" s="116"/>
      <c r="L1136" s="63"/>
      <c r="M1136" s="117" t="n">
        <f aca="false">IF(ISERR(+L1136/B1136),0,((+L1136/B1136)))</f>
        <v>0</v>
      </c>
      <c r="N1136" s="66"/>
      <c r="O1136" s="67" t="n">
        <f aca="false">IF(ISERR(N1136/B1136),0,((N1136/B1136)))</f>
        <v>0</v>
      </c>
      <c r="P1136" s="63"/>
      <c r="Q1136" s="64" t="n">
        <f aca="false">IF(ISERR(+P1136/B1136),0,((+P1136/B1136)))</f>
        <v>0</v>
      </c>
      <c r="R1136" s="118" t="n">
        <f aca="false">SUM(B1136-SUM(E1136+G1136+I1136+L1136+N1136+P1136))</f>
        <v>0</v>
      </c>
    </row>
    <row r="1137" customFormat="false" ht="12.75" hidden="false" customHeight="false" outlineLevel="0" collapsed="false">
      <c r="A1137" s="125"/>
      <c r="B1137" s="63"/>
      <c r="C1137" s="63"/>
      <c r="D1137" s="64" t="n">
        <f aca="false">IF(ISERR(+C1137/B1137),0,((+C1137/B1137)))</f>
        <v>0</v>
      </c>
      <c r="E1137" s="63"/>
      <c r="F1137" s="64" t="n">
        <f aca="false">IF(ISERR(+E1137/B1137),0,((+E1137/B1137)))</f>
        <v>0</v>
      </c>
      <c r="G1137" s="63"/>
      <c r="H1137" s="64" t="n">
        <f aca="false">IF(ISERR(+G1137/B1137),0,((+G1137/B1137)))</f>
        <v>0</v>
      </c>
      <c r="I1137" s="63"/>
      <c r="J1137" s="64" t="n">
        <f aca="false">IF(ISERR(+I1137/B1137),0,((+I1137/B1137)))</f>
        <v>0</v>
      </c>
      <c r="K1137" s="116"/>
      <c r="L1137" s="63"/>
      <c r="M1137" s="117" t="n">
        <f aca="false">IF(ISERR(+L1137/B1137),0,((+L1137/B1137)))</f>
        <v>0</v>
      </c>
      <c r="N1137" s="66"/>
      <c r="O1137" s="67" t="n">
        <f aca="false">IF(ISERR(N1137/B1137),0,((N1137/B1137)))</f>
        <v>0</v>
      </c>
      <c r="P1137" s="63"/>
      <c r="Q1137" s="64" t="n">
        <f aca="false">IF(ISERR(+P1137/B1137),0,((+P1137/B1137)))</f>
        <v>0</v>
      </c>
      <c r="R1137" s="118" t="n">
        <f aca="false">SUM(B1137-SUM(E1137+G1137+I1137+L1137+N1137+P1137))</f>
        <v>0</v>
      </c>
    </row>
    <row r="1138" customFormat="false" ht="12.75" hidden="false" customHeight="false" outlineLevel="0" collapsed="false">
      <c r="A1138" s="125"/>
      <c r="B1138" s="63"/>
      <c r="C1138" s="63"/>
      <c r="D1138" s="64" t="n">
        <f aca="false">IF(ISERR(+C1138/B1138),0,((+C1138/B1138)))</f>
        <v>0</v>
      </c>
      <c r="E1138" s="63"/>
      <c r="F1138" s="64" t="n">
        <f aca="false">IF(ISERR(+E1138/B1138),0,((+E1138/B1138)))</f>
        <v>0</v>
      </c>
      <c r="G1138" s="63"/>
      <c r="H1138" s="64" t="n">
        <f aca="false">IF(ISERR(+G1138/B1138),0,((+G1138/B1138)))</f>
        <v>0</v>
      </c>
      <c r="I1138" s="63"/>
      <c r="J1138" s="64" t="n">
        <f aca="false">IF(ISERR(+I1138/B1138),0,((+I1138/B1138)))</f>
        <v>0</v>
      </c>
      <c r="K1138" s="116"/>
      <c r="L1138" s="63"/>
      <c r="M1138" s="117" t="n">
        <f aca="false">IF(ISERR(+L1138/B1138),0,((+L1138/B1138)))</f>
        <v>0</v>
      </c>
      <c r="N1138" s="66"/>
      <c r="O1138" s="67" t="n">
        <f aca="false">IF(ISERR(N1138/B1138),0,((N1138/B1138)))</f>
        <v>0</v>
      </c>
      <c r="P1138" s="63"/>
      <c r="Q1138" s="64" t="n">
        <f aca="false">IF(ISERR(+P1138/B1138),0,((+P1138/B1138)))</f>
        <v>0</v>
      </c>
      <c r="R1138" s="118" t="n">
        <f aca="false">SUM(B1138-SUM(E1138+G1138+I1138+L1138+N1138+P1138))</f>
        <v>0</v>
      </c>
    </row>
    <row r="1139" customFormat="false" ht="12.75" hidden="false" customHeight="false" outlineLevel="0" collapsed="false">
      <c r="A1139" s="125"/>
      <c r="B1139" s="63"/>
      <c r="C1139" s="63"/>
      <c r="D1139" s="64" t="n">
        <f aca="false">IF(ISERR(+C1139/B1139),0,((+C1139/B1139)))</f>
        <v>0</v>
      </c>
      <c r="E1139" s="63"/>
      <c r="F1139" s="64" t="n">
        <f aca="false">IF(ISERR(+E1139/B1139),0,((+E1139/B1139)))</f>
        <v>0</v>
      </c>
      <c r="G1139" s="63"/>
      <c r="H1139" s="64" t="n">
        <f aca="false">IF(ISERR(+G1139/B1139),0,((+G1139/B1139)))</f>
        <v>0</v>
      </c>
      <c r="I1139" s="63"/>
      <c r="J1139" s="64" t="n">
        <f aca="false">IF(ISERR(+I1139/B1139),0,((+I1139/B1139)))</f>
        <v>0</v>
      </c>
      <c r="K1139" s="116"/>
      <c r="L1139" s="63"/>
      <c r="M1139" s="117" t="n">
        <f aca="false">IF(ISERR(+L1139/B1139),0,((+L1139/B1139)))</f>
        <v>0</v>
      </c>
      <c r="N1139" s="66"/>
      <c r="O1139" s="67" t="n">
        <f aca="false">IF(ISERR(N1139/B1139),0,((N1139/B1139)))</f>
        <v>0</v>
      </c>
      <c r="P1139" s="63"/>
      <c r="Q1139" s="64" t="n">
        <f aca="false">IF(ISERR(+P1139/B1139),0,((+P1139/B1139)))</f>
        <v>0</v>
      </c>
      <c r="R1139" s="118" t="n">
        <f aca="false">SUM(B1139-SUM(E1139+G1139+I1139+L1139+N1139+P1139))</f>
        <v>0</v>
      </c>
    </row>
    <row r="1140" customFormat="false" ht="12.75" hidden="false" customHeight="false" outlineLevel="0" collapsed="false">
      <c r="A1140" s="125"/>
      <c r="B1140" s="63"/>
      <c r="C1140" s="63"/>
      <c r="D1140" s="64" t="n">
        <f aca="false">IF(ISERR(+C1140/B1140),0,((+C1140/B1140)))</f>
        <v>0</v>
      </c>
      <c r="E1140" s="63"/>
      <c r="F1140" s="64" t="n">
        <f aca="false">IF(ISERR(+E1140/B1140),0,((+E1140/B1140)))</f>
        <v>0</v>
      </c>
      <c r="G1140" s="63"/>
      <c r="H1140" s="64" t="n">
        <f aca="false">IF(ISERR(+G1140/B1140),0,((+G1140/B1140)))</f>
        <v>0</v>
      </c>
      <c r="I1140" s="63"/>
      <c r="J1140" s="64" t="n">
        <f aca="false">IF(ISERR(+I1140/B1140),0,((+I1140/B1140)))</f>
        <v>0</v>
      </c>
      <c r="K1140" s="116"/>
      <c r="L1140" s="63"/>
      <c r="M1140" s="117" t="n">
        <f aca="false">IF(ISERR(+L1140/B1140),0,((+L1140/B1140)))</f>
        <v>0</v>
      </c>
      <c r="N1140" s="66"/>
      <c r="O1140" s="67" t="n">
        <f aca="false">IF(ISERR(N1140/B1140),0,((N1140/B1140)))</f>
        <v>0</v>
      </c>
      <c r="P1140" s="63"/>
      <c r="Q1140" s="64" t="n">
        <f aca="false">IF(ISERR(+P1140/B1140),0,((+P1140/B1140)))</f>
        <v>0</v>
      </c>
      <c r="R1140" s="118" t="n">
        <f aca="false">SUM(B1140-SUM(E1140+G1140+I1140+L1140+N1140+P1140))</f>
        <v>0</v>
      </c>
    </row>
    <row r="1141" customFormat="false" ht="12.75" hidden="false" customHeight="false" outlineLevel="0" collapsed="false">
      <c r="A1141" s="125"/>
      <c r="B1141" s="63"/>
      <c r="C1141" s="63"/>
      <c r="D1141" s="64" t="n">
        <f aca="false">IF(ISERR(+C1141/B1141),0,((+C1141/B1141)))</f>
        <v>0</v>
      </c>
      <c r="E1141" s="63"/>
      <c r="F1141" s="64" t="n">
        <f aca="false">IF(ISERR(+E1141/B1141),0,((+E1141/B1141)))</f>
        <v>0</v>
      </c>
      <c r="G1141" s="63"/>
      <c r="H1141" s="64" t="n">
        <f aca="false">IF(ISERR(+G1141/B1141),0,((+G1141/B1141)))</f>
        <v>0</v>
      </c>
      <c r="I1141" s="63"/>
      <c r="J1141" s="64" t="n">
        <f aca="false">IF(ISERR(+I1141/B1141),0,((+I1141/B1141)))</f>
        <v>0</v>
      </c>
      <c r="K1141" s="116"/>
      <c r="L1141" s="63"/>
      <c r="M1141" s="117" t="n">
        <f aca="false">IF(ISERR(+L1141/B1141),0,((+L1141/B1141)))</f>
        <v>0</v>
      </c>
      <c r="N1141" s="66"/>
      <c r="O1141" s="67" t="n">
        <f aca="false">IF(ISERR(N1141/B1141),0,((N1141/B1141)))</f>
        <v>0</v>
      </c>
      <c r="P1141" s="63"/>
      <c r="Q1141" s="64" t="n">
        <f aca="false">IF(ISERR(+P1141/B1141),0,((+P1141/B1141)))</f>
        <v>0</v>
      </c>
      <c r="R1141" s="118" t="n">
        <f aca="false">SUM(B1141-SUM(E1141+G1141+I1141+L1141+N1141+P1141))</f>
        <v>0</v>
      </c>
    </row>
    <row r="1142" customFormat="false" ht="12.75" hidden="false" customHeight="false" outlineLevel="0" collapsed="false">
      <c r="A1142" s="125"/>
      <c r="B1142" s="63"/>
      <c r="C1142" s="63"/>
      <c r="D1142" s="64" t="n">
        <f aca="false">IF(ISERR(+C1142/B1142),0,((+C1142/B1142)))</f>
        <v>0</v>
      </c>
      <c r="E1142" s="63"/>
      <c r="F1142" s="64" t="n">
        <f aca="false">IF(ISERR(+E1142/B1142),0,((+E1142/B1142)))</f>
        <v>0</v>
      </c>
      <c r="G1142" s="63"/>
      <c r="H1142" s="64" t="n">
        <f aca="false">IF(ISERR(+G1142/B1142),0,((+G1142/B1142)))</f>
        <v>0</v>
      </c>
      <c r="I1142" s="63"/>
      <c r="J1142" s="64" t="n">
        <f aca="false">IF(ISERR(+I1142/B1142),0,((+I1142/B1142)))</f>
        <v>0</v>
      </c>
      <c r="K1142" s="116"/>
      <c r="L1142" s="63"/>
      <c r="M1142" s="117" t="n">
        <f aca="false">IF(ISERR(+L1142/B1142),0,((+L1142/B1142)))</f>
        <v>0</v>
      </c>
      <c r="N1142" s="66"/>
      <c r="O1142" s="67" t="n">
        <f aca="false">IF(ISERR(N1142/B1142),0,((N1142/B1142)))</f>
        <v>0</v>
      </c>
      <c r="P1142" s="63"/>
      <c r="Q1142" s="64" t="n">
        <f aca="false">IF(ISERR(+P1142/B1142),0,((+P1142/B1142)))</f>
        <v>0</v>
      </c>
      <c r="R1142" s="118" t="n">
        <f aca="false">SUM(B1142-SUM(E1142+G1142+I1142+L1142+N1142+P1142))</f>
        <v>0</v>
      </c>
    </row>
    <row r="1143" customFormat="false" ht="12.75" hidden="false" customHeight="false" outlineLevel="0" collapsed="false">
      <c r="A1143" s="125"/>
      <c r="B1143" s="63"/>
      <c r="C1143" s="63"/>
      <c r="D1143" s="64" t="n">
        <f aca="false">IF(ISERR(+C1143/B1143),0,((+C1143/B1143)))</f>
        <v>0</v>
      </c>
      <c r="E1143" s="63"/>
      <c r="F1143" s="64" t="n">
        <f aca="false">IF(ISERR(+E1143/B1143),0,((+E1143/B1143)))</f>
        <v>0</v>
      </c>
      <c r="G1143" s="63"/>
      <c r="H1143" s="64" t="n">
        <f aca="false">IF(ISERR(+G1143/B1143),0,((+G1143/B1143)))</f>
        <v>0</v>
      </c>
      <c r="I1143" s="63"/>
      <c r="J1143" s="64" t="n">
        <f aca="false">IF(ISERR(+I1143/B1143),0,((+I1143/B1143)))</f>
        <v>0</v>
      </c>
      <c r="K1143" s="116"/>
      <c r="L1143" s="63"/>
      <c r="M1143" s="117" t="n">
        <f aca="false">IF(ISERR(+L1143/B1143),0,((+L1143/B1143)))</f>
        <v>0</v>
      </c>
      <c r="N1143" s="66"/>
      <c r="O1143" s="67" t="n">
        <f aca="false">IF(ISERR(N1143/B1143),0,((N1143/B1143)))</f>
        <v>0</v>
      </c>
      <c r="P1143" s="63"/>
      <c r="Q1143" s="64" t="n">
        <f aca="false">IF(ISERR(+P1143/B1143),0,((+P1143/B1143)))</f>
        <v>0</v>
      </c>
      <c r="R1143" s="118" t="n">
        <f aca="false">SUM(B1143-SUM(E1143+G1143+I1143+L1143+N1143+P1143))</f>
        <v>0</v>
      </c>
    </row>
    <row r="1144" customFormat="false" ht="12.75" hidden="false" customHeight="false" outlineLevel="0" collapsed="false">
      <c r="A1144" s="125"/>
      <c r="B1144" s="63"/>
      <c r="C1144" s="63"/>
      <c r="D1144" s="64" t="n">
        <f aca="false">IF(ISERR(+C1144/B1144),0,((+C1144/B1144)))</f>
        <v>0</v>
      </c>
      <c r="E1144" s="63"/>
      <c r="F1144" s="64" t="n">
        <f aca="false">IF(ISERR(+E1144/B1144),0,((+E1144/B1144)))</f>
        <v>0</v>
      </c>
      <c r="G1144" s="63"/>
      <c r="H1144" s="64" t="n">
        <f aca="false">IF(ISERR(+G1144/B1144),0,((+G1144/B1144)))</f>
        <v>0</v>
      </c>
      <c r="I1144" s="63"/>
      <c r="J1144" s="64" t="n">
        <f aca="false">IF(ISERR(+I1144/B1144),0,((+I1144/B1144)))</f>
        <v>0</v>
      </c>
      <c r="K1144" s="116"/>
      <c r="L1144" s="63"/>
      <c r="M1144" s="117" t="n">
        <f aca="false">IF(ISERR(+L1144/B1144),0,((+L1144/B1144)))</f>
        <v>0</v>
      </c>
      <c r="N1144" s="66"/>
      <c r="O1144" s="67" t="n">
        <f aca="false">IF(ISERR(N1144/B1144),0,((N1144/B1144)))</f>
        <v>0</v>
      </c>
      <c r="P1144" s="63"/>
      <c r="Q1144" s="64" t="n">
        <f aca="false">IF(ISERR(+P1144/B1144),0,((+P1144/B1144)))</f>
        <v>0</v>
      </c>
      <c r="R1144" s="118" t="n">
        <f aca="false">SUM(B1144-SUM(E1144+G1144+I1144+L1144+N1144+P1144))</f>
        <v>0</v>
      </c>
    </row>
    <row r="1145" customFormat="false" ht="12.75" hidden="false" customHeight="false" outlineLevel="0" collapsed="false">
      <c r="A1145" s="125"/>
      <c r="B1145" s="63"/>
      <c r="C1145" s="63"/>
      <c r="D1145" s="64" t="n">
        <f aca="false">IF(ISERR(+C1145/B1145),0,((+C1145/B1145)))</f>
        <v>0</v>
      </c>
      <c r="E1145" s="63"/>
      <c r="F1145" s="64" t="n">
        <f aca="false">IF(ISERR(+E1145/B1145),0,((+E1145/B1145)))</f>
        <v>0</v>
      </c>
      <c r="G1145" s="63"/>
      <c r="H1145" s="64" t="n">
        <f aca="false">IF(ISERR(+G1145/B1145),0,((+G1145/B1145)))</f>
        <v>0</v>
      </c>
      <c r="I1145" s="63"/>
      <c r="J1145" s="64" t="n">
        <f aca="false">IF(ISERR(+I1145/B1145),0,((+I1145/B1145)))</f>
        <v>0</v>
      </c>
      <c r="K1145" s="116"/>
      <c r="L1145" s="63"/>
      <c r="M1145" s="117" t="n">
        <f aca="false">IF(ISERR(+L1145/B1145),0,((+L1145/B1145)))</f>
        <v>0</v>
      </c>
      <c r="N1145" s="66"/>
      <c r="O1145" s="67" t="n">
        <f aca="false">IF(ISERR(N1145/B1145),0,((N1145/B1145)))</f>
        <v>0</v>
      </c>
      <c r="P1145" s="63"/>
      <c r="Q1145" s="64" t="n">
        <f aca="false">IF(ISERR(+P1145/B1145),0,((+P1145/B1145)))</f>
        <v>0</v>
      </c>
      <c r="R1145" s="118" t="n">
        <f aca="false">SUM(B1145-SUM(E1145+G1145+I1145+L1145+N1145+P1145))</f>
        <v>0</v>
      </c>
    </row>
    <row r="1146" customFormat="false" ht="12.75" hidden="false" customHeight="false" outlineLevel="0" collapsed="false">
      <c r="A1146" s="125"/>
      <c r="B1146" s="63"/>
      <c r="C1146" s="63"/>
      <c r="D1146" s="64" t="n">
        <f aca="false">IF(ISERR(+C1146/B1146),0,((+C1146/B1146)))</f>
        <v>0</v>
      </c>
      <c r="E1146" s="63"/>
      <c r="F1146" s="64" t="n">
        <f aca="false">IF(ISERR(+E1146/B1146),0,((+E1146/B1146)))</f>
        <v>0</v>
      </c>
      <c r="G1146" s="63"/>
      <c r="H1146" s="64" t="n">
        <f aca="false">IF(ISERR(+G1146/B1146),0,((+G1146/B1146)))</f>
        <v>0</v>
      </c>
      <c r="I1146" s="63"/>
      <c r="J1146" s="64" t="n">
        <f aca="false">IF(ISERR(+I1146/B1146),0,((+I1146/B1146)))</f>
        <v>0</v>
      </c>
      <c r="K1146" s="116"/>
      <c r="L1146" s="63"/>
      <c r="M1146" s="117" t="n">
        <f aca="false">IF(ISERR(+L1146/B1146),0,((+L1146/B1146)))</f>
        <v>0</v>
      </c>
      <c r="N1146" s="66"/>
      <c r="O1146" s="67" t="n">
        <f aca="false">IF(ISERR(N1146/B1146),0,((N1146/B1146)))</f>
        <v>0</v>
      </c>
      <c r="P1146" s="63"/>
      <c r="Q1146" s="64" t="n">
        <f aca="false">IF(ISERR(+P1146/B1146),0,((+P1146/B1146)))</f>
        <v>0</v>
      </c>
      <c r="R1146" s="118" t="n">
        <f aca="false">SUM(B1146-SUM(E1146+G1146+I1146+L1146+N1146+P1146))</f>
        <v>0</v>
      </c>
    </row>
    <row r="1147" customFormat="false" ht="12.75" hidden="false" customHeight="false" outlineLevel="0" collapsed="false">
      <c r="A1147" s="125"/>
      <c r="B1147" s="63"/>
      <c r="C1147" s="63"/>
      <c r="D1147" s="64" t="n">
        <f aca="false">IF(ISERR(+C1147/B1147),0,((+C1147/B1147)))</f>
        <v>0</v>
      </c>
      <c r="E1147" s="63"/>
      <c r="F1147" s="64" t="n">
        <f aca="false">IF(ISERR(+E1147/B1147),0,((+E1147/B1147)))</f>
        <v>0</v>
      </c>
      <c r="G1147" s="63"/>
      <c r="H1147" s="64" t="n">
        <f aca="false">IF(ISERR(+G1147/B1147),0,((+G1147/B1147)))</f>
        <v>0</v>
      </c>
      <c r="I1147" s="63"/>
      <c r="J1147" s="64" t="n">
        <f aca="false">IF(ISERR(+I1147/B1147),0,((+I1147/B1147)))</f>
        <v>0</v>
      </c>
      <c r="K1147" s="116"/>
      <c r="L1147" s="63"/>
      <c r="M1147" s="117" t="n">
        <f aca="false">IF(ISERR(+L1147/B1147),0,((+L1147/B1147)))</f>
        <v>0</v>
      </c>
      <c r="N1147" s="66"/>
      <c r="O1147" s="67" t="n">
        <f aca="false">IF(ISERR(N1147/B1147),0,((N1147/B1147)))</f>
        <v>0</v>
      </c>
      <c r="P1147" s="63"/>
      <c r="Q1147" s="64" t="n">
        <f aca="false">IF(ISERR(+P1147/B1147),0,((+P1147/B1147)))</f>
        <v>0</v>
      </c>
      <c r="R1147" s="118" t="n">
        <f aca="false">SUM(B1147-SUM(E1147+G1147+I1147+L1147+N1147+P1147))</f>
        <v>0</v>
      </c>
    </row>
    <row r="1148" customFormat="false" ht="12.75" hidden="false" customHeight="false" outlineLevel="0" collapsed="false">
      <c r="A1148" s="125"/>
      <c r="B1148" s="63"/>
      <c r="C1148" s="63"/>
      <c r="D1148" s="64" t="n">
        <f aca="false">IF(ISERR(+C1148/B1148),0,((+C1148/B1148)))</f>
        <v>0</v>
      </c>
      <c r="E1148" s="63"/>
      <c r="F1148" s="64" t="n">
        <f aca="false">IF(ISERR(+E1148/B1148),0,((+E1148/B1148)))</f>
        <v>0</v>
      </c>
      <c r="G1148" s="63"/>
      <c r="H1148" s="64" t="n">
        <f aca="false">IF(ISERR(+G1148/B1148),0,((+G1148/B1148)))</f>
        <v>0</v>
      </c>
      <c r="I1148" s="63"/>
      <c r="J1148" s="64" t="n">
        <f aca="false">IF(ISERR(+I1148/B1148),0,((+I1148/B1148)))</f>
        <v>0</v>
      </c>
      <c r="K1148" s="116"/>
      <c r="L1148" s="63"/>
      <c r="M1148" s="117" t="n">
        <f aca="false">IF(ISERR(+L1148/B1148),0,((+L1148/B1148)))</f>
        <v>0</v>
      </c>
      <c r="N1148" s="66"/>
      <c r="O1148" s="67" t="n">
        <f aca="false">IF(ISERR(N1148/B1148),0,((N1148/B1148)))</f>
        <v>0</v>
      </c>
      <c r="P1148" s="63"/>
      <c r="Q1148" s="64" t="n">
        <f aca="false">IF(ISERR(+P1148/B1148),0,((+P1148/B1148)))</f>
        <v>0</v>
      </c>
      <c r="R1148" s="118" t="n">
        <f aca="false">SUM(B1148-SUM(E1148+G1148+I1148+L1148+N1148+P1148))</f>
        <v>0</v>
      </c>
    </row>
    <row r="1149" customFormat="false" ht="12.75" hidden="false" customHeight="false" outlineLevel="0" collapsed="false">
      <c r="A1149" s="125"/>
      <c r="B1149" s="63"/>
      <c r="C1149" s="63"/>
      <c r="D1149" s="64" t="n">
        <f aca="false">IF(ISERR(+C1149/B1149),0,((+C1149/B1149)))</f>
        <v>0</v>
      </c>
      <c r="E1149" s="63"/>
      <c r="F1149" s="64" t="n">
        <f aca="false">IF(ISERR(+E1149/B1149),0,((+E1149/B1149)))</f>
        <v>0</v>
      </c>
      <c r="G1149" s="63"/>
      <c r="H1149" s="64" t="n">
        <f aca="false">IF(ISERR(+G1149/B1149),0,((+G1149/B1149)))</f>
        <v>0</v>
      </c>
      <c r="I1149" s="63"/>
      <c r="J1149" s="64" t="n">
        <f aca="false">IF(ISERR(+I1149/B1149),0,((+I1149/B1149)))</f>
        <v>0</v>
      </c>
      <c r="K1149" s="116"/>
      <c r="L1149" s="63"/>
      <c r="M1149" s="117" t="n">
        <f aca="false">IF(ISERR(+L1149/B1149),0,((+L1149/B1149)))</f>
        <v>0</v>
      </c>
      <c r="N1149" s="66"/>
      <c r="O1149" s="67" t="n">
        <f aca="false">IF(ISERR(N1149/B1149),0,((N1149/B1149)))</f>
        <v>0</v>
      </c>
      <c r="P1149" s="63"/>
      <c r="Q1149" s="64" t="n">
        <f aca="false">IF(ISERR(+P1149/B1149),0,((+P1149/B1149)))</f>
        <v>0</v>
      </c>
      <c r="R1149" s="118" t="n">
        <f aca="false">SUM(B1149-SUM(E1149+G1149+I1149+L1149+N1149+P1149))</f>
        <v>0</v>
      </c>
    </row>
    <row r="1150" customFormat="false" ht="12.75" hidden="false" customHeight="false" outlineLevel="0" collapsed="false">
      <c r="A1150" s="125"/>
      <c r="B1150" s="63"/>
      <c r="C1150" s="63"/>
      <c r="D1150" s="64" t="n">
        <f aca="false">IF(ISERR(+C1150/B1150),0,((+C1150/B1150)))</f>
        <v>0</v>
      </c>
      <c r="E1150" s="63"/>
      <c r="F1150" s="64" t="n">
        <f aca="false">IF(ISERR(+E1150/B1150),0,((+E1150/B1150)))</f>
        <v>0</v>
      </c>
      <c r="G1150" s="63"/>
      <c r="H1150" s="64" t="n">
        <f aca="false">IF(ISERR(+G1150/B1150),0,((+G1150/B1150)))</f>
        <v>0</v>
      </c>
      <c r="I1150" s="63"/>
      <c r="J1150" s="64" t="n">
        <f aca="false">IF(ISERR(+I1150/B1150),0,((+I1150/B1150)))</f>
        <v>0</v>
      </c>
      <c r="K1150" s="116"/>
      <c r="L1150" s="63"/>
      <c r="M1150" s="117" t="n">
        <f aca="false">IF(ISERR(+L1150/B1150),0,((+L1150/B1150)))</f>
        <v>0</v>
      </c>
      <c r="N1150" s="66"/>
      <c r="O1150" s="67" t="n">
        <f aca="false">IF(ISERR(N1150/B1150),0,((N1150/B1150)))</f>
        <v>0</v>
      </c>
      <c r="P1150" s="63"/>
      <c r="Q1150" s="64" t="n">
        <f aca="false">IF(ISERR(+P1150/B1150),0,((+P1150/B1150)))</f>
        <v>0</v>
      </c>
      <c r="R1150" s="118" t="n">
        <f aca="false">SUM(B1150-SUM(E1150+G1150+I1150+L1150+N1150+P1150))</f>
        <v>0</v>
      </c>
    </row>
    <row r="1151" customFormat="false" ht="12.75" hidden="false" customHeight="false" outlineLevel="0" collapsed="false">
      <c r="A1151" s="125"/>
      <c r="B1151" s="63"/>
      <c r="C1151" s="63"/>
      <c r="D1151" s="64" t="n">
        <f aca="false">IF(ISERR(+C1151/B1151),0,((+C1151/B1151)))</f>
        <v>0</v>
      </c>
      <c r="E1151" s="63"/>
      <c r="F1151" s="64" t="n">
        <f aca="false">IF(ISERR(+E1151/B1151),0,((+E1151/B1151)))</f>
        <v>0</v>
      </c>
      <c r="G1151" s="63"/>
      <c r="H1151" s="64" t="n">
        <f aca="false">IF(ISERR(+G1151/B1151),0,((+G1151/B1151)))</f>
        <v>0</v>
      </c>
      <c r="I1151" s="63"/>
      <c r="J1151" s="64" t="n">
        <f aca="false">IF(ISERR(+I1151/B1151),0,((+I1151/B1151)))</f>
        <v>0</v>
      </c>
      <c r="K1151" s="116"/>
      <c r="L1151" s="63"/>
      <c r="M1151" s="117" t="n">
        <f aca="false">IF(ISERR(+L1151/B1151),0,((+L1151/B1151)))</f>
        <v>0</v>
      </c>
      <c r="N1151" s="66"/>
      <c r="O1151" s="67" t="n">
        <f aca="false">IF(ISERR(N1151/B1151),0,((N1151/B1151)))</f>
        <v>0</v>
      </c>
      <c r="P1151" s="63"/>
      <c r="Q1151" s="64" t="n">
        <f aca="false">IF(ISERR(+P1151/B1151),0,((+P1151/B1151)))</f>
        <v>0</v>
      </c>
      <c r="R1151" s="118" t="n">
        <f aca="false">SUM(B1151-SUM(E1151+G1151+I1151+L1151+N1151+P1151))</f>
        <v>0</v>
      </c>
    </row>
    <row r="1152" customFormat="false" ht="12.75" hidden="false" customHeight="false" outlineLevel="0" collapsed="false">
      <c r="A1152" s="125"/>
      <c r="B1152" s="63"/>
      <c r="C1152" s="63"/>
      <c r="D1152" s="64" t="n">
        <f aca="false">IF(ISERR(+C1152/B1152),0,((+C1152/B1152)))</f>
        <v>0</v>
      </c>
      <c r="E1152" s="63"/>
      <c r="F1152" s="64" t="n">
        <f aca="false">IF(ISERR(+E1152/B1152),0,((+E1152/B1152)))</f>
        <v>0</v>
      </c>
      <c r="G1152" s="63"/>
      <c r="H1152" s="64" t="n">
        <f aca="false">IF(ISERR(+G1152/B1152),0,((+G1152/B1152)))</f>
        <v>0</v>
      </c>
      <c r="I1152" s="63"/>
      <c r="J1152" s="64" t="n">
        <f aca="false">IF(ISERR(+I1152/B1152),0,((+I1152/B1152)))</f>
        <v>0</v>
      </c>
      <c r="K1152" s="116"/>
      <c r="L1152" s="63"/>
      <c r="M1152" s="117" t="n">
        <f aca="false">IF(ISERR(+L1152/B1152),0,((+L1152/B1152)))</f>
        <v>0</v>
      </c>
      <c r="N1152" s="66"/>
      <c r="O1152" s="67" t="n">
        <f aca="false">IF(ISERR(N1152/B1152),0,((N1152/B1152)))</f>
        <v>0</v>
      </c>
      <c r="P1152" s="63"/>
      <c r="Q1152" s="64" t="n">
        <f aca="false">IF(ISERR(+P1152/B1152),0,((+P1152/B1152)))</f>
        <v>0</v>
      </c>
      <c r="R1152" s="118" t="n">
        <f aca="false">SUM(B1152-SUM(E1152+G1152+I1152+L1152+N1152+P1152))</f>
        <v>0</v>
      </c>
    </row>
    <row r="1153" customFormat="false" ht="12.75" hidden="false" customHeight="false" outlineLevel="0" collapsed="false">
      <c r="A1153" s="125"/>
      <c r="B1153" s="63"/>
      <c r="C1153" s="63"/>
      <c r="D1153" s="64" t="n">
        <f aca="false">IF(ISERR(+C1153/B1153),0,((+C1153/B1153)))</f>
        <v>0</v>
      </c>
      <c r="E1153" s="63"/>
      <c r="F1153" s="64" t="n">
        <f aca="false">IF(ISERR(+E1153/B1153),0,((+E1153/B1153)))</f>
        <v>0</v>
      </c>
      <c r="G1153" s="63"/>
      <c r="H1153" s="64" t="n">
        <f aca="false">IF(ISERR(+G1153/B1153),0,((+G1153/B1153)))</f>
        <v>0</v>
      </c>
      <c r="I1153" s="63"/>
      <c r="J1153" s="64" t="n">
        <f aca="false">IF(ISERR(+I1153/B1153),0,((+I1153/B1153)))</f>
        <v>0</v>
      </c>
      <c r="K1153" s="116"/>
      <c r="L1153" s="63"/>
      <c r="M1153" s="117" t="n">
        <f aca="false">IF(ISERR(+L1153/B1153),0,((+L1153/B1153)))</f>
        <v>0</v>
      </c>
      <c r="N1153" s="66"/>
      <c r="O1153" s="67" t="n">
        <f aca="false">IF(ISERR(N1153/B1153),0,((N1153/B1153)))</f>
        <v>0</v>
      </c>
      <c r="P1153" s="63"/>
      <c r="Q1153" s="64" t="n">
        <f aca="false">IF(ISERR(+P1153/B1153),0,((+P1153/B1153)))</f>
        <v>0</v>
      </c>
      <c r="R1153" s="118" t="n">
        <f aca="false">SUM(B1153-SUM(E1153+G1153+I1153+L1153+N1153+P1153))</f>
        <v>0</v>
      </c>
    </row>
    <row r="1154" customFormat="false" ht="12.75" hidden="false" customHeight="false" outlineLevel="0" collapsed="false">
      <c r="A1154" s="125"/>
      <c r="B1154" s="63"/>
      <c r="C1154" s="63"/>
      <c r="D1154" s="64" t="n">
        <f aca="false">IF(ISERR(+C1154/B1154),0,((+C1154/B1154)))</f>
        <v>0</v>
      </c>
      <c r="E1154" s="63"/>
      <c r="F1154" s="64" t="n">
        <f aca="false">IF(ISERR(+E1154/B1154),0,((+E1154/B1154)))</f>
        <v>0</v>
      </c>
      <c r="G1154" s="63"/>
      <c r="H1154" s="64" t="n">
        <f aca="false">IF(ISERR(+G1154/B1154),0,((+G1154/B1154)))</f>
        <v>0</v>
      </c>
      <c r="I1154" s="63"/>
      <c r="J1154" s="64" t="n">
        <f aca="false">IF(ISERR(+I1154/B1154),0,((+I1154/B1154)))</f>
        <v>0</v>
      </c>
      <c r="K1154" s="116"/>
      <c r="L1154" s="63"/>
      <c r="M1154" s="117" t="n">
        <f aca="false">IF(ISERR(+L1154/B1154),0,((+L1154/B1154)))</f>
        <v>0</v>
      </c>
      <c r="N1154" s="66"/>
      <c r="O1154" s="67" t="n">
        <f aca="false">IF(ISERR(N1154/B1154),0,((N1154/B1154)))</f>
        <v>0</v>
      </c>
      <c r="P1154" s="63"/>
      <c r="Q1154" s="64" t="n">
        <f aca="false">IF(ISERR(+P1154/B1154),0,((+P1154/B1154)))</f>
        <v>0</v>
      </c>
      <c r="R1154" s="118" t="n">
        <f aca="false">SUM(B1154-SUM(E1154+G1154+I1154+L1154+N1154+P1154))</f>
        <v>0</v>
      </c>
    </row>
    <row r="1155" customFormat="false" ht="12.75" hidden="false" customHeight="false" outlineLevel="0" collapsed="false">
      <c r="A1155" s="125"/>
      <c r="B1155" s="63"/>
      <c r="C1155" s="63"/>
      <c r="D1155" s="64" t="n">
        <f aca="false">IF(ISERR(+C1155/B1155),0,((+C1155/B1155)))</f>
        <v>0</v>
      </c>
      <c r="E1155" s="63"/>
      <c r="F1155" s="64" t="n">
        <f aca="false">IF(ISERR(+E1155/B1155),0,((+E1155/B1155)))</f>
        <v>0</v>
      </c>
      <c r="G1155" s="63"/>
      <c r="H1155" s="64" t="n">
        <f aca="false">IF(ISERR(+G1155/B1155),0,((+G1155/B1155)))</f>
        <v>0</v>
      </c>
      <c r="I1155" s="63"/>
      <c r="J1155" s="64" t="n">
        <f aca="false">IF(ISERR(+I1155/B1155),0,((+I1155/B1155)))</f>
        <v>0</v>
      </c>
      <c r="K1155" s="116"/>
      <c r="L1155" s="63"/>
      <c r="M1155" s="117" t="n">
        <f aca="false">IF(ISERR(+L1155/B1155),0,((+L1155/B1155)))</f>
        <v>0</v>
      </c>
      <c r="N1155" s="66"/>
      <c r="O1155" s="67" t="n">
        <f aca="false">IF(ISERR(N1155/B1155),0,((N1155/B1155)))</f>
        <v>0</v>
      </c>
      <c r="P1155" s="63"/>
      <c r="Q1155" s="64" t="n">
        <f aca="false">IF(ISERR(+P1155/B1155),0,((+P1155/B1155)))</f>
        <v>0</v>
      </c>
      <c r="R1155" s="118" t="n">
        <f aca="false">SUM(B1155-SUM(E1155+G1155+I1155+L1155+N1155+P1155))</f>
        <v>0</v>
      </c>
    </row>
    <row r="1156" customFormat="false" ht="12.75" hidden="false" customHeight="false" outlineLevel="0" collapsed="false">
      <c r="A1156" s="125"/>
      <c r="B1156" s="63"/>
      <c r="C1156" s="63"/>
      <c r="D1156" s="64" t="n">
        <f aca="false">IF(ISERR(+C1156/B1156),0,((+C1156/B1156)))</f>
        <v>0</v>
      </c>
      <c r="E1156" s="63"/>
      <c r="F1156" s="64" t="n">
        <f aca="false">IF(ISERR(+E1156/B1156),0,((+E1156/B1156)))</f>
        <v>0</v>
      </c>
      <c r="G1156" s="63"/>
      <c r="H1156" s="64" t="n">
        <f aca="false">IF(ISERR(+G1156/B1156),0,((+G1156/B1156)))</f>
        <v>0</v>
      </c>
      <c r="I1156" s="63"/>
      <c r="J1156" s="64" t="n">
        <f aca="false">IF(ISERR(+I1156/B1156),0,((+I1156/B1156)))</f>
        <v>0</v>
      </c>
      <c r="K1156" s="116"/>
      <c r="L1156" s="63"/>
      <c r="M1156" s="117" t="n">
        <f aca="false">IF(ISERR(+L1156/B1156),0,((+L1156/B1156)))</f>
        <v>0</v>
      </c>
      <c r="N1156" s="66"/>
      <c r="O1156" s="67" t="n">
        <f aca="false">IF(ISERR(N1156/B1156),0,((N1156/B1156)))</f>
        <v>0</v>
      </c>
      <c r="P1156" s="63"/>
      <c r="Q1156" s="64" t="n">
        <f aca="false">IF(ISERR(+P1156/B1156),0,((+P1156/B1156)))</f>
        <v>0</v>
      </c>
      <c r="R1156" s="118" t="n">
        <f aca="false">SUM(B1156-SUM(E1156+G1156+I1156+L1156+N1156+P1156))</f>
        <v>0</v>
      </c>
    </row>
    <row r="1157" customFormat="false" ht="12.75" hidden="false" customHeight="false" outlineLevel="0" collapsed="false">
      <c r="A1157" s="125"/>
      <c r="B1157" s="63"/>
      <c r="C1157" s="63"/>
      <c r="D1157" s="64" t="n">
        <f aca="false">IF(ISERR(+C1157/B1157),0,((+C1157/B1157)))</f>
        <v>0</v>
      </c>
      <c r="E1157" s="63"/>
      <c r="F1157" s="64" t="n">
        <f aca="false">IF(ISERR(+E1157/B1157),0,((+E1157/B1157)))</f>
        <v>0</v>
      </c>
      <c r="G1157" s="63"/>
      <c r="H1157" s="64" t="n">
        <f aca="false">IF(ISERR(+G1157/B1157),0,((+G1157/B1157)))</f>
        <v>0</v>
      </c>
      <c r="I1157" s="63"/>
      <c r="J1157" s="64" t="n">
        <f aca="false">IF(ISERR(+I1157/B1157),0,((+I1157/B1157)))</f>
        <v>0</v>
      </c>
      <c r="K1157" s="116"/>
      <c r="L1157" s="63"/>
      <c r="M1157" s="117" t="n">
        <f aca="false">IF(ISERR(+L1157/B1157),0,((+L1157/B1157)))</f>
        <v>0</v>
      </c>
      <c r="N1157" s="66"/>
      <c r="O1157" s="67" t="n">
        <f aca="false">IF(ISERR(N1157/B1157),0,((N1157/B1157)))</f>
        <v>0</v>
      </c>
      <c r="P1157" s="63"/>
      <c r="Q1157" s="64" t="n">
        <f aca="false">IF(ISERR(+P1157/B1157),0,((+P1157/B1157)))</f>
        <v>0</v>
      </c>
      <c r="R1157" s="118" t="n">
        <f aca="false">SUM(B1157-SUM(E1157+G1157+I1157+L1157+N1157+P1157))</f>
        <v>0</v>
      </c>
    </row>
    <row r="1158" customFormat="false" ht="12.75" hidden="false" customHeight="false" outlineLevel="0" collapsed="false">
      <c r="A1158" s="125"/>
      <c r="B1158" s="63"/>
      <c r="C1158" s="63"/>
      <c r="D1158" s="64" t="n">
        <f aca="false">IF(ISERR(+C1158/B1158),0,((+C1158/B1158)))</f>
        <v>0</v>
      </c>
      <c r="E1158" s="63"/>
      <c r="F1158" s="64" t="n">
        <f aca="false">IF(ISERR(+E1158/B1158),0,((+E1158/B1158)))</f>
        <v>0</v>
      </c>
      <c r="G1158" s="63"/>
      <c r="H1158" s="64" t="n">
        <f aca="false">IF(ISERR(+G1158/B1158),0,((+G1158/B1158)))</f>
        <v>0</v>
      </c>
      <c r="I1158" s="63"/>
      <c r="J1158" s="64" t="n">
        <f aca="false">IF(ISERR(+I1158/B1158),0,((+I1158/B1158)))</f>
        <v>0</v>
      </c>
      <c r="K1158" s="116"/>
      <c r="L1158" s="63"/>
      <c r="M1158" s="117" t="n">
        <f aca="false">IF(ISERR(+L1158/B1158),0,((+L1158/B1158)))</f>
        <v>0</v>
      </c>
      <c r="N1158" s="66"/>
      <c r="O1158" s="67" t="n">
        <f aca="false">IF(ISERR(N1158/B1158),0,((N1158/B1158)))</f>
        <v>0</v>
      </c>
      <c r="P1158" s="63"/>
      <c r="Q1158" s="64" t="n">
        <f aca="false">IF(ISERR(+P1158/B1158),0,((+P1158/B1158)))</f>
        <v>0</v>
      </c>
      <c r="R1158" s="118" t="n">
        <f aca="false">SUM(B1158-SUM(E1158+G1158+I1158+L1158+N1158+P1158))</f>
        <v>0</v>
      </c>
    </row>
    <row r="1159" customFormat="false" ht="12.75" hidden="false" customHeight="false" outlineLevel="0" collapsed="false">
      <c r="A1159" s="125"/>
      <c r="B1159" s="63"/>
      <c r="C1159" s="63"/>
      <c r="D1159" s="64" t="n">
        <f aca="false">IF(ISERR(+C1159/B1159),0,((+C1159/B1159)))</f>
        <v>0</v>
      </c>
      <c r="E1159" s="63"/>
      <c r="F1159" s="64" t="n">
        <f aca="false">IF(ISERR(+E1159/B1159),0,((+E1159/B1159)))</f>
        <v>0</v>
      </c>
      <c r="G1159" s="63"/>
      <c r="H1159" s="64" t="n">
        <f aca="false">IF(ISERR(+G1159/B1159),0,((+G1159/B1159)))</f>
        <v>0</v>
      </c>
      <c r="I1159" s="63"/>
      <c r="J1159" s="64" t="n">
        <f aca="false">IF(ISERR(+I1159/B1159),0,((+I1159/B1159)))</f>
        <v>0</v>
      </c>
      <c r="K1159" s="116"/>
      <c r="L1159" s="63"/>
      <c r="M1159" s="117" t="n">
        <f aca="false">IF(ISERR(+L1159/B1159),0,((+L1159/B1159)))</f>
        <v>0</v>
      </c>
      <c r="N1159" s="66"/>
      <c r="O1159" s="67" t="n">
        <f aca="false">IF(ISERR(N1159/B1159),0,((N1159/B1159)))</f>
        <v>0</v>
      </c>
      <c r="P1159" s="63"/>
      <c r="Q1159" s="64" t="n">
        <f aca="false">IF(ISERR(+P1159/B1159),0,((+P1159/B1159)))</f>
        <v>0</v>
      </c>
      <c r="R1159" s="118" t="n">
        <f aca="false">SUM(B1159-SUM(E1159+G1159+I1159+L1159+N1159+P1159))</f>
        <v>0</v>
      </c>
    </row>
    <row r="1160" customFormat="false" ht="12.75" hidden="false" customHeight="false" outlineLevel="0" collapsed="false">
      <c r="A1160" s="125"/>
      <c r="B1160" s="63"/>
      <c r="C1160" s="63"/>
      <c r="D1160" s="64" t="n">
        <f aca="false">IF(ISERR(+C1160/B1160),0,((+C1160/B1160)))</f>
        <v>0</v>
      </c>
      <c r="E1160" s="63"/>
      <c r="F1160" s="64" t="n">
        <f aca="false">IF(ISERR(+E1160/B1160),0,((+E1160/B1160)))</f>
        <v>0</v>
      </c>
      <c r="G1160" s="63"/>
      <c r="H1160" s="64" t="n">
        <f aca="false">IF(ISERR(+G1160/B1160),0,((+G1160/B1160)))</f>
        <v>0</v>
      </c>
      <c r="I1160" s="63"/>
      <c r="J1160" s="64" t="n">
        <f aca="false">IF(ISERR(+I1160/B1160),0,((+I1160/B1160)))</f>
        <v>0</v>
      </c>
      <c r="K1160" s="116"/>
      <c r="L1160" s="63"/>
      <c r="M1160" s="117" t="n">
        <f aca="false">IF(ISERR(+L1160/B1160),0,((+L1160/B1160)))</f>
        <v>0</v>
      </c>
      <c r="N1160" s="66"/>
      <c r="O1160" s="67" t="n">
        <f aca="false">IF(ISERR(N1160/B1160),0,((N1160/B1160)))</f>
        <v>0</v>
      </c>
      <c r="P1160" s="63"/>
      <c r="Q1160" s="64" t="n">
        <f aca="false">IF(ISERR(+P1160/B1160),0,((+P1160/B1160)))</f>
        <v>0</v>
      </c>
      <c r="R1160" s="118" t="n">
        <f aca="false">SUM(B1160-SUM(E1160+G1160+I1160+L1160+N1160+P1160))</f>
        <v>0</v>
      </c>
    </row>
    <row r="1161" customFormat="false" ht="12.75" hidden="false" customHeight="false" outlineLevel="0" collapsed="false">
      <c r="A1161" s="125"/>
      <c r="B1161" s="63"/>
      <c r="C1161" s="63"/>
      <c r="D1161" s="64" t="n">
        <f aca="false">IF(ISERR(+C1161/B1161),0,((+C1161/B1161)))</f>
        <v>0</v>
      </c>
      <c r="E1161" s="63"/>
      <c r="F1161" s="64" t="n">
        <f aca="false">IF(ISERR(+E1161/B1161),0,((+E1161/B1161)))</f>
        <v>0</v>
      </c>
      <c r="G1161" s="63"/>
      <c r="H1161" s="64" t="n">
        <f aca="false">IF(ISERR(+G1161/B1161),0,((+G1161/B1161)))</f>
        <v>0</v>
      </c>
      <c r="I1161" s="63"/>
      <c r="J1161" s="64" t="n">
        <f aca="false">IF(ISERR(+I1161/B1161),0,((+I1161/B1161)))</f>
        <v>0</v>
      </c>
      <c r="K1161" s="116"/>
      <c r="L1161" s="63"/>
      <c r="M1161" s="117" t="n">
        <f aca="false">IF(ISERR(+L1161/B1161),0,((+L1161/B1161)))</f>
        <v>0</v>
      </c>
      <c r="N1161" s="66"/>
      <c r="O1161" s="67" t="n">
        <f aca="false">IF(ISERR(N1161/B1161),0,((N1161/B1161)))</f>
        <v>0</v>
      </c>
      <c r="P1161" s="63"/>
      <c r="Q1161" s="64" t="n">
        <f aca="false">IF(ISERR(+P1161/B1161),0,((+P1161/B1161)))</f>
        <v>0</v>
      </c>
      <c r="R1161" s="118" t="n">
        <f aca="false">SUM(B1161-SUM(E1161+G1161+I1161+L1161+N1161+P1161))</f>
        <v>0</v>
      </c>
    </row>
    <row r="1162" customFormat="false" ht="12.75" hidden="false" customHeight="false" outlineLevel="0" collapsed="false">
      <c r="A1162" s="125"/>
      <c r="B1162" s="63"/>
      <c r="C1162" s="63"/>
      <c r="D1162" s="64" t="n">
        <f aca="false">IF(ISERR(+C1162/B1162),0,((+C1162/B1162)))</f>
        <v>0</v>
      </c>
      <c r="E1162" s="63"/>
      <c r="F1162" s="64" t="n">
        <f aca="false">IF(ISERR(+E1162/B1162),0,((+E1162/B1162)))</f>
        <v>0</v>
      </c>
      <c r="G1162" s="63"/>
      <c r="H1162" s="64" t="n">
        <f aca="false">IF(ISERR(+G1162/B1162),0,((+G1162/B1162)))</f>
        <v>0</v>
      </c>
      <c r="I1162" s="63"/>
      <c r="J1162" s="64" t="n">
        <f aca="false">IF(ISERR(+I1162/B1162),0,((+I1162/B1162)))</f>
        <v>0</v>
      </c>
      <c r="K1162" s="116"/>
      <c r="L1162" s="63"/>
      <c r="M1162" s="117" t="n">
        <f aca="false">IF(ISERR(+L1162/B1162),0,((+L1162/B1162)))</f>
        <v>0</v>
      </c>
      <c r="N1162" s="66"/>
      <c r="O1162" s="67" t="n">
        <f aca="false">IF(ISERR(N1162/B1162),0,((N1162/B1162)))</f>
        <v>0</v>
      </c>
      <c r="P1162" s="63"/>
      <c r="Q1162" s="64" t="n">
        <f aca="false">IF(ISERR(+P1162/B1162),0,((+P1162/B1162)))</f>
        <v>0</v>
      </c>
      <c r="R1162" s="118" t="n">
        <f aca="false">SUM(B1162-SUM(E1162+G1162+I1162+L1162+N1162+P1162))</f>
        <v>0</v>
      </c>
    </row>
    <row r="1163" customFormat="false" ht="12.75" hidden="false" customHeight="false" outlineLevel="0" collapsed="false">
      <c r="A1163" s="125"/>
      <c r="B1163" s="63"/>
      <c r="C1163" s="63"/>
      <c r="D1163" s="64" t="n">
        <f aca="false">IF(ISERR(+C1163/B1163),0,((+C1163/B1163)))</f>
        <v>0</v>
      </c>
      <c r="E1163" s="63"/>
      <c r="F1163" s="64" t="n">
        <f aca="false">IF(ISERR(+E1163/B1163),0,((+E1163/B1163)))</f>
        <v>0</v>
      </c>
      <c r="G1163" s="63"/>
      <c r="H1163" s="64" t="n">
        <f aca="false">IF(ISERR(+G1163/B1163),0,((+G1163/B1163)))</f>
        <v>0</v>
      </c>
      <c r="I1163" s="63"/>
      <c r="J1163" s="64" t="n">
        <f aca="false">IF(ISERR(+I1163/B1163),0,((+I1163/B1163)))</f>
        <v>0</v>
      </c>
      <c r="K1163" s="116"/>
      <c r="L1163" s="63"/>
      <c r="M1163" s="117" t="n">
        <f aca="false">IF(ISERR(+L1163/B1163),0,((+L1163/B1163)))</f>
        <v>0</v>
      </c>
      <c r="N1163" s="66"/>
      <c r="O1163" s="67" t="n">
        <f aca="false">IF(ISERR(N1163/B1163),0,((N1163/B1163)))</f>
        <v>0</v>
      </c>
      <c r="P1163" s="63"/>
      <c r="Q1163" s="64" t="n">
        <f aca="false">IF(ISERR(+P1163/B1163),0,((+P1163/B1163)))</f>
        <v>0</v>
      </c>
      <c r="R1163" s="118" t="n">
        <f aca="false">SUM(B1163-SUM(E1163+G1163+I1163+L1163+N1163+P1163))</f>
        <v>0</v>
      </c>
    </row>
    <row r="1164" customFormat="false" ht="12.75" hidden="false" customHeight="false" outlineLevel="0" collapsed="false">
      <c r="A1164" s="125"/>
      <c r="B1164" s="63"/>
      <c r="C1164" s="63"/>
      <c r="D1164" s="64" t="n">
        <f aca="false">IF(ISERR(+C1164/B1164),0,((+C1164/B1164)))</f>
        <v>0</v>
      </c>
      <c r="E1164" s="63"/>
      <c r="F1164" s="64" t="n">
        <f aca="false">IF(ISERR(+E1164/B1164),0,((+E1164/B1164)))</f>
        <v>0</v>
      </c>
      <c r="G1164" s="63"/>
      <c r="H1164" s="64" t="n">
        <f aca="false">IF(ISERR(+G1164/B1164),0,((+G1164/B1164)))</f>
        <v>0</v>
      </c>
      <c r="I1164" s="63"/>
      <c r="J1164" s="64" t="n">
        <f aca="false">IF(ISERR(+I1164/B1164),0,((+I1164/B1164)))</f>
        <v>0</v>
      </c>
      <c r="K1164" s="116"/>
      <c r="L1164" s="63"/>
      <c r="M1164" s="117" t="n">
        <f aca="false">IF(ISERR(+L1164/B1164),0,((+L1164/B1164)))</f>
        <v>0</v>
      </c>
      <c r="N1164" s="66"/>
      <c r="O1164" s="67" t="n">
        <f aca="false">IF(ISERR(N1164/B1164),0,((N1164/B1164)))</f>
        <v>0</v>
      </c>
      <c r="P1164" s="63"/>
      <c r="Q1164" s="64" t="n">
        <f aca="false">IF(ISERR(+P1164/B1164),0,((+P1164/B1164)))</f>
        <v>0</v>
      </c>
      <c r="R1164" s="118" t="n">
        <f aca="false">SUM(B1164-SUM(E1164+G1164+I1164+L1164+N1164+P1164))</f>
        <v>0</v>
      </c>
    </row>
    <row r="1165" customFormat="false" ht="12.75" hidden="false" customHeight="false" outlineLevel="0" collapsed="false">
      <c r="A1165" s="125"/>
      <c r="B1165" s="63"/>
      <c r="C1165" s="63"/>
      <c r="D1165" s="64" t="n">
        <f aca="false">IF(ISERR(+C1165/B1165),0,((+C1165/B1165)))</f>
        <v>0</v>
      </c>
      <c r="E1165" s="63"/>
      <c r="F1165" s="64" t="n">
        <f aca="false">IF(ISERR(+E1165/B1165),0,((+E1165/B1165)))</f>
        <v>0</v>
      </c>
      <c r="G1165" s="63"/>
      <c r="H1165" s="64" t="n">
        <f aca="false">IF(ISERR(+G1165/B1165),0,((+G1165/B1165)))</f>
        <v>0</v>
      </c>
      <c r="I1165" s="63"/>
      <c r="J1165" s="64" t="n">
        <f aca="false">IF(ISERR(+I1165/B1165),0,((+I1165/B1165)))</f>
        <v>0</v>
      </c>
      <c r="K1165" s="116"/>
      <c r="L1165" s="63"/>
      <c r="M1165" s="117" t="n">
        <f aca="false">IF(ISERR(+L1165/B1165),0,((+L1165/B1165)))</f>
        <v>0</v>
      </c>
      <c r="N1165" s="66"/>
      <c r="O1165" s="67" t="n">
        <f aca="false">IF(ISERR(N1165/B1165),0,((N1165/B1165)))</f>
        <v>0</v>
      </c>
      <c r="P1165" s="63"/>
      <c r="Q1165" s="64" t="n">
        <f aca="false">IF(ISERR(+P1165/B1165),0,((+P1165/B1165)))</f>
        <v>0</v>
      </c>
      <c r="R1165" s="118" t="n">
        <f aca="false">SUM(B1165-SUM(E1165+G1165+I1165+L1165+N1165+P1165))</f>
        <v>0</v>
      </c>
    </row>
    <row r="1166" customFormat="false" ht="12.75" hidden="false" customHeight="false" outlineLevel="0" collapsed="false">
      <c r="A1166" s="125"/>
      <c r="B1166" s="63"/>
      <c r="C1166" s="63"/>
      <c r="D1166" s="64" t="n">
        <f aca="false">IF(ISERR(+C1166/B1166),0,((+C1166/B1166)))</f>
        <v>0</v>
      </c>
      <c r="E1166" s="63"/>
      <c r="F1166" s="64" t="n">
        <f aca="false">IF(ISERR(+E1166/B1166),0,((+E1166/B1166)))</f>
        <v>0</v>
      </c>
      <c r="G1166" s="63"/>
      <c r="H1166" s="64" t="n">
        <f aca="false">IF(ISERR(+G1166/B1166),0,((+G1166/B1166)))</f>
        <v>0</v>
      </c>
      <c r="I1166" s="63"/>
      <c r="J1166" s="64" t="n">
        <f aca="false">IF(ISERR(+I1166/B1166),0,((+I1166/B1166)))</f>
        <v>0</v>
      </c>
      <c r="K1166" s="116"/>
      <c r="L1166" s="63"/>
      <c r="M1166" s="117" t="n">
        <f aca="false">IF(ISERR(+L1166/B1166),0,((+L1166/B1166)))</f>
        <v>0</v>
      </c>
      <c r="N1166" s="66"/>
      <c r="O1166" s="67" t="n">
        <f aca="false">IF(ISERR(N1166/B1166),0,((N1166/B1166)))</f>
        <v>0</v>
      </c>
      <c r="P1166" s="63"/>
      <c r="Q1166" s="64" t="n">
        <f aca="false">IF(ISERR(+P1166/B1166),0,((+P1166/B1166)))</f>
        <v>0</v>
      </c>
      <c r="R1166" s="118" t="n">
        <f aca="false">SUM(B1166-SUM(E1166+G1166+I1166+L1166+N1166+P1166))</f>
        <v>0</v>
      </c>
    </row>
    <row r="1167" customFormat="false" ht="12.75" hidden="false" customHeight="false" outlineLevel="0" collapsed="false">
      <c r="A1167" s="125"/>
      <c r="B1167" s="63"/>
      <c r="C1167" s="63"/>
      <c r="D1167" s="64" t="n">
        <f aca="false">IF(ISERR(+C1167/B1167),0,((+C1167/B1167)))</f>
        <v>0</v>
      </c>
      <c r="E1167" s="63"/>
      <c r="F1167" s="64" t="n">
        <f aca="false">IF(ISERR(+E1167/B1167),0,((+E1167/B1167)))</f>
        <v>0</v>
      </c>
      <c r="G1167" s="63"/>
      <c r="H1167" s="64" t="n">
        <f aca="false">IF(ISERR(+G1167/B1167),0,((+G1167/B1167)))</f>
        <v>0</v>
      </c>
      <c r="I1167" s="63"/>
      <c r="J1167" s="64" t="n">
        <f aca="false">IF(ISERR(+I1167/B1167),0,((+I1167/B1167)))</f>
        <v>0</v>
      </c>
      <c r="K1167" s="116"/>
      <c r="L1167" s="63"/>
      <c r="M1167" s="117" t="n">
        <f aca="false">IF(ISERR(+L1167/B1167),0,((+L1167/B1167)))</f>
        <v>0</v>
      </c>
      <c r="N1167" s="66"/>
      <c r="O1167" s="67" t="n">
        <f aca="false">IF(ISERR(N1167/B1167),0,((N1167/B1167)))</f>
        <v>0</v>
      </c>
      <c r="P1167" s="63"/>
      <c r="Q1167" s="64" t="n">
        <f aca="false">IF(ISERR(+P1167/B1167),0,((+P1167/B1167)))</f>
        <v>0</v>
      </c>
      <c r="R1167" s="118" t="n">
        <f aca="false">SUM(B1167-SUM(E1167+G1167+I1167+L1167+N1167+P1167))</f>
        <v>0</v>
      </c>
    </row>
    <row r="1168" customFormat="false" ht="12.75" hidden="false" customHeight="false" outlineLevel="0" collapsed="false">
      <c r="A1168" s="125"/>
      <c r="B1168" s="63"/>
      <c r="C1168" s="63"/>
      <c r="D1168" s="64" t="n">
        <f aca="false">IF(ISERR(+C1168/B1168),0,((+C1168/B1168)))</f>
        <v>0</v>
      </c>
      <c r="E1168" s="63"/>
      <c r="F1168" s="64" t="n">
        <f aca="false">IF(ISERR(+E1168/B1168),0,((+E1168/B1168)))</f>
        <v>0</v>
      </c>
      <c r="G1168" s="63"/>
      <c r="H1168" s="64" t="n">
        <f aca="false">IF(ISERR(+G1168/B1168),0,((+G1168/B1168)))</f>
        <v>0</v>
      </c>
      <c r="I1168" s="63"/>
      <c r="J1168" s="64" t="n">
        <f aca="false">IF(ISERR(+I1168/B1168),0,((+I1168/B1168)))</f>
        <v>0</v>
      </c>
      <c r="K1168" s="116"/>
      <c r="L1168" s="63"/>
      <c r="M1168" s="117" t="n">
        <f aca="false">IF(ISERR(+L1168/B1168),0,((+L1168/B1168)))</f>
        <v>0</v>
      </c>
      <c r="N1168" s="66"/>
      <c r="O1168" s="67" t="n">
        <f aca="false">IF(ISERR(N1168/B1168),0,((N1168/B1168)))</f>
        <v>0</v>
      </c>
      <c r="P1168" s="63"/>
      <c r="Q1168" s="64" t="n">
        <f aca="false">IF(ISERR(+P1168/B1168),0,((+P1168/B1168)))</f>
        <v>0</v>
      </c>
      <c r="R1168" s="118" t="n">
        <f aca="false">SUM(B1168-SUM(E1168+G1168+I1168+L1168+N1168+P1168))</f>
        <v>0</v>
      </c>
    </row>
    <row r="1169" customFormat="false" ht="12.75" hidden="false" customHeight="false" outlineLevel="0" collapsed="false">
      <c r="A1169" s="125"/>
      <c r="B1169" s="63"/>
      <c r="C1169" s="63"/>
      <c r="D1169" s="64" t="n">
        <f aca="false">IF(ISERR(+C1169/B1169),0,((+C1169/B1169)))</f>
        <v>0</v>
      </c>
      <c r="E1169" s="63"/>
      <c r="F1169" s="64" t="n">
        <f aca="false">IF(ISERR(+E1169/B1169),0,((+E1169/B1169)))</f>
        <v>0</v>
      </c>
      <c r="G1169" s="63"/>
      <c r="H1169" s="64" t="n">
        <f aca="false">IF(ISERR(+G1169/B1169),0,((+G1169/B1169)))</f>
        <v>0</v>
      </c>
      <c r="I1169" s="63"/>
      <c r="J1169" s="64" t="n">
        <f aca="false">IF(ISERR(+I1169/B1169),0,((+I1169/B1169)))</f>
        <v>0</v>
      </c>
      <c r="K1169" s="116"/>
      <c r="L1169" s="63"/>
      <c r="M1169" s="117" t="n">
        <f aca="false">IF(ISERR(+L1169/B1169),0,((+L1169/B1169)))</f>
        <v>0</v>
      </c>
      <c r="N1169" s="66"/>
      <c r="O1169" s="67" t="n">
        <f aca="false">IF(ISERR(N1169/B1169),0,((N1169/B1169)))</f>
        <v>0</v>
      </c>
      <c r="P1169" s="63"/>
      <c r="Q1169" s="64" t="n">
        <f aca="false">IF(ISERR(+P1169/B1169),0,((+P1169/B1169)))</f>
        <v>0</v>
      </c>
      <c r="R1169" s="118" t="n">
        <f aca="false">SUM(B1169-SUM(E1169+G1169+I1169+L1169+N1169+P1169))</f>
        <v>0</v>
      </c>
    </row>
    <row r="1170" customFormat="false" ht="12.75" hidden="false" customHeight="false" outlineLevel="0" collapsed="false">
      <c r="A1170" s="125"/>
      <c r="B1170" s="63"/>
      <c r="C1170" s="63"/>
      <c r="D1170" s="64" t="n">
        <f aca="false">IF(ISERR(+C1170/B1170),0,((+C1170/B1170)))</f>
        <v>0</v>
      </c>
      <c r="E1170" s="63"/>
      <c r="F1170" s="64" t="n">
        <f aca="false">IF(ISERR(+E1170/B1170),0,((+E1170/B1170)))</f>
        <v>0</v>
      </c>
      <c r="G1170" s="63"/>
      <c r="H1170" s="64" t="n">
        <f aca="false">IF(ISERR(+G1170/B1170),0,((+G1170/B1170)))</f>
        <v>0</v>
      </c>
      <c r="I1170" s="63"/>
      <c r="J1170" s="64" t="n">
        <f aca="false">IF(ISERR(+I1170/B1170),0,((+I1170/B1170)))</f>
        <v>0</v>
      </c>
      <c r="K1170" s="116"/>
      <c r="L1170" s="63"/>
      <c r="M1170" s="117" t="n">
        <f aca="false">IF(ISERR(+L1170/B1170),0,((+L1170/B1170)))</f>
        <v>0</v>
      </c>
      <c r="N1170" s="66"/>
      <c r="O1170" s="67" t="n">
        <f aca="false">IF(ISERR(N1170/B1170),0,((N1170/B1170)))</f>
        <v>0</v>
      </c>
      <c r="P1170" s="63"/>
      <c r="Q1170" s="64" t="n">
        <f aca="false">IF(ISERR(+P1170/B1170),0,((+P1170/B1170)))</f>
        <v>0</v>
      </c>
      <c r="R1170" s="118" t="n">
        <f aca="false">SUM(B1170-SUM(E1170+G1170+I1170+L1170+N1170+P1170))</f>
        <v>0</v>
      </c>
    </row>
    <row r="1171" customFormat="false" ht="12.75" hidden="false" customHeight="false" outlineLevel="0" collapsed="false">
      <c r="A1171" s="125"/>
      <c r="B1171" s="63"/>
      <c r="C1171" s="63"/>
      <c r="D1171" s="64" t="n">
        <f aca="false">IF(ISERR(+C1171/B1171),0,((+C1171/B1171)))</f>
        <v>0</v>
      </c>
      <c r="E1171" s="63"/>
      <c r="F1171" s="64" t="n">
        <f aca="false">IF(ISERR(+E1171/B1171),0,((+E1171/B1171)))</f>
        <v>0</v>
      </c>
      <c r="G1171" s="63"/>
      <c r="H1171" s="64" t="n">
        <f aca="false">IF(ISERR(+G1171/B1171),0,((+G1171/B1171)))</f>
        <v>0</v>
      </c>
      <c r="I1171" s="63"/>
      <c r="J1171" s="64" t="n">
        <f aca="false">IF(ISERR(+I1171/B1171),0,((+I1171/B1171)))</f>
        <v>0</v>
      </c>
      <c r="K1171" s="116"/>
      <c r="L1171" s="63"/>
      <c r="M1171" s="117" t="n">
        <f aca="false">IF(ISERR(+L1171/B1171),0,((+L1171/B1171)))</f>
        <v>0</v>
      </c>
      <c r="N1171" s="66"/>
      <c r="O1171" s="67" t="n">
        <f aca="false">IF(ISERR(N1171/B1171),0,((N1171/B1171)))</f>
        <v>0</v>
      </c>
      <c r="P1171" s="63"/>
      <c r="Q1171" s="64" t="n">
        <f aca="false">IF(ISERR(+P1171/B1171),0,((+P1171/B1171)))</f>
        <v>0</v>
      </c>
      <c r="R1171" s="118" t="n">
        <f aca="false">SUM(B1171-SUM(E1171+G1171+I1171+L1171+N1171+P1171))</f>
        <v>0</v>
      </c>
    </row>
    <row r="1172" customFormat="false" ht="12.75" hidden="false" customHeight="false" outlineLevel="0" collapsed="false">
      <c r="A1172" s="125"/>
      <c r="B1172" s="63"/>
      <c r="C1172" s="63"/>
      <c r="D1172" s="64" t="n">
        <f aca="false">IF(ISERR(+C1172/B1172),0,((+C1172/B1172)))</f>
        <v>0</v>
      </c>
      <c r="E1172" s="63"/>
      <c r="F1172" s="64" t="n">
        <f aca="false">IF(ISERR(+E1172/B1172),0,((+E1172/B1172)))</f>
        <v>0</v>
      </c>
      <c r="G1172" s="63"/>
      <c r="H1172" s="64" t="n">
        <f aca="false">IF(ISERR(+G1172/B1172),0,((+G1172/B1172)))</f>
        <v>0</v>
      </c>
      <c r="I1172" s="63"/>
      <c r="J1172" s="64" t="n">
        <f aca="false">IF(ISERR(+I1172/B1172),0,((+I1172/B1172)))</f>
        <v>0</v>
      </c>
      <c r="K1172" s="116"/>
      <c r="L1172" s="63"/>
      <c r="M1172" s="117" t="n">
        <f aca="false">IF(ISERR(+L1172/B1172),0,((+L1172/B1172)))</f>
        <v>0</v>
      </c>
      <c r="N1172" s="66"/>
      <c r="O1172" s="67" t="n">
        <f aca="false">IF(ISERR(N1172/B1172),0,((N1172/B1172)))</f>
        <v>0</v>
      </c>
      <c r="P1172" s="63"/>
      <c r="Q1172" s="64" t="n">
        <f aca="false">IF(ISERR(+P1172/B1172),0,((+P1172/B1172)))</f>
        <v>0</v>
      </c>
      <c r="R1172" s="118" t="n">
        <f aca="false">SUM(B1172-SUM(E1172+G1172+I1172+L1172+N1172+P1172))</f>
        <v>0</v>
      </c>
    </row>
    <row r="1173" customFormat="false" ht="12.75" hidden="false" customHeight="false" outlineLevel="0" collapsed="false">
      <c r="A1173" s="125"/>
      <c r="B1173" s="63"/>
      <c r="C1173" s="63"/>
      <c r="D1173" s="64" t="n">
        <f aca="false">IF(ISERR(+C1173/B1173),0,((+C1173/B1173)))</f>
        <v>0</v>
      </c>
      <c r="E1173" s="63"/>
      <c r="F1173" s="64" t="n">
        <f aca="false">IF(ISERR(+E1173/B1173),0,((+E1173/B1173)))</f>
        <v>0</v>
      </c>
      <c r="G1173" s="63"/>
      <c r="H1173" s="64" t="n">
        <f aca="false">IF(ISERR(+G1173/B1173),0,((+G1173/B1173)))</f>
        <v>0</v>
      </c>
      <c r="I1173" s="63"/>
      <c r="J1173" s="64" t="n">
        <f aca="false">IF(ISERR(+I1173/B1173),0,((+I1173/B1173)))</f>
        <v>0</v>
      </c>
      <c r="K1173" s="116"/>
      <c r="L1173" s="63"/>
      <c r="M1173" s="117" t="n">
        <f aca="false">IF(ISERR(+L1173/B1173),0,((+L1173/B1173)))</f>
        <v>0</v>
      </c>
      <c r="N1173" s="66"/>
      <c r="O1173" s="67" t="n">
        <f aca="false">IF(ISERR(N1173/B1173),0,((N1173/B1173)))</f>
        <v>0</v>
      </c>
      <c r="P1173" s="63"/>
      <c r="Q1173" s="64" t="n">
        <f aca="false">IF(ISERR(+P1173/B1173),0,((+P1173/B1173)))</f>
        <v>0</v>
      </c>
      <c r="R1173" s="118" t="n">
        <f aca="false">SUM(B1173-SUM(E1173+G1173+I1173+L1173+N1173+P1173))</f>
        <v>0</v>
      </c>
    </row>
    <row r="1174" customFormat="false" ht="12.75" hidden="false" customHeight="false" outlineLevel="0" collapsed="false">
      <c r="A1174" s="125"/>
      <c r="B1174" s="63"/>
      <c r="C1174" s="63"/>
      <c r="D1174" s="64" t="n">
        <f aca="false">IF(ISERR(+C1174/B1174),0,((+C1174/B1174)))</f>
        <v>0</v>
      </c>
      <c r="E1174" s="63"/>
      <c r="F1174" s="64" t="n">
        <f aca="false">IF(ISERR(+E1174/B1174),0,((+E1174/B1174)))</f>
        <v>0</v>
      </c>
      <c r="G1174" s="63"/>
      <c r="H1174" s="64" t="n">
        <f aca="false">IF(ISERR(+G1174/B1174),0,((+G1174/B1174)))</f>
        <v>0</v>
      </c>
      <c r="I1174" s="63"/>
      <c r="J1174" s="64" t="n">
        <f aca="false">IF(ISERR(+I1174/B1174),0,((+I1174/B1174)))</f>
        <v>0</v>
      </c>
      <c r="K1174" s="116"/>
      <c r="L1174" s="63"/>
      <c r="M1174" s="117" t="n">
        <f aca="false">IF(ISERR(+L1174/B1174),0,((+L1174/B1174)))</f>
        <v>0</v>
      </c>
      <c r="N1174" s="66"/>
      <c r="O1174" s="67" t="n">
        <f aca="false">IF(ISERR(N1174/B1174),0,((N1174/B1174)))</f>
        <v>0</v>
      </c>
      <c r="P1174" s="63"/>
      <c r="Q1174" s="64" t="n">
        <f aca="false">IF(ISERR(+P1174/B1174),0,((+P1174/B1174)))</f>
        <v>0</v>
      </c>
      <c r="R1174" s="118" t="n">
        <f aca="false">SUM(B1174-SUM(E1174+G1174+I1174+L1174+N1174+P1174))</f>
        <v>0</v>
      </c>
    </row>
    <row r="1175" customFormat="false" ht="12.75" hidden="false" customHeight="false" outlineLevel="0" collapsed="false">
      <c r="A1175" s="125"/>
      <c r="B1175" s="63"/>
      <c r="C1175" s="63"/>
      <c r="D1175" s="64" t="n">
        <f aca="false">IF(ISERR(+C1175/B1175),0,((+C1175/B1175)))</f>
        <v>0</v>
      </c>
      <c r="E1175" s="63"/>
      <c r="F1175" s="64" t="n">
        <f aca="false">IF(ISERR(+E1175/B1175),0,((+E1175/B1175)))</f>
        <v>0</v>
      </c>
      <c r="G1175" s="63"/>
      <c r="H1175" s="64" t="n">
        <f aca="false">IF(ISERR(+G1175/B1175),0,((+G1175/B1175)))</f>
        <v>0</v>
      </c>
      <c r="I1175" s="63"/>
      <c r="J1175" s="64" t="n">
        <f aca="false">IF(ISERR(+I1175/B1175),0,((+I1175/B1175)))</f>
        <v>0</v>
      </c>
      <c r="K1175" s="116"/>
      <c r="L1175" s="63"/>
      <c r="M1175" s="117" t="n">
        <f aca="false">IF(ISERR(+L1175/B1175),0,((+L1175/B1175)))</f>
        <v>0</v>
      </c>
      <c r="N1175" s="66"/>
      <c r="O1175" s="67" t="n">
        <f aca="false">IF(ISERR(N1175/B1175),0,((N1175/B1175)))</f>
        <v>0</v>
      </c>
      <c r="P1175" s="63"/>
      <c r="Q1175" s="64" t="n">
        <f aca="false">IF(ISERR(+P1175/B1175),0,((+P1175/B1175)))</f>
        <v>0</v>
      </c>
      <c r="R1175" s="118" t="n">
        <f aca="false">SUM(B1175-SUM(E1175+G1175+I1175+L1175+N1175+P1175))</f>
        <v>0</v>
      </c>
    </row>
    <row r="1176" customFormat="false" ht="12.75" hidden="false" customHeight="false" outlineLevel="0" collapsed="false">
      <c r="A1176" s="125"/>
      <c r="B1176" s="63"/>
      <c r="C1176" s="63"/>
      <c r="D1176" s="64" t="n">
        <f aca="false">IF(ISERR(+C1176/B1176),0,((+C1176/B1176)))</f>
        <v>0</v>
      </c>
      <c r="E1176" s="63"/>
      <c r="F1176" s="64" t="n">
        <f aca="false">IF(ISERR(+E1176/B1176),0,((+E1176/B1176)))</f>
        <v>0</v>
      </c>
      <c r="G1176" s="63"/>
      <c r="H1176" s="64" t="n">
        <f aca="false">IF(ISERR(+G1176/B1176),0,((+G1176/B1176)))</f>
        <v>0</v>
      </c>
      <c r="I1176" s="63"/>
      <c r="J1176" s="64" t="n">
        <f aca="false">IF(ISERR(+I1176/B1176),0,((+I1176/B1176)))</f>
        <v>0</v>
      </c>
      <c r="K1176" s="116"/>
      <c r="L1176" s="63"/>
      <c r="M1176" s="117" t="n">
        <f aca="false">IF(ISERR(+L1176/B1176),0,((+L1176/B1176)))</f>
        <v>0</v>
      </c>
      <c r="N1176" s="66"/>
      <c r="O1176" s="67" t="n">
        <f aca="false">IF(ISERR(N1176/B1176),0,((N1176/B1176)))</f>
        <v>0</v>
      </c>
      <c r="P1176" s="63"/>
      <c r="Q1176" s="64" t="n">
        <f aca="false">IF(ISERR(+P1176/B1176),0,((+P1176/B1176)))</f>
        <v>0</v>
      </c>
      <c r="R1176" s="118" t="n">
        <f aca="false">SUM(B1176-SUM(E1176+G1176+I1176+L1176+N1176+P1176))</f>
        <v>0</v>
      </c>
    </row>
    <row r="1177" customFormat="false" ht="12.75" hidden="false" customHeight="false" outlineLevel="0" collapsed="false">
      <c r="A1177" s="125"/>
      <c r="B1177" s="63"/>
      <c r="C1177" s="63"/>
      <c r="D1177" s="64" t="n">
        <f aca="false">IF(ISERR(+C1177/B1177),0,((+C1177/B1177)))</f>
        <v>0</v>
      </c>
      <c r="E1177" s="63"/>
      <c r="F1177" s="64" t="n">
        <f aca="false">IF(ISERR(+E1177/B1177),0,((+E1177/B1177)))</f>
        <v>0</v>
      </c>
      <c r="G1177" s="63"/>
      <c r="H1177" s="64" t="n">
        <f aca="false">IF(ISERR(+G1177/B1177),0,((+G1177/B1177)))</f>
        <v>0</v>
      </c>
      <c r="I1177" s="63"/>
      <c r="J1177" s="64" t="n">
        <f aca="false">IF(ISERR(+I1177/B1177),0,((+I1177/B1177)))</f>
        <v>0</v>
      </c>
      <c r="K1177" s="116"/>
      <c r="L1177" s="63"/>
      <c r="M1177" s="117" t="n">
        <f aca="false">IF(ISERR(+L1177/B1177),0,((+L1177/B1177)))</f>
        <v>0</v>
      </c>
      <c r="N1177" s="66"/>
      <c r="O1177" s="67" t="n">
        <f aca="false">IF(ISERR(N1177/B1177),0,((N1177/B1177)))</f>
        <v>0</v>
      </c>
      <c r="P1177" s="63"/>
      <c r="Q1177" s="64" t="n">
        <f aca="false">IF(ISERR(+P1177/B1177),0,((+P1177/B1177)))</f>
        <v>0</v>
      </c>
      <c r="R1177" s="118" t="n">
        <f aca="false">SUM(B1177-SUM(E1177+G1177+I1177+L1177+N1177+P1177))</f>
        <v>0</v>
      </c>
    </row>
    <row r="1178" customFormat="false" ht="12.75" hidden="false" customHeight="false" outlineLevel="0" collapsed="false">
      <c r="A1178" s="125"/>
      <c r="B1178" s="63"/>
      <c r="C1178" s="63"/>
      <c r="D1178" s="64" t="n">
        <f aca="false">IF(ISERR(+C1178/B1178),0,((+C1178/B1178)))</f>
        <v>0</v>
      </c>
      <c r="E1178" s="63"/>
      <c r="F1178" s="64" t="n">
        <f aca="false">IF(ISERR(+E1178/B1178),0,((+E1178/B1178)))</f>
        <v>0</v>
      </c>
      <c r="G1178" s="63"/>
      <c r="H1178" s="64" t="n">
        <f aca="false">IF(ISERR(+G1178/B1178),0,((+G1178/B1178)))</f>
        <v>0</v>
      </c>
      <c r="I1178" s="63"/>
      <c r="J1178" s="64" t="n">
        <f aca="false">IF(ISERR(+I1178/B1178),0,((+I1178/B1178)))</f>
        <v>0</v>
      </c>
      <c r="K1178" s="116"/>
      <c r="L1178" s="63"/>
      <c r="M1178" s="117" t="n">
        <f aca="false">IF(ISERR(+L1178/B1178),0,((+L1178/B1178)))</f>
        <v>0</v>
      </c>
      <c r="N1178" s="66"/>
      <c r="O1178" s="67" t="n">
        <f aca="false">IF(ISERR(N1178/B1178),0,((N1178/B1178)))</f>
        <v>0</v>
      </c>
      <c r="P1178" s="63"/>
      <c r="Q1178" s="64" t="n">
        <f aca="false">IF(ISERR(+P1178/B1178),0,((+P1178/B1178)))</f>
        <v>0</v>
      </c>
      <c r="R1178" s="118" t="n">
        <f aca="false">SUM(B1178-SUM(E1178+G1178+I1178+L1178+N1178+P1178))</f>
        <v>0</v>
      </c>
    </row>
    <row r="1179" customFormat="false" ht="12.75" hidden="false" customHeight="false" outlineLevel="0" collapsed="false">
      <c r="A1179" s="125"/>
      <c r="B1179" s="63"/>
      <c r="C1179" s="63"/>
      <c r="D1179" s="64" t="n">
        <f aca="false">IF(ISERR(+C1179/B1179),0,((+C1179/B1179)))</f>
        <v>0</v>
      </c>
      <c r="E1179" s="63"/>
      <c r="F1179" s="64" t="n">
        <f aca="false">IF(ISERR(+E1179/B1179),0,((+E1179/B1179)))</f>
        <v>0</v>
      </c>
      <c r="G1179" s="63"/>
      <c r="H1179" s="64" t="n">
        <f aca="false">IF(ISERR(+G1179/B1179),0,((+G1179/B1179)))</f>
        <v>0</v>
      </c>
      <c r="I1179" s="63"/>
      <c r="J1179" s="64" t="n">
        <f aca="false">IF(ISERR(+I1179/B1179),0,((+I1179/B1179)))</f>
        <v>0</v>
      </c>
      <c r="K1179" s="116"/>
      <c r="L1179" s="63"/>
      <c r="M1179" s="117" t="n">
        <f aca="false">IF(ISERR(+L1179/B1179),0,((+L1179/B1179)))</f>
        <v>0</v>
      </c>
      <c r="N1179" s="66"/>
      <c r="O1179" s="67" t="n">
        <f aca="false">IF(ISERR(N1179/B1179),0,((N1179/B1179)))</f>
        <v>0</v>
      </c>
      <c r="P1179" s="63"/>
      <c r="Q1179" s="64" t="n">
        <f aca="false">IF(ISERR(+P1179/B1179),0,((+P1179/B1179)))</f>
        <v>0</v>
      </c>
      <c r="R1179" s="118" t="n">
        <f aca="false">SUM(B1179-SUM(E1179+G1179+I1179+L1179+N1179+P1179))</f>
        <v>0</v>
      </c>
    </row>
    <row r="1180" customFormat="false" ht="12.75" hidden="false" customHeight="false" outlineLevel="0" collapsed="false">
      <c r="A1180" s="125"/>
      <c r="B1180" s="63"/>
      <c r="C1180" s="63"/>
      <c r="D1180" s="64" t="n">
        <f aca="false">IF(ISERR(+C1180/B1180),0,((+C1180/B1180)))</f>
        <v>0</v>
      </c>
      <c r="E1180" s="63"/>
      <c r="F1180" s="64" t="n">
        <f aca="false">IF(ISERR(+E1180/B1180),0,((+E1180/B1180)))</f>
        <v>0</v>
      </c>
      <c r="G1180" s="63"/>
      <c r="H1180" s="64" t="n">
        <f aca="false">IF(ISERR(+G1180/B1180),0,((+G1180/B1180)))</f>
        <v>0</v>
      </c>
      <c r="I1180" s="63"/>
      <c r="J1180" s="64" t="n">
        <f aca="false">IF(ISERR(+I1180/B1180),0,((+I1180/B1180)))</f>
        <v>0</v>
      </c>
      <c r="K1180" s="116"/>
      <c r="L1180" s="63"/>
      <c r="M1180" s="117" t="n">
        <f aca="false">IF(ISERR(+L1180/B1180),0,((+L1180/B1180)))</f>
        <v>0</v>
      </c>
      <c r="N1180" s="66"/>
      <c r="O1180" s="67" t="n">
        <f aca="false">IF(ISERR(N1180/B1180),0,((N1180/B1180)))</f>
        <v>0</v>
      </c>
      <c r="P1180" s="63"/>
      <c r="Q1180" s="64" t="n">
        <f aca="false">IF(ISERR(+P1180/B1180),0,((+P1180/B1180)))</f>
        <v>0</v>
      </c>
      <c r="R1180" s="118" t="n">
        <f aca="false">SUM(B1180-SUM(E1180+G1180+I1180+L1180+N1180+P1180))</f>
        <v>0</v>
      </c>
    </row>
    <row r="1181" customFormat="false" ht="12.75" hidden="false" customHeight="false" outlineLevel="0" collapsed="false">
      <c r="A1181" s="125"/>
      <c r="B1181" s="63"/>
      <c r="C1181" s="63"/>
      <c r="D1181" s="64" t="n">
        <f aca="false">IF(ISERR(+C1181/B1181),0,((+C1181/B1181)))</f>
        <v>0</v>
      </c>
      <c r="E1181" s="63"/>
      <c r="F1181" s="64" t="n">
        <f aca="false">IF(ISERR(+E1181/B1181),0,((+E1181/B1181)))</f>
        <v>0</v>
      </c>
      <c r="G1181" s="63"/>
      <c r="H1181" s="64" t="n">
        <f aca="false">IF(ISERR(+G1181/B1181),0,((+G1181/B1181)))</f>
        <v>0</v>
      </c>
      <c r="I1181" s="63"/>
      <c r="J1181" s="64" t="n">
        <f aca="false">IF(ISERR(+I1181/B1181),0,((+I1181/B1181)))</f>
        <v>0</v>
      </c>
      <c r="K1181" s="116"/>
      <c r="L1181" s="63"/>
      <c r="M1181" s="117" t="n">
        <f aca="false">IF(ISERR(+L1181/B1181),0,((+L1181/B1181)))</f>
        <v>0</v>
      </c>
      <c r="N1181" s="66"/>
      <c r="O1181" s="67" t="n">
        <f aca="false">IF(ISERR(N1181/B1181),0,((N1181/B1181)))</f>
        <v>0</v>
      </c>
      <c r="P1181" s="63"/>
      <c r="Q1181" s="64" t="n">
        <f aca="false">IF(ISERR(+P1181/B1181),0,((+P1181/B1181)))</f>
        <v>0</v>
      </c>
      <c r="R1181" s="118" t="n">
        <f aca="false">SUM(B1181-SUM(E1181+G1181+I1181+L1181+N1181+P1181))</f>
        <v>0</v>
      </c>
    </row>
    <row r="1182" customFormat="false" ht="12.75" hidden="false" customHeight="false" outlineLevel="0" collapsed="false">
      <c r="A1182" s="125"/>
      <c r="B1182" s="63"/>
      <c r="C1182" s="63"/>
      <c r="D1182" s="64" t="n">
        <f aca="false">IF(ISERR(+C1182/B1182),0,((+C1182/B1182)))</f>
        <v>0</v>
      </c>
      <c r="E1182" s="63"/>
      <c r="F1182" s="64" t="n">
        <f aca="false">IF(ISERR(+E1182/B1182),0,((+E1182/B1182)))</f>
        <v>0</v>
      </c>
      <c r="G1182" s="63"/>
      <c r="H1182" s="64" t="n">
        <f aca="false">IF(ISERR(+G1182/B1182),0,((+G1182/B1182)))</f>
        <v>0</v>
      </c>
      <c r="I1182" s="63"/>
      <c r="J1182" s="64" t="n">
        <f aca="false">IF(ISERR(+I1182/B1182),0,((+I1182/B1182)))</f>
        <v>0</v>
      </c>
      <c r="K1182" s="116"/>
      <c r="L1182" s="63"/>
      <c r="M1182" s="117" t="n">
        <f aca="false">IF(ISERR(+L1182/B1182),0,((+L1182/B1182)))</f>
        <v>0</v>
      </c>
      <c r="N1182" s="66"/>
      <c r="O1182" s="67" t="n">
        <f aca="false">IF(ISERR(N1182/B1182),0,((N1182/B1182)))</f>
        <v>0</v>
      </c>
      <c r="P1182" s="63"/>
      <c r="Q1182" s="64" t="n">
        <f aca="false">IF(ISERR(+P1182/B1182),0,((+P1182/B1182)))</f>
        <v>0</v>
      </c>
      <c r="R1182" s="118" t="n">
        <f aca="false">SUM(B1182-SUM(E1182+G1182+I1182+L1182+N1182+P1182))</f>
        <v>0</v>
      </c>
    </row>
    <row r="1183" customFormat="false" ht="12.75" hidden="false" customHeight="false" outlineLevel="0" collapsed="false">
      <c r="A1183" s="125"/>
      <c r="B1183" s="63"/>
      <c r="C1183" s="63"/>
      <c r="D1183" s="64" t="n">
        <f aca="false">IF(ISERR(+C1183/B1183),0,((+C1183/B1183)))</f>
        <v>0</v>
      </c>
      <c r="E1183" s="63"/>
      <c r="F1183" s="64" t="n">
        <f aca="false">IF(ISERR(+E1183/B1183),0,((+E1183/B1183)))</f>
        <v>0</v>
      </c>
      <c r="G1183" s="63"/>
      <c r="H1183" s="64" t="n">
        <f aca="false">IF(ISERR(+G1183/B1183),0,((+G1183/B1183)))</f>
        <v>0</v>
      </c>
      <c r="I1183" s="63"/>
      <c r="J1183" s="64" t="n">
        <f aca="false">IF(ISERR(+I1183/B1183),0,((+I1183/B1183)))</f>
        <v>0</v>
      </c>
      <c r="K1183" s="116"/>
      <c r="L1183" s="63"/>
      <c r="M1183" s="117" t="n">
        <f aca="false">IF(ISERR(+L1183/B1183),0,((+L1183/B1183)))</f>
        <v>0</v>
      </c>
      <c r="N1183" s="66"/>
      <c r="O1183" s="67" t="n">
        <f aca="false">IF(ISERR(N1183/B1183),0,((N1183/B1183)))</f>
        <v>0</v>
      </c>
      <c r="P1183" s="63"/>
      <c r="Q1183" s="64" t="n">
        <f aca="false">IF(ISERR(+P1183/B1183),0,((+P1183/B1183)))</f>
        <v>0</v>
      </c>
      <c r="R1183" s="118" t="n">
        <f aca="false">SUM(B1183-SUM(E1183+G1183+I1183+L1183+N1183+P1183))</f>
        <v>0</v>
      </c>
    </row>
    <row r="1184" customFormat="false" ht="12.75" hidden="false" customHeight="false" outlineLevel="0" collapsed="false">
      <c r="A1184" s="125"/>
      <c r="B1184" s="63"/>
      <c r="C1184" s="63"/>
      <c r="D1184" s="64" t="n">
        <f aca="false">IF(ISERR(+C1184/B1184),0,((+C1184/B1184)))</f>
        <v>0</v>
      </c>
      <c r="E1184" s="63"/>
      <c r="F1184" s="64" t="n">
        <f aca="false">IF(ISERR(+E1184/B1184),0,((+E1184/B1184)))</f>
        <v>0</v>
      </c>
      <c r="G1184" s="63"/>
      <c r="H1184" s="64" t="n">
        <f aca="false">IF(ISERR(+G1184/B1184),0,((+G1184/B1184)))</f>
        <v>0</v>
      </c>
      <c r="I1184" s="63"/>
      <c r="J1184" s="64" t="n">
        <f aca="false">IF(ISERR(+I1184/B1184),0,((+I1184/B1184)))</f>
        <v>0</v>
      </c>
      <c r="K1184" s="116"/>
      <c r="L1184" s="63"/>
      <c r="M1184" s="117" t="n">
        <f aca="false">IF(ISERR(+L1184/B1184),0,((+L1184/B1184)))</f>
        <v>0</v>
      </c>
      <c r="N1184" s="66"/>
      <c r="O1184" s="67" t="n">
        <f aca="false">IF(ISERR(N1184/B1184),0,((N1184/B1184)))</f>
        <v>0</v>
      </c>
      <c r="P1184" s="63"/>
      <c r="Q1184" s="64" t="n">
        <f aca="false">IF(ISERR(+P1184/B1184),0,((+P1184/B1184)))</f>
        <v>0</v>
      </c>
      <c r="R1184" s="118" t="n">
        <f aca="false">SUM(B1184-SUM(E1184+G1184+I1184+L1184+N1184+P1184))</f>
        <v>0</v>
      </c>
    </row>
    <row r="1185" customFormat="false" ht="12.75" hidden="false" customHeight="false" outlineLevel="0" collapsed="false">
      <c r="A1185" s="125"/>
      <c r="B1185" s="63"/>
      <c r="C1185" s="63"/>
      <c r="D1185" s="64" t="n">
        <f aca="false">IF(ISERR(+C1185/B1185),0,((+C1185/B1185)))</f>
        <v>0</v>
      </c>
      <c r="E1185" s="63"/>
      <c r="F1185" s="64" t="n">
        <f aca="false">IF(ISERR(+E1185/B1185),0,((+E1185/B1185)))</f>
        <v>0</v>
      </c>
      <c r="G1185" s="63"/>
      <c r="H1185" s="64" t="n">
        <f aca="false">IF(ISERR(+G1185/B1185),0,((+G1185/B1185)))</f>
        <v>0</v>
      </c>
      <c r="I1185" s="63"/>
      <c r="J1185" s="64" t="n">
        <f aca="false">IF(ISERR(+I1185/B1185),0,((+I1185/B1185)))</f>
        <v>0</v>
      </c>
      <c r="K1185" s="116"/>
      <c r="L1185" s="63"/>
      <c r="M1185" s="117" t="n">
        <f aca="false">IF(ISERR(+L1185/B1185),0,((+L1185/B1185)))</f>
        <v>0</v>
      </c>
      <c r="N1185" s="66"/>
      <c r="O1185" s="67" t="n">
        <f aca="false">IF(ISERR(N1185/B1185),0,((N1185/B1185)))</f>
        <v>0</v>
      </c>
      <c r="P1185" s="63"/>
      <c r="Q1185" s="64" t="n">
        <f aca="false">IF(ISERR(+P1185/B1185),0,((+P1185/B1185)))</f>
        <v>0</v>
      </c>
      <c r="R1185" s="118" t="n">
        <f aca="false">SUM(B1185-SUM(E1185+G1185+I1185+L1185+N1185+P1185))</f>
        <v>0</v>
      </c>
    </row>
    <row r="1186" customFormat="false" ht="12.75" hidden="false" customHeight="false" outlineLevel="0" collapsed="false">
      <c r="A1186" s="125"/>
      <c r="B1186" s="63"/>
      <c r="C1186" s="63"/>
      <c r="D1186" s="64" t="n">
        <f aca="false">IF(ISERR(+C1186/B1186),0,((+C1186/B1186)))</f>
        <v>0</v>
      </c>
      <c r="E1186" s="63"/>
      <c r="F1186" s="64" t="n">
        <f aca="false">IF(ISERR(+E1186/B1186),0,((+E1186/B1186)))</f>
        <v>0</v>
      </c>
      <c r="G1186" s="63"/>
      <c r="H1186" s="64" t="n">
        <f aca="false">IF(ISERR(+G1186/B1186),0,((+G1186/B1186)))</f>
        <v>0</v>
      </c>
      <c r="I1186" s="63"/>
      <c r="J1186" s="64" t="n">
        <f aca="false">IF(ISERR(+I1186/B1186),0,((+I1186/B1186)))</f>
        <v>0</v>
      </c>
      <c r="K1186" s="116"/>
      <c r="L1186" s="63"/>
      <c r="M1186" s="117" t="n">
        <f aca="false">IF(ISERR(+L1186/B1186),0,((+L1186/B1186)))</f>
        <v>0</v>
      </c>
      <c r="N1186" s="66"/>
      <c r="O1186" s="67" t="n">
        <f aca="false">IF(ISERR(N1186/B1186),0,((N1186/B1186)))</f>
        <v>0</v>
      </c>
      <c r="P1186" s="63"/>
      <c r="Q1186" s="64" t="n">
        <f aca="false">IF(ISERR(+P1186/B1186),0,((+P1186/B1186)))</f>
        <v>0</v>
      </c>
      <c r="R1186" s="118" t="n">
        <f aca="false">SUM(B1186-SUM(E1186+G1186+I1186+L1186+N1186+P1186))</f>
        <v>0</v>
      </c>
    </row>
    <row r="1187" customFormat="false" ht="12.75" hidden="false" customHeight="false" outlineLevel="0" collapsed="false">
      <c r="A1187" s="125"/>
      <c r="B1187" s="63"/>
      <c r="C1187" s="63"/>
      <c r="D1187" s="64" t="n">
        <f aca="false">IF(ISERR(+C1187/B1187),0,((+C1187/B1187)))</f>
        <v>0</v>
      </c>
      <c r="E1187" s="63"/>
      <c r="F1187" s="64" t="n">
        <f aca="false">IF(ISERR(+E1187/B1187),0,((+E1187/B1187)))</f>
        <v>0</v>
      </c>
      <c r="G1187" s="63"/>
      <c r="H1187" s="64" t="n">
        <f aca="false">IF(ISERR(+G1187/B1187),0,((+G1187/B1187)))</f>
        <v>0</v>
      </c>
      <c r="I1187" s="63"/>
      <c r="J1187" s="64" t="n">
        <f aca="false">IF(ISERR(+I1187/B1187),0,((+I1187/B1187)))</f>
        <v>0</v>
      </c>
      <c r="K1187" s="116"/>
      <c r="L1187" s="63"/>
      <c r="M1187" s="117" t="n">
        <f aca="false">IF(ISERR(+L1187/B1187),0,((+L1187/B1187)))</f>
        <v>0</v>
      </c>
      <c r="N1187" s="66"/>
      <c r="O1187" s="67" t="n">
        <f aca="false">IF(ISERR(N1187/B1187),0,((N1187/B1187)))</f>
        <v>0</v>
      </c>
      <c r="P1187" s="63"/>
      <c r="Q1187" s="64" t="n">
        <f aca="false">IF(ISERR(+P1187/B1187),0,((+P1187/B1187)))</f>
        <v>0</v>
      </c>
      <c r="R1187" s="118" t="n">
        <f aca="false">SUM(B1187-SUM(E1187+G1187+I1187+L1187+N1187+P1187))</f>
        <v>0</v>
      </c>
    </row>
    <row r="1188" customFormat="false" ht="12.75" hidden="false" customHeight="false" outlineLevel="0" collapsed="false">
      <c r="A1188" s="125"/>
      <c r="B1188" s="63"/>
      <c r="C1188" s="63"/>
      <c r="D1188" s="64" t="n">
        <f aca="false">IF(ISERR(+C1188/B1188),0,((+C1188/B1188)))</f>
        <v>0</v>
      </c>
      <c r="E1188" s="63"/>
      <c r="F1188" s="64" t="n">
        <f aca="false">IF(ISERR(+E1188/B1188),0,((+E1188/B1188)))</f>
        <v>0</v>
      </c>
      <c r="G1188" s="63"/>
      <c r="H1188" s="64" t="n">
        <f aca="false">IF(ISERR(+G1188/B1188),0,((+G1188/B1188)))</f>
        <v>0</v>
      </c>
      <c r="I1188" s="63"/>
      <c r="J1188" s="64" t="n">
        <f aca="false">IF(ISERR(+I1188/B1188),0,((+I1188/B1188)))</f>
        <v>0</v>
      </c>
      <c r="K1188" s="116"/>
      <c r="L1188" s="63"/>
      <c r="M1188" s="117" t="n">
        <f aca="false">IF(ISERR(+L1188/B1188),0,((+L1188/B1188)))</f>
        <v>0</v>
      </c>
      <c r="N1188" s="66"/>
      <c r="O1188" s="67" t="n">
        <f aca="false">IF(ISERR(N1188/B1188),0,((N1188/B1188)))</f>
        <v>0</v>
      </c>
      <c r="P1188" s="63"/>
      <c r="Q1188" s="64" t="n">
        <f aca="false">IF(ISERR(+P1188/B1188),0,((+P1188/B1188)))</f>
        <v>0</v>
      </c>
      <c r="R1188" s="118" t="n">
        <f aca="false">SUM(B1188-SUM(E1188+G1188+I1188+L1188+N1188+P1188))</f>
        <v>0</v>
      </c>
    </row>
    <row r="1189" customFormat="false" ht="12.75" hidden="false" customHeight="false" outlineLevel="0" collapsed="false">
      <c r="A1189" s="125"/>
      <c r="B1189" s="63"/>
      <c r="C1189" s="63"/>
      <c r="D1189" s="64" t="n">
        <f aca="false">IF(ISERR(+C1189/B1189),0,((+C1189/B1189)))</f>
        <v>0</v>
      </c>
      <c r="E1189" s="63"/>
      <c r="F1189" s="64" t="n">
        <f aca="false">IF(ISERR(+E1189/B1189),0,((+E1189/B1189)))</f>
        <v>0</v>
      </c>
      <c r="G1189" s="63"/>
      <c r="H1189" s="64" t="n">
        <f aca="false">IF(ISERR(+G1189/B1189),0,((+G1189/B1189)))</f>
        <v>0</v>
      </c>
      <c r="I1189" s="63"/>
      <c r="J1189" s="64" t="n">
        <f aca="false">IF(ISERR(+I1189/B1189),0,((+I1189/B1189)))</f>
        <v>0</v>
      </c>
      <c r="K1189" s="116"/>
      <c r="L1189" s="63"/>
      <c r="M1189" s="117" t="n">
        <f aca="false">IF(ISERR(+L1189/B1189),0,((+L1189/B1189)))</f>
        <v>0</v>
      </c>
      <c r="N1189" s="66"/>
      <c r="O1189" s="67" t="n">
        <f aca="false">IF(ISERR(N1189/B1189),0,((N1189/B1189)))</f>
        <v>0</v>
      </c>
      <c r="P1189" s="63"/>
      <c r="Q1189" s="64" t="n">
        <f aca="false">IF(ISERR(+P1189/B1189),0,((+P1189/B1189)))</f>
        <v>0</v>
      </c>
      <c r="R1189" s="118" t="n">
        <f aca="false">SUM(B1189-SUM(E1189+G1189+I1189+L1189+N1189+P1189))</f>
        <v>0</v>
      </c>
    </row>
    <row r="1190" customFormat="false" ht="12.75" hidden="false" customHeight="false" outlineLevel="0" collapsed="false">
      <c r="A1190" s="125"/>
      <c r="B1190" s="63"/>
      <c r="C1190" s="63"/>
      <c r="D1190" s="64" t="n">
        <f aca="false">IF(ISERR(+C1190/B1190),0,((+C1190/B1190)))</f>
        <v>0</v>
      </c>
      <c r="E1190" s="63"/>
      <c r="F1190" s="64" t="n">
        <f aca="false">IF(ISERR(+E1190/B1190),0,((+E1190/B1190)))</f>
        <v>0</v>
      </c>
      <c r="G1190" s="63"/>
      <c r="H1190" s="64" t="n">
        <f aca="false">IF(ISERR(+G1190/B1190),0,((+G1190/B1190)))</f>
        <v>0</v>
      </c>
      <c r="I1190" s="63"/>
      <c r="J1190" s="64" t="n">
        <f aca="false">IF(ISERR(+I1190/B1190),0,((+I1190/B1190)))</f>
        <v>0</v>
      </c>
      <c r="K1190" s="116"/>
      <c r="L1190" s="63"/>
      <c r="M1190" s="117" t="n">
        <f aca="false">IF(ISERR(+L1190/B1190),0,((+L1190/B1190)))</f>
        <v>0</v>
      </c>
      <c r="N1190" s="66"/>
      <c r="O1190" s="67" t="n">
        <f aca="false">IF(ISERR(N1190/B1190),0,((N1190/B1190)))</f>
        <v>0</v>
      </c>
      <c r="P1190" s="63"/>
      <c r="Q1190" s="64" t="n">
        <f aca="false">IF(ISERR(+P1190/B1190),0,((+P1190/B1190)))</f>
        <v>0</v>
      </c>
      <c r="R1190" s="118" t="n">
        <f aca="false">SUM(B1190-SUM(E1190+G1190+I1190+L1190+N1190+P1190))</f>
        <v>0</v>
      </c>
    </row>
    <row r="1191" customFormat="false" ht="12.75" hidden="false" customHeight="false" outlineLevel="0" collapsed="false">
      <c r="A1191" s="125"/>
      <c r="B1191" s="63"/>
      <c r="C1191" s="63"/>
      <c r="D1191" s="64" t="n">
        <f aca="false">IF(ISERR(+C1191/B1191),0,((+C1191/B1191)))</f>
        <v>0</v>
      </c>
      <c r="E1191" s="63"/>
      <c r="F1191" s="64" t="n">
        <f aca="false">IF(ISERR(+E1191/B1191),0,((+E1191/B1191)))</f>
        <v>0</v>
      </c>
      <c r="G1191" s="63"/>
      <c r="H1191" s="64" t="n">
        <f aca="false">IF(ISERR(+G1191/B1191),0,((+G1191/B1191)))</f>
        <v>0</v>
      </c>
      <c r="I1191" s="63"/>
      <c r="J1191" s="64" t="n">
        <f aca="false">IF(ISERR(+I1191/B1191),0,((+I1191/B1191)))</f>
        <v>0</v>
      </c>
      <c r="K1191" s="116"/>
      <c r="L1191" s="63"/>
      <c r="M1191" s="117" t="n">
        <f aca="false">IF(ISERR(+L1191/B1191),0,((+L1191/B1191)))</f>
        <v>0</v>
      </c>
      <c r="N1191" s="66"/>
      <c r="O1191" s="67" t="n">
        <f aca="false">IF(ISERR(N1191/B1191),0,((N1191/B1191)))</f>
        <v>0</v>
      </c>
      <c r="P1191" s="63"/>
      <c r="Q1191" s="64" t="n">
        <f aca="false">IF(ISERR(+P1191/B1191),0,((+P1191/B1191)))</f>
        <v>0</v>
      </c>
      <c r="R1191" s="118" t="n">
        <f aca="false">SUM(B1191-SUM(E1191+G1191+I1191+L1191+N1191+P1191))</f>
        <v>0</v>
      </c>
    </row>
    <row r="1192" customFormat="false" ht="12.75" hidden="false" customHeight="false" outlineLevel="0" collapsed="false">
      <c r="A1192" s="125"/>
      <c r="B1192" s="63"/>
      <c r="C1192" s="63"/>
      <c r="D1192" s="64" t="n">
        <f aca="false">IF(ISERR(+C1192/B1192),0,((+C1192/B1192)))</f>
        <v>0</v>
      </c>
      <c r="E1192" s="63"/>
      <c r="F1192" s="64" t="n">
        <f aca="false">IF(ISERR(+E1192/B1192),0,((+E1192/B1192)))</f>
        <v>0</v>
      </c>
      <c r="G1192" s="63"/>
      <c r="H1192" s="64" t="n">
        <f aca="false">IF(ISERR(+G1192/B1192),0,((+G1192/B1192)))</f>
        <v>0</v>
      </c>
      <c r="I1192" s="63"/>
      <c r="J1192" s="64" t="n">
        <f aca="false">IF(ISERR(+I1192/B1192),0,((+I1192/B1192)))</f>
        <v>0</v>
      </c>
      <c r="K1192" s="116"/>
      <c r="L1192" s="63"/>
      <c r="M1192" s="117" t="n">
        <f aca="false">IF(ISERR(+L1192/B1192),0,((+L1192/B1192)))</f>
        <v>0</v>
      </c>
      <c r="N1192" s="66"/>
      <c r="O1192" s="67" t="n">
        <f aca="false">IF(ISERR(N1192/B1192),0,((N1192/B1192)))</f>
        <v>0</v>
      </c>
      <c r="P1192" s="63"/>
      <c r="Q1192" s="64" t="n">
        <f aca="false">IF(ISERR(+P1192/B1192),0,((+P1192/B1192)))</f>
        <v>0</v>
      </c>
      <c r="R1192" s="118" t="n">
        <f aca="false">SUM(B1192-SUM(E1192+G1192+I1192+L1192+N1192+P1192))</f>
        <v>0</v>
      </c>
    </row>
    <row r="1193" customFormat="false" ht="12.75" hidden="false" customHeight="false" outlineLevel="0" collapsed="false">
      <c r="A1193" s="125"/>
      <c r="B1193" s="63"/>
      <c r="C1193" s="63"/>
      <c r="D1193" s="64" t="n">
        <f aca="false">IF(ISERR(+C1193/B1193),0,((+C1193/B1193)))</f>
        <v>0</v>
      </c>
      <c r="E1193" s="63"/>
      <c r="F1193" s="64" t="n">
        <f aca="false">IF(ISERR(+E1193/B1193),0,((+E1193/B1193)))</f>
        <v>0</v>
      </c>
      <c r="G1193" s="63"/>
      <c r="H1193" s="64" t="n">
        <f aca="false">IF(ISERR(+G1193/B1193),0,((+G1193/B1193)))</f>
        <v>0</v>
      </c>
      <c r="I1193" s="63"/>
      <c r="J1193" s="64" t="n">
        <f aca="false">IF(ISERR(+I1193/B1193),0,((+I1193/B1193)))</f>
        <v>0</v>
      </c>
      <c r="K1193" s="116"/>
      <c r="L1193" s="63"/>
      <c r="M1193" s="117" t="n">
        <f aca="false">IF(ISERR(+L1193/B1193),0,((+L1193/B1193)))</f>
        <v>0</v>
      </c>
      <c r="N1193" s="66"/>
      <c r="O1193" s="67" t="n">
        <f aca="false">IF(ISERR(N1193/B1193),0,((N1193/B1193)))</f>
        <v>0</v>
      </c>
      <c r="P1193" s="63"/>
      <c r="Q1193" s="64" t="n">
        <f aca="false">IF(ISERR(+P1193/B1193),0,((+P1193/B1193)))</f>
        <v>0</v>
      </c>
      <c r="R1193" s="118" t="n">
        <f aca="false">SUM(B1193-SUM(E1193+G1193+I1193+L1193+N1193+P1193))</f>
        <v>0</v>
      </c>
    </row>
    <row r="1194" customFormat="false" ht="12.75" hidden="false" customHeight="false" outlineLevel="0" collapsed="false">
      <c r="A1194" s="125"/>
      <c r="B1194" s="63"/>
      <c r="C1194" s="63"/>
      <c r="D1194" s="64" t="n">
        <f aca="false">IF(ISERR(+C1194/B1194),0,((+C1194/B1194)))</f>
        <v>0</v>
      </c>
      <c r="E1194" s="63"/>
      <c r="F1194" s="64" t="n">
        <f aca="false">IF(ISERR(+E1194/B1194),0,((+E1194/B1194)))</f>
        <v>0</v>
      </c>
      <c r="G1194" s="63"/>
      <c r="H1194" s="64" t="n">
        <f aca="false">IF(ISERR(+G1194/B1194),0,((+G1194/B1194)))</f>
        <v>0</v>
      </c>
      <c r="I1194" s="63"/>
      <c r="J1194" s="64" t="n">
        <f aca="false">IF(ISERR(+I1194/B1194),0,((+I1194/B1194)))</f>
        <v>0</v>
      </c>
      <c r="K1194" s="116"/>
      <c r="L1194" s="63"/>
      <c r="M1194" s="117" t="n">
        <f aca="false">IF(ISERR(+L1194/B1194),0,((+L1194/B1194)))</f>
        <v>0</v>
      </c>
      <c r="N1194" s="66"/>
      <c r="O1194" s="67" t="n">
        <f aca="false">IF(ISERR(N1194/B1194),0,((N1194/B1194)))</f>
        <v>0</v>
      </c>
      <c r="P1194" s="63"/>
      <c r="Q1194" s="64" t="n">
        <f aca="false">IF(ISERR(+P1194/B1194),0,((+P1194/B1194)))</f>
        <v>0</v>
      </c>
      <c r="R1194" s="118" t="n">
        <f aca="false">SUM(B1194-SUM(E1194+G1194+I1194+L1194+N1194+P1194))</f>
        <v>0</v>
      </c>
    </row>
    <row r="1195" customFormat="false" ht="12.75" hidden="false" customHeight="false" outlineLevel="0" collapsed="false">
      <c r="A1195" s="125"/>
      <c r="B1195" s="63"/>
      <c r="C1195" s="63"/>
      <c r="D1195" s="64" t="n">
        <f aca="false">IF(ISERR(+C1195/B1195),0,((+C1195/B1195)))</f>
        <v>0</v>
      </c>
      <c r="E1195" s="63"/>
      <c r="F1195" s="64" t="n">
        <f aca="false">IF(ISERR(+E1195/B1195),0,((+E1195/B1195)))</f>
        <v>0</v>
      </c>
      <c r="G1195" s="63"/>
      <c r="H1195" s="64" t="n">
        <f aca="false">IF(ISERR(+G1195/B1195),0,((+G1195/B1195)))</f>
        <v>0</v>
      </c>
      <c r="I1195" s="63"/>
      <c r="J1195" s="64" t="n">
        <f aca="false">IF(ISERR(+I1195/B1195),0,((+I1195/B1195)))</f>
        <v>0</v>
      </c>
      <c r="K1195" s="116"/>
      <c r="L1195" s="63"/>
      <c r="M1195" s="117" t="n">
        <f aca="false">IF(ISERR(+L1195/B1195),0,((+L1195/B1195)))</f>
        <v>0</v>
      </c>
      <c r="N1195" s="66"/>
      <c r="O1195" s="67" t="n">
        <f aca="false">IF(ISERR(N1195/B1195),0,((N1195/B1195)))</f>
        <v>0</v>
      </c>
      <c r="P1195" s="63"/>
      <c r="Q1195" s="64" t="n">
        <f aca="false">IF(ISERR(+P1195/B1195),0,((+P1195/B1195)))</f>
        <v>0</v>
      </c>
      <c r="R1195" s="118" t="n">
        <f aca="false">SUM(B1195-SUM(E1195+G1195+I1195+L1195+N1195+P1195))</f>
        <v>0</v>
      </c>
    </row>
    <row r="1196" customFormat="false" ht="12.75" hidden="false" customHeight="false" outlineLevel="0" collapsed="false">
      <c r="A1196" s="125"/>
      <c r="B1196" s="63"/>
      <c r="C1196" s="63"/>
      <c r="D1196" s="64" t="n">
        <f aca="false">IF(ISERR(+C1196/B1196),0,((+C1196/B1196)))</f>
        <v>0</v>
      </c>
      <c r="E1196" s="63"/>
      <c r="F1196" s="64" t="n">
        <f aca="false">IF(ISERR(+E1196/B1196),0,((+E1196/B1196)))</f>
        <v>0</v>
      </c>
      <c r="G1196" s="63"/>
      <c r="H1196" s="64" t="n">
        <f aca="false">IF(ISERR(+G1196/B1196),0,((+G1196/B1196)))</f>
        <v>0</v>
      </c>
      <c r="I1196" s="63"/>
      <c r="J1196" s="64" t="n">
        <f aca="false">IF(ISERR(+I1196/B1196),0,((+I1196/B1196)))</f>
        <v>0</v>
      </c>
      <c r="K1196" s="116"/>
      <c r="L1196" s="63"/>
      <c r="M1196" s="117" t="n">
        <f aca="false">IF(ISERR(+L1196/B1196),0,((+L1196/B1196)))</f>
        <v>0</v>
      </c>
      <c r="N1196" s="66"/>
      <c r="O1196" s="67" t="n">
        <f aca="false">IF(ISERR(N1196/B1196),0,((N1196/B1196)))</f>
        <v>0</v>
      </c>
      <c r="P1196" s="63"/>
      <c r="Q1196" s="64" t="n">
        <f aca="false">IF(ISERR(+P1196/B1196),0,((+P1196/B1196)))</f>
        <v>0</v>
      </c>
      <c r="R1196" s="118" t="n">
        <f aca="false">SUM(B1196-SUM(E1196+G1196+I1196+L1196+N1196+P1196))</f>
        <v>0</v>
      </c>
    </row>
    <row r="1197" customFormat="false" ht="12.75" hidden="false" customHeight="false" outlineLevel="0" collapsed="false">
      <c r="A1197" s="125"/>
      <c r="B1197" s="63"/>
      <c r="C1197" s="63"/>
      <c r="D1197" s="64" t="n">
        <f aca="false">IF(ISERR(+C1197/B1197),0,((+C1197/B1197)))</f>
        <v>0</v>
      </c>
      <c r="E1197" s="63"/>
      <c r="F1197" s="64" t="n">
        <f aca="false">IF(ISERR(+E1197/B1197),0,((+E1197/B1197)))</f>
        <v>0</v>
      </c>
      <c r="G1197" s="63"/>
      <c r="H1197" s="64" t="n">
        <f aca="false">IF(ISERR(+G1197/B1197),0,((+G1197/B1197)))</f>
        <v>0</v>
      </c>
      <c r="I1197" s="63"/>
      <c r="J1197" s="64" t="n">
        <f aca="false">IF(ISERR(+I1197/B1197),0,((+I1197/B1197)))</f>
        <v>0</v>
      </c>
      <c r="K1197" s="116"/>
      <c r="L1197" s="63"/>
      <c r="M1197" s="117" t="n">
        <f aca="false">IF(ISERR(+L1197/B1197),0,((+L1197/B1197)))</f>
        <v>0</v>
      </c>
      <c r="N1197" s="66"/>
      <c r="O1197" s="67" t="n">
        <f aca="false">IF(ISERR(N1197/B1197),0,((N1197/B1197)))</f>
        <v>0</v>
      </c>
      <c r="P1197" s="63"/>
      <c r="Q1197" s="64" t="n">
        <f aca="false">IF(ISERR(+P1197/B1197),0,((+P1197/B1197)))</f>
        <v>0</v>
      </c>
      <c r="R1197" s="118" t="n">
        <f aca="false">SUM(B1197-SUM(E1197+G1197+I1197+L1197+N1197+P1197))</f>
        <v>0</v>
      </c>
    </row>
    <row r="1198" customFormat="false" ht="12.75" hidden="false" customHeight="false" outlineLevel="0" collapsed="false">
      <c r="A1198" s="125"/>
      <c r="B1198" s="63"/>
      <c r="C1198" s="63"/>
      <c r="D1198" s="64" t="n">
        <f aca="false">IF(ISERR(+C1198/B1198),0,((+C1198/B1198)))</f>
        <v>0</v>
      </c>
      <c r="E1198" s="63"/>
      <c r="F1198" s="64" t="n">
        <f aca="false">IF(ISERR(+E1198/B1198),0,((+E1198/B1198)))</f>
        <v>0</v>
      </c>
      <c r="G1198" s="63"/>
      <c r="H1198" s="64" t="n">
        <f aca="false">IF(ISERR(+G1198/B1198),0,((+G1198/B1198)))</f>
        <v>0</v>
      </c>
      <c r="I1198" s="63"/>
      <c r="J1198" s="64" t="n">
        <f aca="false">IF(ISERR(+I1198/B1198),0,((+I1198/B1198)))</f>
        <v>0</v>
      </c>
      <c r="K1198" s="116"/>
      <c r="L1198" s="63"/>
      <c r="M1198" s="117" t="n">
        <f aca="false">IF(ISERR(+L1198/B1198),0,((+L1198/B1198)))</f>
        <v>0</v>
      </c>
      <c r="N1198" s="66"/>
      <c r="O1198" s="67" t="n">
        <f aca="false">IF(ISERR(N1198/B1198),0,((N1198/B1198)))</f>
        <v>0</v>
      </c>
      <c r="P1198" s="63"/>
      <c r="Q1198" s="64" t="n">
        <f aca="false">IF(ISERR(+P1198/B1198),0,((+P1198/B1198)))</f>
        <v>0</v>
      </c>
      <c r="R1198" s="118" t="n">
        <f aca="false">SUM(B1198-SUM(E1198+G1198+I1198+L1198+N1198+P1198))</f>
        <v>0</v>
      </c>
    </row>
    <row r="1199" customFormat="false" ht="12.75" hidden="false" customHeight="false" outlineLevel="0" collapsed="false">
      <c r="A1199" s="125"/>
      <c r="B1199" s="63"/>
      <c r="C1199" s="63"/>
      <c r="D1199" s="64" t="n">
        <f aca="false">IF(ISERR(+C1199/B1199),0,((+C1199/B1199)))</f>
        <v>0</v>
      </c>
      <c r="E1199" s="63"/>
      <c r="F1199" s="64" t="n">
        <f aca="false">IF(ISERR(+E1199/B1199),0,((+E1199/B1199)))</f>
        <v>0</v>
      </c>
      <c r="G1199" s="63"/>
      <c r="H1199" s="64" t="n">
        <f aca="false">IF(ISERR(+G1199/B1199),0,((+G1199/B1199)))</f>
        <v>0</v>
      </c>
      <c r="I1199" s="63"/>
      <c r="J1199" s="64" t="n">
        <f aca="false">IF(ISERR(+I1199/B1199),0,((+I1199/B1199)))</f>
        <v>0</v>
      </c>
      <c r="K1199" s="116"/>
      <c r="L1199" s="63"/>
      <c r="M1199" s="117" t="n">
        <f aca="false">IF(ISERR(+L1199/B1199),0,((+L1199/B1199)))</f>
        <v>0</v>
      </c>
      <c r="N1199" s="66"/>
      <c r="O1199" s="67" t="n">
        <f aca="false">IF(ISERR(N1199/B1199),0,((N1199/B1199)))</f>
        <v>0</v>
      </c>
      <c r="P1199" s="63"/>
      <c r="Q1199" s="64" t="n">
        <f aca="false">IF(ISERR(+P1199/B1199),0,((+P1199/B1199)))</f>
        <v>0</v>
      </c>
      <c r="R1199" s="118" t="n">
        <f aca="false">SUM(B1199-SUM(E1199+G1199+I1199+L1199+N1199+P1199))</f>
        <v>0</v>
      </c>
    </row>
    <row r="1200" customFormat="false" ht="12.75" hidden="false" customHeight="false" outlineLevel="0" collapsed="false">
      <c r="A1200" s="125"/>
      <c r="B1200" s="63"/>
      <c r="C1200" s="63"/>
      <c r="D1200" s="64" t="n">
        <f aca="false">IF(ISERR(+C1200/B1200),0,((+C1200/B1200)))</f>
        <v>0</v>
      </c>
      <c r="E1200" s="63"/>
      <c r="F1200" s="64" t="n">
        <f aca="false">IF(ISERR(+E1200/B1200),0,((+E1200/B1200)))</f>
        <v>0</v>
      </c>
      <c r="G1200" s="63"/>
      <c r="H1200" s="64" t="n">
        <f aca="false">IF(ISERR(+G1200/B1200),0,((+G1200/B1200)))</f>
        <v>0</v>
      </c>
      <c r="I1200" s="63"/>
      <c r="J1200" s="64" t="n">
        <f aca="false">IF(ISERR(+I1200/B1200),0,((+I1200/B1200)))</f>
        <v>0</v>
      </c>
      <c r="K1200" s="116"/>
      <c r="L1200" s="63"/>
      <c r="M1200" s="117" t="n">
        <f aca="false">IF(ISERR(+L1200/B1200),0,((+L1200/B1200)))</f>
        <v>0</v>
      </c>
      <c r="N1200" s="66"/>
      <c r="O1200" s="67" t="n">
        <f aca="false">IF(ISERR(N1200/B1200),0,((N1200/B1200)))</f>
        <v>0</v>
      </c>
      <c r="P1200" s="63"/>
      <c r="Q1200" s="64" t="n">
        <f aca="false">IF(ISERR(+P1200/B1200),0,((+P1200/B1200)))</f>
        <v>0</v>
      </c>
      <c r="R1200" s="118" t="n">
        <f aca="false">SUM(B1200-SUM(E1200+G1200+I1200+L1200+N1200+P1200))</f>
        <v>0</v>
      </c>
    </row>
    <row r="1201" customFormat="false" ht="12.75" hidden="false" customHeight="false" outlineLevel="0" collapsed="false">
      <c r="A1201" s="125"/>
      <c r="B1201" s="63"/>
      <c r="C1201" s="63"/>
      <c r="D1201" s="64" t="n">
        <f aca="false">IF(ISERR(+C1201/B1201),0,((+C1201/B1201)))</f>
        <v>0</v>
      </c>
      <c r="E1201" s="63"/>
      <c r="F1201" s="64" t="n">
        <f aca="false">IF(ISERR(+E1201/B1201),0,((+E1201/B1201)))</f>
        <v>0</v>
      </c>
      <c r="G1201" s="63"/>
      <c r="H1201" s="64" t="n">
        <f aca="false">IF(ISERR(+G1201/B1201),0,((+G1201/B1201)))</f>
        <v>0</v>
      </c>
      <c r="I1201" s="63"/>
      <c r="J1201" s="64" t="n">
        <f aca="false">IF(ISERR(+I1201/B1201),0,((+I1201/B1201)))</f>
        <v>0</v>
      </c>
      <c r="K1201" s="116"/>
      <c r="L1201" s="63"/>
      <c r="M1201" s="117" t="n">
        <f aca="false">IF(ISERR(+L1201/B1201),0,((+L1201/B1201)))</f>
        <v>0</v>
      </c>
      <c r="N1201" s="66"/>
      <c r="O1201" s="67" t="n">
        <f aca="false">IF(ISERR(N1201/B1201),0,((N1201/B1201)))</f>
        <v>0</v>
      </c>
      <c r="P1201" s="63"/>
      <c r="Q1201" s="64" t="n">
        <f aca="false">IF(ISERR(+P1201/B1201),0,((+P1201/B1201)))</f>
        <v>0</v>
      </c>
      <c r="R1201" s="118" t="n">
        <f aca="false">SUM(B1201-SUM(E1201+G1201+I1201+L1201+N1201+P1201))</f>
        <v>0</v>
      </c>
    </row>
    <row r="1202" customFormat="false" ht="12.75" hidden="false" customHeight="false" outlineLevel="0" collapsed="false">
      <c r="A1202" s="125"/>
      <c r="B1202" s="63"/>
      <c r="C1202" s="63"/>
      <c r="D1202" s="64" t="n">
        <f aca="false">IF(ISERR(+C1202/B1202),0,((+C1202/B1202)))</f>
        <v>0</v>
      </c>
      <c r="E1202" s="63"/>
      <c r="F1202" s="64" t="n">
        <f aca="false">IF(ISERR(+E1202/B1202),0,((+E1202/B1202)))</f>
        <v>0</v>
      </c>
      <c r="G1202" s="63"/>
      <c r="H1202" s="64" t="n">
        <f aca="false">IF(ISERR(+G1202/B1202),0,((+G1202/B1202)))</f>
        <v>0</v>
      </c>
      <c r="I1202" s="63"/>
      <c r="J1202" s="64" t="n">
        <f aca="false">IF(ISERR(+I1202/B1202),0,((+I1202/B1202)))</f>
        <v>0</v>
      </c>
      <c r="K1202" s="116"/>
      <c r="L1202" s="63"/>
      <c r="M1202" s="117" t="n">
        <f aca="false">IF(ISERR(+L1202/B1202),0,((+L1202/B1202)))</f>
        <v>0</v>
      </c>
      <c r="N1202" s="66"/>
      <c r="O1202" s="67" t="n">
        <f aca="false">IF(ISERR(N1202/B1202),0,((N1202/B1202)))</f>
        <v>0</v>
      </c>
      <c r="P1202" s="63"/>
      <c r="Q1202" s="64" t="n">
        <f aca="false">IF(ISERR(+P1202/B1202),0,((+P1202/B1202)))</f>
        <v>0</v>
      </c>
      <c r="R1202" s="118" t="n">
        <f aca="false">SUM(B1202-SUM(E1202+G1202+I1202+L1202+N1202+P1202))</f>
        <v>0</v>
      </c>
    </row>
    <row r="1203" customFormat="false" ht="12.75" hidden="false" customHeight="false" outlineLevel="0" collapsed="false">
      <c r="A1203" s="125"/>
      <c r="B1203" s="63"/>
      <c r="C1203" s="63"/>
      <c r="D1203" s="64" t="n">
        <f aca="false">IF(ISERR(+C1203/B1203),0,((+C1203/B1203)))</f>
        <v>0</v>
      </c>
      <c r="E1203" s="63"/>
      <c r="F1203" s="64" t="n">
        <f aca="false">IF(ISERR(+E1203/B1203),0,((+E1203/B1203)))</f>
        <v>0</v>
      </c>
      <c r="G1203" s="63"/>
      <c r="H1203" s="64" t="n">
        <f aca="false">IF(ISERR(+G1203/B1203),0,((+G1203/B1203)))</f>
        <v>0</v>
      </c>
      <c r="I1203" s="63"/>
      <c r="J1203" s="64" t="n">
        <f aca="false">IF(ISERR(+I1203/B1203),0,((+I1203/B1203)))</f>
        <v>0</v>
      </c>
      <c r="K1203" s="116"/>
      <c r="L1203" s="63"/>
      <c r="M1203" s="117" t="n">
        <f aca="false">IF(ISERR(+L1203/B1203),0,((+L1203/B1203)))</f>
        <v>0</v>
      </c>
      <c r="N1203" s="66"/>
      <c r="O1203" s="67" t="n">
        <f aca="false">IF(ISERR(N1203/B1203),0,((N1203/B1203)))</f>
        <v>0</v>
      </c>
      <c r="P1203" s="63"/>
      <c r="Q1203" s="64" t="n">
        <f aca="false">IF(ISERR(+P1203/B1203),0,((+P1203/B1203)))</f>
        <v>0</v>
      </c>
      <c r="R1203" s="118" t="n">
        <f aca="false">SUM(B1203-SUM(E1203+G1203+I1203+L1203+N1203+P1203))</f>
        <v>0</v>
      </c>
    </row>
    <row r="1204" customFormat="false" ht="12.75" hidden="false" customHeight="false" outlineLevel="0" collapsed="false">
      <c r="A1204" s="125"/>
      <c r="B1204" s="63"/>
      <c r="C1204" s="63"/>
      <c r="D1204" s="64" t="n">
        <f aca="false">IF(ISERR(+C1204/B1204),0,((+C1204/B1204)))</f>
        <v>0</v>
      </c>
      <c r="E1204" s="63"/>
      <c r="F1204" s="64" t="n">
        <f aca="false">IF(ISERR(+E1204/B1204),0,((+E1204/B1204)))</f>
        <v>0</v>
      </c>
      <c r="G1204" s="63"/>
      <c r="H1204" s="64" t="n">
        <f aca="false">IF(ISERR(+G1204/B1204),0,((+G1204/B1204)))</f>
        <v>0</v>
      </c>
      <c r="I1204" s="63"/>
      <c r="J1204" s="64" t="n">
        <f aca="false">IF(ISERR(+I1204/B1204),0,((+I1204/B1204)))</f>
        <v>0</v>
      </c>
      <c r="K1204" s="116"/>
      <c r="L1204" s="63"/>
      <c r="M1204" s="117" t="n">
        <f aca="false">IF(ISERR(+L1204/B1204),0,((+L1204/B1204)))</f>
        <v>0</v>
      </c>
      <c r="N1204" s="66"/>
      <c r="O1204" s="67" t="n">
        <f aca="false">IF(ISERR(N1204/B1204),0,((N1204/B1204)))</f>
        <v>0</v>
      </c>
      <c r="P1204" s="63"/>
      <c r="Q1204" s="64" t="n">
        <f aca="false">IF(ISERR(+P1204/B1204),0,((+P1204/B1204)))</f>
        <v>0</v>
      </c>
      <c r="R1204" s="118" t="n">
        <f aca="false">SUM(B1204-SUM(E1204+G1204+I1204+L1204+N1204+P1204))</f>
        <v>0</v>
      </c>
    </row>
    <row r="1205" customFormat="false" ht="12.75" hidden="false" customHeight="false" outlineLevel="0" collapsed="false">
      <c r="A1205" s="125"/>
      <c r="B1205" s="63"/>
      <c r="C1205" s="63"/>
      <c r="D1205" s="64" t="n">
        <f aca="false">IF(ISERR(+C1205/B1205),0,((+C1205/B1205)))</f>
        <v>0</v>
      </c>
      <c r="E1205" s="63"/>
      <c r="F1205" s="64" t="n">
        <f aca="false">IF(ISERR(+E1205/B1205),0,((+E1205/B1205)))</f>
        <v>0</v>
      </c>
      <c r="G1205" s="63"/>
      <c r="H1205" s="64" t="n">
        <f aca="false">IF(ISERR(+G1205/B1205),0,((+G1205/B1205)))</f>
        <v>0</v>
      </c>
      <c r="I1205" s="63"/>
      <c r="J1205" s="64" t="n">
        <f aca="false">IF(ISERR(+I1205/B1205),0,((+I1205/B1205)))</f>
        <v>0</v>
      </c>
      <c r="K1205" s="116"/>
      <c r="L1205" s="63"/>
      <c r="M1205" s="117" t="n">
        <f aca="false">IF(ISERR(+L1205/B1205),0,((+L1205/B1205)))</f>
        <v>0</v>
      </c>
      <c r="N1205" s="66"/>
      <c r="O1205" s="67" t="n">
        <f aca="false">IF(ISERR(N1205/B1205),0,((N1205/B1205)))</f>
        <v>0</v>
      </c>
      <c r="P1205" s="63"/>
      <c r="Q1205" s="64" t="n">
        <f aca="false">IF(ISERR(+P1205/B1205),0,((+P1205/B1205)))</f>
        <v>0</v>
      </c>
      <c r="R1205" s="118" t="n">
        <f aca="false">SUM(B1205-SUM(E1205+G1205+I1205+L1205+N1205+P1205))</f>
        <v>0</v>
      </c>
    </row>
    <row r="1206" customFormat="false" ht="12.75" hidden="false" customHeight="false" outlineLevel="0" collapsed="false">
      <c r="A1206" s="125"/>
      <c r="B1206" s="63"/>
      <c r="C1206" s="63"/>
      <c r="D1206" s="64" t="n">
        <f aca="false">IF(ISERR(+C1206/B1206),0,((+C1206/B1206)))</f>
        <v>0</v>
      </c>
      <c r="E1206" s="63"/>
      <c r="F1206" s="64" t="n">
        <f aca="false">IF(ISERR(+E1206/B1206),0,((+E1206/B1206)))</f>
        <v>0</v>
      </c>
      <c r="G1206" s="63"/>
      <c r="H1206" s="64" t="n">
        <f aca="false">IF(ISERR(+G1206/B1206),0,((+G1206/B1206)))</f>
        <v>0</v>
      </c>
      <c r="I1206" s="63"/>
      <c r="J1206" s="64" t="n">
        <f aca="false">IF(ISERR(+I1206/B1206),0,((+I1206/B1206)))</f>
        <v>0</v>
      </c>
      <c r="K1206" s="116"/>
      <c r="L1206" s="63"/>
      <c r="M1206" s="117" t="n">
        <f aca="false">IF(ISERR(+L1206/B1206),0,((+L1206/B1206)))</f>
        <v>0</v>
      </c>
      <c r="N1206" s="66"/>
      <c r="O1206" s="67" t="n">
        <f aca="false">IF(ISERR(N1206/B1206),0,((N1206/B1206)))</f>
        <v>0</v>
      </c>
      <c r="P1206" s="63"/>
      <c r="Q1206" s="64" t="n">
        <f aca="false">IF(ISERR(+P1206/B1206),0,((+P1206/B1206)))</f>
        <v>0</v>
      </c>
      <c r="R1206" s="118" t="n">
        <f aca="false">SUM(B1206-SUM(E1206+G1206+I1206+L1206+N1206+P1206))</f>
        <v>0</v>
      </c>
    </row>
    <row r="1207" customFormat="false" ht="12.75" hidden="false" customHeight="false" outlineLevel="0" collapsed="false">
      <c r="A1207" s="125"/>
      <c r="B1207" s="63"/>
      <c r="C1207" s="63"/>
      <c r="D1207" s="64" t="n">
        <f aca="false">IF(ISERR(+C1207/B1207),0,((+C1207/B1207)))</f>
        <v>0</v>
      </c>
      <c r="E1207" s="63"/>
      <c r="F1207" s="64" t="n">
        <f aca="false">IF(ISERR(+E1207/B1207),0,((+E1207/B1207)))</f>
        <v>0</v>
      </c>
      <c r="G1207" s="63"/>
      <c r="H1207" s="64" t="n">
        <f aca="false">IF(ISERR(+G1207/B1207),0,((+G1207/B1207)))</f>
        <v>0</v>
      </c>
      <c r="I1207" s="63"/>
      <c r="J1207" s="64" t="n">
        <f aca="false">IF(ISERR(+I1207/B1207),0,((+I1207/B1207)))</f>
        <v>0</v>
      </c>
      <c r="K1207" s="116"/>
      <c r="L1207" s="63"/>
      <c r="M1207" s="117" t="n">
        <f aca="false">IF(ISERR(+L1207/B1207),0,((+L1207/B1207)))</f>
        <v>0</v>
      </c>
      <c r="N1207" s="66"/>
      <c r="O1207" s="67" t="n">
        <f aca="false">IF(ISERR(N1207/B1207),0,((N1207/B1207)))</f>
        <v>0</v>
      </c>
      <c r="P1207" s="63"/>
      <c r="Q1207" s="64" t="n">
        <f aca="false">IF(ISERR(+P1207/B1207),0,((+P1207/B1207)))</f>
        <v>0</v>
      </c>
      <c r="R1207" s="118" t="n">
        <f aca="false">SUM(B1207-SUM(E1207+G1207+I1207+L1207+N1207+P1207))</f>
        <v>0</v>
      </c>
    </row>
    <row r="1208" customFormat="false" ht="12.75" hidden="false" customHeight="false" outlineLevel="0" collapsed="false">
      <c r="A1208" s="125"/>
      <c r="B1208" s="63"/>
      <c r="C1208" s="63"/>
      <c r="D1208" s="64" t="n">
        <f aca="false">IF(ISERR(+C1208/B1208),0,((+C1208/B1208)))</f>
        <v>0</v>
      </c>
      <c r="E1208" s="63"/>
      <c r="F1208" s="64" t="n">
        <f aca="false">IF(ISERR(+E1208/B1208),0,((+E1208/B1208)))</f>
        <v>0</v>
      </c>
      <c r="G1208" s="63"/>
      <c r="H1208" s="64" t="n">
        <f aca="false">IF(ISERR(+G1208/B1208),0,((+G1208/B1208)))</f>
        <v>0</v>
      </c>
      <c r="I1208" s="63"/>
      <c r="J1208" s="64" t="n">
        <f aca="false">IF(ISERR(+I1208/B1208),0,((+I1208/B1208)))</f>
        <v>0</v>
      </c>
      <c r="K1208" s="116"/>
      <c r="L1208" s="63"/>
      <c r="M1208" s="117" t="n">
        <f aca="false">IF(ISERR(+L1208/B1208),0,((+L1208/B1208)))</f>
        <v>0</v>
      </c>
      <c r="N1208" s="66"/>
      <c r="O1208" s="67" t="n">
        <f aca="false">IF(ISERR(N1208/B1208),0,((N1208/B1208)))</f>
        <v>0</v>
      </c>
      <c r="P1208" s="63"/>
      <c r="Q1208" s="64" t="n">
        <f aca="false">IF(ISERR(+P1208/B1208),0,((+P1208/B1208)))</f>
        <v>0</v>
      </c>
      <c r="R1208" s="118" t="n">
        <f aca="false">SUM(B1208-SUM(E1208+G1208+I1208+L1208+N1208+P1208))</f>
        <v>0</v>
      </c>
    </row>
    <row r="1209" customFormat="false" ht="12.75" hidden="false" customHeight="false" outlineLevel="0" collapsed="false">
      <c r="A1209" s="125"/>
      <c r="B1209" s="63"/>
      <c r="C1209" s="63"/>
      <c r="D1209" s="64" t="n">
        <f aca="false">IF(ISERR(+C1209/B1209),0,((+C1209/B1209)))</f>
        <v>0</v>
      </c>
      <c r="E1209" s="63"/>
      <c r="F1209" s="64" t="n">
        <f aca="false">IF(ISERR(+E1209/B1209),0,((+E1209/B1209)))</f>
        <v>0</v>
      </c>
      <c r="G1209" s="63"/>
      <c r="H1209" s="64" t="n">
        <f aca="false">IF(ISERR(+G1209/B1209),0,((+G1209/B1209)))</f>
        <v>0</v>
      </c>
      <c r="I1209" s="63"/>
      <c r="J1209" s="64" t="n">
        <f aca="false">IF(ISERR(+I1209/B1209),0,((+I1209/B1209)))</f>
        <v>0</v>
      </c>
      <c r="K1209" s="116"/>
      <c r="L1209" s="63"/>
      <c r="M1209" s="117" t="n">
        <f aca="false">IF(ISERR(+L1209/B1209),0,((+L1209/B1209)))</f>
        <v>0</v>
      </c>
      <c r="N1209" s="66"/>
      <c r="O1209" s="67" t="n">
        <f aca="false">IF(ISERR(N1209/B1209),0,((N1209/B1209)))</f>
        <v>0</v>
      </c>
      <c r="P1209" s="63"/>
      <c r="Q1209" s="64" t="n">
        <f aca="false">IF(ISERR(+P1209/B1209),0,((+P1209/B1209)))</f>
        <v>0</v>
      </c>
      <c r="R1209" s="118" t="n">
        <f aca="false">SUM(B1209-SUM(E1209+G1209+I1209+L1209+N1209+P1209))</f>
        <v>0</v>
      </c>
    </row>
    <row r="1210" customFormat="false" ht="12.75" hidden="false" customHeight="false" outlineLevel="0" collapsed="false">
      <c r="A1210" s="125"/>
      <c r="B1210" s="63"/>
      <c r="C1210" s="63"/>
      <c r="D1210" s="64" t="n">
        <f aca="false">IF(ISERR(+C1210/B1210),0,((+C1210/B1210)))</f>
        <v>0</v>
      </c>
      <c r="E1210" s="63"/>
      <c r="F1210" s="64" t="n">
        <f aca="false">IF(ISERR(+E1210/B1210),0,((+E1210/B1210)))</f>
        <v>0</v>
      </c>
      <c r="G1210" s="63"/>
      <c r="H1210" s="64" t="n">
        <f aca="false">IF(ISERR(+G1210/B1210),0,((+G1210/B1210)))</f>
        <v>0</v>
      </c>
      <c r="I1210" s="63"/>
      <c r="J1210" s="64" t="n">
        <f aca="false">IF(ISERR(+I1210/B1210),0,((+I1210/B1210)))</f>
        <v>0</v>
      </c>
      <c r="K1210" s="116"/>
      <c r="L1210" s="63"/>
      <c r="M1210" s="117" t="n">
        <f aca="false">IF(ISERR(+L1210/B1210),0,((+L1210/B1210)))</f>
        <v>0</v>
      </c>
      <c r="N1210" s="66"/>
      <c r="O1210" s="67" t="n">
        <f aca="false">IF(ISERR(N1210/B1210),0,((N1210/B1210)))</f>
        <v>0</v>
      </c>
      <c r="P1210" s="63"/>
      <c r="Q1210" s="64" t="n">
        <f aca="false">IF(ISERR(+P1210/B1210),0,((+P1210/B1210)))</f>
        <v>0</v>
      </c>
      <c r="R1210" s="118" t="n">
        <f aca="false">SUM(B1210-SUM(E1210+G1210+I1210+L1210+N1210+P1210))</f>
        <v>0</v>
      </c>
    </row>
    <row r="1211" customFormat="false" ht="12.75" hidden="false" customHeight="false" outlineLevel="0" collapsed="false">
      <c r="A1211" s="125"/>
      <c r="B1211" s="63"/>
      <c r="C1211" s="63"/>
      <c r="D1211" s="64" t="n">
        <f aca="false">IF(ISERR(+C1211/B1211),0,((+C1211/B1211)))</f>
        <v>0</v>
      </c>
      <c r="E1211" s="63"/>
      <c r="F1211" s="64" t="n">
        <f aca="false">IF(ISERR(+E1211/B1211),0,((+E1211/B1211)))</f>
        <v>0</v>
      </c>
      <c r="G1211" s="63"/>
      <c r="H1211" s="64" t="n">
        <f aca="false">IF(ISERR(+G1211/B1211),0,((+G1211/B1211)))</f>
        <v>0</v>
      </c>
      <c r="I1211" s="63"/>
      <c r="J1211" s="64" t="n">
        <f aca="false">IF(ISERR(+I1211/B1211),0,((+I1211/B1211)))</f>
        <v>0</v>
      </c>
      <c r="K1211" s="116"/>
      <c r="L1211" s="63"/>
      <c r="M1211" s="117" t="n">
        <f aca="false">IF(ISERR(+L1211/B1211),0,((+L1211/B1211)))</f>
        <v>0</v>
      </c>
      <c r="N1211" s="66"/>
      <c r="O1211" s="67" t="n">
        <f aca="false">IF(ISERR(N1211/B1211),0,((N1211/B1211)))</f>
        <v>0</v>
      </c>
      <c r="P1211" s="63"/>
      <c r="Q1211" s="64" t="n">
        <f aca="false">IF(ISERR(+P1211/B1211),0,((+P1211/B1211)))</f>
        <v>0</v>
      </c>
      <c r="R1211" s="118" t="n">
        <f aca="false">SUM(B1211-SUM(E1211+G1211+I1211+L1211+N1211+P1211))</f>
        <v>0</v>
      </c>
    </row>
    <row r="1212" customFormat="false" ht="12.75" hidden="false" customHeight="false" outlineLevel="0" collapsed="false">
      <c r="A1212" s="125"/>
      <c r="B1212" s="63"/>
      <c r="C1212" s="63"/>
      <c r="D1212" s="64" t="n">
        <f aca="false">IF(ISERR(+C1212/B1212),0,((+C1212/B1212)))</f>
        <v>0</v>
      </c>
      <c r="E1212" s="63"/>
      <c r="F1212" s="64" t="n">
        <f aca="false">IF(ISERR(+E1212/B1212),0,((+E1212/B1212)))</f>
        <v>0</v>
      </c>
      <c r="G1212" s="63"/>
      <c r="H1212" s="64" t="n">
        <f aca="false">IF(ISERR(+G1212/B1212),0,((+G1212/B1212)))</f>
        <v>0</v>
      </c>
      <c r="I1212" s="63"/>
      <c r="J1212" s="64" t="n">
        <f aca="false">IF(ISERR(+I1212/B1212),0,((+I1212/B1212)))</f>
        <v>0</v>
      </c>
      <c r="K1212" s="116"/>
      <c r="L1212" s="63"/>
      <c r="M1212" s="117" t="n">
        <f aca="false">IF(ISERR(+L1212/B1212),0,((+L1212/B1212)))</f>
        <v>0</v>
      </c>
      <c r="N1212" s="66"/>
      <c r="O1212" s="67" t="n">
        <f aca="false">IF(ISERR(N1212/B1212),0,((N1212/B1212)))</f>
        <v>0</v>
      </c>
      <c r="P1212" s="63"/>
      <c r="Q1212" s="64" t="n">
        <f aca="false">IF(ISERR(+P1212/B1212),0,((+P1212/B1212)))</f>
        <v>0</v>
      </c>
      <c r="R1212" s="118" t="n">
        <f aca="false">SUM(B1212-SUM(E1212+G1212+I1212+L1212+N1212+P1212))</f>
        <v>0</v>
      </c>
    </row>
    <row r="1213" customFormat="false" ht="12.75" hidden="false" customHeight="false" outlineLevel="0" collapsed="false">
      <c r="A1213" s="125"/>
      <c r="B1213" s="63"/>
      <c r="C1213" s="63"/>
      <c r="D1213" s="64" t="n">
        <f aca="false">IF(ISERR(+C1213/B1213),0,((+C1213/B1213)))</f>
        <v>0</v>
      </c>
      <c r="E1213" s="63"/>
      <c r="F1213" s="64" t="n">
        <f aca="false">IF(ISERR(+E1213/B1213),0,((+E1213/B1213)))</f>
        <v>0</v>
      </c>
      <c r="G1213" s="63"/>
      <c r="H1213" s="64" t="n">
        <f aca="false">IF(ISERR(+G1213/B1213),0,((+G1213/B1213)))</f>
        <v>0</v>
      </c>
      <c r="I1213" s="63"/>
      <c r="J1213" s="64" t="n">
        <f aca="false">IF(ISERR(+I1213/B1213),0,((+I1213/B1213)))</f>
        <v>0</v>
      </c>
      <c r="K1213" s="116"/>
      <c r="L1213" s="63"/>
      <c r="M1213" s="117" t="n">
        <f aca="false">IF(ISERR(+L1213/B1213),0,((+L1213/B1213)))</f>
        <v>0</v>
      </c>
      <c r="N1213" s="66"/>
      <c r="O1213" s="67" t="n">
        <f aca="false">IF(ISERR(N1213/B1213),0,((N1213/B1213)))</f>
        <v>0</v>
      </c>
      <c r="P1213" s="63"/>
      <c r="Q1213" s="64" t="n">
        <f aca="false">IF(ISERR(+P1213/B1213),0,((+P1213/B1213)))</f>
        <v>0</v>
      </c>
      <c r="R1213" s="118" t="n">
        <f aca="false">SUM(B1213-SUM(E1213+G1213+I1213+L1213+N1213+P1213))</f>
        <v>0</v>
      </c>
    </row>
    <row r="1214" customFormat="false" ht="12.75" hidden="false" customHeight="false" outlineLevel="0" collapsed="false">
      <c r="A1214" s="125"/>
      <c r="B1214" s="63"/>
      <c r="C1214" s="63"/>
      <c r="D1214" s="64" t="n">
        <f aca="false">IF(ISERR(+C1214/B1214),0,((+C1214/B1214)))</f>
        <v>0</v>
      </c>
      <c r="E1214" s="63"/>
      <c r="F1214" s="64" t="n">
        <f aca="false">IF(ISERR(+E1214/B1214),0,((+E1214/B1214)))</f>
        <v>0</v>
      </c>
      <c r="G1214" s="63"/>
      <c r="H1214" s="64" t="n">
        <f aca="false">IF(ISERR(+G1214/B1214),0,((+G1214/B1214)))</f>
        <v>0</v>
      </c>
      <c r="I1214" s="63"/>
      <c r="J1214" s="64" t="n">
        <f aca="false">IF(ISERR(+I1214/B1214),0,((+I1214/B1214)))</f>
        <v>0</v>
      </c>
      <c r="K1214" s="116"/>
      <c r="L1214" s="63"/>
      <c r="M1214" s="117" t="n">
        <f aca="false">IF(ISERR(+L1214/B1214),0,((+L1214/B1214)))</f>
        <v>0</v>
      </c>
      <c r="N1214" s="66"/>
      <c r="O1214" s="67" t="n">
        <f aca="false">IF(ISERR(N1214/B1214),0,((N1214/B1214)))</f>
        <v>0</v>
      </c>
      <c r="P1214" s="63"/>
      <c r="Q1214" s="64" t="n">
        <f aca="false">IF(ISERR(+P1214/B1214),0,((+P1214/B1214)))</f>
        <v>0</v>
      </c>
      <c r="R1214" s="118" t="n">
        <f aca="false">SUM(B1214-SUM(E1214+G1214+I1214+L1214+N1214+P1214))</f>
        <v>0</v>
      </c>
    </row>
    <row r="1215" customFormat="false" ht="12.75" hidden="false" customHeight="false" outlineLevel="0" collapsed="false">
      <c r="A1215" s="125"/>
      <c r="B1215" s="63"/>
      <c r="C1215" s="63"/>
      <c r="D1215" s="64" t="n">
        <f aca="false">IF(ISERR(+C1215/B1215),0,((+C1215/B1215)))</f>
        <v>0</v>
      </c>
      <c r="E1215" s="63"/>
      <c r="F1215" s="64" t="n">
        <f aca="false">IF(ISERR(+E1215/B1215),0,((+E1215/B1215)))</f>
        <v>0</v>
      </c>
      <c r="G1215" s="63"/>
      <c r="H1215" s="64" t="n">
        <f aca="false">IF(ISERR(+G1215/B1215),0,((+G1215/B1215)))</f>
        <v>0</v>
      </c>
      <c r="I1215" s="63"/>
      <c r="J1215" s="64" t="n">
        <f aca="false">IF(ISERR(+I1215/B1215),0,((+I1215/B1215)))</f>
        <v>0</v>
      </c>
      <c r="K1215" s="116"/>
      <c r="L1215" s="63"/>
      <c r="M1215" s="117" t="n">
        <f aca="false">IF(ISERR(+L1215/B1215),0,((+L1215/B1215)))</f>
        <v>0</v>
      </c>
      <c r="N1215" s="66"/>
      <c r="O1215" s="67" t="n">
        <f aca="false">IF(ISERR(N1215/B1215),0,((N1215/B1215)))</f>
        <v>0</v>
      </c>
      <c r="P1215" s="63"/>
      <c r="Q1215" s="64" t="n">
        <f aca="false">IF(ISERR(+P1215/B1215),0,((+P1215/B1215)))</f>
        <v>0</v>
      </c>
      <c r="R1215" s="118" t="n">
        <f aca="false">SUM(B1215-SUM(E1215+G1215+I1215+L1215+N1215+P1215))</f>
        <v>0</v>
      </c>
    </row>
    <row r="1216" customFormat="false" ht="12.75" hidden="false" customHeight="false" outlineLevel="0" collapsed="false">
      <c r="A1216" s="125"/>
      <c r="B1216" s="63"/>
      <c r="C1216" s="63"/>
      <c r="D1216" s="64" t="n">
        <f aca="false">IF(ISERR(+C1216/B1216),0,((+C1216/B1216)))</f>
        <v>0</v>
      </c>
      <c r="E1216" s="63"/>
      <c r="F1216" s="64" t="n">
        <f aca="false">IF(ISERR(+E1216/B1216),0,((+E1216/B1216)))</f>
        <v>0</v>
      </c>
      <c r="G1216" s="63"/>
      <c r="H1216" s="64" t="n">
        <f aca="false">IF(ISERR(+G1216/B1216),0,((+G1216/B1216)))</f>
        <v>0</v>
      </c>
      <c r="I1216" s="63"/>
      <c r="J1216" s="64" t="n">
        <f aca="false">IF(ISERR(+I1216/B1216),0,((+I1216/B1216)))</f>
        <v>0</v>
      </c>
      <c r="K1216" s="116"/>
      <c r="L1216" s="63"/>
      <c r="M1216" s="117" t="n">
        <f aca="false">IF(ISERR(+L1216/B1216),0,((+L1216/B1216)))</f>
        <v>0</v>
      </c>
      <c r="N1216" s="66"/>
      <c r="O1216" s="67" t="n">
        <f aca="false">IF(ISERR(N1216/B1216),0,((N1216/B1216)))</f>
        <v>0</v>
      </c>
      <c r="P1216" s="63"/>
      <c r="Q1216" s="64" t="n">
        <f aca="false">IF(ISERR(+P1216/B1216),0,((+P1216/B1216)))</f>
        <v>0</v>
      </c>
      <c r="R1216" s="118" t="n">
        <f aca="false">SUM(B1216-SUM(E1216+G1216+I1216+L1216+N1216+P1216))</f>
        <v>0</v>
      </c>
    </row>
    <row r="1217" customFormat="false" ht="12.75" hidden="false" customHeight="false" outlineLevel="0" collapsed="false">
      <c r="A1217" s="125"/>
      <c r="B1217" s="63"/>
      <c r="C1217" s="63"/>
      <c r="D1217" s="64" t="n">
        <f aca="false">IF(ISERR(+C1217/B1217),0,((+C1217/B1217)))</f>
        <v>0</v>
      </c>
      <c r="E1217" s="63"/>
      <c r="F1217" s="64" t="n">
        <f aca="false">IF(ISERR(+E1217/B1217),0,((+E1217/B1217)))</f>
        <v>0</v>
      </c>
      <c r="G1217" s="63"/>
      <c r="H1217" s="64" t="n">
        <f aca="false">IF(ISERR(+G1217/B1217),0,((+G1217/B1217)))</f>
        <v>0</v>
      </c>
      <c r="I1217" s="63"/>
      <c r="J1217" s="64" t="n">
        <f aca="false">IF(ISERR(+I1217/B1217),0,((+I1217/B1217)))</f>
        <v>0</v>
      </c>
      <c r="K1217" s="116"/>
      <c r="L1217" s="63"/>
      <c r="M1217" s="117" t="n">
        <f aca="false">IF(ISERR(+L1217/B1217),0,((+L1217/B1217)))</f>
        <v>0</v>
      </c>
      <c r="N1217" s="66"/>
      <c r="O1217" s="67" t="n">
        <f aca="false">IF(ISERR(N1217/B1217),0,((N1217/B1217)))</f>
        <v>0</v>
      </c>
      <c r="P1217" s="63"/>
      <c r="Q1217" s="64" t="n">
        <f aca="false">IF(ISERR(+P1217/B1217),0,((+P1217/B1217)))</f>
        <v>0</v>
      </c>
      <c r="R1217" s="118" t="n">
        <f aca="false">SUM(B1217-SUM(E1217+G1217+I1217+L1217+N1217+P1217))</f>
        <v>0</v>
      </c>
    </row>
    <row r="1218" customFormat="false" ht="12.75" hidden="false" customHeight="false" outlineLevel="0" collapsed="false">
      <c r="A1218" s="125"/>
      <c r="B1218" s="63"/>
      <c r="C1218" s="63"/>
      <c r="D1218" s="64" t="n">
        <f aca="false">IF(ISERR(+C1218/B1218),0,((+C1218/B1218)))</f>
        <v>0</v>
      </c>
      <c r="E1218" s="63"/>
      <c r="F1218" s="64" t="n">
        <f aca="false">IF(ISERR(+E1218/B1218),0,((+E1218/B1218)))</f>
        <v>0</v>
      </c>
      <c r="G1218" s="63"/>
      <c r="H1218" s="64" t="n">
        <f aca="false">IF(ISERR(+G1218/B1218),0,((+G1218/B1218)))</f>
        <v>0</v>
      </c>
      <c r="I1218" s="63"/>
      <c r="J1218" s="64" t="n">
        <f aca="false">IF(ISERR(+I1218/B1218),0,((+I1218/B1218)))</f>
        <v>0</v>
      </c>
      <c r="K1218" s="116"/>
      <c r="L1218" s="63"/>
      <c r="M1218" s="117" t="n">
        <f aca="false">IF(ISERR(+L1218/B1218),0,((+L1218/B1218)))</f>
        <v>0</v>
      </c>
      <c r="N1218" s="66"/>
      <c r="O1218" s="67" t="n">
        <f aca="false">IF(ISERR(N1218/B1218),0,((N1218/B1218)))</f>
        <v>0</v>
      </c>
      <c r="P1218" s="63"/>
      <c r="Q1218" s="64" t="n">
        <f aca="false">IF(ISERR(+P1218/B1218),0,((+P1218/B1218)))</f>
        <v>0</v>
      </c>
      <c r="R1218" s="118" t="n">
        <f aca="false">SUM(B1218-SUM(E1218+G1218+I1218+L1218+N1218+P1218))</f>
        <v>0</v>
      </c>
    </row>
    <row r="1219" customFormat="false" ht="12.75" hidden="false" customHeight="false" outlineLevel="0" collapsed="false">
      <c r="A1219" s="125"/>
      <c r="B1219" s="63"/>
      <c r="C1219" s="63"/>
      <c r="D1219" s="64" t="n">
        <f aca="false">IF(ISERR(+C1219/B1219),0,((+C1219/B1219)))</f>
        <v>0</v>
      </c>
      <c r="E1219" s="63"/>
      <c r="F1219" s="64" t="n">
        <f aca="false">IF(ISERR(+E1219/B1219),0,((+E1219/B1219)))</f>
        <v>0</v>
      </c>
      <c r="G1219" s="63"/>
      <c r="H1219" s="64" t="n">
        <f aca="false">IF(ISERR(+G1219/B1219),0,((+G1219/B1219)))</f>
        <v>0</v>
      </c>
      <c r="I1219" s="63"/>
      <c r="J1219" s="64" t="n">
        <f aca="false">IF(ISERR(+I1219/B1219),0,((+I1219/B1219)))</f>
        <v>0</v>
      </c>
      <c r="K1219" s="116"/>
      <c r="L1219" s="63"/>
      <c r="M1219" s="117" t="n">
        <f aca="false">IF(ISERR(+L1219/B1219),0,((+L1219/B1219)))</f>
        <v>0</v>
      </c>
      <c r="N1219" s="66"/>
      <c r="O1219" s="67" t="n">
        <f aca="false">IF(ISERR(N1219/B1219),0,((N1219/B1219)))</f>
        <v>0</v>
      </c>
      <c r="P1219" s="63"/>
      <c r="Q1219" s="64" t="n">
        <f aca="false">IF(ISERR(+P1219/B1219),0,((+P1219/B1219)))</f>
        <v>0</v>
      </c>
      <c r="R1219" s="118" t="n">
        <f aca="false">SUM(B1219-SUM(E1219+G1219+I1219+L1219+N1219+P1219))</f>
        <v>0</v>
      </c>
    </row>
    <row r="1220" customFormat="false" ht="12.75" hidden="false" customHeight="false" outlineLevel="0" collapsed="false">
      <c r="A1220" s="125"/>
      <c r="B1220" s="63"/>
      <c r="C1220" s="63"/>
      <c r="D1220" s="64" t="n">
        <f aca="false">IF(ISERR(+C1220/B1220),0,((+C1220/B1220)))</f>
        <v>0</v>
      </c>
      <c r="E1220" s="63"/>
      <c r="F1220" s="64" t="n">
        <f aca="false">IF(ISERR(+E1220/B1220),0,((+E1220/B1220)))</f>
        <v>0</v>
      </c>
      <c r="G1220" s="63"/>
      <c r="H1220" s="64" t="n">
        <f aca="false">IF(ISERR(+G1220/B1220),0,((+G1220/B1220)))</f>
        <v>0</v>
      </c>
      <c r="I1220" s="63"/>
      <c r="J1220" s="64" t="n">
        <f aca="false">IF(ISERR(+I1220/B1220),0,((+I1220/B1220)))</f>
        <v>0</v>
      </c>
      <c r="K1220" s="116"/>
      <c r="L1220" s="63"/>
      <c r="M1220" s="117" t="n">
        <f aca="false">IF(ISERR(+L1220/B1220),0,((+L1220/B1220)))</f>
        <v>0</v>
      </c>
      <c r="N1220" s="66"/>
      <c r="O1220" s="67" t="n">
        <f aca="false">IF(ISERR(N1220/B1220),0,((N1220/B1220)))</f>
        <v>0</v>
      </c>
      <c r="P1220" s="63"/>
      <c r="Q1220" s="64" t="n">
        <f aca="false">IF(ISERR(+P1220/B1220),0,((+P1220/B1220)))</f>
        <v>0</v>
      </c>
      <c r="R1220" s="118" t="n">
        <f aca="false">SUM(B1220-SUM(E1220+G1220+I1220+L1220+N1220+P1220))</f>
        <v>0</v>
      </c>
    </row>
    <row r="1221" customFormat="false" ht="12.75" hidden="false" customHeight="false" outlineLevel="0" collapsed="false">
      <c r="A1221" s="125"/>
      <c r="B1221" s="63"/>
      <c r="C1221" s="63"/>
      <c r="D1221" s="64" t="n">
        <f aca="false">IF(ISERR(+C1221/B1221),0,((+C1221/B1221)))</f>
        <v>0</v>
      </c>
      <c r="E1221" s="63"/>
      <c r="F1221" s="64" t="n">
        <f aca="false">IF(ISERR(+E1221/B1221),0,((+E1221/B1221)))</f>
        <v>0</v>
      </c>
      <c r="G1221" s="63"/>
      <c r="H1221" s="64" t="n">
        <f aca="false">IF(ISERR(+G1221/B1221),0,((+G1221/B1221)))</f>
        <v>0</v>
      </c>
      <c r="I1221" s="63"/>
      <c r="J1221" s="64" t="n">
        <f aca="false">IF(ISERR(+I1221/B1221),0,((+I1221/B1221)))</f>
        <v>0</v>
      </c>
      <c r="K1221" s="116"/>
      <c r="L1221" s="63"/>
      <c r="M1221" s="117" t="n">
        <f aca="false">IF(ISERR(+L1221/B1221),0,((+L1221/B1221)))</f>
        <v>0</v>
      </c>
      <c r="N1221" s="66"/>
      <c r="O1221" s="67" t="n">
        <f aca="false">IF(ISERR(N1221/B1221),0,((N1221/B1221)))</f>
        <v>0</v>
      </c>
      <c r="P1221" s="63"/>
      <c r="Q1221" s="64" t="n">
        <f aca="false">IF(ISERR(+P1221/B1221),0,((+P1221/B1221)))</f>
        <v>0</v>
      </c>
      <c r="R1221" s="118" t="n">
        <f aca="false">SUM(B1221-SUM(E1221+G1221+I1221+L1221+N1221+P1221))</f>
        <v>0</v>
      </c>
    </row>
    <row r="1222" customFormat="false" ht="12.75" hidden="false" customHeight="false" outlineLevel="0" collapsed="false">
      <c r="A1222" s="125"/>
      <c r="B1222" s="63"/>
      <c r="C1222" s="63"/>
      <c r="D1222" s="64" t="n">
        <f aca="false">IF(ISERR(+C1222/B1222),0,((+C1222/B1222)))</f>
        <v>0</v>
      </c>
      <c r="E1222" s="63"/>
      <c r="F1222" s="64" t="n">
        <f aca="false">IF(ISERR(+E1222/B1222),0,((+E1222/B1222)))</f>
        <v>0</v>
      </c>
      <c r="G1222" s="63"/>
      <c r="H1222" s="64" t="n">
        <f aca="false">IF(ISERR(+G1222/B1222),0,((+G1222/B1222)))</f>
        <v>0</v>
      </c>
      <c r="I1222" s="63"/>
      <c r="J1222" s="64" t="n">
        <f aca="false">IF(ISERR(+I1222/B1222),0,((+I1222/B1222)))</f>
        <v>0</v>
      </c>
      <c r="K1222" s="116"/>
      <c r="L1222" s="63"/>
      <c r="M1222" s="117" t="n">
        <f aca="false">IF(ISERR(+L1222/B1222),0,((+L1222/B1222)))</f>
        <v>0</v>
      </c>
      <c r="N1222" s="66"/>
      <c r="O1222" s="67" t="n">
        <f aca="false">IF(ISERR(N1222/B1222),0,((N1222/B1222)))</f>
        <v>0</v>
      </c>
      <c r="P1222" s="63"/>
      <c r="Q1222" s="64" t="n">
        <f aca="false">IF(ISERR(+P1222/B1222),0,((+P1222/B1222)))</f>
        <v>0</v>
      </c>
      <c r="R1222" s="118" t="n">
        <f aca="false">SUM(B1222-SUM(E1222+G1222+I1222+L1222+N1222+P1222))</f>
        <v>0</v>
      </c>
    </row>
    <row r="1223" customFormat="false" ht="12.75" hidden="false" customHeight="false" outlineLevel="0" collapsed="false">
      <c r="A1223" s="125"/>
      <c r="B1223" s="63"/>
      <c r="C1223" s="63"/>
      <c r="D1223" s="64" t="n">
        <f aca="false">IF(ISERR(+C1223/B1223),0,((+C1223/B1223)))</f>
        <v>0</v>
      </c>
      <c r="E1223" s="63"/>
      <c r="F1223" s="64" t="n">
        <f aca="false">IF(ISERR(+E1223/B1223),0,((+E1223/B1223)))</f>
        <v>0</v>
      </c>
      <c r="G1223" s="63"/>
      <c r="H1223" s="64" t="n">
        <f aca="false">IF(ISERR(+G1223/B1223),0,((+G1223/B1223)))</f>
        <v>0</v>
      </c>
      <c r="I1223" s="63"/>
      <c r="J1223" s="64" t="n">
        <f aca="false">IF(ISERR(+I1223/B1223),0,((+I1223/B1223)))</f>
        <v>0</v>
      </c>
      <c r="K1223" s="116"/>
      <c r="L1223" s="63"/>
      <c r="M1223" s="117" t="n">
        <f aca="false">IF(ISERR(+L1223/B1223),0,((+L1223/B1223)))</f>
        <v>0</v>
      </c>
      <c r="N1223" s="66"/>
      <c r="O1223" s="67" t="n">
        <f aca="false">IF(ISERR(N1223/B1223),0,((N1223/B1223)))</f>
        <v>0</v>
      </c>
      <c r="P1223" s="63"/>
      <c r="Q1223" s="64" t="n">
        <f aca="false">IF(ISERR(+P1223/B1223),0,((+P1223/B1223)))</f>
        <v>0</v>
      </c>
      <c r="R1223" s="118" t="n">
        <f aca="false">SUM(B1223-SUM(E1223+G1223+I1223+L1223+N1223+P1223))</f>
        <v>0</v>
      </c>
    </row>
    <row r="1224" customFormat="false" ht="12.75" hidden="false" customHeight="false" outlineLevel="0" collapsed="false">
      <c r="A1224" s="125"/>
      <c r="B1224" s="63"/>
      <c r="C1224" s="63"/>
      <c r="D1224" s="64" t="n">
        <f aca="false">IF(ISERR(+C1224/B1224),0,((+C1224/B1224)))</f>
        <v>0</v>
      </c>
      <c r="E1224" s="63"/>
      <c r="F1224" s="64" t="n">
        <f aca="false">IF(ISERR(+E1224/B1224),0,((+E1224/B1224)))</f>
        <v>0</v>
      </c>
      <c r="G1224" s="63"/>
      <c r="H1224" s="64" t="n">
        <f aca="false">IF(ISERR(+G1224/B1224),0,((+G1224/B1224)))</f>
        <v>0</v>
      </c>
      <c r="I1224" s="63"/>
      <c r="J1224" s="64" t="n">
        <f aca="false">IF(ISERR(+I1224/B1224),0,((+I1224/B1224)))</f>
        <v>0</v>
      </c>
      <c r="K1224" s="116"/>
      <c r="L1224" s="63"/>
      <c r="M1224" s="117" t="n">
        <f aca="false">IF(ISERR(+L1224/B1224),0,((+L1224/B1224)))</f>
        <v>0</v>
      </c>
      <c r="N1224" s="66"/>
      <c r="O1224" s="67" t="n">
        <f aca="false">IF(ISERR(N1224/B1224),0,((N1224/B1224)))</f>
        <v>0</v>
      </c>
      <c r="P1224" s="63"/>
      <c r="Q1224" s="64" t="n">
        <f aca="false">IF(ISERR(+P1224/B1224),0,((+P1224/B1224)))</f>
        <v>0</v>
      </c>
      <c r="R1224" s="118" t="n">
        <f aca="false">SUM(B1224-SUM(E1224+G1224+I1224+L1224+N1224+P1224))</f>
        <v>0</v>
      </c>
    </row>
    <row r="1225" customFormat="false" ht="12.75" hidden="false" customHeight="false" outlineLevel="0" collapsed="false">
      <c r="A1225" s="125"/>
      <c r="B1225" s="63"/>
      <c r="C1225" s="63"/>
      <c r="D1225" s="64" t="n">
        <f aca="false">IF(ISERR(+C1225/B1225),0,((+C1225/B1225)))</f>
        <v>0</v>
      </c>
      <c r="E1225" s="63"/>
      <c r="F1225" s="64" t="n">
        <f aca="false">IF(ISERR(+E1225/B1225),0,((+E1225/B1225)))</f>
        <v>0</v>
      </c>
      <c r="G1225" s="63"/>
      <c r="H1225" s="64" t="n">
        <f aca="false">IF(ISERR(+G1225/B1225),0,((+G1225/B1225)))</f>
        <v>0</v>
      </c>
      <c r="I1225" s="63"/>
      <c r="J1225" s="64" t="n">
        <f aca="false">IF(ISERR(+I1225/B1225),0,((+I1225/B1225)))</f>
        <v>0</v>
      </c>
      <c r="K1225" s="116"/>
      <c r="L1225" s="63"/>
      <c r="M1225" s="117" t="n">
        <f aca="false">IF(ISERR(+L1225/B1225),0,((+L1225/B1225)))</f>
        <v>0</v>
      </c>
      <c r="N1225" s="66"/>
      <c r="O1225" s="67" t="n">
        <f aca="false">IF(ISERR(N1225/B1225),0,((N1225/B1225)))</f>
        <v>0</v>
      </c>
      <c r="P1225" s="63"/>
      <c r="Q1225" s="64" t="n">
        <f aca="false">IF(ISERR(+P1225/B1225),0,((+P1225/B1225)))</f>
        <v>0</v>
      </c>
      <c r="R1225" s="118" t="n">
        <f aca="false">SUM(B1225-SUM(E1225+G1225+I1225+L1225+N1225+P1225))</f>
        <v>0</v>
      </c>
    </row>
    <row r="1226" customFormat="false" ht="12.75" hidden="false" customHeight="false" outlineLevel="0" collapsed="false">
      <c r="A1226" s="125"/>
      <c r="B1226" s="63"/>
      <c r="C1226" s="63"/>
      <c r="D1226" s="64" t="n">
        <f aca="false">IF(ISERR(+C1226/B1226),0,((+C1226/B1226)))</f>
        <v>0</v>
      </c>
      <c r="E1226" s="63"/>
      <c r="F1226" s="64" t="n">
        <f aca="false">IF(ISERR(+E1226/B1226),0,((+E1226/B1226)))</f>
        <v>0</v>
      </c>
      <c r="G1226" s="63"/>
      <c r="H1226" s="64" t="n">
        <f aca="false">IF(ISERR(+G1226/B1226),0,((+G1226/B1226)))</f>
        <v>0</v>
      </c>
      <c r="I1226" s="63"/>
      <c r="J1226" s="64" t="n">
        <f aca="false">IF(ISERR(+I1226/B1226),0,((+I1226/B1226)))</f>
        <v>0</v>
      </c>
      <c r="K1226" s="116"/>
      <c r="L1226" s="63"/>
      <c r="M1226" s="117" t="n">
        <f aca="false">IF(ISERR(+L1226/B1226),0,((+L1226/B1226)))</f>
        <v>0</v>
      </c>
      <c r="N1226" s="66"/>
      <c r="O1226" s="67" t="n">
        <f aca="false">IF(ISERR(N1226/B1226),0,((N1226/B1226)))</f>
        <v>0</v>
      </c>
      <c r="P1226" s="63"/>
      <c r="Q1226" s="64" t="n">
        <f aca="false">IF(ISERR(+P1226/B1226),0,((+P1226/B1226)))</f>
        <v>0</v>
      </c>
      <c r="R1226" s="118" t="n">
        <f aca="false">SUM(B1226-SUM(E1226+G1226+I1226+L1226+N1226+P1226))</f>
        <v>0</v>
      </c>
    </row>
    <row r="1227" customFormat="false" ht="12.75" hidden="false" customHeight="false" outlineLevel="0" collapsed="false">
      <c r="A1227" s="125"/>
      <c r="B1227" s="63"/>
      <c r="C1227" s="63"/>
      <c r="D1227" s="64" t="n">
        <f aca="false">IF(ISERR(+C1227/B1227),0,((+C1227/B1227)))</f>
        <v>0</v>
      </c>
      <c r="E1227" s="63"/>
      <c r="F1227" s="64" t="n">
        <f aca="false">IF(ISERR(+E1227/B1227),0,((+E1227/B1227)))</f>
        <v>0</v>
      </c>
      <c r="G1227" s="63"/>
      <c r="H1227" s="64" t="n">
        <f aca="false">IF(ISERR(+G1227/B1227),0,((+G1227/B1227)))</f>
        <v>0</v>
      </c>
      <c r="I1227" s="63"/>
      <c r="J1227" s="64" t="n">
        <f aca="false">IF(ISERR(+I1227/B1227),0,((+I1227/B1227)))</f>
        <v>0</v>
      </c>
      <c r="K1227" s="116"/>
      <c r="L1227" s="63"/>
      <c r="M1227" s="117" t="n">
        <f aca="false">IF(ISERR(+L1227/B1227),0,((+L1227/B1227)))</f>
        <v>0</v>
      </c>
      <c r="N1227" s="66"/>
      <c r="O1227" s="67" t="n">
        <f aca="false">IF(ISERR(N1227/B1227),0,((N1227/B1227)))</f>
        <v>0</v>
      </c>
      <c r="P1227" s="63"/>
      <c r="Q1227" s="64" t="n">
        <f aca="false">IF(ISERR(+P1227/B1227),0,((+P1227/B1227)))</f>
        <v>0</v>
      </c>
      <c r="R1227" s="118" t="n">
        <f aca="false">SUM(B1227-SUM(E1227+G1227+I1227+L1227+N1227+P1227))</f>
        <v>0</v>
      </c>
    </row>
    <row r="1228" customFormat="false" ht="12.75" hidden="false" customHeight="false" outlineLevel="0" collapsed="false">
      <c r="A1228" s="125"/>
      <c r="B1228" s="63"/>
      <c r="C1228" s="63"/>
      <c r="D1228" s="64" t="n">
        <f aca="false">IF(ISERR(+C1228/B1228),0,((+C1228/B1228)))</f>
        <v>0</v>
      </c>
      <c r="E1228" s="63"/>
      <c r="F1228" s="64" t="n">
        <f aca="false">IF(ISERR(+E1228/B1228),0,((+E1228/B1228)))</f>
        <v>0</v>
      </c>
      <c r="G1228" s="63"/>
      <c r="H1228" s="64" t="n">
        <f aca="false">IF(ISERR(+G1228/B1228),0,((+G1228/B1228)))</f>
        <v>0</v>
      </c>
      <c r="I1228" s="63"/>
      <c r="J1228" s="64" t="n">
        <f aca="false">IF(ISERR(+I1228/B1228),0,((+I1228/B1228)))</f>
        <v>0</v>
      </c>
      <c r="K1228" s="116"/>
      <c r="L1228" s="63"/>
      <c r="M1228" s="117" t="n">
        <f aca="false">IF(ISERR(+L1228/B1228),0,((+L1228/B1228)))</f>
        <v>0</v>
      </c>
      <c r="N1228" s="66"/>
      <c r="O1228" s="67" t="n">
        <f aca="false">IF(ISERR(N1228/B1228),0,((N1228/B1228)))</f>
        <v>0</v>
      </c>
      <c r="P1228" s="63"/>
      <c r="Q1228" s="64" t="n">
        <f aca="false">IF(ISERR(+P1228/B1228),0,((+P1228/B1228)))</f>
        <v>0</v>
      </c>
      <c r="R1228" s="118" t="n">
        <f aca="false">SUM(B1228-SUM(E1228+G1228+I1228+L1228+N1228+P1228))</f>
        <v>0</v>
      </c>
    </row>
    <row r="1229" customFormat="false" ht="12.75" hidden="false" customHeight="false" outlineLevel="0" collapsed="false">
      <c r="A1229" s="125"/>
      <c r="B1229" s="63"/>
      <c r="C1229" s="63"/>
      <c r="D1229" s="64" t="n">
        <f aca="false">IF(ISERR(+C1229/B1229),0,((+C1229/B1229)))</f>
        <v>0</v>
      </c>
      <c r="E1229" s="63"/>
      <c r="F1229" s="64" t="n">
        <f aca="false">IF(ISERR(+E1229/B1229),0,((+E1229/B1229)))</f>
        <v>0</v>
      </c>
      <c r="G1229" s="63"/>
      <c r="H1229" s="64" t="n">
        <f aca="false">IF(ISERR(+G1229/B1229),0,((+G1229/B1229)))</f>
        <v>0</v>
      </c>
      <c r="I1229" s="63"/>
      <c r="J1229" s="64" t="n">
        <f aca="false">IF(ISERR(+I1229/B1229),0,((+I1229/B1229)))</f>
        <v>0</v>
      </c>
      <c r="K1229" s="116"/>
      <c r="L1229" s="63"/>
      <c r="M1229" s="117" t="n">
        <f aca="false">IF(ISERR(+L1229/B1229),0,((+L1229/B1229)))</f>
        <v>0</v>
      </c>
      <c r="N1229" s="66"/>
      <c r="O1229" s="67" t="n">
        <f aca="false">IF(ISERR(N1229/B1229),0,((N1229/B1229)))</f>
        <v>0</v>
      </c>
      <c r="P1229" s="63"/>
      <c r="Q1229" s="64" t="n">
        <f aca="false">IF(ISERR(+P1229/B1229),0,((+P1229/B1229)))</f>
        <v>0</v>
      </c>
      <c r="R1229" s="118" t="n">
        <f aca="false">SUM(B1229-SUM(E1229+G1229+I1229+L1229+N1229+P1229))</f>
        <v>0</v>
      </c>
    </row>
    <row r="1230" customFormat="false" ht="12.75" hidden="false" customHeight="false" outlineLevel="0" collapsed="false">
      <c r="A1230" s="125"/>
      <c r="B1230" s="63"/>
      <c r="C1230" s="63"/>
      <c r="D1230" s="64" t="n">
        <f aca="false">IF(ISERR(+C1230/B1230),0,((+C1230/B1230)))</f>
        <v>0</v>
      </c>
      <c r="E1230" s="63"/>
      <c r="F1230" s="64" t="n">
        <f aca="false">IF(ISERR(+E1230/B1230),0,((+E1230/B1230)))</f>
        <v>0</v>
      </c>
      <c r="G1230" s="63"/>
      <c r="H1230" s="64" t="n">
        <f aca="false">IF(ISERR(+G1230/B1230),0,((+G1230/B1230)))</f>
        <v>0</v>
      </c>
      <c r="I1230" s="63"/>
      <c r="J1230" s="64" t="n">
        <f aca="false">IF(ISERR(+I1230/B1230),0,((+I1230/B1230)))</f>
        <v>0</v>
      </c>
      <c r="K1230" s="116"/>
      <c r="L1230" s="63"/>
      <c r="M1230" s="117" t="n">
        <f aca="false">IF(ISERR(+L1230/B1230),0,((+L1230/B1230)))</f>
        <v>0</v>
      </c>
      <c r="N1230" s="66"/>
      <c r="O1230" s="67" t="n">
        <f aca="false">IF(ISERR(N1230/B1230),0,((N1230/B1230)))</f>
        <v>0</v>
      </c>
      <c r="P1230" s="63"/>
      <c r="Q1230" s="64" t="n">
        <f aca="false">IF(ISERR(+P1230/B1230),0,((+P1230/B1230)))</f>
        <v>0</v>
      </c>
      <c r="R1230" s="118" t="n">
        <f aca="false">SUM(B1230-SUM(E1230+G1230+I1230+L1230+N1230+P1230))</f>
        <v>0</v>
      </c>
    </row>
    <row r="1231" customFormat="false" ht="12.75" hidden="false" customHeight="false" outlineLevel="0" collapsed="false">
      <c r="A1231" s="125"/>
      <c r="B1231" s="63"/>
      <c r="C1231" s="63"/>
      <c r="D1231" s="64" t="n">
        <f aca="false">IF(ISERR(+C1231/B1231),0,((+C1231/B1231)))</f>
        <v>0</v>
      </c>
      <c r="E1231" s="63"/>
      <c r="F1231" s="64" t="n">
        <f aca="false">IF(ISERR(+E1231/B1231),0,((+E1231/B1231)))</f>
        <v>0</v>
      </c>
      <c r="G1231" s="63"/>
      <c r="H1231" s="64" t="n">
        <f aca="false">IF(ISERR(+G1231/B1231),0,((+G1231/B1231)))</f>
        <v>0</v>
      </c>
      <c r="I1231" s="63"/>
      <c r="J1231" s="64" t="n">
        <f aca="false">IF(ISERR(+I1231/B1231),0,((+I1231/B1231)))</f>
        <v>0</v>
      </c>
      <c r="K1231" s="116"/>
      <c r="L1231" s="63"/>
      <c r="M1231" s="117" t="n">
        <f aca="false">IF(ISERR(+L1231/B1231),0,((+L1231/B1231)))</f>
        <v>0</v>
      </c>
      <c r="N1231" s="66"/>
      <c r="O1231" s="67" t="n">
        <f aca="false">IF(ISERR(N1231/B1231),0,((N1231/B1231)))</f>
        <v>0</v>
      </c>
      <c r="P1231" s="63"/>
      <c r="Q1231" s="64" t="n">
        <f aca="false">IF(ISERR(+P1231/B1231),0,((+P1231/B1231)))</f>
        <v>0</v>
      </c>
      <c r="R1231" s="118" t="n">
        <f aca="false">SUM(B1231-SUM(E1231+G1231+I1231+L1231+N1231+P1231))</f>
        <v>0</v>
      </c>
    </row>
    <row r="1232" customFormat="false" ht="12.75" hidden="false" customHeight="false" outlineLevel="0" collapsed="false">
      <c r="A1232" s="125"/>
      <c r="B1232" s="63"/>
      <c r="C1232" s="63"/>
      <c r="D1232" s="64" t="n">
        <f aca="false">IF(ISERR(+C1232/B1232),0,((+C1232/B1232)))</f>
        <v>0</v>
      </c>
      <c r="E1232" s="63"/>
      <c r="F1232" s="64" t="n">
        <f aca="false">IF(ISERR(+E1232/B1232),0,((+E1232/B1232)))</f>
        <v>0</v>
      </c>
      <c r="G1232" s="63"/>
      <c r="H1232" s="64" t="n">
        <f aca="false">IF(ISERR(+G1232/B1232),0,((+G1232/B1232)))</f>
        <v>0</v>
      </c>
      <c r="I1232" s="63"/>
      <c r="J1232" s="64" t="n">
        <f aca="false">IF(ISERR(+I1232/B1232),0,((+I1232/B1232)))</f>
        <v>0</v>
      </c>
      <c r="K1232" s="116"/>
      <c r="L1232" s="63"/>
      <c r="M1232" s="117" t="n">
        <f aca="false">IF(ISERR(+L1232/B1232),0,((+L1232/B1232)))</f>
        <v>0</v>
      </c>
      <c r="N1232" s="66"/>
      <c r="O1232" s="67" t="n">
        <f aca="false">IF(ISERR(N1232/B1232),0,((N1232/B1232)))</f>
        <v>0</v>
      </c>
      <c r="P1232" s="63"/>
      <c r="Q1232" s="64" t="n">
        <f aca="false">IF(ISERR(+P1232/B1232),0,((+P1232/B1232)))</f>
        <v>0</v>
      </c>
      <c r="R1232" s="118" t="n">
        <f aca="false">SUM(B1232-SUM(E1232+G1232+I1232+L1232+N1232+P1232))</f>
        <v>0</v>
      </c>
    </row>
    <row r="1233" customFormat="false" ht="12.75" hidden="false" customHeight="false" outlineLevel="0" collapsed="false">
      <c r="A1233" s="125"/>
      <c r="B1233" s="63"/>
      <c r="C1233" s="63"/>
      <c r="D1233" s="64" t="n">
        <f aca="false">IF(ISERR(+C1233/B1233),0,((+C1233/B1233)))</f>
        <v>0</v>
      </c>
      <c r="E1233" s="63"/>
      <c r="F1233" s="64" t="n">
        <f aca="false">IF(ISERR(+E1233/B1233),0,((+E1233/B1233)))</f>
        <v>0</v>
      </c>
      <c r="G1233" s="63"/>
      <c r="H1233" s="64" t="n">
        <f aca="false">IF(ISERR(+G1233/B1233),0,((+G1233/B1233)))</f>
        <v>0</v>
      </c>
      <c r="I1233" s="63"/>
      <c r="J1233" s="64" t="n">
        <f aca="false">IF(ISERR(+I1233/B1233),0,((+I1233/B1233)))</f>
        <v>0</v>
      </c>
      <c r="K1233" s="116"/>
      <c r="L1233" s="63"/>
      <c r="M1233" s="117" t="n">
        <f aca="false">IF(ISERR(+L1233/B1233),0,((+L1233/B1233)))</f>
        <v>0</v>
      </c>
      <c r="N1233" s="66"/>
      <c r="O1233" s="67" t="n">
        <f aca="false">IF(ISERR(N1233/B1233),0,((N1233/B1233)))</f>
        <v>0</v>
      </c>
      <c r="P1233" s="63"/>
      <c r="Q1233" s="64" t="n">
        <f aca="false">IF(ISERR(+P1233/B1233),0,((+P1233/B1233)))</f>
        <v>0</v>
      </c>
      <c r="R1233" s="118" t="n">
        <f aca="false">SUM(B1233-SUM(E1233+G1233+I1233+L1233+N1233+P1233))</f>
        <v>0</v>
      </c>
    </row>
    <row r="1234" customFormat="false" ht="12.75" hidden="false" customHeight="false" outlineLevel="0" collapsed="false">
      <c r="A1234" s="125"/>
      <c r="B1234" s="63"/>
      <c r="C1234" s="63"/>
      <c r="D1234" s="64" t="n">
        <f aca="false">IF(ISERR(+C1234/B1234),0,((+C1234/B1234)))</f>
        <v>0</v>
      </c>
      <c r="E1234" s="63"/>
      <c r="F1234" s="64" t="n">
        <f aca="false">IF(ISERR(+E1234/B1234),0,((+E1234/B1234)))</f>
        <v>0</v>
      </c>
      <c r="G1234" s="63"/>
      <c r="H1234" s="64" t="n">
        <f aca="false">IF(ISERR(+G1234/B1234),0,((+G1234/B1234)))</f>
        <v>0</v>
      </c>
      <c r="I1234" s="63"/>
      <c r="J1234" s="64" t="n">
        <f aca="false">IF(ISERR(+I1234/B1234),0,((+I1234/B1234)))</f>
        <v>0</v>
      </c>
      <c r="K1234" s="116"/>
      <c r="L1234" s="63"/>
      <c r="M1234" s="117" t="n">
        <f aca="false">IF(ISERR(+L1234/B1234),0,((+L1234/B1234)))</f>
        <v>0</v>
      </c>
      <c r="N1234" s="66"/>
      <c r="O1234" s="67" t="n">
        <f aca="false">IF(ISERR(N1234/B1234),0,((N1234/B1234)))</f>
        <v>0</v>
      </c>
      <c r="P1234" s="63"/>
      <c r="Q1234" s="64" t="n">
        <f aca="false">IF(ISERR(+P1234/B1234),0,((+P1234/B1234)))</f>
        <v>0</v>
      </c>
      <c r="R1234" s="118" t="n">
        <f aca="false">SUM(B1234-SUM(E1234+G1234+I1234+L1234+N1234+P1234))</f>
        <v>0</v>
      </c>
    </row>
    <row r="1235" customFormat="false" ht="12.75" hidden="false" customHeight="false" outlineLevel="0" collapsed="false">
      <c r="A1235" s="125"/>
      <c r="B1235" s="63"/>
      <c r="C1235" s="63"/>
      <c r="D1235" s="64" t="n">
        <f aca="false">IF(ISERR(+C1235/B1235),0,((+C1235/B1235)))</f>
        <v>0</v>
      </c>
      <c r="E1235" s="63"/>
      <c r="F1235" s="64" t="n">
        <f aca="false">IF(ISERR(+E1235/B1235),0,((+E1235/B1235)))</f>
        <v>0</v>
      </c>
      <c r="G1235" s="63"/>
      <c r="H1235" s="64" t="n">
        <f aca="false">IF(ISERR(+G1235/B1235),0,((+G1235/B1235)))</f>
        <v>0</v>
      </c>
      <c r="I1235" s="63"/>
      <c r="J1235" s="64" t="n">
        <f aca="false">IF(ISERR(+I1235/B1235),0,((+I1235/B1235)))</f>
        <v>0</v>
      </c>
      <c r="K1235" s="116"/>
      <c r="L1235" s="63"/>
      <c r="M1235" s="117" t="n">
        <f aca="false">IF(ISERR(+L1235/B1235),0,((+L1235/B1235)))</f>
        <v>0</v>
      </c>
      <c r="N1235" s="66"/>
      <c r="O1235" s="67" t="n">
        <f aca="false">IF(ISERR(N1235/B1235),0,((N1235/B1235)))</f>
        <v>0</v>
      </c>
      <c r="P1235" s="63"/>
      <c r="Q1235" s="64" t="n">
        <f aca="false">IF(ISERR(+P1235/B1235),0,((+P1235/B1235)))</f>
        <v>0</v>
      </c>
      <c r="R1235" s="118" t="n">
        <f aca="false">SUM(B1235-SUM(E1235+G1235+I1235+L1235+N1235+P1235))</f>
        <v>0</v>
      </c>
    </row>
    <row r="1236" customFormat="false" ht="12.75" hidden="false" customHeight="false" outlineLevel="0" collapsed="false">
      <c r="A1236" s="125"/>
      <c r="B1236" s="63"/>
      <c r="C1236" s="63"/>
      <c r="D1236" s="64" t="n">
        <f aca="false">IF(ISERR(+C1236/B1236),0,((+C1236/B1236)))</f>
        <v>0</v>
      </c>
      <c r="E1236" s="63"/>
      <c r="F1236" s="64" t="n">
        <f aca="false">IF(ISERR(+E1236/B1236),0,((+E1236/B1236)))</f>
        <v>0</v>
      </c>
      <c r="G1236" s="63"/>
      <c r="H1236" s="64" t="n">
        <f aca="false">IF(ISERR(+G1236/B1236),0,((+G1236/B1236)))</f>
        <v>0</v>
      </c>
      <c r="I1236" s="63"/>
      <c r="J1236" s="64" t="n">
        <f aca="false">IF(ISERR(+I1236/B1236),0,((+I1236/B1236)))</f>
        <v>0</v>
      </c>
      <c r="K1236" s="116"/>
      <c r="L1236" s="63"/>
      <c r="M1236" s="117" t="n">
        <f aca="false">IF(ISERR(+L1236/B1236),0,((+L1236/B1236)))</f>
        <v>0</v>
      </c>
      <c r="N1236" s="66"/>
      <c r="O1236" s="67" t="n">
        <f aca="false">IF(ISERR(N1236/B1236),0,((N1236/B1236)))</f>
        <v>0</v>
      </c>
      <c r="P1236" s="63"/>
      <c r="Q1236" s="64" t="n">
        <f aca="false">IF(ISERR(+P1236/B1236),0,((+P1236/B1236)))</f>
        <v>0</v>
      </c>
      <c r="R1236" s="118" t="n">
        <f aca="false">SUM(B1236-SUM(E1236+G1236+I1236+L1236+N1236+P1236))</f>
        <v>0</v>
      </c>
    </row>
    <row r="1237" customFormat="false" ht="12.75" hidden="false" customHeight="false" outlineLevel="0" collapsed="false">
      <c r="A1237" s="125"/>
      <c r="B1237" s="63"/>
      <c r="C1237" s="63"/>
      <c r="D1237" s="64" t="n">
        <f aca="false">IF(ISERR(+C1237/B1237),0,((+C1237/B1237)))</f>
        <v>0</v>
      </c>
      <c r="E1237" s="63"/>
      <c r="F1237" s="64" t="n">
        <f aca="false">IF(ISERR(+E1237/B1237),0,((+E1237/B1237)))</f>
        <v>0</v>
      </c>
      <c r="G1237" s="63"/>
      <c r="H1237" s="64" t="n">
        <f aca="false">IF(ISERR(+G1237/B1237),0,((+G1237/B1237)))</f>
        <v>0</v>
      </c>
      <c r="I1237" s="63"/>
      <c r="J1237" s="64" t="n">
        <f aca="false">IF(ISERR(+I1237/B1237),0,((+I1237/B1237)))</f>
        <v>0</v>
      </c>
      <c r="K1237" s="116"/>
      <c r="L1237" s="63"/>
      <c r="M1237" s="117" t="n">
        <f aca="false">IF(ISERR(+L1237/B1237),0,((+L1237/B1237)))</f>
        <v>0</v>
      </c>
      <c r="N1237" s="66"/>
      <c r="O1237" s="67" t="n">
        <f aca="false">IF(ISERR(N1237/B1237),0,((N1237/B1237)))</f>
        <v>0</v>
      </c>
      <c r="P1237" s="63"/>
      <c r="Q1237" s="64" t="n">
        <f aca="false">IF(ISERR(+P1237/B1237),0,((+P1237/B1237)))</f>
        <v>0</v>
      </c>
      <c r="R1237" s="118" t="n">
        <f aca="false">SUM(B1237-SUM(E1237+G1237+I1237+L1237+N1237+P1237))</f>
        <v>0</v>
      </c>
    </row>
    <row r="1238" customFormat="false" ht="12.75" hidden="false" customHeight="false" outlineLevel="0" collapsed="false">
      <c r="A1238" s="125"/>
      <c r="B1238" s="63"/>
      <c r="C1238" s="63"/>
      <c r="D1238" s="64" t="n">
        <f aca="false">IF(ISERR(+C1238/B1238),0,((+C1238/B1238)))</f>
        <v>0</v>
      </c>
      <c r="E1238" s="63"/>
      <c r="F1238" s="64" t="n">
        <f aca="false">IF(ISERR(+E1238/B1238),0,((+E1238/B1238)))</f>
        <v>0</v>
      </c>
      <c r="G1238" s="63"/>
      <c r="H1238" s="64" t="n">
        <f aca="false">IF(ISERR(+G1238/B1238),0,((+G1238/B1238)))</f>
        <v>0</v>
      </c>
      <c r="I1238" s="63"/>
      <c r="J1238" s="64" t="n">
        <f aca="false">IF(ISERR(+I1238/B1238),0,((+I1238/B1238)))</f>
        <v>0</v>
      </c>
      <c r="K1238" s="116"/>
      <c r="L1238" s="63"/>
      <c r="M1238" s="117" t="n">
        <f aca="false">IF(ISERR(+L1238/B1238),0,((+L1238/B1238)))</f>
        <v>0</v>
      </c>
      <c r="N1238" s="66"/>
      <c r="O1238" s="67" t="n">
        <f aca="false">IF(ISERR(N1238/B1238),0,((N1238/B1238)))</f>
        <v>0</v>
      </c>
      <c r="P1238" s="63"/>
      <c r="Q1238" s="64" t="n">
        <f aca="false">IF(ISERR(+P1238/B1238),0,((+P1238/B1238)))</f>
        <v>0</v>
      </c>
      <c r="R1238" s="118" t="n">
        <f aca="false">SUM(B1238-SUM(E1238+G1238+I1238+L1238+N1238+P1238))</f>
        <v>0</v>
      </c>
    </row>
    <row r="1239" customFormat="false" ht="12.75" hidden="false" customHeight="false" outlineLevel="0" collapsed="false">
      <c r="A1239" s="125"/>
      <c r="B1239" s="63"/>
      <c r="C1239" s="63"/>
      <c r="D1239" s="64" t="n">
        <f aca="false">IF(ISERR(+C1239/B1239),0,((+C1239/B1239)))</f>
        <v>0</v>
      </c>
      <c r="E1239" s="63"/>
      <c r="F1239" s="64" t="n">
        <f aca="false">IF(ISERR(+E1239/B1239),0,((+E1239/B1239)))</f>
        <v>0</v>
      </c>
      <c r="G1239" s="63"/>
      <c r="H1239" s="64" t="n">
        <f aca="false">IF(ISERR(+G1239/B1239),0,((+G1239/B1239)))</f>
        <v>0</v>
      </c>
      <c r="I1239" s="63"/>
      <c r="J1239" s="64" t="n">
        <f aca="false">IF(ISERR(+I1239/B1239),0,((+I1239/B1239)))</f>
        <v>0</v>
      </c>
      <c r="K1239" s="116"/>
      <c r="L1239" s="63"/>
      <c r="M1239" s="117" t="n">
        <f aca="false">IF(ISERR(+L1239/B1239),0,((+L1239/B1239)))</f>
        <v>0</v>
      </c>
      <c r="N1239" s="66"/>
      <c r="O1239" s="67" t="n">
        <f aca="false">IF(ISERR(N1239/B1239),0,((N1239/B1239)))</f>
        <v>0</v>
      </c>
      <c r="P1239" s="63"/>
      <c r="Q1239" s="64" t="n">
        <f aca="false">IF(ISERR(+P1239/B1239),0,((+P1239/B1239)))</f>
        <v>0</v>
      </c>
      <c r="R1239" s="118" t="n">
        <f aca="false">SUM(B1239-SUM(E1239+G1239+I1239+L1239+N1239+P1239))</f>
        <v>0</v>
      </c>
    </row>
    <row r="1240" customFormat="false" ht="12.75" hidden="false" customHeight="false" outlineLevel="0" collapsed="false">
      <c r="A1240" s="125"/>
      <c r="B1240" s="63"/>
      <c r="C1240" s="63"/>
      <c r="D1240" s="64" t="n">
        <f aca="false">IF(ISERR(+C1240/B1240),0,((+C1240/B1240)))</f>
        <v>0</v>
      </c>
      <c r="E1240" s="63"/>
      <c r="F1240" s="64" t="n">
        <f aca="false">IF(ISERR(+E1240/B1240),0,((+E1240/B1240)))</f>
        <v>0</v>
      </c>
      <c r="G1240" s="63"/>
      <c r="H1240" s="64" t="n">
        <f aca="false">IF(ISERR(+G1240/B1240),0,((+G1240/B1240)))</f>
        <v>0</v>
      </c>
      <c r="I1240" s="63"/>
      <c r="J1240" s="64" t="n">
        <f aca="false">IF(ISERR(+I1240/B1240),0,((+I1240/B1240)))</f>
        <v>0</v>
      </c>
      <c r="K1240" s="116"/>
      <c r="L1240" s="63"/>
      <c r="M1240" s="117" t="n">
        <f aca="false">IF(ISERR(+L1240/B1240),0,((+L1240/B1240)))</f>
        <v>0</v>
      </c>
      <c r="N1240" s="66"/>
      <c r="O1240" s="67" t="n">
        <f aca="false">IF(ISERR(N1240/B1240),0,((N1240/B1240)))</f>
        <v>0</v>
      </c>
      <c r="P1240" s="63"/>
      <c r="Q1240" s="64" t="n">
        <f aca="false">IF(ISERR(+P1240/B1240),0,((+P1240/B1240)))</f>
        <v>0</v>
      </c>
      <c r="R1240" s="118" t="n">
        <f aca="false">SUM(B1240-SUM(E1240+G1240+I1240+L1240+N1240+P1240))</f>
        <v>0</v>
      </c>
    </row>
    <row r="1241" customFormat="false" ht="12.75" hidden="false" customHeight="false" outlineLevel="0" collapsed="false">
      <c r="A1241" s="125"/>
      <c r="B1241" s="63"/>
      <c r="C1241" s="63"/>
      <c r="D1241" s="64" t="n">
        <f aca="false">IF(ISERR(+C1241/B1241),0,((+C1241/B1241)))</f>
        <v>0</v>
      </c>
      <c r="E1241" s="63"/>
      <c r="F1241" s="64" t="n">
        <f aca="false">IF(ISERR(+E1241/B1241),0,((+E1241/B1241)))</f>
        <v>0</v>
      </c>
      <c r="G1241" s="63"/>
      <c r="H1241" s="64" t="n">
        <f aca="false">IF(ISERR(+G1241/B1241),0,((+G1241/B1241)))</f>
        <v>0</v>
      </c>
      <c r="I1241" s="63"/>
      <c r="J1241" s="64" t="n">
        <f aca="false">IF(ISERR(+I1241/B1241),0,((+I1241/B1241)))</f>
        <v>0</v>
      </c>
      <c r="K1241" s="116"/>
      <c r="L1241" s="63"/>
      <c r="M1241" s="117" t="n">
        <f aca="false">IF(ISERR(+L1241/B1241),0,((+L1241/B1241)))</f>
        <v>0</v>
      </c>
      <c r="N1241" s="66"/>
      <c r="O1241" s="67" t="n">
        <f aca="false">IF(ISERR(N1241/B1241),0,((N1241/B1241)))</f>
        <v>0</v>
      </c>
      <c r="P1241" s="63"/>
      <c r="Q1241" s="64" t="n">
        <f aca="false">IF(ISERR(+P1241/B1241),0,((+P1241/B1241)))</f>
        <v>0</v>
      </c>
      <c r="R1241" s="118" t="n">
        <f aca="false">SUM(B1241-SUM(E1241+G1241+I1241+L1241+N1241+P1241))</f>
        <v>0</v>
      </c>
    </row>
    <row r="1242" customFormat="false" ht="12.75" hidden="false" customHeight="false" outlineLevel="0" collapsed="false">
      <c r="A1242" s="125"/>
      <c r="B1242" s="63"/>
      <c r="C1242" s="63"/>
      <c r="D1242" s="64" t="n">
        <f aca="false">IF(ISERR(+C1242/B1242),0,((+C1242/B1242)))</f>
        <v>0</v>
      </c>
      <c r="E1242" s="63"/>
      <c r="F1242" s="64" t="n">
        <f aca="false">IF(ISERR(+E1242/B1242),0,((+E1242/B1242)))</f>
        <v>0</v>
      </c>
      <c r="G1242" s="63"/>
      <c r="H1242" s="64" t="n">
        <f aca="false">IF(ISERR(+G1242/B1242),0,((+G1242/B1242)))</f>
        <v>0</v>
      </c>
      <c r="I1242" s="63"/>
      <c r="J1242" s="64" t="n">
        <f aca="false">IF(ISERR(+I1242/B1242),0,((+I1242/B1242)))</f>
        <v>0</v>
      </c>
      <c r="K1242" s="116"/>
      <c r="L1242" s="63"/>
      <c r="M1242" s="117" t="n">
        <f aca="false">IF(ISERR(+L1242/B1242),0,((+L1242/B1242)))</f>
        <v>0</v>
      </c>
      <c r="N1242" s="66"/>
      <c r="O1242" s="67" t="n">
        <f aca="false">IF(ISERR(N1242/B1242),0,((N1242/B1242)))</f>
        <v>0</v>
      </c>
      <c r="P1242" s="63"/>
      <c r="Q1242" s="64" t="n">
        <f aca="false">IF(ISERR(+P1242/B1242),0,((+P1242/B1242)))</f>
        <v>0</v>
      </c>
      <c r="R1242" s="118" t="n">
        <f aca="false">SUM(B1242-SUM(E1242+G1242+I1242+L1242+N1242+P1242))</f>
        <v>0</v>
      </c>
    </row>
    <row r="1243" customFormat="false" ht="12.75" hidden="false" customHeight="false" outlineLevel="0" collapsed="false">
      <c r="A1243" s="125"/>
      <c r="B1243" s="63"/>
      <c r="C1243" s="63"/>
      <c r="D1243" s="64" t="n">
        <f aca="false">IF(ISERR(+C1243/B1243),0,((+C1243/B1243)))</f>
        <v>0</v>
      </c>
      <c r="E1243" s="63"/>
      <c r="F1243" s="64" t="n">
        <f aca="false">IF(ISERR(+E1243/B1243),0,((+E1243/B1243)))</f>
        <v>0</v>
      </c>
      <c r="G1243" s="63"/>
      <c r="H1243" s="64" t="n">
        <f aca="false">IF(ISERR(+G1243/B1243),0,((+G1243/B1243)))</f>
        <v>0</v>
      </c>
      <c r="I1243" s="63"/>
      <c r="J1243" s="64" t="n">
        <f aca="false">IF(ISERR(+I1243/B1243),0,((+I1243/B1243)))</f>
        <v>0</v>
      </c>
      <c r="K1243" s="116"/>
      <c r="L1243" s="63"/>
      <c r="M1243" s="117" t="n">
        <f aca="false">IF(ISERR(+L1243/B1243),0,((+L1243/B1243)))</f>
        <v>0</v>
      </c>
      <c r="N1243" s="66"/>
      <c r="O1243" s="67" t="n">
        <f aca="false">IF(ISERR(N1243/B1243),0,((N1243/B1243)))</f>
        <v>0</v>
      </c>
      <c r="P1243" s="63"/>
      <c r="Q1243" s="64" t="n">
        <f aca="false">IF(ISERR(+P1243/B1243),0,((+P1243/B1243)))</f>
        <v>0</v>
      </c>
      <c r="R1243" s="118" t="n">
        <f aca="false">SUM(B1243-SUM(E1243+G1243+I1243+L1243+N1243+P1243))</f>
        <v>0</v>
      </c>
    </row>
    <row r="1244" customFormat="false" ht="12.75" hidden="false" customHeight="false" outlineLevel="0" collapsed="false">
      <c r="A1244" s="125"/>
      <c r="B1244" s="63"/>
      <c r="C1244" s="63"/>
      <c r="D1244" s="64" t="n">
        <f aca="false">IF(ISERR(+C1244/B1244),0,((+C1244/B1244)))</f>
        <v>0</v>
      </c>
      <c r="E1244" s="63"/>
      <c r="F1244" s="64" t="n">
        <f aca="false">IF(ISERR(+E1244/B1244),0,((+E1244/B1244)))</f>
        <v>0</v>
      </c>
      <c r="G1244" s="63"/>
      <c r="H1244" s="64" t="n">
        <f aca="false">IF(ISERR(+G1244/B1244),0,((+G1244/B1244)))</f>
        <v>0</v>
      </c>
      <c r="I1244" s="63"/>
      <c r="J1244" s="64" t="n">
        <f aca="false">IF(ISERR(+I1244/B1244),0,((+I1244/B1244)))</f>
        <v>0</v>
      </c>
      <c r="K1244" s="116"/>
      <c r="L1244" s="63"/>
      <c r="M1244" s="117" t="n">
        <f aca="false">IF(ISERR(+L1244/B1244),0,((+L1244/B1244)))</f>
        <v>0</v>
      </c>
      <c r="N1244" s="66"/>
      <c r="O1244" s="67" t="n">
        <f aca="false">IF(ISERR(N1244/B1244),0,((N1244/B1244)))</f>
        <v>0</v>
      </c>
      <c r="P1244" s="63"/>
      <c r="Q1244" s="64" t="n">
        <f aca="false">IF(ISERR(+P1244/B1244),0,((+P1244/B1244)))</f>
        <v>0</v>
      </c>
      <c r="R1244" s="118" t="n">
        <f aca="false">SUM(B1244-SUM(E1244+G1244+I1244+L1244+N1244+P1244))</f>
        <v>0</v>
      </c>
    </row>
    <row r="1245" customFormat="false" ht="12.75" hidden="false" customHeight="false" outlineLevel="0" collapsed="false">
      <c r="A1245" s="125"/>
      <c r="B1245" s="63"/>
      <c r="C1245" s="63"/>
      <c r="D1245" s="64" t="n">
        <f aca="false">IF(ISERR(+C1245/B1245),0,((+C1245/B1245)))</f>
        <v>0</v>
      </c>
      <c r="E1245" s="63"/>
      <c r="F1245" s="64" t="n">
        <f aca="false">IF(ISERR(+E1245/B1245),0,((+E1245/B1245)))</f>
        <v>0</v>
      </c>
      <c r="G1245" s="63"/>
      <c r="H1245" s="64" t="n">
        <f aca="false">IF(ISERR(+G1245/B1245),0,((+G1245/B1245)))</f>
        <v>0</v>
      </c>
      <c r="I1245" s="63"/>
      <c r="J1245" s="64" t="n">
        <f aca="false">IF(ISERR(+I1245/B1245),0,((+I1245/B1245)))</f>
        <v>0</v>
      </c>
      <c r="K1245" s="116"/>
      <c r="L1245" s="63"/>
      <c r="M1245" s="117" t="n">
        <f aca="false">IF(ISERR(+L1245/B1245),0,((+L1245/B1245)))</f>
        <v>0</v>
      </c>
      <c r="N1245" s="66"/>
      <c r="O1245" s="67" t="n">
        <f aca="false">IF(ISERR(N1245/B1245),0,((N1245/B1245)))</f>
        <v>0</v>
      </c>
      <c r="P1245" s="63"/>
      <c r="Q1245" s="64" t="n">
        <f aca="false">IF(ISERR(+P1245/B1245),0,((+P1245/B1245)))</f>
        <v>0</v>
      </c>
      <c r="R1245" s="118" t="n">
        <f aca="false">SUM(B1245-SUM(E1245+G1245+I1245+L1245+N1245+P1245))</f>
        <v>0</v>
      </c>
    </row>
    <row r="1246" customFormat="false" ht="12.75" hidden="false" customHeight="false" outlineLevel="0" collapsed="false">
      <c r="A1246" s="125"/>
      <c r="B1246" s="63"/>
      <c r="C1246" s="63"/>
      <c r="D1246" s="64" t="n">
        <f aca="false">IF(ISERR(+C1246/B1246),0,((+C1246/B1246)))</f>
        <v>0</v>
      </c>
      <c r="E1246" s="63"/>
      <c r="F1246" s="64" t="n">
        <f aca="false">IF(ISERR(+E1246/B1246),0,((+E1246/B1246)))</f>
        <v>0</v>
      </c>
      <c r="G1246" s="63"/>
      <c r="H1246" s="64" t="n">
        <f aca="false">IF(ISERR(+G1246/B1246),0,((+G1246/B1246)))</f>
        <v>0</v>
      </c>
      <c r="I1246" s="63"/>
      <c r="J1246" s="64" t="n">
        <f aca="false">IF(ISERR(+I1246/B1246),0,((+I1246/B1246)))</f>
        <v>0</v>
      </c>
      <c r="K1246" s="116"/>
      <c r="L1246" s="63"/>
      <c r="M1246" s="117" t="n">
        <f aca="false">IF(ISERR(+L1246/B1246),0,((+L1246/B1246)))</f>
        <v>0</v>
      </c>
      <c r="N1246" s="66"/>
      <c r="O1246" s="67" t="n">
        <f aca="false">IF(ISERR(N1246/B1246),0,((N1246/B1246)))</f>
        <v>0</v>
      </c>
      <c r="P1246" s="63"/>
      <c r="Q1246" s="64" t="n">
        <f aca="false">IF(ISERR(+P1246/B1246),0,((+P1246/B1246)))</f>
        <v>0</v>
      </c>
      <c r="R1246" s="118" t="n">
        <f aca="false">SUM(B1246-SUM(E1246+G1246+I1246+L1246+N1246+P1246))</f>
        <v>0</v>
      </c>
    </row>
    <row r="1247" customFormat="false" ht="12.75" hidden="false" customHeight="false" outlineLevel="0" collapsed="false">
      <c r="A1247" s="125"/>
      <c r="B1247" s="63"/>
      <c r="C1247" s="63"/>
      <c r="D1247" s="64" t="n">
        <f aca="false">IF(ISERR(+C1247/B1247),0,((+C1247/B1247)))</f>
        <v>0</v>
      </c>
      <c r="E1247" s="63"/>
      <c r="F1247" s="64" t="n">
        <f aca="false">IF(ISERR(+E1247/B1247),0,((+E1247/B1247)))</f>
        <v>0</v>
      </c>
      <c r="G1247" s="63"/>
      <c r="H1247" s="64" t="n">
        <f aca="false">IF(ISERR(+G1247/B1247),0,((+G1247/B1247)))</f>
        <v>0</v>
      </c>
      <c r="I1247" s="63"/>
      <c r="J1247" s="64" t="n">
        <f aca="false">IF(ISERR(+I1247/B1247),0,((+I1247/B1247)))</f>
        <v>0</v>
      </c>
      <c r="K1247" s="116"/>
      <c r="L1247" s="63"/>
      <c r="M1247" s="117" t="n">
        <f aca="false">IF(ISERR(+L1247/B1247),0,((+L1247/B1247)))</f>
        <v>0</v>
      </c>
      <c r="N1247" s="66"/>
      <c r="O1247" s="67" t="n">
        <f aca="false">IF(ISERR(N1247/B1247),0,((N1247/B1247)))</f>
        <v>0</v>
      </c>
      <c r="P1247" s="63"/>
      <c r="Q1247" s="64" t="n">
        <f aca="false">IF(ISERR(+P1247/B1247),0,((+P1247/B1247)))</f>
        <v>0</v>
      </c>
      <c r="R1247" s="118" t="n">
        <f aca="false">SUM(B1247-SUM(E1247+G1247+I1247+L1247+N1247+P1247))</f>
        <v>0</v>
      </c>
    </row>
    <row r="1248" customFormat="false" ht="12.75" hidden="false" customHeight="false" outlineLevel="0" collapsed="false">
      <c r="A1248" s="125"/>
      <c r="B1248" s="63"/>
      <c r="C1248" s="63"/>
      <c r="D1248" s="64" t="n">
        <f aca="false">IF(ISERR(+C1248/B1248),0,((+C1248/B1248)))</f>
        <v>0</v>
      </c>
      <c r="E1248" s="63"/>
      <c r="F1248" s="64" t="n">
        <f aca="false">IF(ISERR(+E1248/B1248),0,((+E1248/B1248)))</f>
        <v>0</v>
      </c>
      <c r="G1248" s="63"/>
      <c r="H1248" s="64" t="n">
        <f aca="false">IF(ISERR(+G1248/B1248),0,((+G1248/B1248)))</f>
        <v>0</v>
      </c>
      <c r="I1248" s="63"/>
      <c r="J1248" s="64" t="n">
        <f aca="false">IF(ISERR(+I1248/B1248),0,((+I1248/B1248)))</f>
        <v>0</v>
      </c>
      <c r="K1248" s="116"/>
      <c r="L1248" s="63"/>
      <c r="M1248" s="117" t="n">
        <f aca="false">IF(ISERR(+L1248/B1248),0,((+L1248/B1248)))</f>
        <v>0</v>
      </c>
      <c r="N1248" s="66"/>
      <c r="O1248" s="67" t="n">
        <f aca="false">IF(ISERR(N1248/B1248),0,((N1248/B1248)))</f>
        <v>0</v>
      </c>
      <c r="P1248" s="63"/>
      <c r="Q1248" s="64" t="n">
        <f aca="false">IF(ISERR(+P1248/B1248),0,((+P1248/B1248)))</f>
        <v>0</v>
      </c>
      <c r="R1248" s="118" t="n">
        <f aca="false">SUM(B1248-SUM(E1248+G1248+I1248+L1248+N1248+P1248))</f>
        <v>0</v>
      </c>
    </row>
    <row r="1249" customFormat="false" ht="12.75" hidden="false" customHeight="false" outlineLevel="0" collapsed="false">
      <c r="A1249" s="125"/>
      <c r="B1249" s="63"/>
      <c r="C1249" s="63"/>
      <c r="D1249" s="64" t="n">
        <f aca="false">IF(ISERR(+C1249/B1249),0,((+C1249/B1249)))</f>
        <v>0</v>
      </c>
      <c r="E1249" s="63"/>
      <c r="F1249" s="64" t="n">
        <f aca="false">IF(ISERR(+E1249/B1249),0,((+E1249/B1249)))</f>
        <v>0</v>
      </c>
      <c r="G1249" s="63"/>
      <c r="H1249" s="64" t="n">
        <f aca="false">IF(ISERR(+G1249/B1249),0,((+G1249/B1249)))</f>
        <v>0</v>
      </c>
      <c r="I1249" s="63"/>
      <c r="J1249" s="64" t="n">
        <f aca="false">IF(ISERR(+I1249/B1249),0,((+I1249/B1249)))</f>
        <v>0</v>
      </c>
      <c r="K1249" s="116"/>
      <c r="L1249" s="63"/>
      <c r="M1249" s="117" t="n">
        <f aca="false">IF(ISERR(+L1249/B1249),0,((+L1249/B1249)))</f>
        <v>0</v>
      </c>
      <c r="N1249" s="66"/>
      <c r="O1249" s="67" t="n">
        <f aca="false">IF(ISERR(N1249/B1249),0,((N1249/B1249)))</f>
        <v>0</v>
      </c>
      <c r="P1249" s="63"/>
      <c r="Q1249" s="64" t="n">
        <f aca="false">IF(ISERR(+P1249/B1249),0,((+P1249/B1249)))</f>
        <v>0</v>
      </c>
      <c r="R1249" s="118" t="n">
        <f aca="false">SUM(B1249-SUM(E1249+G1249+I1249+L1249+N1249+P1249))</f>
        <v>0</v>
      </c>
    </row>
    <row r="1250" customFormat="false" ht="12.75" hidden="false" customHeight="false" outlineLevel="0" collapsed="false">
      <c r="A1250" s="125"/>
      <c r="B1250" s="63"/>
      <c r="C1250" s="63"/>
      <c r="D1250" s="64" t="n">
        <f aca="false">IF(ISERR(+C1250/B1250),0,((+C1250/B1250)))</f>
        <v>0</v>
      </c>
      <c r="E1250" s="63"/>
      <c r="F1250" s="64" t="n">
        <f aca="false">IF(ISERR(+E1250/B1250),0,((+E1250/B1250)))</f>
        <v>0</v>
      </c>
      <c r="G1250" s="63"/>
      <c r="H1250" s="64" t="n">
        <f aca="false">IF(ISERR(+G1250/B1250),0,((+G1250/B1250)))</f>
        <v>0</v>
      </c>
      <c r="I1250" s="63"/>
      <c r="J1250" s="64" t="n">
        <f aca="false">IF(ISERR(+I1250/B1250),0,((+I1250/B1250)))</f>
        <v>0</v>
      </c>
      <c r="K1250" s="116"/>
      <c r="L1250" s="63"/>
      <c r="M1250" s="117" t="n">
        <f aca="false">IF(ISERR(+L1250/B1250),0,((+L1250/B1250)))</f>
        <v>0</v>
      </c>
      <c r="N1250" s="66"/>
      <c r="O1250" s="67" t="n">
        <f aca="false">IF(ISERR(N1250/B1250),0,((N1250/B1250)))</f>
        <v>0</v>
      </c>
      <c r="P1250" s="63"/>
      <c r="Q1250" s="64" t="n">
        <f aca="false">IF(ISERR(+P1250/B1250),0,((+P1250/B1250)))</f>
        <v>0</v>
      </c>
      <c r="R1250" s="118" t="n">
        <f aca="false">SUM(B1250-SUM(E1250+G1250+I1250+L1250+N1250+P1250))</f>
        <v>0</v>
      </c>
    </row>
    <row r="1251" customFormat="false" ht="12.75" hidden="false" customHeight="false" outlineLevel="0" collapsed="false">
      <c r="A1251" s="125"/>
      <c r="B1251" s="63"/>
      <c r="C1251" s="63"/>
      <c r="D1251" s="64" t="n">
        <f aca="false">IF(ISERR(+C1251/B1251),0,((+C1251/B1251)))</f>
        <v>0</v>
      </c>
      <c r="E1251" s="63"/>
      <c r="F1251" s="64" t="n">
        <f aca="false">IF(ISERR(+E1251/B1251),0,((+E1251/B1251)))</f>
        <v>0</v>
      </c>
      <c r="G1251" s="63"/>
      <c r="H1251" s="64" t="n">
        <f aca="false">IF(ISERR(+G1251/B1251),0,((+G1251/B1251)))</f>
        <v>0</v>
      </c>
      <c r="I1251" s="63"/>
      <c r="J1251" s="64" t="n">
        <f aca="false">IF(ISERR(+I1251/B1251),0,((+I1251/B1251)))</f>
        <v>0</v>
      </c>
      <c r="K1251" s="116"/>
      <c r="L1251" s="63"/>
      <c r="M1251" s="117" t="n">
        <f aca="false">IF(ISERR(+L1251/B1251),0,((+L1251/B1251)))</f>
        <v>0</v>
      </c>
      <c r="N1251" s="66"/>
      <c r="O1251" s="67" t="n">
        <f aca="false">IF(ISERR(N1251/B1251),0,((N1251/B1251)))</f>
        <v>0</v>
      </c>
      <c r="P1251" s="63"/>
      <c r="Q1251" s="64" t="n">
        <f aca="false">IF(ISERR(+P1251/B1251),0,((+P1251/B1251)))</f>
        <v>0</v>
      </c>
      <c r="R1251" s="118" t="n">
        <f aca="false">SUM(B1251-SUM(E1251+G1251+I1251+L1251+N1251+P1251))</f>
        <v>0</v>
      </c>
    </row>
    <row r="1252" customFormat="false" ht="12.75" hidden="false" customHeight="false" outlineLevel="0" collapsed="false">
      <c r="A1252" s="125"/>
      <c r="B1252" s="63"/>
      <c r="C1252" s="63"/>
      <c r="D1252" s="64" t="n">
        <f aca="false">IF(ISERR(+C1252/B1252),0,((+C1252/B1252)))</f>
        <v>0</v>
      </c>
      <c r="E1252" s="63"/>
      <c r="F1252" s="64" t="n">
        <f aca="false">IF(ISERR(+E1252/B1252),0,((+E1252/B1252)))</f>
        <v>0</v>
      </c>
      <c r="G1252" s="63"/>
      <c r="H1252" s="64" t="n">
        <f aca="false">IF(ISERR(+G1252/B1252),0,((+G1252/B1252)))</f>
        <v>0</v>
      </c>
      <c r="I1252" s="63"/>
      <c r="J1252" s="64" t="n">
        <f aca="false">IF(ISERR(+I1252/B1252),0,((+I1252/B1252)))</f>
        <v>0</v>
      </c>
      <c r="K1252" s="116"/>
      <c r="L1252" s="63"/>
      <c r="M1252" s="117" t="n">
        <f aca="false">IF(ISERR(+L1252/B1252),0,((+L1252/B1252)))</f>
        <v>0</v>
      </c>
      <c r="N1252" s="66"/>
      <c r="O1252" s="67" t="n">
        <f aca="false">IF(ISERR(N1252/B1252),0,((N1252/B1252)))</f>
        <v>0</v>
      </c>
      <c r="P1252" s="63"/>
      <c r="Q1252" s="64" t="n">
        <f aca="false">IF(ISERR(+P1252/B1252),0,((+P1252/B1252)))</f>
        <v>0</v>
      </c>
      <c r="R1252" s="118" t="n">
        <f aca="false">SUM(B1252-SUM(E1252+G1252+I1252+L1252+N1252+P1252))</f>
        <v>0</v>
      </c>
    </row>
    <row r="1253" customFormat="false" ht="12.75" hidden="false" customHeight="false" outlineLevel="0" collapsed="false">
      <c r="A1253" s="125"/>
      <c r="B1253" s="63"/>
      <c r="C1253" s="63"/>
      <c r="D1253" s="64" t="n">
        <f aca="false">IF(ISERR(+C1253/B1253),0,((+C1253/B1253)))</f>
        <v>0</v>
      </c>
      <c r="E1253" s="63"/>
      <c r="F1253" s="64" t="n">
        <f aca="false">IF(ISERR(+E1253/B1253),0,((+E1253/B1253)))</f>
        <v>0</v>
      </c>
      <c r="G1253" s="63"/>
      <c r="H1253" s="64" t="n">
        <f aca="false">IF(ISERR(+G1253/B1253),0,((+G1253/B1253)))</f>
        <v>0</v>
      </c>
      <c r="I1253" s="63"/>
      <c r="J1253" s="64" t="n">
        <f aca="false">IF(ISERR(+I1253/B1253),0,((+I1253/B1253)))</f>
        <v>0</v>
      </c>
      <c r="K1253" s="116"/>
      <c r="L1253" s="63"/>
      <c r="M1253" s="117" t="n">
        <f aca="false">IF(ISERR(+L1253/B1253),0,((+L1253/B1253)))</f>
        <v>0</v>
      </c>
      <c r="N1253" s="66"/>
      <c r="O1253" s="67" t="n">
        <f aca="false">IF(ISERR(N1253/B1253),0,((N1253/B1253)))</f>
        <v>0</v>
      </c>
      <c r="P1253" s="63"/>
      <c r="Q1253" s="64" t="n">
        <f aca="false">IF(ISERR(+P1253/B1253),0,((+P1253/B1253)))</f>
        <v>0</v>
      </c>
      <c r="R1253" s="118" t="n">
        <f aca="false">SUM(B1253-SUM(E1253+G1253+I1253+L1253+N1253+P1253))</f>
        <v>0</v>
      </c>
    </row>
    <row r="1254" customFormat="false" ht="12.75" hidden="false" customHeight="false" outlineLevel="0" collapsed="false">
      <c r="A1254" s="125"/>
      <c r="B1254" s="63"/>
      <c r="C1254" s="63"/>
      <c r="D1254" s="64" t="n">
        <f aca="false">IF(ISERR(+C1254/B1254),0,((+C1254/B1254)))</f>
        <v>0</v>
      </c>
      <c r="E1254" s="63"/>
      <c r="F1254" s="64" t="n">
        <f aca="false">IF(ISERR(+E1254/B1254),0,((+E1254/B1254)))</f>
        <v>0</v>
      </c>
      <c r="G1254" s="63"/>
      <c r="H1254" s="64" t="n">
        <f aca="false">IF(ISERR(+G1254/B1254),0,((+G1254/B1254)))</f>
        <v>0</v>
      </c>
      <c r="I1254" s="63"/>
      <c r="J1254" s="64" t="n">
        <f aca="false">IF(ISERR(+I1254/B1254),0,((+I1254/B1254)))</f>
        <v>0</v>
      </c>
      <c r="K1254" s="116"/>
      <c r="L1254" s="63"/>
      <c r="M1254" s="117" t="n">
        <f aca="false">IF(ISERR(+L1254/B1254),0,((+L1254/B1254)))</f>
        <v>0</v>
      </c>
      <c r="N1254" s="66"/>
      <c r="O1254" s="67" t="n">
        <f aca="false">IF(ISERR(N1254/B1254),0,((N1254/B1254)))</f>
        <v>0</v>
      </c>
      <c r="P1254" s="63"/>
      <c r="Q1254" s="64" t="n">
        <f aca="false">IF(ISERR(+P1254/B1254),0,((+P1254/B1254)))</f>
        <v>0</v>
      </c>
      <c r="R1254" s="118" t="n">
        <f aca="false">SUM(B1254-SUM(E1254+G1254+I1254+L1254+N1254+P1254))</f>
        <v>0</v>
      </c>
    </row>
    <row r="1255" customFormat="false" ht="12.75" hidden="false" customHeight="false" outlineLevel="0" collapsed="false">
      <c r="A1255" s="125"/>
      <c r="B1255" s="63"/>
      <c r="C1255" s="63"/>
      <c r="D1255" s="64" t="n">
        <f aca="false">IF(ISERR(+C1255/B1255),0,((+C1255/B1255)))</f>
        <v>0</v>
      </c>
      <c r="E1255" s="63"/>
      <c r="F1255" s="64" t="n">
        <f aca="false">IF(ISERR(+E1255/B1255),0,((+E1255/B1255)))</f>
        <v>0</v>
      </c>
      <c r="G1255" s="63"/>
      <c r="H1255" s="64" t="n">
        <f aca="false">IF(ISERR(+G1255/B1255),0,((+G1255/B1255)))</f>
        <v>0</v>
      </c>
      <c r="I1255" s="63"/>
      <c r="J1255" s="64" t="n">
        <f aca="false">IF(ISERR(+I1255/B1255),0,((+I1255/B1255)))</f>
        <v>0</v>
      </c>
      <c r="K1255" s="116"/>
      <c r="L1255" s="63"/>
      <c r="M1255" s="117" t="n">
        <f aca="false">IF(ISERR(+L1255/B1255),0,((+L1255/B1255)))</f>
        <v>0</v>
      </c>
      <c r="N1255" s="66"/>
      <c r="O1255" s="67" t="n">
        <f aca="false">IF(ISERR(N1255/B1255),0,((N1255/B1255)))</f>
        <v>0</v>
      </c>
      <c r="P1255" s="63"/>
      <c r="Q1255" s="64" t="n">
        <f aca="false">IF(ISERR(+P1255/B1255),0,((+P1255/B1255)))</f>
        <v>0</v>
      </c>
      <c r="R1255" s="118" t="n">
        <f aca="false">SUM(B1255-SUM(E1255+G1255+I1255+L1255+N1255+P1255))</f>
        <v>0</v>
      </c>
    </row>
    <row r="1256" customFormat="false" ht="12.75" hidden="false" customHeight="false" outlineLevel="0" collapsed="false">
      <c r="A1256" s="125"/>
      <c r="B1256" s="63"/>
      <c r="C1256" s="63"/>
      <c r="D1256" s="64" t="n">
        <f aca="false">IF(ISERR(+C1256/B1256),0,((+C1256/B1256)))</f>
        <v>0</v>
      </c>
      <c r="E1256" s="63"/>
      <c r="F1256" s="64" t="n">
        <f aca="false">IF(ISERR(+E1256/B1256),0,((+E1256/B1256)))</f>
        <v>0</v>
      </c>
      <c r="G1256" s="63"/>
      <c r="H1256" s="64" t="n">
        <f aca="false">IF(ISERR(+G1256/B1256),0,((+G1256/B1256)))</f>
        <v>0</v>
      </c>
      <c r="I1256" s="63"/>
      <c r="J1256" s="64" t="n">
        <f aca="false">IF(ISERR(+I1256/B1256),0,((+I1256/B1256)))</f>
        <v>0</v>
      </c>
      <c r="K1256" s="116"/>
      <c r="L1256" s="63"/>
      <c r="M1256" s="117" t="n">
        <f aca="false">IF(ISERR(+L1256/B1256),0,((+L1256/B1256)))</f>
        <v>0</v>
      </c>
      <c r="N1256" s="66"/>
      <c r="O1256" s="67" t="n">
        <f aca="false">IF(ISERR(N1256/B1256),0,((N1256/B1256)))</f>
        <v>0</v>
      </c>
      <c r="P1256" s="63"/>
      <c r="Q1256" s="64" t="n">
        <f aca="false">IF(ISERR(+P1256/B1256),0,((+P1256/B1256)))</f>
        <v>0</v>
      </c>
      <c r="R1256" s="118" t="n">
        <f aca="false">SUM(B1256-SUM(E1256+G1256+I1256+L1256+N1256+P1256))</f>
        <v>0</v>
      </c>
    </row>
    <row r="1257" customFormat="false" ht="12.75" hidden="false" customHeight="false" outlineLevel="0" collapsed="false">
      <c r="A1257" s="125"/>
      <c r="B1257" s="63"/>
      <c r="C1257" s="63"/>
      <c r="D1257" s="64" t="n">
        <f aca="false">IF(ISERR(+C1257/B1257),0,((+C1257/B1257)))</f>
        <v>0</v>
      </c>
      <c r="E1257" s="63"/>
      <c r="F1257" s="64" t="n">
        <f aca="false">IF(ISERR(+E1257/B1257),0,((+E1257/B1257)))</f>
        <v>0</v>
      </c>
      <c r="G1257" s="63"/>
      <c r="H1257" s="64" t="n">
        <f aca="false">IF(ISERR(+G1257/B1257),0,((+G1257/B1257)))</f>
        <v>0</v>
      </c>
      <c r="I1257" s="63"/>
      <c r="J1257" s="64" t="n">
        <f aca="false">IF(ISERR(+I1257/B1257),0,((+I1257/B1257)))</f>
        <v>0</v>
      </c>
      <c r="K1257" s="116"/>
      <c r="L1257" s="63"/>
      <c r="M1257" s="117" t="n">
        <f aca="false">IF(ISERR(+L1257/B1257),0,((+L1257/B1257)))</f>
        <v>0</v>
      </c>
      <c r="N1257" s="66"/>
      <c r="O1257" s="67" t="n">
        <f aca="false">IF(ISERR(N1257/B1257),0,((N1257/B1257)))</f>
        <v>0</v>
      </c>
      <c r="P1257" s="63"/>
      <c r="Q1257" s="64" t="n">
        <f aca="false">IF(ISERR(+P1257/B1257),0,((+P1257/B1257)))</f>
        <v>0</v>
      </c>
      <c r="R1257" s="118" t="n">
        <f aca="false">SUM(B1257-SUM(E1257+G1257+I1257+L1257+N1257+P1257))</f>
        <v>0</v>
      </c>
    </row>
    <row r="1258" customFormat="false" ht="12.75" hidden="false" customHeight="false" outlineLevel="0" collapsed="false">
      <c r="A1258" s="125"/>
      <c r="B1258" s="63"/>
      <c r="C1258" s="63"/>
      <c r="D1258" s="64" t="n">
        <f aca="false">IF(ISERR(+C1258/B1258),0,((+C1258/B1258)))</f>
        <v>0</v>
      </c>
      <c r="E1258" s="63"/>
      <c r="F1258" s="64" t="n">
        <f aca="false">IF(ISERR(+E1258/B1258),0,((+E1258/B1258)))</f>
        <v>0</v>
      </c>
      <c r="G1258" s="63"/>
      <c r="H1258" s="64" t="n">
        <f aca="false">IF(ISERR(+G1258/B1258),0,((+G1258/B1258)))</f>
        <v>0</v>
      </c>
      <c r="I1258" s="63"/>
      <c r="J1258" s="64" t="n">
        <f aca="false">IF(ISERR(+I1258/B1258),0,((+I1258/B1258)))</f>
        <v>0</v>
      </c>
      <c r="K1258" s="116"/>
      <c r="L1258" s="63"/>
      <c r="M1258" s="117" t="n">
        <f aca="false">IF(ISERR(+L1258/B1258),0,((+L1258/B1258)))</f>
        <v>0</v>
      </c>
      <c r="N1258" s="66"/>
      <c r="O1258" s="67" t="n">
        <f aca="false">IF(ISERR(N1258/B1258),0,((N1258/B1258)))</f>
        <v>0</v>
      </c>
      <c r="P1258" s="63"/>
      <c r="Q1258" s="64" t="n">
        <f aca="false">IF(ISERR(+P1258/B1258),0,((+P1258/B1258)))</f>
        <v>0</v>
      </c>
      <c r="R1258" s="118" t="n">
        <f aca="false">SUM(B1258-SUM(E1258+G1258+I1258+L1258+N1258+P1258))</f>
        <v>0</v>
      </c>
    </row>
    <row r="1259" customFormat="false" ht="12.75" hidden="false" customHeight="false" outlineLevel="0" collapsed="false">
      <c r="A1259" s="125"/>
      <c r="B1259" s="63"/>
      <c r="C1259" s="63"/>
      <c r="D1259" s="64" t="n">
        <f aca="false">IF(ISERR(+C1259/B1259),0,((+C1259/B1259)))</f>
        <v>0</v>
      </c>
      <c r="E1259" s="63"/>
      <c r="F1259" s="64" t="n">
        <f aca="false">IF(ISERR(+E1259/B1259),0,((+E1259/B1259)))</f>
        <v>0</v>
      </c>
      <c r="G1259" s="63"/>
      <c r="H1259" s="64" t="n">
        <f aca="false">IF(ISERR(+G1259/B1259),0,((+G1259/B1259)))</f>
        <v>0</v>
      </c>
      <c r="I1259" s="63"/>
      <c r="J1259" s="64" t="n">
        <f aca="false">IF(ISERR(+I1259/B1259),0,((+I1259/B1259)))</f>
        <v>0</v>
      </c>
      <c r="K1259" s="116"/>
      <c r="L1259" s="63"/>
      <c r="M1259" s="117" t="n">
        <f aca="false">IF(ISERR(+L1259/B1259),0,((+L1259/B1259)))</f>
        <v>0</v>
      </c>
      <c r="N1259" s="66"/>
      <c r="O1259" s="67" t="n">
        <f aca="false">IF(ISERR(N1259/B1259),0,((N1259/B1259)))</f>
        <v>0</v>
      </c>
      <c r="P1259" s="63"/>
      <c r="Q1259" s="64" t="n">
        <f aca="false">IF(ISERR(+P1259/B1259),0,((+P1259/B1259)))</f>
        <v>0</v>
      </c>
      <c r="R1259" s="118" t="n">
        <f aca="false">SUM(B1259-SUM(E1259+G1259+I1259+L1259+N1259+P1259))</f>
        <v>0</v>
      </c>
    </row>
    <row r="1260" customFormat="false" ht="12.75" hidden="false" customHeight="false" outlineLevel="0" collapsed="false">
      <c r="A1260" s="125"/>
      <c r="B1260" s="63"/>
      <c r="C1260" s="63"/>
      <c r="D1260" s="64" t="n">
        <f aca="false">IF(ISERR(+C1260/B1260),0,((+C1260/B1260)))</f>
        <v>0</v>
      </c>
      <c r="E1260" s="63"/>
      <c r="F1260" s="64" t="n">
        <f aca="false">IF(ISERR(+E1260/B1260),0,((+E1260/B1260)))</f>
        <v>0</v>
      </c>
      <c r="G1260" s="63"/>
      <c r="H1260" s="64" t="n">
        <f aca="false">IF(ISERR(+G1260/B1260),0,((+G1260/B1260)))</f>
        <v>0</v>
      </c>
      <c r="I1260" s="63"/>
      <c r="J1260" s="64" t="n">
        <f aca="false">IF(ISERR(+I1260/B1260),0,((+I1260/B1260)))</f>
        <v>0</v>
      </c>
      <c r="K1260" s="116"/>
      <c r="L1260" s="63"/>
      <c r="M1260" s="117" t="n">
        <f aca="false">IF(ISERR(+L1260/B1260),0,((+L1260/B1260)))</f>
        <v>0</v>
      </c>
      <c r="N1260" s="66"/>
      <c r="O1260" s="67" t="n">
        <f aca="false">IF(ISERR(N1260/B1260),0,((N1260/B1260)))</f>
        <v>0</v>
      </c>
      <c r="P1260" s="63"/>
      <c r="Q1260" s="64" t="n">
        <f aca="false">IF(ISERR(+P1260/B1260),0,((+P1260/B1260)))</f>
        <v>0</v>
      </c>
      <c r="R1260" s="118" t="n">
        <f aca="false">SUM(B1260-SUM(E1260+G1260+I1260+L1260+N1260+P1260))</f>
        <v>0</v>
      </c>
    </row>
    <row r="1261" customFormat="false" ht="12.75" hidden="false" customHeight="false" outlineLevel="0" collapsed="false">
      <c r="A1261" s="125"/>
      <c r="B1261" s="63"/>
      <c r="C1261" s="63"/>
      <c r="D1261" s="64" t="n">
        <f aca="false">IF(ISERR(+C1261/B1261),0,((+C1261/B1261)))</f>
        <v>0</v>
      </c>
      <c r="E1261" s="63"/>
      <c r="F1261" s="64" t="n">
        <f aca="false">IF(ISERR(+E1261/B1261),0,((+E1261/B1261)))</f>
        <v>0</v>
      </c>
      <c r="G1261" s="63"/>
      <c r="H1261" s="64" t="n">
        <f aca="false">IF(ISERR(+G1261/B1261),0,((+G1261/B1261)))</f>
        <v>0</v>
      </c>
      <c r="I1261" s="63"/>
      <c r="J1261" s="64" t="n">
        <f aca="false">IF(ISERR(+I1261/B1261),0,((+I1261/B1261)))</f>
        <v>0</v>
      </c>
      <c r="K1261" s="116"/>
      <c r="L1261" s="63"/>
      <c r="M1261" s="117" t="n">
        <f aca="false">IF(ISERR(+L1261/B1261),0,((+L1261/B1261)))</f>
        <v>0</v>
      </c>
      <c r="N1261" s="66"/>
      <c r="O1261" s="67" t="n">
        <f aca="false">IF(ISERR(N1261/B1261),0,((N1261/B1261)))</f>
        <v>0</v>
      </c>
      <c r="P1261" s="63"/>
      <c r="Q1261" s="64" t="n">
        <f aca="false">IF(ISERR(+P1261/B1261),0,((+P1261/B1261)))</f>
        <v>0</v>
      </c>
      <c r="R1261" s="118" t="n">
        <f aca="false">SUM(B1261-SUM(E1261+G1261+I1261+L1261+N1261+P1261))</f>
        <v>0</v>
      </c>
    </row>
    <row r="1262" customFormat="false" ht="12.75" hidden="false" customHeight="false" outlineLevel="0" collapsed="false">
      <c r="A1262" s="125"/>
      <c r="B1262" s="63"/>
      <c r="C1262" s="63"/>
      <c r="D1262" s="64" t="n">
        <f aca="false">IF(ISERR(+C1262/B1262),0,((+C1262/B1262)))</f>
        <v>0</v>
      </c>
      <c r="E1262" s="63"/>
      <c r="F1262" s="64" t="n">
        <f aca="false">IF(ISERR(+E1262/B1262),0,((+E1262/B1262)))</f>
        <v>0</v>
      </c>
      <c r="G1262" s="63"/>
      <c r="H1262" s="64" t="n">
        <f aca="false">IF(ISERR(+G1262/B1262),0,((+G1262/B1262)))</f>
        <v>0</v>
      </c>
      <c r="I1262" s="63"/>
      <c r="J1262" s="64" t="n">
        <f aca="false">IF(ISERR(+I1262/B1262),0,((+I1262/B1262)))</f>
        <v>0</v>
      </c>
      <c r="K1262" s="116"/>
      <c r="L1262" s="63"/>
      <c r="M1262" s="117" t="n">
        <f aca="false">IF(ISERR(+L1262/B1262),0,((+L1262/B1262)))</f>
        <v>0</v>
      </c>
      <c r="N1262" s="66"/>
      <c r="O1262" s="67" t="n">
        <f aca="false">IF(ISERR(N1262/B1262),0,((N1262/B1262)))</f>
        <v>0</v>
      </c>
      <c r="P1262" s="63"/>
      <c r="Q1262" s="64" t="n">
        <f aca="false">IF(ISERR(+P1262/B1262),0,((+P1262/B1262)))</f>
        <v>0</v>
      </c>
      <c r="R1262" s="118" t="n">
        <f aca="false">SUM(B1262-SUM(E1262+G1262+I1262+L1262+N1262+P1262))</f>
        <v>0</v>
      </c>
    </row>
    <row r="1263" customFormat="false" ht="12.75" hidden="false" customHeight="false" outlineLevel="0" collapsed="false">
      <c r="A1263" s="125"/>
      <c r="B1263" s="63"/>
      <c r="C1263" s="63"/>
      <c r="D1263" s="64" t="n">
        <f aca="false">IF(ISERR(+C1263/B1263),0,((+C1263/B1263)))</f>
        <v>0</v>
      </c>
      <c r="E1263" s="63"/>
      <c r="F1263" s="64" t="n">
        <f aca="false">IF(ISERR(+E1263/B1263),0,((+E1263/B1263)))</f>
        <v>0</v>
      </c>
      <c r="G1263" s="63"/>
      <c r="H1263" s="64" t="n">
        <f aca="false">IF(ISERR(+G1263/B1263),0,((+G1263/B1263)))</f>
        <v>0</v>
      </c>
      <c r="I1263" s="63"/>
      <c r="J1263" s="64" t="n">
        <f aca="false">IF(ISERR(+I1263/B1263),0,((+I1263/B1263)))</f>
        <v>0</v>
      </c>
      <c r="K1263" s="116"/>
      <c r="L1263" s="63"/>
      <c r="M1263" s="117" t="n">
        <f aca="false">IF(ISERR(+L1263/B1263),0,((+L1263/B1263)))</f>
        <v>0</v>
      </c>
      <c r="N1263" s="66"/>
      <c r="O1263" s="67" t="n">
        <f aca="false">IF(ISERR(N1263/B1263),0,((N1263/B1263)))</f>
        <v>0</v>
      </c>
      <c r="P1263" s="63"/>
      <c r="Q1263" s="64" t="n">
        <f aca="false">IF(ISERR(+P1263/B1263),0,((+P1263/B1263)))</f>
        <v>0</v>
      </c>
      <c r="R1263" s="118" t="n">
        <f aca="false">SUM(B1263-SUM(E1263+G1263+I1263+L1263+N1263+P1263))</f>
        <v>0</v>
      </c>
    </row>
    <row r="1264" customFormat="false" ht="12.75" hidden="false" customHeight="false" outlineLevel="0" collapsed="false">
      <c r="A1264" s="125"/>
      <c r="B1264" s="63"/>
      <c r="C1264" s="63"/>
      <c r="D1264" s="64" t="n">
        <f aca="false">IF(ISERR(+C1264/B1264),0,((+C1264/B1264)))</f>
        <v>0</v>
      </c>
      <c r="E1264" s="63"/>
      <c r="F1264" s="64" t="n">
        <f aca="false">IF(ISERR(+E1264/B1264),0,((+E1264/B1264)))</f>
        <v>0</v>
      </c>
      <c r="G1264" s="63"/>
      <c r="H1264" s="64" t="n">
        <f aca="false">IF(ISERR(+G1264/B1264),0,((+G1264/B1264)))</f>
        <v>0</v>
      </c>
      <c r="I1264" s="63"/>
      <c r="J1264" s="64" t="n">
        <f aca="false">IF(ISERR(+I1264/B1264),0,((+I1264/B1264)))</f>
        <v>0</v>
      </c>
      <c r="K1264" s="116"/>
      <c r="L1264" s="63"/>
      <c r="M1264" s="117" t="n">
        <f aca="false">IF(ISERR(+L1264/B1264),0,((+L1264/B1264)))</f>
        <v>0</v>
      </c>
      <c r="N1264" s="66"/>
      <c r="O1264" s="67" t="n">
        <f aca="false">IF(ISERR(N1264/B1264),0,((N1264/B1264)))</f>
        <v>0</v>
      </c>
      <c r="P1264" s="63"/>
      <c r="Q1264" s="64" t="n">
        <f aca="false">IF(ISERR(+P1264/B1264),0,((+P1264/B1264)))</f>
        <v>0</v>
      </c>
      <c r="R1264" s="118" t="n">
        <f aca="false">SUM(B1264-SUM(E1264+G1264+I1264+L1264+N1264+P1264))</f>
        <v>0</v>
      </c>
    </row>
    <row r="1265" customFormat="false" ht="12.75" hidden="false" customHeight="false" outlineLevel="0" collapsed="false">
      <c r="A1265" s="125"/>
      <c r="B1265" s="63"/>
      <c r="C1265" s="63"/>
      <c r="D1265" s="64" t="n">
        <f aca="false">IF(ISERR(+C1265/B1265),0,((+C1265/B1265)))</f>
        <v>0</v>
      </c>
      <c r="E1265" s="63"/>
      <c r="F1265" s="64" t="n">
        <f aca="false">IF(ISERR(+E1265/B1265),0,((+E1265/B1265)))</f>
        <v>0</v>
      </c>
      <c r="G1265" s="63"/>
      <c r="H1265" s="64" t="n">
        <f aca="false">IF(ISERR(+G1265/B1265),0,((+G1265/B1265)))</f>
        <v>0</v>
      </c>
      <c r="I1265" s="63"/>
      <c r="J1265" s="64" t="n">
        <f aca="false">IF(ISERR(+I1265/B1265),0,((+I1265/B1265)))</f>
        <v>0</v>
      </c>
      <c r="K1265" s="116"/>
      <c r="L1265" s="63"/>
      <c r="M1265" s="117" t="n">
        <f aca="false">IF(ISERR(+L1265/B1265),0,((+L1265/B1265)))</f>
        <v>0</v>
      </c>
      <c r="N1265" s="66"/>
      <c r="O1265" s="67" t="n">
        <f aca="false">IF(ISERR(N1265/B1265),0,((N1265/B1265)))</f>
        <v>0</v>
      </c>
      <c r="P1265" s="63"/>
      <c r="Q1265" s="64" t="n">
        <f aca="false">IF(ISERR(+P1265/B1265),0,((+P1265/B1265)))</f>
        <v>0</v>
      </c>
      <c r="R1265" s="118" t="n">
        <f aca="false">SUM(B1265-SUM(E1265+G1265+I1265+L1265+N1265+P1265))</f>
        <v>0</v>
      </c>
    </row>
    <row r="1266" customFormat="false" ht="12.75" hidden="false" customHeight="false" outlineLevel="0" collapsed="false">
      <c r="A1266" s="125"/>
      <c r="B1266" s="63"/>
      <c r="C1266" s="63"/>
      <c r="D1266" s="64" t="n">
        <f aca="false">IF(ISERR(+C1266/B1266),0,((+C1266/B1266)))</f>
        <v>0</v>
      </c>
      <c r="E1266" s="63"/>
      <c r="F1266" s="64" t="n">
        <f aca="false">IF(ISERR(+E1266/B1266),0,((+E1266/B1266)))</f>
        <v>0</v>
      </c>
      <c r="G1266" s="63"/>
      <c r="H1266" s="64" t="n">
        <f aca="false">IF(ISERR(+G1266/B1266),0,((+G1266/B1266)))</f>
        <v>0</v>
      </c>
      <c r="I1266" s="63"/>
      <c r="J1266" s="64" t="n">
        <f aca="false">IF(ISERR(+I1266/B1266),0,((+I1266/B1266)))</f>
        <v>0</v>
      </c>
      <c r="K1266" s="116"/>
      <c r="L1266" s="63"/>
      <c r="M1266" s="117" t="n">
        <f aca="false">IF(ISERR(+L1266/B1266),0,((+L1266/B1266)))</f>
        <v>0</v>
      </c>
      <c r="N1266" s="66"/>
      <c r="O1266" s="67" t="n">
        <f aca="false">IF(ISERR(N1266/B1266),0,((N1266/B1266)))</f>
        <v>0</v>
      </c>
      <c r="P1266" s="63"/>
      <c r="Q1266" s="64" t="n">
        <f aca="false">IF(ISERR(+P1266/B1266),0,((+P1266/B1266)))</f>
        <v>0</v>
      </c>
      <c r="R1266" s="118" t="n">
        <f aca="false">SUM(B1266-SUM(E1266+G1266+I1266+L1266+N1266+P1266))</f>
        <v>0</v>
      </c>
    </row>
    <row r="1267" customFormat="false" ht="12.75" hidden="false" customHeight="false" outlineLevel="0" collapsed="false">
      <c r="A1267" s="125"/>
      <c r="B1267" s="63"/>
      <c r="C1267" s="63"/>
      <c r="D1267" s="64" t="n">
        <f aca="false">IF(ISERR(+C1267/B1267),0,((+C1267/B1267)))</f>
        <v>0</v>
      </c>
      <c r="E1267" s="63"/>
      <c r="F1267" s="64" t="n">
        <f aca="false">IF(ISERR(+E1267/B1267),0,((+E1267/B1267)))</f>
        <v>0</v>
      </c>
      <c r="G1267" s="63"/>
      <c r="H1267" s="64" t="n">
        <f aca="false">IF(ISERR(+G1267/B1267),0,((+G1267/B1267)))</f>
        <v>0</v>
      </c>
      <c r="I1267" s="63"/>
      <c r="J1267" s="64" t="n">
        <f aca="false">IF(ISERR(+I1267/B1267),0,((+I1267/B1267)))</f>
        <v>0</v>
      </c>
      <c r="K1267" s="116"/>
      <c r="L1267" s="63"/>
      <c r="M1267" s="117" t="n">
        <f aca="false">IF(ISERR(+L1267/B1267),0,((+L1267/B1267)))</f>
        <v>0</v>
      </c>
      <c r="N1267" s="66"/>
      <c r="O1267" s="67" t="n">
        <f aca="false">IF(ISERR(N1267/B1267),0,((N1267/B1267)))</f>
        <v>0</v>
      </c>
      <c r="P1267" s="63"/>
      <c r="Q1267" s="64" t="n">
        <f aca="false">IF(ISERR(+P1267/B1267),0,((+P1267/B1267)))</f>
        <v>0</v>
      </c>
      <c r="R1267" s="118" t="n">
        <f aca="false">SUM(B1267-SUM(E1267+G1267+I1267+L1267+N1267+P1267))</f>
        <v>0</v>
      </c>
    </row>
    <row r="1268" customFormat="false" ht="12.75" hidden="false" customHeight="false" outlineLevel="0" collapsed="false">
      <c r="A1268" s="125"/>
      <c r="B1268" s="63"/>
      <c r="C1268" s="63"/>
      <c r="D1268" s="64" t="n">
        <f aca="false">IF(ISERR(+C1268/B1268),0,((+C1268/B1268)))</f>
        <v>0</v>
      </c>
      <c r="E1268" s="63"/>
      <c r="F1268" s="64" t="n">
        <f aca="false">IF(ISERR(+E1268/B1268),0,((+E1268/B1268)))</f>
        <v>0</v>
      </c>
      <c r="G1268" s="63"/>
      <c r="H1268" s="64" t="n">
        <f aca="false">IF(ISERR(+G1268/B1268),0,((+G1268/B1268)))</f>
        <v>0</v>
      </c>
      <c r="I1268" s="63"/>
      <c r="J1268" s="64" t="n">
        <f aca="false">IF(ISERR(+I1268/B1268),0,((+I1268/B1268)))</f>
        <v>0</v>
      </c>
      <c r="K1268" s="116"/>
      <c r="L1268" s="63"/>
      <c r="M1268" s="117" t="n">
        <f aca="false">IF(ISERR(+L1268/B1268),0,((+L1268/B1268)))</f>
        <v>0</v>
      </c>
      <c r="N1268" s="66"/>
      <c r="O1268" s="67" t="n">
        <f aca="false">IF(ISERR(N1268/B1268),0,((N1268/B1268)))</f>
        <v>0</v>
      </c>
      <c r="P1268" s="63"/>
      <c r="Q1268" s="64" t="n">
        <f aca="false">IF(ISERR(+P1268/B1268),0,((+P1268/B1268)))</f>
        <v>0</v>
      </c>
      <c r="R1268" s="118" t="n">
        <f aca="false">SUM(B1268-SUM(E1268+G1268+I1268+L1268+N1268+P1268))</f>
        <v>0</v>
      </c>
    </row>
    <row r="1269" customFormat="false" ht="12.75" hidden="false" customHeight="false" outlineLevel="0" collapsed="false">
      <c r="A1269" s="125"/>
      <c r="B1269" s="63"/>
      <c r="C1269" s="63"/>
      <c r="D1269" s="64" t="n">
        <f aca="false">IF(ISERR(+C1269/B1269),0,((+C1269/B1269)))</f>
        <v>0</v>
      </c>
      <c r="E1269" s="63"/>
      <c r="F1269" s="64" t="n">
        <f aca="false">IF(ISERR(+E1269/B1269),0,((+E1269/B1269)))</f>
        <v>0</v>
      </c>
      <c r="G1269" s="63"/>
      <c r="H1269" s="64" t="n">
        <f aca="false">IF(ISERR(+G1269/B1269),0,((+G1269/B1269)))</f>
        <v>0</v>
      </c>
      <c r="I1269" s="63"/>
      <c r="J1269" s="64" t="n">
        <f aca="false">IF(ISERR(+I1269/B1269),0,((+I1269/B1269)))</f>
        <v>0</v>
      </c>
      <c r="K1269" s="116"/>
      <c r="L1269" s="63"/>
      <c r="M1269" s="117" t="n">
        <f aca="false">IF(ISERR(+L1269/B1269),0,((+L1269/B1269)))</f>
        <v>0</v>
      </c>
      <c r="N1269" s="66"/>
      <c r="O1269" s="67" t="n">
        <f aca="false">IF(ISERR(N1269/B1269),0,((N1269/B1269)))</f>
        <v>0</v>
      </c>
      <c r="P1269" s="63"/>
      <c r="Q1269" s="64" t="n">
        <f aca="false">IF(ISERR(+P1269/B1269),0,((+P1269/B1269)))</f>
        <v>0</v>
      </c>
      <c r="R1269" s="118" t="n">
        <f aca="false">SUM(B1269-SUM(E1269+G1269+I1269+L1269+N1269+P1269))</f>
        <v>0</v>
      </c>
    </row>
    <row r="1270" customFormat="false" ht="12.75" hidden="false" customHeight="false" outlineLevel="0" collapsed="false">
      <c r="A1270" s="125"/>
      <c r="B1270" s="63"/>
      <c r="C1270" s="63"/>
      <c r="D1270" s="64" t="n">
        <f aca="false">IF(ISERR(+C1270/B1270),0,((+C1270/B1270)))</f>
        <v>0</v>
      </c>
      <c r="E1270" s="63"/>
      <c r="F1270" s="64" t="n">
        <f aca="false">IF(ISERR(+E1270/B1270),0,((+E1270/B1270)))</f>
        <v>0</v>
      </c>
      <c r="G1270" s="63"/>
      <c r="H1270" s="64" t="n">
        <f aca="false">IF(ISERR(+G1270/B1270),0,((+G1270/B1270)))</f>
        <v>0</v>
      </c>
      <c r="I1270" s="63"/>
      <c r="J1270" s="64" t="n">
        <f aca="false">IF(ISERR(+I1270/B1270),0,((+I1270/B1270)))</f>
        <v>0</v>
      </c>
      <c r="K1270" s="116"/>
      <c r="L1270" s="63"/>
      <c r="M1270" s="117" t="n">
        <f aca="false">IF(ISERR(+L1270/B1270),0,((+L1270/B1270)))</f>
        <v>0</v>
      </c>
      <c r="N1270" s="66"/>
      <c r="O1270" s="67" t="n">
        <f aca="false">IF(ISERR(N1270/B1270),0,((N1270/B1270)))</f>
        <v>0</v>
      </c>
      <c r="P1270" s="63"/>
      <c r="Q1270" s="64" t="n">
        <f aca="false">IF(ISERR(+P1270/B1270),0,((+P1270/B1270)))</f>
        <v>0</v>
      </c>
      <c r="R1270" s="118" t="n">
        <f aca="false">SUM(B1270-SUM(E1270+G1270+I1270+L1270+N1270+P1270))</f>
        <v>0</v>
      </c>
    </row>
    <row r="1271" customFormat="false" ht="12.75" hidden="false" customHeight="false" outlineLevel="0" collapsed="false">
      <c r="A1271" s="125"/>
      <c r="B1271" s="63"/>
      <c r="C1271" s="63"/>
      <c r="D1271" s="64" t="n">
        <f aca="false">IF(ISERR(+C1271/B1271),0,((+C1271/B1271)))</f>
        <v>0</v>
      </c>
      <c r="E1271" s="63"/>
      <c r="F1271" s="64" t="n">
        <f aca="false">IF(ISERR(+E1271/B1271),0,((+E1271/B1271)))</f>
        <v>0</v>
      </c>
      <c r="G1271" s="63"/>
      <c r="H1271" s="64" t="n">
        <f aca="false">IF(ISERR(+G1271/B1271),0,((+G1271/B1271)))</f>
        <v>0</v>
      </c>
      <c r="I1271" s="63"/>
      <c r="J1271" s="64" t="n">
        <f aca="false">IF(ISERR(+I1271/B1271),0,((+I1271/B1271)))</f>
        <v>0</v>
      </c>
      <c r="K1271" s="116"/>
      <c r="L1271" s="63"/>
      <c r="M1271" s="117" t="n">
        <f aca="false">IF(ISERR(+L1271/B1271),0,((+L1271/B1271)))</f>
        <v>0</v>
      </c>
      <c r="N1271" s="66"/>
      <c r="O1271" s="67" t="n">
        <f aca="false">IF(ISERR(N1271/B1271),0,((N1271/B1271)))</f>
        <v>0</v>
      </c>
      <c r="P1271" s="63"/>
      <c r="Q1271" s="64" t="n">
        <f aca="false">IF(ISERR(+P1271/B1271),0,((+P1271/B1271)))</f>
        <v>0</v>
      </c>
      <c r="R1271" s="118" t="n">
        <f aca="false">SUM(B1271-SUM(E1271+G1271+I1271+L1271+N1271+P1271))</f>
        <v>0</v>
      </c>
    </row>
    <row r="1272" customFormat="false" ht="12.75" hidden="false" customHeight="false" outlineLevel="0" collapsed="false">
      <c r="A1272" s="125"/>
      <c r="B1272" s="63"/>
      <c r="C1272" s="63"/>
      <c r="D1272" s="64" t="n">
        <f aca="false">IF(ISERR(+C1272/B1272),0,((+C1272/B1272)))</f>
        <v>0</v>
      </c>
      <c r="E1272" s="63"/>
      <c r="F1272" s="64" t="n">
        <f aca="false">IF(ISERR(+E1272/B1272),0,((+E1272/B1272)))</f>
        <v>0</v>
      </c>
      <c r="G1272" s="63"/>
      <c r="H1272" s="64" t="n">
        <f aca="false">IF(ISERR(+G1272/B1272),0,((+G1272/B1272)))</f>
        <v>0</v>
      </c>
      <c r="I1272" s="63"/>
      <c r="J1272" s="64" t="n">
        <f aca="false">IF(ISERR(+I1272/B1272),0,((+I1272/B1272)))</f>
        <v>0</v>
      </c>
      <c r="K1272" s="116"/>
      <c r="L1272" s="63"/>
      <c r="M1272" s="117" t="n">
        <f aca="false">IF(ISERR(+L1272/B1272),0,((+L1272/B1272)))</f>
        <v>0</v>
      </c>
      <c r="N1272" s="66"/>
      <c r="O1272" s="67" t="n">
        <f aca="false">IF(ISERR(N1272/B1272),0,((N1272/B1272)))</f>
        <v>0</v>
      </c>
      <c r="P1272" s="63"/>
      <c r="Q1272" s="64" t="n">
        <f aca="false">IF(ISERR(+P1272/B1272),0,((+P1272/B1272)))</f>
        <v>0</v>
      </c>
      <c r="R1272" s="118" t="n">
        <f aca="false">SUM(B1272-SUM(E1272+G1272+I1272+L1272+N1272+P1272))</f>
        <v>0</v>
      </c>
    </row>
    <row r="1273" customFormat="false" ht="12.75" hidden="false" customHeight="false" outlineLevel="0" collapsed="false">
      <c r="A1273" s="125"/>
      <c r="B1273" s="63"/>
      <c r="C1273" s="63"/>
      <c r="D1273" s="64" t="n">
        <f aca="false">IF(ISERR(+C1273/B1273),0,((+C1273/B1273)))</f>
        <v>0</v>
      </c>
      <c r="E1273" s="63"/>
      <c r="F1273" s="64" t="n">
        <f aca="false">IF(ISERR(+E1273/B1273),0,((+E1273/B1273)))</f>
        <v>0</v>
      </c>
      <c r="G1273" s="63"/>
      <c r="H1273" s="64" t="n">
        <f aca="false">IF(ISERR(+G1273/B1273),0,((+G1273/B1273)))</f>
        <v>0</v>
      </c>
      <c r="I1273" s="63"/>
      <c r="J1273" s="64" t="n">
        <f aca="false">IF(ISERR(+I1273/B1273),0,((+I1273/B1273)))</f>
        <v>0</v>
      </c>
      <c r="K1273" s="116"/>
      <c r="L1273" s="63"/>
      <c r="M1273" s="117" t="n">
        <f aca="false">IF(ISERR(+L1273/B1273),0,((+L1273/B1273)))</f>
        <v>0</v>
      </c>
      <c r="N1273" s="66"/>
      <c r="O1273" s="67" t="n">
        <f aca="false">IF(ISERR(N1273/B1273),0,((N1273/B1273)))</f>
        <v>0</v>
      </c>
      <c r="P1273" s="63"/>
      <c r="Q1273" s="64" t="n">
        <f aca="false">IF(ISERR(+P1273/B1273),0,((+P1273/B1273)))</f>
        <v>0</v>
      </c>
      <c r="R1273" s="118" t="n">
        <f aca="false">SUM(B1273-SUM(E1273+G1273+I1273+L1273+N1273+P1273))</f>
        <v>0</v>
      </c>
    </row>
    <row r="1274" customFormat="false" ht="12.75" hidden="false" customHeight="false" outlineLevel="0" collapsed="false">
      <c r="A1274" s="125"/>
      <c r="B1274" s="63"/>
      <c r="C1274" s="63"/>
      <c r="D1274" s="64" t="n">
        <f aca="false">IF(ISERR(+C1274/B1274),0,((+C1274/B1274)))</f>
        <v>0</v>
      </c>
      <c r="E1274" s="63"/>
      <c r="F1274" s="64" t="n">
        <f aca="false">IF(ISERR(+E1274/B1274),0,((+E1274/B1274)))</f>
        <v>0</v>
      </c>
      <c r="G1274" s="63"/>
      <c r="H1274" s="64" t="n">
        <f aca="false">IF(ISERR(+G1274/B1274),0,((+G1274/B1274)))</f>
        <v>0</v>
      </c>
      <c r="I1274" s="63"/>
      <c r="J1274" s="64" t="n">
        <f aca="false">IF(ISERR(+I1274/B1274),0,((+I1274/B1274)))</f>
        <v>0</v>
      </c>
      <c r="K1274" s="116"/>
      <c r="L1274" s="63"/>
      <c r="M1274" s="117" t="n">
        <f aca="false">IF(ISERR(+L1274/B1274),0,((+L1274/B1274)))</f>
        <v>0</v>
      </c>
      <c r="N1274" s="66"/>
      <c r="O1274" s="67" t="n">
        <f aca="false">IF(ISERR(N1274/B1274),0,((N1274/B1274)))</f>
        <v>0</v>
      </c>
      <c r="P1274" s="63"/>
      <c r="Q1274" s="64" t="n">
        <f aca="false">IF(ISERR(+P1274/B1274),0,((+P1274/B1274)))</f>
        <v>0</v>
      </c>
      <c r="R1274" s="118" t="n">
        <f aca="false">SUM(B1274-SUM(E1274+G1274+I1274+L1274+N1274+P1274))</f>
        <v>0</v>
      </c>
    </row>
    <row r="1275" customFormat="false" ht="12.75" hidden="false" customHeight="false" outlineLevel="0" collapsed="false">
      <c r="A1275" s="125"/>
      <c r="B1275" s="63"/>
      <c r="C1275" s="63"/>
      <c r="D1275" s="64" t="n">
        <f aca="false">IF(ISERR(+C1275/B1275),0,((+C1275/B1275)))</f>
        <v>0</v>
      </c>
      <c r="E1275" s="63"/>
      <c r="F1275" s="64" t="n">
        <f aca="false">IF(ISERR(+E1275/B1275),0,((+E1275/B1275)))</f>
        <v>0</v>
      </c>
      <c r="G1275" s="63"/>
      <c r="H1275" s="64" t="n">
        <f aca="false">IF(ISERR(+G1275/B1275),0,((+G1275/B1275)))</f>
        <v>0</v>
      </c>
      <c r="I1275" s="63"/>
      <c r="J1275" s="64" t="n">
        <f aca="false">IF(ISERR(+I1275/B1275),0,((+I1275/B1275)))</f>
        <v>0</v>
      </c>
      <c r="K1275" s="116"/>
      <c r="L1275" s="63"/>
      <c r="M1275" s="117" t="n">
        <f aca="false">IF(ISERR(+L1275/B1275),0,((+L1275/B1275)))</f>
        <v>0</v>
      </c>
      <c r="N1275" s="66"/>
      <c r="O1275" s="67" t="n">
        <f aca="false">IF(ISERR(N1275/B1275),0,((N1275/B1275)))</f>
        <v>0</v>
      </c>
      <c r="P1275" s="63"/>
      <c r="Q1275" s="64" t="n">
        <f aca="false">IF(ISERR(+P1275/B1275),0,((+P1275/B1275)))</f>
        <v>0</v>
      </c>
      <c r="R1275" s="118" t="n">
        <f aca="false">SUM(B1275-SUM(E1275+G1275+I1275+L1275+N1275+P1275))</f>
        <v>0</v>
      </c>
    </row>
    <row r="1276" customFormat="false" ht="12.75" hidden="false" customHeight="false" outlineLevel="0" collapsed="false">
      <c r="A1276" s="125"/>
      <c r="B1276" s="63"/>
      <c r="C1276" s="63"/>
      <c r="D1276" s="64" t="n">
        <f aca="false">IF(ISERR(+C1276/B1276),0,((+C1276/B1276)))</f>
        <v>0</v>
      </c>
      <c r="E1276" s="63"/>
      <c r="F1276" s="64" t="n">
        <f aca="false">IF(ISERR(+E1276/B1276),0,((+E1276/B1276)))</f>
        <v>0</v>
      </c>
      <c r="G1276" s="63"/>
      <c r="H1276" s="64" t="n">
        <f aca="false">IF(ISERR(+G1276/B1276),0,((+G1276/B1276)))</f>
        <v>0</v>
      </c>
      <c r="I1276" s="63"/>
      <c r="J1276" s="64" t="n">
        <f aca="false">IF(ISERR(+I1276/B1276),0,((+I1276/B1276)))</f>
        <v>0</v>
      </c>
      <c r="K1276" s="116"/>
      <c r="L1276" s="63"/>
      <c r="M1276" s="117" t="n">
        <f aca="false">IF(ISERR(+L1276/B1276),0,((+L1276/B1276)))</f>
        <v>0</v>
      </c>
      <c r="N1276" s="66"/>
      <c r="O1276" s="67" t="n">
        <f aca="false">IF(ISERR(N1276/B1276),0,((N1276/B1276)))</f>
        <v>0</v>
      </c>
      <c r="P1276" s="63"/>
      <c r="Q1276" s="64" t="n">
        <f aca="false">IF(ISERR(+P1276/B1276),0,((+P1276/B1276)))</f>
        <v>0</v>
      </c>
      <c r="R1276" s="118" t="n">
        <f aca="false">SUM(B1276-SUM(E1276+G1276+I1276+L1276+N1276+P1276))</f>
        <v>0</v>
      </c>
    </row>
    <row r="1277" customFormat="false" ht="12.75" hidden="false" customHeight="false" outlineLevel="0" collapsed="false">
      <c r="A1277" s="125"/>
      <c r="B1277" s="63"/>
      <c r="C1277" s="63"/>
      <c r="D1277" s="64" t="n">
        <f aca="false">IF(ISERR(+C1277/B1277),0,((+C1277/B1277)))</f>
        <v>0</v>
      </c>
      <c r="E1277" s="63"/>
      <c r="F1277" s="64" t="n">
        <f aca="false">IF(ISERR(+E1277/B1277),0,((+E1277/B1277)))</f>
        <v>0</v>
      </c>
      <c r="G1277" s="63"/>
      <c r="H1277" s="64" t="n">
        <f aca="false">IF(ISERR(+G1277/B1277),0,((+G1277/B1277)))</f>
        <v>0</v>
      </c>
      <c r="I1277" s="63"/>
      <c r="J1277" s="64" t="n">
        <f aca="false">IF(ISERR(+I1277/B1277),0,((+I1277/B1277)))</f>
        <v>0</v>
      </c>
      <c r="K1277" s="116"/>
      <c r="L1277" s="63"/>
      <c r="M1277" s="117" t="n">
        <f aca="false">IF(ISERR(+L1277/B1277),0,((+L1277/B1277)))</f>
        <v>0</v>
      </c>
      <c r="N1277" s="66"/>
      <c r="O1277" s="67" t="n">
        <f aca="false">IF(ISERR(N1277/B1277),0,((N1277/B1277)))</f>
        <v>0</v>
      </c>
      <c r="P1277" s="63"/>
      <c r="Q1277" s="64" t="n">
        <f aca="false">IF(ISERR(+P1277/B1277),0,((+P1277/B1277)))</f>
        <v>0</v>
      </c>
      <c r="R1277" s="118" t="n">
        <f aca="false">SUM(B1277-SUM(E1277+G1277+I1277+L1277+N1277+P1277))</f>
        <v>0</v>
      </c>
    </row>
    <row r="1278" customFormat="false" ht="12.75" hidden="false" customHeight="false" outlineLevel="0" collapsed="false">
      <c r="A1278" s="125"/>
      <c r="B1278" s="63"/>
      <c r="C1278" s="63"/>
      <c r="D1278" s="64" t="n">
        <f aca="false">IF(ISERR(+C1278/B1278),0,((+C1278/B1278)))</f>
        <v>0</v>
      </c>
      <c r="E1278" s="63"/>
      <c r="F1278" s="64" t="n">
        <f aca="false">IF(ISERR(+E1278/B1278),0,((+E1278/B1278)))</f>
        <v>0</v>
      </c>
      <c r="G1278" s="63"/>
      <c r="H1278" s="64" t="n">
        <f aca="false">IF(ISERR(+G1278/B1278),0,((+G1278/B1278)))</f>
        <v>0</v>
      </c>
      <c r="I1278" s="63"/>
      <c r="J1278" s="64" t="n">
        <f aca="false">IF(ISERR(+I1278/B1278),0,((+I1278/B1278)))</f>
        <v>0</v>
      </c>
      <c r="K1278" s="116"/>
      <c r="L1278" s="63"/>
      <c r="M1278" s="117" t="n">
        <f aca="false">IF(ISERR(+L1278/B1278),0,((+L1278/B1278)))</f>
        <v>0</v>
      </c>
      <c r="N1278" s="66"/>
      <c r="O1278" s="67" t="n">
        <f aca="false">IF(ISERR(N1278/B1278),0,((N1278/B1278)))</f>
        <v>0</v>
      </c>
      <c r="P1278" s="63"/>
      <c r="Q1278" s="64" t="n">
        <f aca="false">IF(ISERR(+P1278/B1278),0,((+P1278/B1278)))</f>
        <v>0</v>
      </c>
      <c r="R1278" s="118" t="n">
        <f aca="false">SUM(B1278-SUM(E1278+G1278+I1278+L1278+N1278+P1278))</f>
        <v>0</v>
      </c>
    </row>
    <row r="1279" customFormat="false" ht="12.75" hidden="false" customHeight="false" outlineLevel="0" collapsed="false">
      <c r="A1279" s="125"/>
      <c r="B1279" s="63"/>
      <c r="C1279" s="63"/>
      <c r="D1279" s="64" t="n">
        <f aca="false">IF(ISERR(+C1279/B1279),0,((+C1279/B1279)))</f>
        <v>0</v>
      </c>
      <c r="E1279" s="63"/>
      <c r="F1279" s="64" t="n">
        <f aca="false">IF(ISERR(+E1279/B1279),0,((+E1279/B1279)))</f>
        <v>0</v>
      </c>
      <c r="G1279" s="63"/>
      <c r="H1279" s="64" t="n">
        <f aca="false">IF(ISERR(+G1279/B1279),0,((+G1279/B1279)))</f>
        <v>0</v>
      </c>
      <c r="I1279" s="63"/>
      <c r="J1279" s="64" t="n">
        <f aca="false">IF(ISERR(+I1279/B1279),0,((+I1279/B1279)))</f>
        <v>0</v>
      </c>
      <c r="K1279" s="116"/>
      <c r="L1279" s="63"/>
      <c r="M1279" s="117" t="n">
        <f aca="false">IF(ISERR(+L1279/B1279),0,((+L1279/B1279)))</f>
        <v>0</v>
      </c>
      <c r="N1279" s="66"/>
      <c r="O1279" s="67" t="n">
        <f aca="false">IF(ISERR(N1279/B1279),0,((N1279/B1279)))</f>
        <v>0</v>
      </c>
      <c r="P1279" s="63"/>
      <c r="Q1279" s="64" t="n">
        <f aca="false">IF(ISERR(+P1279/B1279),0,((+P1279/B1279)))</f>
        <v>0</v>
      </c>
      <c r="R1279" s="118" t="n">
        <f aca="false">SUM(B1279-SUM(E1279+G1279+I1279+L1279+N1279+P1279))</f>
        <v>0</v>
      </c>
    </row>
    <row r="1280" customFormat="false" ht="12.75" hidden="false" customHeight="false" outlineLevel="0" collapsed="false">
      <c r="A1280" s="125"/>
      <c r="B1280" s="63"/>
      <c r="C1280" s="63"/>
      <c r="D1280" s="64" t="n">
        <f aca="false">IF(ISERR(+C1280/B1280),0,((+C1280/B1280)))</f>
        <v>0</v>
      </c>
      <c r="E1280" s="63"/>
      <c r="F1280" s="64" t="n">
        <f aca="false">IF(ISERR(+E1280/B1280),0,((+E1280/B1280)))</f>
        <v>0</v>
      </c>
      <c r="G1280" s="63"/>
      <c r="H1280" s="64" t="n">
        <f aca="false">IF(ISERR(+G1280/B1280),0,((+G1280/B1280)))</f>
        <v>0</v>
      </c>
      <c r="I1280" s="63"/>
      <c r="J1280" s="64" t="n">
        <f aca="false">IF(ISERR(+I1280/B1280),0,((+I1280/B1280)))</f>
        <v>0</v>
      </c>
      <c r="K1280" s="116"/>
      <c r="L1280" s="63"/>
      <c r="M1280" s="117" t="n">
        <f aca="false">IF(ISERR(+L1280/B1280),0,((+L1280/B1280)))</f>
        <v>0</v>
      </c>
      <c r="N1280" s="66"/>
      <c r="O1280" s="67" t="n">
        <f aca="false">IF(ISERR(N1280/B1280),0,((N1280/B1280)))</f>
        <v>0</v>
      </c>
      <c r="P1280" s="63"/>
      <c r="Q1280" s="64" t="n">
        <f aca="false">IF(ISERR(+P1280/B1280),0,((+P1280/B1280)))</f>
        <v>0</v>
      </c>
      <c r="R1280" s="118" t="n">
        <f aca="false">SUM(B1280-SUM(E1280+G1280+I1280+L1280+N1280+P1280))</f>
        <v>0</v>
      </c>
    </row>
    <row r="1281" customFormat="false" ht="12.75" hidden="false" customHeight="false" outlineLevel="0" collapsed="false">
      <c r="A1281" s="125"/>
      <c r="B1281" s="63"/>
      <c r="C1281" s="63"/>
      <c r="D1281" s="64" t="n">
        <f aca="false">IF(ISERR(+C1281/B1281),0,((+C1281/B1281)))</f>
        <v>0</v>
      </c>
      <c r="E1281" s="63"/>
      <c r="F1281" s="64" t="n">
        <f aca="false">IF(ISERR(+E1281/B1281),0,((+E1281/B1281)))</f>
        <v>0</v>
      </c>
      <c r="G1281" s="63"/>
      <c r="H1281" s="64" t="n">
        <f aca="false">IF(ISERR(+G1281/B1281),0,((+G1281/B1281)))</f>
        <v>0</v>
      </c>
      <c r="I1281" s="63"/>
      <c r="J1281" s="64" t="n">
        <f aca="false">IF(ISERR(+I1281/B1281),0,((+I1281/B1281)))</f>
        <v>0</v>
      </c>
      <c r="K1281" s="116"/>
      <c r="L1281" s="63"/>
      <c r="M1281" s="117" t="n">
        <f aca="false">IF(ISERR(+L1281/B1281),0,((+L1281/B1281)))</f>
        <v>0</v>
      </c>
      <c r="N1281" s="66"/>
      <c r="O1281" s="67" t="n">
        <f aca="false">IF(ISERR(N1281/B1281),0,((N1281/B1281)))</f>
        <v>0</v>
      </c>
      <c r="P1281" s="63"/>
      <c r="Q1281" s="64" t="n">
        <f aca="false">IF(ISERR(+P1281/B1281),0,((+P1281/B1281)))</f>
        <v>0</v>
      </c>
      <c r="R1281" s="118" t="n">
        <f aca="false">SUM(B1281-SUM(E1281+G1281+I1281+L1281+N1281+P1281))</f>
        <v>0</v>
      </c>
    </row>
    <row r="1282" customFormat="false" ht="12.75" hidden="false" customHeight="false" outlineLevel="0" collapsed="false">
      <c r="A1282" s="125"/>
      <c r="B1282" s="63"/>
      <c r="C1282" s="63"/>
      <c r="D1282" s="64" t="n">
        <f aca="false">IF(ISERR(+C1282/B1282),0,((+C1282/B1282)))</f>
        <v>0</v>
      </c>
      <c r="E1282" s="63"/>
      <c r="F1282" s="64" t="n">
        <f aca="false">IF(ISERR(+E1282/B1282),0,((+E1282/B1282)))</f>
        <v>0</v>
      </c>
      <c r="G1282" s="63"/>
      <c r="H1282" s="64" t="n">
        <f aca="false">IF(ISERR(+G1282/B1282),0,((+G1282/B1282)))</f>
        <v>0</v>
      </c>
      <c r="I1282" s="63"/>
      <c r="J1282" s="64" t="n">
        <f aca="false">IF(ISERR(+I1282/B1282),0,((+I1282/B1282)))</f>
        <v>0</v>
      </c>
      <c r="K1282" s="116"/>
      <c r="L1282" s="63"/>
      <c r="M1282" s="117" t="n">
        <f aca="false">IF(ISERR(+L1282/B1282),0,((+L1282/B1282)))</f>
        <v>0</v>
      </c>
      <c r="N1282" s="66"/>
      <c r="O1282" s="67" t="n">
        <f aca="false">IF(ISERR(N1282/B1282),0,((N1282/B1282)))</f>
        <v>0</v>
      </c>
      <c r="P1282" s="63"/>
      <c r="Q1282" s="64" t="n">
        <f aca="false">IF(ISERR(+P1282/B1282),0,((+P1282/B1282)))</f>
        <v>0</v>
      </c>
      <c r="R1282" s="118" t="n">
        <f aca="false">SUM(B1282-SUM(E1282+G1282+I1282+L1282+N1282+P1282))</f>
        <v>0</v>
      </c>
    </row>
    <row r="1283" customFormat="false" ht="12.75" hidden="false" customHeight="false" outlineLevel="0" collapsed="false">
      <c r="A1283" s="125"/>
      <c r="B1283" s="63"/>
      <c r="C1283" s="63"/>
      <c r="D1283" s="64" t="n">
        <f aca="false">IF(ISERR(+C1283/B1283),0,((+C1283/B1283)))</f>
        <v>0</v>
      </c>
      <c r="E1283" s="63"/>
      <c r="F1283" s="64" t="n">
        <f aca="false">IF(ISERR(+E1283/B1283),0,((+E1283/B1283)))</f>
        <v>0</v>
      </c>
      <c r="G1283" s="63"/>
      <c r="H1283" s="64" t="n">
        <f aca="false">IF(ISERR(+G1283/B1283),0,((+G1283/B1283)))</f>
        <v>0</v>
      </c>
      <c r="I1283" s="63"/>
      <c r="J1283" s="64" t="n">
        <f aca="false">IF(ISERR(+I1283/B1283),0,((+I1283/B1283)))</f>
        <v>0</v>
      </c>
      <c r="K1283" s="116"/>
      <c r="L1283" s="63"/>
      <c r="M1283" s="117" t="n">
        <f aca="false">IF(ISERR(+L1283/B1283),0,((+L1283/B1283)))</f>
        <v>0</v>
      </c>
      <c r="N1283" s="66"/>
      <c r="O1283" s="67" t="n">
        <f aca="false">IF(ISERR(N1283/B1283),0,((N1283/B1283)))</f>
        <v>0</v>
      </c>
      <c r="P1283" s="63"/>
      <c r="Q1283" s="64" t="n">
        <f aca="false">IF(ISERR(+P1283/B1283),0,((+P1283/B1283)))</f>
        <v>0</v>
      </c>
      <c r="R1283" s="118" t="n">
        <f aca="false">SUM(B1283-SUM(E1283+G1283+I1283+L1283+N1283+P1283))</f>
        <v>0</v>
      </c>
    </row>
    <row r="1284" customFormat="false" ht="12.75" hidden="false" customHeight="false" outlineLevel="0" collapsed="false">
      <c r="A1284" s="125"/>
      <c r="B1284" s="63"/>
      <c r="C1284" s="63"/>
      <c r="D1284" s="64" t="n">
        <f aca="false">IF(ISERR(+C1284/B1284),0,((+C1284/B1284)))</f>
        <v>0</v>
      </c>
      <c r="E1284" s="63"/>
      <c r="F1284" s="64" t="n">
        <f aca="false">IF(ISERR(+E1284/B1284),0,((+E1284/B1284)))</f>
        <v>0</v>
      </c>
      <c r="G1284" s="63"/>
      <c r="H1284" s="64" t="n">
        <f aca="false">IF(ISERR(+G1284/B1284),0,((+G1284/B1284)))</f>
        <v>0</v>
      </c>
      <c r="I1284" s="63"/>
      <c r="J1284" s="64" t="n">
        <f aca="false">IF(ISERR(+I1284/B1284),0,((+I1284/B1284)))</f>
        <v>0</v>
      </c>
      <c r="K1284" s="116"/>
      <c r="L1284" s="63"/>
      <c r="M1284" s="117" t="n">
        <f aca="false">IF(ISERR(+L1284/B1284),0,((+L1284/B1284)))</f>
        <v>0</v>
      </c>
      <c r="N1284" s="66"/>
      <c r="O1284" s="67" t="n">
        <f aca="false">IF(ISERR(N1284/B1284),0,((N1284/B1284)))</f>
        <v>0</v>
      </c>
      <c r="P1284" s="63"/>
      <c r="Q1284" s="64" t="n">
        <f aca="false">IF(ISERR(+P1284/B1284),0,((+P1284/B1284)))</f>
        <v>0</v>
      </c>
      <c r="R1284" s="118" t="n">
        <f aca="false">SUM(B1284-SUM(E1284+G1284+I1284+L1284+N1284+P1284))</f>
        <v>0</v>
      </c>
    </row>
    <row r="1285" customFormat="false" ht="12.75" hidden="false" customHeight="false" outlineLevel="0" collapsed="false">
      <c r="A1285" s="125"/>
      <c r="B1285" s="63"/>
      <c r="C1285" s="63"/>
      <c r="D1285" s="64" t="n">
        <f aca="false">IF(ISERR(+C1285/B1285),0,((+C1285/B1285)))</f>
        <v>0</v>
      </c>
      <c r="E1285" s="63"/>
      <c r="F1285" s="64" t="n">
        <f aca="false">IF(ISERR(+E1285/B1285),0,((+E1285/B1285)))</f>
        <v>0</v>
      </c>
      <c r="G1285" s="63"/>
      <c r="H1285" s="64" t="n">
        <f aca="false">IF(ISERR(+G1285/B1285),0,((+G1285/B1285)))</f>
        <v>0</v>
      </c>
      <c r="I1285" s="63"/>
      <c r="J1285" s="64" t="n">
        <f aca="false">IF(ISERR(+I1285/B1285),0,((+I1285/B1285)))</f>
        <v>0</v>
      </c>
      <c r="K1285" s="116"/>
      <c r="L1285" s="63"/>
      <c r="M1285" s="117" t="n">
        <f aca="false">IF(ISERR(+L1285/B1285),0,((+L1285/B1285)))</f>
        <v>0</v>
      </c>
      <c r="N1285" s="66"/>
      <c r="O1285" s="67" t="n">
        <f aca="false">IF(ISERR(N1285/B1285),0,((N1285/B1285)))</f>
        <v>0</v>
      </c>
      <c r="P1285" s="63"/>
      <c r="Q1285" s="64" t="n">
        <f aca="false">IF(ISERR(+P1285/B1285),0,((+P1285/B1285)))</f>
        <v>0</v>
      </c>
      <c r="R1285" s="118" t="n">
        <f aca="false">SUM(B1285-SUM(E1285+G1285+I1285+L1285+N1285+P1285))</f>
        <v>0</v>
      </c>
    </row>
    <row r="1286" customFormat="false" ht="12.75" hidden="false" customHeight="false" outlineLevel="0" collapsed="false">
      <c r="A1286" s="125"/>
      <c r="B1286" s="63"/>
      <c r="C1286" s="63"/>
      <c r="D1286" s="64" t="n">
        <f aca="false">IF(ISERR(+C1286/B1286),0,((+C1286/B1286)))</f>
        <v>0</v>
      </c>
      <c r="E1286" s="63"/>
      <c r="F1286" s="64" t="n">
        <f aca="false">IF(ISERR(+E1286/B1286),0,((+E1286/B1286)))</f>
        <v>0</v>
      </c>
      <c r="G1286" s="63"/>
      <c r="H1286" s="64" t="n">
        <f aca="false">IF(ISERR(+G1286/B1286),0,((+G1286/B1286)))</f>
        <v>0</v>
      </c>
      <c r="I1286" s="63"/>
      <c r="J1286" s="64" t="n">
        <f aca="false">IF(ISERR(+I1286/B1286),0,((+I1286/B1286)))</f>
        <v>0</v>
      </c>
      <c r="K1286" s="116"/>
      <c r="L1286" s="63"/>
      <c r="M1286" s="117" t="n">
        <f aca="false">IF(ISERR(+L1286/B1286),0,((+L1286/B1286)))</f>
        <v>0</v>
      </c>
      <c r="N1286" s="66"/>
      <c r="O1286" s="67" t="n">
        <f aca="false">IF(ISERR(N1286/B1286),0,((N1286/B1286)))</f>
        <v>0</v>
      </c>
      <c r="P1286" s="63"/>
      <c r="Q1286" s="64" t="n">
        <f aca="false">IF(ISERR(+P1286/B1286),0,((+P1286/B1286)))</f>
        <v>0</v>
      </c>
      <c r="R1286" s="118" t="n">
        <f aca="false">SUM(B1286-SUM(E1286+G1286+I1286+L1286+N1286+P1286))</f>
        <v>0</v>
      </c>
    </row>
    <row r="1287" customFormat="false" ht="12.75" hidden="false" customHeight="false" outlineLevel="0" collapsed="false">
      <c r="A1287" s="125"/>
      <c r="B1287" s="63"/>
      <c r="C1287" s="63"/>
      <c r="D1287" s="64" t="n">
        <f aca="false">IF(ISERR(+C1287/B1287),0,((+C1287/B1287)))</f>
        <v>0</v>
      </c>
      <c r="E1287" s="63"/>
      <c r="F1287" s="64" t="n">
        <f aca="false">IF(ISERR(+E1287/B1287),0,((+E1287/B1287)))</f>
        <v>0</v>
      </c>
      <c r="G1287" s="63"/>
      <c r="H1287" s="64" t="n">
        <f aca="false">IF(ISERR(+G1287/B1287),0,((+G1287/B1287)))</f>
        <v>0</v>
      </c>
      <c r="I1287" s="63"/>
      <c r="J1287" s="64" t="n">
        <f aca="false">IF(ISERR(+I1287/B1287),0,((+I1287/B1287)))</f>
        <v>0</v>
      </c>
      <c r="K1287" s="116"/>
      <c r="L1287" s="63"/>
      <c r="M1287" s="117" t="n">
        <f aca="false">IF(ISERR(+L1287/B1287),0,((+L1287/B1287)))</f>
        <v>0</v>
      </c>
      <c r="N1287" s="66"/>
      <c r="O1287" s="67" t="n">
        <f aca="false">IF(ISERR(N1287/B1287),0,((N1287/B1287)))</f>
        <v>0</v>
      </c>
      <c r="P1287" s="63"/>
      <c r="Q1287" s="64" t="n">
        <f aca="false">IF(ISERR(+P1287/B1287),0,((+P1287/B1287)))</f>
        <v>0</v>
      </c>
      <c r="R1287" s="118" t="n">
        <f aca="false">SUM(B1287-SUM(E1287+G1287+I1287+L1287+N1287+P1287))</f>
        <v>0</v>
      </c>
    </row>
    <row r="1288" customFormat="false" ht="12.75" hidden="false" customHeight="false" outlineLevel="0" collapsed="false">
      <c r="A1288" s="125"/>
      <c r="B1288" s="63"/>
      <c r="C1288" s="63"/>
      <c r="D1288" s="64" t="n">
        <f aca="false">IF(ISERR(+C1288/B1288),0,((+C1288/B1288)))</f>
        <v>0</v>
      </c>
      <c r="E1288" s="63"/>
      <c r="F1288" s="64" t="n">
        <f aca="false">IF(ISERR(+E1288/B1288),0,((+E1288/B1288)))</f>
        <v>0</v>
      </c>
      <c r="G1288" s="63"/>
      <c r="H1288" s="64" t="n">
        <f aca="false">IF(ISERR(+G1288/B1288),0,((+G1288/B1288)))</f>
        <v>0</v>
      </c>
      <c r="I1288" s="63"/>
      <c r="J1288" s="64" t="n">
        <f aca="false">IF(ISERR(+I1288/B1288),0,((+I1288/B1288)))</f>
        <v>0</v>
      </c>
      <c r="K1288" s="116"/>
      <c r="L1288" s="63"/>
      <c r="M1288" s="117" t="n">
        <f aca="false">IF(ISERR(+L1288/B1288),0,((+L1288/B1288)))</f>
        <v>0</v>
      </c>
      <c r="N1288" s="66"/>
      <c r="O1288" s="67" t="n">
        <f aca="false">IF(ISERR(N1288/B1288),0,((N1288/B1288)))</f>
        <v>0</v>
      </c>
      <c r="P1288" s="63"/>
      <c r="Q1288" s="64" t="n">
        <f aca="false">IF(ISERR(+P1288/B1288),0,((+P1288/B1288)))</f>
        <v>0</v>
      </c>
      <c r="R1288" s="118" t="n">
        <f aca="false">SUM(B1288-SUM(E1288+G1288+I1288+L1288+N1288+P1288))</f>
        <v>0</v>
      </c>
    </row>
    <row r="1289" customFormat="false" ht="12.75" hidden="false" customHeight="false" outlineLevel="0" collapsed="false">
      <c r="A1289" s="125"/>
      <c r="B1289" s="63"/>
      <c r="C1289" s="63"/>
      <c r="D1289" s="64" t="n">
        <f aca="false">IF(ISERR(+C1289/B1289),0,((+C1289/B1289)))</f>
        <v>0</v>
      </c>
      <c r="E1289" s="63"/>
      <c r="F1289" s="64" t="n">
        <f aca="false">IF(ISERR(+E1289/B1289),0,((+E1289/B1289)))</f>
        <v>0</v>
      </c>
      <c r="G1289" s="63"/>
      <c r="H1289" s="64" t="n">
        <f aca="false">IF(ISERR(+G1289/B1289),0,((+G1289/B1289)))</f>
        <v>0</v>
      </c>
      <c r="I1289" s="63"/>
      <c r="J1289" s="64" t="n">
        <f aca="false">IF(ISERR(+I1289/B1289),0,((+I1289/B1289)))</f>
        <v>0</v>
      </c>
      <c r="K1289" s="116"/>
      <c r="L1289" s="63"/>
      <c r="M1289" s="117" t="n">
        <f aca="false">IF(ISERR(+L1289/B1289),0,((+L1289/B1289)))</f>
        <v>0</v>
      </c>
      <c r="N1289" s="66"/>
      <c r="O1289" s="67" t="n">
        <f aca="false">IF(ISERR(N1289/B1289),0,((N1289/B1289)))</f>
        <v>0</v>
      </c>
      <c r="P1289" s="63"/>
      <c r="Q1289" s="64" t="n">
        <f aca="false">IF(ISERR(+P1289/B1289),0,((+P1289/B1289)))</f>
        <v>0</v>
      </c>
      <c r="R1289" s="118" t="n">
        <f aca="false">SUM(B1289-SUM(E1289+G1289+I1289+L1289+N1289+P1289))</f>
        <v>0</v>
      </c>
    </row>
    <row r="1290" customFormat="false" ht="12.75" hidden="false" customHeight="false" outlineLevel="0" collapsed="false">
      <c r="A1290" s="125"/>
      <c r="B1290" s="63"/>
      <c r="C1290" s="63"/>
      <c r="D1290" s="64" t="n">
        <f aca="false">IF(ISERR(+C1290/B1290),0,((+C1290/B1290)))</f>
        <v>0</v>
      </c>
      <c r="E1290" s="63"/>
      <c r="F1290" s="64" t="n">
        <f aca="false">IF(ISERR(+E1290/B1290),0,((+E1290/B1290)))</f>
        <v>0</v>
      </c>
      <c r="G1290" s="63"/>
      <c r="H1290" s="64" t="n">
        <f aca="false">IF(ISERR(+G1290/B1290),0,((+G1290/B1290)))</f>
        <v>0</v>
      </c>
      <c r="I1290" s="63"/>
      <c r="J1290" s="64" t="n">
        <f aca="false">IF(ISERR(+I1290/B1290),0,((+I1290/B1290)))</f>
        <v>0</v>
      </c>
      <c r="K1290" s="116"/>
      <c r="L1290" s="63"/>
      <c r="M1290" s="117" t="n">
        <f aca="false">IF(ISERR(+L1290/B1290),0,((+L1290/B1290)))</f>
        <v>0</v>
      </c>
      <c r="N1290" s="66"/>
      <c r="O1290" s="67" t="n">
        <f aca="false">IF(ISERR(N1290/B1290),0,((N1290/B1290)))</f>
        <v>0</v>
      </c>
      <c r="P1290" s="63"/>
      <c r="Q1290" s="64" t="n">
        <f aca="false">IF(ISERR(+P1290/B1290),0,((+P1290/B1290)))</f>
        <v>0</v>
      </c>
      <c r="R1290" s="118" t="n">
        <f aca="false">SUM(B1290-SUM(E1290+G1290+I1290+L1290+N1290+P1290))</f>
        <v>0</v>
      </c>
    </row>
    <row r="1291" customFormat="false" ht="12.75" hidden="false" customHeight="false" outlineLevel="0" collapsed="false">
      <c r="A1291" s="125"/>
      <c r="B1291" s="63"/>
      <c r="C1291" s="63"/>
      <c r="D1291" s="64" t="n">
        <f aca="false">IF(ISERR(+C1291/B1291),0,((+C1291/B1291)))</f>
        <v>0</v>
      </c>
      <c r="E1291" s="63"/>
      <c r="F1291" s="64" t="n">
        <f aca="false">IF(ISERR(+E1291/B1291),0,((+E1291/B1291)))</f>
        <v>0</v>
      </c>
      <c r="G1291" s="63"/>
      <c r="H1291" s="64" t="n">
        <f aca="false">IF(ISERR(+G1291/B1291),0,((+G1291/B1291)))</f>
        <v>0</v>
      </c>
      <c r="I1291" s="63"/>
      <c r="J1291" s="64" t="n">
        <f aca="false">IF(ISERR(+I1291/B1291),0,((+I1291/B1291)))</f>
        <v>0</v>
      </c>
      <c r="K1291" s="116"/>
      <c r="L1291" s="63"/>
      <c r="M1291" s="117" t="n">
        <f aca="false">IF(ISERR(+L1291/B1291),0,((+L1291/B1291)))</f>
        <v>0</v>
      </c>
      <c r="N1291" s="66"/>
      <c r="O1291" s="67" t="n">
        <f aca="false">IF(ISERR(N1291/B1291),0,((N1291/B1291)))</f>
        <v>0</v>
      </c>
      <c r="P1291" s="63"/>
      <c r="Q1291" s="64" t="n">
        <f aca="false">IF(ISERR(+P1291/B1291),0,((+P1291/B1291)))</f>
        <v>0</v>
      </c>
      <c r="R1291" s="118" t="n">
        <f aca="false">SUM(B1291-SUM(E1291+G1291+I1291+L1291+N1291+P1291))</f>
        <v>0</v>
      </c>
    </row>
    <row r="1292" customFormat="false" ht="12.75" hidden="false" customHeight="false" outlineLevel="0" collapsed="false">
      <c r="A1292" s="125"/>
      <c r="B1292" s="63"/>
      <c r="C1292" s="63"/>
      <c r="D1292" s="64" t="n">
        <f aca="false">IF(ISERR(+C1292/B1292),0,((+C1292/B1292)))</f>
        <v>0</v>
      </c>
      <c r="E1292" s="63"/>
      <c r="F1292" s="64" t="n">
        <f aca="false">IF(ISERR(+E1292/B1292),0,((+E1292/B1292)))</f>
        <v>0</v>
      </c>
      <c r="G1292" s="63"/>
      <c r="H1292" s="64" t="n">
        <f aca="false">IF(ISERR(+G1292/B1292),0,((+G1292/B1292)))</f>
        <v>0</v>
      </c>
      <c r="I1292" s="63"/>
      <c r="J1292" s="64" t="n">
        <f aca="false">IF(ISERR(+I1292/B1292),0,((+I1292/B1292)))</f>
        <v>0</v>
      </c>
      <c r="K1292" s="116"/>
      <c r="L1292" s="63"/>
      <c r="M1292" s="117" t="n">
        <f aca="false">IF(ISERR(+L1292/B1292),0,((+L1292/B1292)))</f>
        <v>0</v>
      </c>
      <c r="N1292" s="66"/>
      <c r="O1292" s="67" t="n">
        <f aca="false">IF(ISERR(N1292/B1292),0,((N1292/B1292)))</f>
        <v>0</v>
      </c>
      <c r="P1292" s="63"/>
      <c r="Q1292" s="64" t="n">
        <f aca="false">IF(ISERR(+P1292/B1292),0,((+P1292/B1292)))</f>
        <v>0</v>
      </c>
      <c r="R1292" s="118" t="n">
        <f aca="false">SUM(B1292-SUM(E1292+G1292+I1292+L1292+N1292+P1292))</f>
        <v>0</v>
      </c>
    </row>
    <row r="1293" customFormat="false" ht="12.75" hidden="false" customHeight="false" outlineLevel="0" collapsed="false">
      <c r="A1293" s="125"/>
      <c r="B1293" s="63"/>
      <c r="C1293" s="63"/>
      <c r="D1293" s="64" t="n">
        <f aca="false">IF(ISERR(+C1293/B1293),0,((+C1293/B1293)))</f>
        <v>0</v>
      </c>
      <c r="E1293" s="63"/>
      <c r="F1293" s="64" t="n">
        <f aca="false">IF(ISERR(+E1293/B1293),0,((+E1293/B1293)))</f>
        <v>0</v>
      </c>
      <c r="G1293" s="63"/>
      <c r="H1293" s="64" t="n">
        <f aca="false">IF(ISERR(+G1293/B1293),0,((+G1293/B1293)))</f>
        <v>0</v>
      </c>
      <c r="I1293" s="63"/>
      <c r="J1293" s="64" t="n">
        <f aca="false">IF(ISERR(+I1293/B1293),0,((+I1293/B1293)))</f>
        <v>0</v>
      </c>
      <c r="K1293" s="116"/>
      <c r="L1293" s="63"/>
      <c r="M1293" s="117" t="n">
        <f aca="false">IF(ISERR(+L1293/B1293),0,((+L1293/B1293)))</f>
        <v>0</v>
      </c>
      <c r="N1293" s="66"/>
      <c r="O1293" s="67" t="n">
        <f aca="false">IF(ISERR(N1293/B1293),0,((N1293/B1293)))</f>
        <v>0</v>
      </c>
      <c r="P1293" s="63"/>
      <c r="Q1293" s="64" t="n">
        <f aca="false">IF(ISERR(+P1293/B1293),0,((+P1293/B1293)))</f>
        <v>0</v>
      </c>
      <c r="R1293" s="118" t="n">
        <f aca="false">SUM(B1293-SUM(E1293+G1293+I1293+L1293+N1293+P1293))</f>
        <v>0</v>
      </c>
    </row>
    <row r="1294" customFormat="false" ht="12.75" hidden="false" customHeight="false" outlineLevel="0" collapsed="false">
      <c r="A1294" s="125"/>
      <c r="B1294" s="63"/>
      <c r="C1294" s="63"/>
      <c r="D1294" s="64" t="n">
        <f aca="false">IF(ISERR(+C1294/B1294),0,((+C1294/B1294)))</f>
        <v>0</v>
      </c>
      <c r="E1294" s="63"/>
      <c r="F1294" s="64" t="n">
        <f aca="false">IF(ISERR(+E1294/B1294),0,((+E1294/B1294)))</f>
        <v>0</v>
      </c>
      <c r="G1294" s="63"/>
      <c r="H1294" s="64" t="n">
        <f aca="false">IF(ISERR(+G1294/B1294),0,((+G1294/B1294)))</f>
        <v>0</v>
      </c>
      <c r="I1294" s="63"/>
      <c r="J1294" s="64" t="n">
        <f aca="false">IF(ISERR(+I1294/B1294),0,((+I1294/B1294)))</f>
        <v>0</v>
      </c>
      <c r="K1294" s="116"/>
      <c r="L1294" s="63"/>
      <c r="M1294" s="117" t="n">
        <f aca="false">IF(ISERR(+L1294/B1294),0,((+L1294/B1294)))</f>
        <v>0</v>
      </c>
      <c r="N1294" s="66"/>
      <c r="O1294" s="67" t="n">
        <f aca="false">IF(ISERR(N1294/B1294),0,((N1294/B1294)))</f>
        <v>0</v>
      </c>
      <c r="P1294" s="63"/>
      <c r="Q1294" s="64" t="n">
        <f aca="false">IF(ISERR(+P1294/B1294),0,((+P1294/B1294)))</f>
        <v>0</v>
      </c>
      <c r="R1294" s="118" t="n">
        <f aca="false">SUM(B1294-SUM(E1294+G1294+I1294+L1294+N1294+P1294))</f>
        <v>0</v>
      </c>
    </row>
    <row r="1295" customFormat="false" ht="12.75" hidden="false" customHeight="false" outlineLevel="0" collapsed="false">
      <c r="A1295" s="125"/>
      <c r="B1295" s="63"/>
      <c r="C1295" s="63"/>
      <c r="D1295" s="64" t="n">
        <f aca="false">IF(ISERR(+C1295/B1295),0,((+C1295/B1295)))</f>
        <v>0</v>
      </c>
      <c r="E1295" s="63"/>
      <c r="F1295" s="64" t="n">
        <f aca="false">IF(ISERR(+E1295/B1295),0,((+E1295/B1295)))</f>
        <v>0</v>
      </c>
      <c r="G1295" s="63"/>
      <c r="H1295" s="64" t="n">
        <f aca="false">IF(ISERR(+G1295/B1295),0,((+G1295/B1295)))</f>
        <v>0</v>
      </c>
      <c r="I1295" s="63"/>
      <c r="J1295" s="64" t="n">
        <f aca="false">IF(ISERR(+I1295/B1295),0,((+I1295/B1295)))</f>
        <v>0</v>
      </c>
      <c r="K1295" s="116"/>
      <c r="L1295" s="63"/>
      <c r="M1295" s="117" t="n">
        <f aca="false">IF(ISERR(+L1295/B1295),0,((+L1295/B1295)))</f>
        <v>0</v>
      </c>
      <c r="N1295" s="66"/>
      <c r="O1295" s="67" t="n">
        <f aca="false">IF(ISERR(N1295/B1295),0,((N1295/B1295)))</f>
        <v>0</v>
      </c>
      <c r="P1295" s="63"/>
      <c r="Q1295" s="64" t="n">
        <f aca="false">IF(ISERR(+P1295/B1295),0,((+P1295/B1295)))</f>
        <v>0</v>
      </c>
      <c r="R1295" s="118" t="n">
        <f aca="false">SUM(B1295-SUM(E1295+G1295+I1295+L1295+N1295+P1295))</f>
        <v>0</v>
      </c>
    </row>
    <row r="1296" customFormat="false" ht="12.75" hidden="false" customHeight="false" outlineLevel="0" collapsed="false">
      <c r="A1296" s="125"/>
      <c r="B1296" s="63"/>
      <c r="C1296" s="63"/>
      <c r="D1296" s="64" t="n">
        <f aca="false">IF(ISERR(+C1296/B1296),0,((+C1296/B1296)))</f>
        <v>0</v>
      </c>
      <c r="E1296" s="63"/>
      <c r="F1296" s="64" t="n">
        <f aca="false">IF(ISERR(+E1296/B1296),0,((+E1296/B1296)))</f>
        <v>0</v>
      </c>
      <c r="G1296" s="63"/>
      <c r="H1296" s="64" t="n">
        <f aca="false">IF(ISERR(+G1296/B1296),0,((+G1296/B1296)))</f>
        <v>0</v>
      </c>
      <c r="I1296" s="63"/>
      <c r="J1296" s="64" t="n">
        <f aca="false">IF(ISERR(+I1296/B1296),0,((+I1296/B1296)))</f>
        <v>0</v>
      </c>
      <c r="K1296" s="116"/>
      <c r="L1296" s="63"/>
      <c r="M1296" s="117" t="n">
        <f aca="false">IF(ISERR(+L1296/B1296),0,((+L1296/B1296)))</f>
        <v>0</v>
      </c>
      <c r="N1296" s="66"/>
      <c r="O1296" s="67" t="n">
        <f aca="false">IF(ISERR(N1296/B1296),0,((N1296/B1296)))</f>
        <v>0</v>
      </c>
      <c r="P1296" s="63"/>
      <c r="Q1296" s="64" t="n">
        <f aca="false">IF(ISERR(+P1296/B1296),0,((+P1296/B1296)))</f>
        <v>0</v>
      </c>
      <c r="R1296" s="118" t="n">
        <f aca="false">SUM(B1296-SUM(E1296+G1296+I1296+L1296+N1296+P1296))</f>
        <v>0</v>
      </c>
    </row>
    <row r="1297" customFormat="false" ht="12.75" hidden="false" customHeight="false" outlineLevel="0" collapsed="false">
      <c r="A1297" s="125"/>
      <c r="B1297" s="63"/>
      <c r="C1297" s="63"/>
      <c r="D1297" s="64" t="n">
        <f aca="false">IF(ISERR(+C1297/B1297),0,((+C1297/B1297)))</f>
        <v>0</v>
      </c>
      <c r="E1297" s="63"/>
      <c r="F1297" s="64" t="n">
        <f aca="false">IF(ISERR(+E1297/B1297),0,((+E1297/B1297)))</f>
        <v>0</v>
      </c>
      <c r="G1297" s="63"/>
      <c r="H1297" s="64" t="n">
        <f aca="false">IF(ISERR(+G1297/B1297),0,((+G1297/B1297)))</f>
        <v>0</v>
      </c>
      <c r="I1297" s="63"/>
      <c r="J1297" s="64" t="n">
        <f aca="false">IF(ISERR(+I1297/B1297),0,((+I1297/B1297)))</f>
        <v>0</v>
      </c>
      <c r="K1297" s="116"/>
      <c r="L1297" s="63"/>
      <c r="M1297" s="117" t="n">
        <f aca="false">IF(ISERR(+L1297/B1297),0,((+L1297/B1297)))</f>
        <v>0</v>
      </c>
      <c r="N1297" s="66"/>
      <c r="O1297" s="67" t="n">
        <f aca="false">IF(ISERR(N1297/B1297),0,((N1297/B1297)))</f>
        <v>0</v>
      </c>
      <c r="P1297" s="63"/>
      <c r="Q1297" s="64" t="n">
        <f aca="false">IF(ISERR(+P1297/B1297),0,((+P1297/B1297)))</f>
        <v>0</v>
      </c>
      <c r="R1297" s="118" t="n">
        <f aca="false">SUM(B1297-SUM(E1297+G1297+I1297+L1297+N1297+P1297))</f>
        <v>0</v>
      </c>
    </row>
    <row r="1298" customFormat="false" ht="12.75" hidden="false" customHeight="false" outlineLevel="0" collapsed="false">
      <c r="A1298" s="125"/>
      <c r="B1298" s="63"/>
      <c r="C1298" s="63"/>
      <c r="D1298" s="64" t="n">
        <f aca="false">IF(ISERR(+C1298/B1298),0,((+C1298/B1298)))</f>
        <v>0</v>
      </c>
      <c r="E1298" s="63"/>
      <c r="F1298" s="64" t="n">
        <f aca="false">IF(ISERR(+E1298/B1298),0,((+E1298/B1298)))</f>
        <v>0</v>
      </c>
      <c r="G1298" s="63"/>
      <c r="H1298" s="64" t="n">
        <f aca="false">IF(ISERR(+G1298/B1298),0,((+G1298/B1298)))</f>
        <v>0</v>
      </c>
      <c r="I1298" s="63"/>
      <c r="J1298" s="64" t="n">
        <f aca="false">IF(ISERR(+I1298/B1298),0,((+I1298/B1298)))</f>
        <v>0</v>
      </c>
      <c r="K1298" s="116"/>
      <c r="L1298" s="63"/>
      <c r="M1298" s="117" t="n">
        <f aca="false">IF(ISERR(+L1298/B1298),0,((+L1298/B1298)))</f>
        <v>0</v>
      </c>
      <c r="N1298" s="66"/>
      <c r="O1298" s="67" t="n">
        <f aca="false">IF(ISERR(N1298/B1298),0,((N1298/B1298)))</f>
        <v>0</v>
      </c>
      <c r="P1298" s="63"/>
      <c r="Q1298" s="64" t="n">
        <f aca="false">IF(ISERR(+P1298/B1298),0,((+P1298/B1298)))</f>
        <v>0</v>
      </c>
      <c r="R1298" s="118" t="n">
        <f aca="false">SUM(B1298-SUM(E1298+G1298+I1298+L1298+N1298+P1298))</f>
        <v>0</v>
      </c>
    </row>
    <row r="1299" customFormat="false" ht="12.75" hidden="false" customHeight="false" outlineLevel="0" collapsed="false">
      <c r="A1299" s="125"/>
      <c r="B1299" s="63"/>
      <c r="C1299" s="63"/>
      <c r="D1299" s="64" t="n">
        <f aca="false">IF(ISERR(+C1299/B1299),0,((+C1299/B1299)))</f>
        <v>0</v>
      </c>
      <c r="E1299" s="63"/>
      <c r="F1299" s="64" t="n">
        <f aca="false">IF(ISERR(+E1299/B1299),0,((+E1299/B1299)))</f>
        <v>0</v>
      </c>
      <c r="G1299" s="63"/>
      <c r="H1299" s="64" t="n">
        <f aca="false">IF(ISERR(+G1299/B1299),0,((+G1299/B1299)))</f>
        <v>0</v>
      </c>
      <c r="I1299" s="63"/>
      <c r="J1299" s="64" t="n">
        <f aca="false">IF(ISERR(+I1299/B1299),0,((+I1299/B1299)))</f>
        <v>0</v>
      </c>
      <c r="K1299" s="116"/>
      <c r="L1299" s="63"/>
      <c r="M1299" s="117" t="n">
        <f aca="false">IF(ISERR(+L1299/B1299),0,((+L1299/B1299)))</f>
        <v>0</v>
      </c>
      <c r="N1299" s="66"/>
      <c r="O1299" s="67" t="n">
        <f aca="false">IF(ISERR(N1299/B1299),0,((N1299/B1299)))</f>
        <v>0</v>
      </c>
      <c r="P1299" s="63"/>
      <c r="Q1299" s="64" t="n">
        <f aca="false">IF(ISERR(+P1299/B1299),0,((+P1299/B1299)))</f>
        <v>0</v>
      </c>
      <c r="R1299" s="118" t="n">
        <f aca="false">SUM(B1299-SUM(E1299+G1299+I1299+L1299+N1299+P1299))</f>
        <v>0</v>
      </c>
    </row>
    <row r="1300" customFormat="false" ht="12.75" hidden="false" customHeight="false" outlineLevel="0" collapsed="false">
      <c r="A1300" s="125"/>
      <c r="B1300" s="63"/>
      <c r="C1300" s="63"/>
      <c r="D1300" s="64" t="n">
        <f aca="false">IF(ISERR(+C1300/B1300),0,((+C1300/B1300)))</f>
        <v>0</v>
      </c>
      <c r="E1300" s="63"/>
      <c r="F1300" s="64" t="n">
        <f aca="false">IF(ISERR(+E1300/B1300),0,((+E1300/B1300)))</f>
        <v>0</v>
      </c>
      <c r="G1300" s="63"/>
      <c r="H1300" s="64" t="n">
        <f aca="false">IF(ISERR(+G1300/B1300),0,((+G1300/B1300)))</f>
        <v>0</v>
      </c>
      <c r="I1300" s="63"/>
      <c r="J1300" s="64" t="n">
        <f aca="false">IF(ISERR(+I1300/B1300),0,((+I1300/B1300)))</f>
        <v>0</v>
      </c>
      <c r="K1300" s="116"/>
      <c r="L1300" s="63"/>
      <c r="M1300" s="117" t="n">
        <f aca="false">IF(ISERR(+L1300/B1300),0,((+L1300/B1300)))</f>
        <v>0</v>
      </c>
      <c r="N1300" s="66"/>
      <c r="O1300" s="67" t="n">
        <f aca="false">IF(ISERR(N1300/B1300),0,((N1300/B1300)))</f>
        <v>0</v>
      </c>
      <c r="P1300" s="63"/>
      <c r="Q1300" s="64" t="n">
        <f aca="false">IF(ISERR(+P1300/B1300),0,((+P1300/B1300)))</f>
        <v>0</v>
      </c>
      <c r="R1300" s="118" t="n">
        <f aca="false">SUM(B1300-SUM(E1300+G1300+I1300+L1300+N1300+P1300))</f>
        <v>0</v>
      </c>
    </row>
    <row r="1301" customFormat="false" ht="12.75" hidden="false" customHeight="false" outlineLevel="0" collapsed="false">
      <c r="A1301" s="125"/>
      <c r="B1301" s="63"/>
      <c r="C1301" s="63"/>
      <c r="D1301" s="64" t="n">
        <f aca="false">IF(ISERR(+C1301/B1301),0,((+C1301/B1301)))</f>
        <v>0</v>
      </c>
      <c r="E1301" s="63"/>
      <c r="F1301" s="64" t="n">
        <f aca="false">IF(ISERR(+E1301/B1301),0,((+E1301/B1301)))</f>
        <v>0</v>
      </c>
      <c r="G1301" s="63"/>
      <c r="H1301" s="64" t="n">
        <f aca="false">IF(ISERR(+G1301/B1301),0,((+G1301/B1301)))</f>
        <v>0</v>
      </c>
      <c r="I1301" s="63"/>
      <c r="J1301" s="64" t="n">
        <f aca="false">IF(ISERR(+I1301/B1301),0,((+I1301/B1301)))</f>
        <v>0</v>
      </c>
      <c r="K1301" s="116"/>
      <c r="L1301" s="63"/>
      <c r="M1301" s="117" t="n">
        <f aca="false">IF(ISERR(+L1301/B1301),0,((+L1301/B1301)))</f>
        <v>0</v>
      </c>
      <c r="N1301" s="66"/>
      <c r="O1301" s="67" t="n">
        <f aca="false">IF(ISERR(N1301/B1301),0,((N1301/B1301)))</f>
        <v>0</v>
      </c>
      <c r="P1301" s="63"/>
      <c r="Q1301" s="64" t="n">
        <f aca="false">IF(ISERR(+P1301/B1301),0,((+P1301/B1301)))</f>
        <v>0</v>
      </c>
      <c r="R1301" s="118" t="n">
        <f aca="false">SUM(B1301-SUM(E1301+G1301+I1301+L1301+N1301+P1301))</f>
        <v>0</v>
      </c>
    </row>
    <row r="1302" customFormat="false" ht="12.75" hidden="false" customHeight="false" outlineLevel="0" collapsed="false">
      <c r="A1302" s="125"/>
      <c r="B1302" s="63"/>
      <c r="C1302" s="63"/>
      <c r="D1302" s="64" t="n">
        <f aca="false">IF(ISERR(+C1302/B1302),0,((+C1302/B1302)))</f>
        <v>0</v>
      </c>
      <c r="E1302" s="63"/>
      <c r="F1302" s="64" t="n">
        <f aca="false">IF(ISERR(+E1302/B1302),0,((+E1302/B1302)))</f>
        <v>0</v>
      </c>
      <c r="G1302" s="63"/>
      <c r="H1302" s="64" t="n">
        <f aca="false">IF(ISERR(+G1302/B1302),0,((+G1302/B1302)))</f>
        <v>0</v>
      </c>
      <c r="I1302" s="63"/>
      <c r="J1302" s="64" t="n">
        <f aca="false">IF(ISERR(+I1302/B1302),0,((+I1302/B1302)))</f>
        <v>0</v>
      </c>
      <c r="K1302" s="116"/>
      <c r="L1302" s="63"/>
      <c r="M1302" s="117" t="n">
        <f aca="false">IF(ISERR(+L1302/B1302),0,((+L1302/B1302)))</f>
        <v>0</v>
      </c>
      <c r="N1302" s="66"/>
      <c r="O1302" s="67" t="n">
        <f aca="false">IF(ISERR(N1302/B1302),0,((N1302/B1302)))</f>
        <v>0</v>
      </c>
      <c r="P1302" s="63"/>
      <c r="Q1302" s="64" t="n">
        <f aca="false">IF(ISERR(+P1302/B1302),0,((+P1302/B1302)))</f>
        <v>0</v>
      </c>
      <c r="R1302" s="118" t="n">
        <f aca="false">SUM(B1302-SUM(E1302+G1302+I1302+L1302+N1302+P1302))</f>
        <v>0</v>
      </c>
    </row>
    <row r="1303" customFormat="false" ht="12.75" hidden="false" customHeight="false" outlineLevel="0" collapsed="false">
      <c r="A1303" s="125"/>
      <c r="B1303" s="63"/>
      <c r="C1303" s="63"/>
      <c r="D1303" s="64" t="n">
        <f aca="false">IF(ISERR(+C1303/B1303),0,((+C1303/B1303)))</f>
        <v>0</v>
      </c>
      <c r="E1303" s="63"/>
      <c r="F1303" s="64" t="n">
        <f aca="false">IF(ISERR(+E1303/B1303),0,((+E1303/B1303)))</f>
        <v>0</v>
      </c>
      <c r="G1303" s="63"/>
      <c r="H1303" s="64" t="n">
        <f aca="false">IF(ISERR(+G1303/B1303),0,((+G1303/B1303)))</f>
        <v>0</v>
      </c>
      <c r="I1303" s="63"/>
      <c r="J1303" s="64" t="n">
        <f aca="false">IF(ISERR(+I1303/B1303),0,((+I1303/B1303)))</f>
        <v>0</v>
      </c>
      <c r="K1303" s="116"/>
      <c r="L1303" s="63"/>
      <c r="M1303" s="117" t="n">
        <f aca="false">IF(ISERR(+L1303/B1303),0,((+L1303/B1303)))</f>
        <v>0</v>
      </c>
      <c r="N1303" s="66"/>
      <c r="O1303" s="67" t="n">
        <f aca="false">IF(ISERR(N1303/B1303),0,((N1303/B1303)))</f>
        <v>0</v>
      </c>
      <c r="P1303" s="63"/>
      <c r="Q1303" s="64" t="n">
        <f aca="false">IF(ISERR(+P1303/B1303),0,((+P1303/B1303)))</f>
        <v>0</v>
      </c>
      <c r="R1303" s="118" t="n">
        <f aca="false">SUM(B1303-SUM(E1303+G1303+I1303+L1303+N1303+P1303))</f>
        <v>0</v>
      </c>
    </row>
    <row r="1304" customFormat="false" ht="12.75" hidden="false" customHeight="false" outlineLevel="0" collapsed="false">
      <c r="A1304" s="125"/>
      <c r="B1304" s="63"/>
      <c r="C1304" s="63"/>
      <c r="D1304" s="64" t="n">
        <f aca="false">IF(ISERR(+C1304/B1304),0,((+C1304/B1304)))</f>
        <v>0</v>
      </c>
      <c r="E1304" s="63"/>
      <c r="F1304" s="64" t="n">
        <f aca="false">IF(ISERR(+E1304/B1304),0,((+E1304/B1304)))</f>
        <v>0</v>
      </c>
      <c r="G1304" s="63"/>
      <c r="H1304" s="64" t="n">
        <f aca="false">IF(ISERR(+G1304/B1304),0,((+G1304/B1304)))</f>
        <v>0</v>
      </c>
      <c r="I1304" s="63"/>
      <c r="J1304" s="64" t="n">
        <f aca="false">IF(ISERR(+I1304/B1304),0,((+I1304/B1304)))</f>
        <v>0</v>
      </c>
      <c r="K1304" s="116"/>
      <c r="L1304" s="63"/>
      <c r="M1304" s="117" t="n">
        <f aca="false">IF(ISERR(+L1304/B1304),0,((+L1304/B1304)))</f>
        <v>0</v>
      </c>
      <c r="N1304" s="66"/>
      <c r="O1304" s="67" t="n">
        <f aca="false">IF(ISERR(N1304/B1304),0,((N1304/B1304)))</f>
        <v>0</v>
      </c>
      <c r="P1304" s="63"/>
      <c r="Q1304" s="64" t="n">
        <f aca="false">IF(ISERR(+P1304/B1304),0,((+P1304/B1304)))</f>
        <v>0</v>
      </c>
      <c r="R1304" s="118" t="n">
        <f aca="false">SUM(B1304-SUM(E1304+G1304+I1304+L1304+N1304+P1304))</f>
        <v>0</v>
      </c>
    </row>
    <row r="1305" customFormat="false" ht="12.75" hidden="false" customHeight="false" outlineLevel="0" collapsed="false">
      <c r="A1305" s="125"/>
      <c r="B1305" s="63"/>
      <c r="C1305" s="63"/>
      <c r="D1305" s="64" t="n">
        <f aca="false">IF(ISERR(+C1305/B1305),0,((+C1305/B1305)))</f>
        <v>0</v>
      </c>
      <c r="E1305" s="63"/>
      <c r="F1305" s="64" t="n">
        <f aca="false">IF(ISERR(+E1305/B1305),0,((+E1305/B1305)))</f>
        <v>0</v>
      </c>
      <c r="G1305" s="63"/>
      <c r="H1305" s="64" t="n">
        <f aca="false">IF(ISERR(+G1305/B1305),0,((+G1305/B1305)))</f>
        <v>0</v>
      </c>
      <c r="I1305" s="63"/>
      <c r="J1305" s="64" t="n">
        <f aca="false">IF(ISERR(+I1305/B1305),0,((+I1305/B1305)))</f>
        <v>0</v>
      </c>
      <c r="K1305" s="116"/>
      <c r="L1305" s="63"/>
      <c r="M1305" s="117" t="n">
        <f aca="false">IF(ISERR(+L1305/B1305),0,((+L1305/B1305)))</f>
        <v>0</v>
      </c>
      <c r="N1305" s="66"/>
      <c r="O1305" s="67" t="n">
        <f aca="false">IF(ISERR(N1305/B1305),0,((N1305/B1305)))</f>
        <v>0</v>
      </c>
      <c r="P1305" s="63"/>
      <c r="Q1305" s="64" t="n">
        <f aca="false">IF(ISERR(+P1305/B1305),0,((+P1305/B1305)))</f>
        <v>0</v>
      </c>
      <c r="R1305" s="118" t="n">
        <f aca="false">SUM(B1305-SUM(E1305+G1305+I1305+L1305+N1305+P1305))</f>
        <v>0</v>
      </c>
    </row>
    <row r="1306" customFormat="false" ht="12.75" hidden="false" customHeight="false" outlineLevel="0" collapsed="false">
      <c r="A1306" s="125"/>
      <c r="B1306" s="63"/>
      <c r="C1306" s="63"/>
      <c r="D1306" s="64" t="n">
        <f aca="false">IF(ISERR(+C1306/B1306),0,((+C1306/B1306)))</f>
        <v>0</v>
      </c>
      <c r="E1306" s="63"/>
      <c r="F1306" s="64" t="n">
        <f aca="false">IF(ISERR(+E1306/B1306),0,((+E1306/B1306)))</f>
        <v>0</v>
      </c>
      <c r="G1306" s="63"/>
      <c r="H1306" s="64" t="n">
        <f aca="false">IF(ISERR(+G1306/B1306),0,((+G1306/B1306)))</f>
        <v>0</v>
      </c>
      <c r="I1306" s="63"/>
      <c r="J1306" s="64" t="n">
        <f aca="false">IF(ISERR(+I1306/B1306),0,((+I1306/B1306)))</f>
        <v>0</v>
      </c>
      <c r="K1306" s="116"/>
      <c r="L1306" s="63"/>
      <c r="M1306" s="117" t="n">
        <f aca="false">IF(ISERR(+L1306/B1306),0,((+L1306/B1306)))</f>
        <v>0</v>
      </c>
      <c r="N1306" s="66"/>
      <c r="O1306" s="67" t="n">
        <f aca="false">IF(ISERR(N1306/B1306),0,((N1306/B1306)))</f>
        <v>0</v>
      </c>
      <c r="P1306" s="63"/>
      <c r="Q1306" s="64" t="n">
        <f aca="false">IF(ISERR(+P1306/B1306),0,((+P1306/B1306)))</f>
        <v>0</v>
      </c>
      <c r="R1306" s="118" t="n">
        <f aca="false">SUM(B1306-SUM(E1306+G1306+I1306+L1306+N1306+P1306))</f>
        <v>0</v>
      </c>
    </row>
    <row r="1307" customFormat="false" ht="12.75" hidden="false" customHeight="false" outlineLevel="0" collapsed="false">
      <c r="A1307" s="125"/>
      <c r="B1307" s="63"/>
      <c r="C1307" s="63"/>
      <c r="D1307" s="64" t="n">
        <f aca="false">IF(ISERR(+C1307/B1307),0,((+C1307/B1307)))</f>
        <v>0</v>
      </c>
      <c r="E1307" s="63"/>
      <c r="F1307" s="64" t="n">
        <f aca="false">IF(ISERR(+E1307/B1307),0,((+E1307/B1307)))</f>
        <v>0</v>
      </c>
      <c r="G1307" s="63"/>
      <c r="H1307" s="64" t="n">
        <f aca="false">IF(ISERR(+G1307/B1307),0,((+G1307/B1307)))</f>
        <v>0</v>
      </c>
      <c r="I1307" s="63"/>
      <c r="J1307" s="64" t="n">
        <f aca="false">IF(ISERR(+I1307/B1307),0,((+I1307/B1307)))</f>
        <v>0</v>
      </c>
      <c r="K1307" s="116"/>
      <c r="L1307" s="63"/>
      <c r="M1307" s="117" t="n">
        <f aca="false">IF(ISERR(+L1307/B1307),0,((+L1307/B1307)))</f>
        <v>0</v>
      </c>
      <c r="N1307" s="66"/>
      <c r="O1307" s="67" t="n">
        <f aca="false">IF(ISERR(N1307/B1307),0,((N1307/B1307)))</f>
        <v>0</v>
      </c>
      <c r="P1307" s="63"/>
      <c r="Q1307" s="64" t="n">
        <f aca="false">IF(ISERR(+P1307/B1307),0,((+P1307/B1307)))</f>
        <v>0</v>
      </c>
      <c r="R1307" s="118" t="n">
        <f aca="false">SUM(B1307-SUM(E1307+G1307+I1307+L1307+N1307+P1307))</f>
        <v>0</v>
      </c>
    </row>
    <row r="1308" customFormat="false" ht="12.75" hidden="false" customHeight="false" outlineLevel="0" collapsed="false">
      <c r="A1308" s="125"/>
      <c r="B1308" s="63"/>
      <c r="C1308" s="63"/>
      <c r="D1308" s="64" t="n">
        <f aca="false">IF(ISERR(+C1308/B1308),0,((+C1308/B1308)))</f>
        <v>0</v>
      </c>
      <c r="E1308" s="63"/>
      <c r="F1308" s="64" t="n">
        <f aca="false">IF(ISERR(+E1308/B1308),0,((+E1308/B1308)))</f>
        <v>0</v>
      </c>
      <c r="G1308" s="63"/>
      <c r="H1308" s="64" t="n">
        <f aca="false">IF(ISERR(+G1308/B1308),0,((+G1308/B1308)))</f>
        <v>0</v>
      </c>
      <c r="I1308" s="63"/>
      <c r="J1308" s="64" t="n">
        <f aca="false">IF(ISERR(+I1308/B1308),0,((+I1308/B1308)))</f>
        <v>0</v>
      </c>
      <c r="K1308" s="116"/>
      <c r="L1308" s="63"/>
      <c r="M1308" s="117" t="n">
        <f aca="false">IF(ISERR(+L1308/B1308),0,((+L1308/B1308)))</f>
        <v>0</v>
      </c>
      <c r="N1308" s="66"/>
      <c r="O1308" s="67" t="n">
        <f aca="false">IF(ISERR(N1308/B1308),0,((N1308/B1308)))</f>
        <v>0</v>
      </c>
      <c r="P1308" s="63"/>
      <c r="Q1308" s="64" t="n">
        <f aca="false">IF(ISERR(+P1308/B1308),0,((+P1308/B1308)))</f>
        <v>0</v>
      </c>
      <c r="R1308" s="118" t="n">
        <f aca="false">SUM(B1308-SUM(E1308+G1308+I1308+L1308+N1308+P1308))</f>
        <v>0</v>
      </c>
    </row>
    <row r="1309" customFormat="false" ht="12.75" hidden="false" customHeight="false" outlineLevel="0" collapsed="false">
      <c r="A1309" s="125"/>
      <c r="B1309" s="63"/>
      <c r="C1309" s="63"/>
      <c r="D1309" s="64" t="n">
        <f aca="false">IF(ISERR(+C1309/B1309),0,((+C1309/B1309)))</f>
        <v>0</v>
      </c>
      <c r="E1309" s="63"/>
      <c r="F1309" s="64" t="n">
        <f aca="false">IF(ISERR(+E1309/B1309),0,((+E1309/B1309)))</f>
        <v>0</v>
      </c>
      <c r="G1309" s="63"/>
      <c r="H1309" s="64" t="n">
        <f aca="false">IF(ISERR(+G1309/B1309),0,((+G1309/B1309)))</f>
        <v>0</v>
      </c>
      <c r="I1309" s="63"/>
      <c r="J1309" s="64" t="n">
        <f aca="false">IF(ISERR(+I1309/B1309),0,((+I1309/B1309)))</f>
        <v>0</v>
      </c>
      <c r="K1309" s="116"/>
      <c r="L1309" s="63"/>
      <c r="M1309" s="117" t="n">
        <f aca="false">IF(ISERR(+L1309/B1309),0,((+L1309/B1309)))</f>
        <v>0</v>
      </c>
      <c r="N1309" s="66"/>
      <c r="O1309" s="67" t="n">
        <f aca="false">IF(ISERR(N1309/B1309),0,((N1309/B1309)))</f>
        <v>0</v>
      </c>
      <c r="P1309" s="63"/>
      <c r="Q1309" s="64" t="n">
        <f aca="false">IF(ISERR(+P1309/B1309),0,((+P1309/B1309)))</f>
        <v>0</v>
      </c>
      <c r="R1309" s="118" t="n">
        <f aca="false">SUM(B1309-SUM(E1309+G1309+I1309+L1309+N1309+P1309))</f>
        <v>0</v>
      </c>
    </row>
    <row r="1310" customFormat="false" ht="12.75" hidden="false" customHeight="false" outlineLevel="0" collapsed="false">
      <c r="A1310" s="125"/>
      <c r="B1310" s="63"/>
      <c r="C1310" s="63"/>
      <c r="D1310" s="64" t="n">
        <f aca="false">IF(ISERR(+C1310/B1310),0,((+C1310/B1310)))</f>
        <v>0</v>
      </c>
      <c r="E1310" s="63"/>
      <c r="F1310" s="64" t="n">
        <f aca="false">IF(ISERR(+E1310/B1310),0,((+E1310/B1310)))</f>
        <v>0</v>
      </c>
      <c r="G1310" s="63"/>
      <c r="H1310" s="64" t="n">
        <f aca="false">IF(ISERR(+G1310/B1310),0,((+G1310/B1310)))</f>
        <v>0</v>
      </c>
      <c r="I1310" s="63"/>
      <c r="J1310" s="64" t="n">
        <f aca="false">IF(ISERR(+I1310/B1310),0,((+I1310/B1310)))</f>
        <v>0</v>
      </c>
      <c r="K1310" s="116"/>
      <c r="L1310" s="63"/>
      <c r="M1310" s="117" t="n">
        <f aca="false">IF(ISERR(+L1310/B1310),0,((+L1310/B1310)))</f>
        <v>0</v>
      </c>
      <c r="N1310" s="66"/>
      <c r="O1310" s="67" t="n">
        <f aca="false">IF(ISERR(N1310/B1310),0,((N1310/B1310)))</f>
        <v>0</v>
      </c>
      <c r="P1310" s="63"/>
      <c r="Q1310" s="64" t="n">
        <f aca="false">IF(ISERR(+P1310/B1310),0,((+P1310/B1310)))</f>
        <v>0</v>
      </c>
      <c r="R1310" s="118" t="n">
        <f aca="false">SUM(B1310-SUM(E1310+G1310+I1310+L1310+N1310+P1310))</f>
        <v>0</v>
      </c>
    </row>
    <row r="1311" customFormat="false" ht="12.75" hidden="false" customHeight="false" outlineLevel="0" collapsed="false">
      <c r="A1311" s="125"/>
      <c r="B1311" s="63"/>
      <c r="C1311" s="63"/>
      <c r="D1311" s="64" t="n">
        <f aca="false">IF(ISERR(+C1311/B1311),0,((+C1311/B1311)))</f>
        <v>0</v>
      </c>
      <c r="E1311" s="63"/>
      <c r="F1311" s="64" t="n">
        <f aca="false">IF(ISERR(+E1311/B1311),0,((+E1311/B1311)))</f>
        <v>0</v>
      </c>
      <c r="G1311" s="63"/>
      <c r="H1311" s="64" t="n">
        <f aca="false">IF(ISERR(+G1311/B1311),0,((+G1311/B1311)))</f>
        <v>0</v>
      </c>
      <c r="I1311" s="63"/>
      <c r="J1311" s="64" t="n">
        <f aca="false">IF(ISERR(+I1311/B1311),0,((+I1311/B1311)))</f>
        <v>0</v>
      </c>
      <c r="K1311" s="116"/>
      <c r="L1311" s="63"/>
      <c r="M1311" s="117" t="n">
        <f aca="false">IF(ISERR(+L1311/B1311),0,((+L1311/B1311)))</f>
        <v>0</v>
      </c>
      <c r="N1311" s="66"/>
      <c r="O1311" s="67" t="n">
        <f aca="false">IF(ISERR(N1311/B1311),0,((N1311/B1311)))</f>
        <v>0</v>
      </c>
      <c r="P1311" s="63"/>
      <c r="Q1311" s="64" t="n">
        <f aca="false">IF(ISERR(+P1311/B1311),0,((+P1311/B1311)))</f>
        <v>0</v>
      </c>
      <c r="R1311" s="118" t="n">
        <f aca="false">SUM(B1311-SUM(E1311+G1311+I1311+L1311+N1311+P1311))</f>
        <v>0</v>
      </c>
    </row>
    <row r="1312" customFormat="false" ht="12.75" hidden="false" customHeight="false" outlineLevel="0" collapsed="false">
      <c r="A1312" s="125"/>
      <c r="B1312" s="63"/>
      <c r="C1312" s="63"/>
      <c r="D1312" s="64" t="n">
        <f aca="false">IF(ISERR(+C1312/B1312),0,((+C1312/B1312)))</f>
        <v>0</v>
      </c>
      <c r="E1312" s="63"/>
      <c r="F1312" s="64" t="n">
        <f aca="false">IF(ISERR(+E1312/B1312),0,((+E1312/B1312)))</f>
        <v>0</v>
      </c>
      <c r="G1312" s="63"/>
      <c r="H1312" s="64" t="n">
        <f aca="false">IF(ISERR(+G1312/B1312),0,((+G1312/B1312)))</f>
        <v>0</v>
      </c>
      <c r="I1312" s="63"/>
      <c r="J1312" s="64" t="n">
        <f aca="false">IF(ISERR(+I1312/B1312),0,((+I1312/B1312)))</f>
        <v>0</v>
      </c>
      <c r="K1312" s="116"/>
      <c r="L1312" s="63"/>
      <c r="M1312" s="117" t="n">
        <f aca="false">IF(ISERR(+L1312/B1312),0,((+L1312/B1312)))</f>
        <v>0</v>
      </c>
      <c r="N1312" s="66"/>
      <c r="O1312" s="67" t="n">
        <f aca="false">IF(ISERR(N1312/B1312),0,((N1312/B1312)))</f>
        <v>0</v>
      </c>
      <c r="P1312" s="63"/>
      <c r="Q1312" s="64" t="n">
        <f aca="false">IF(ISERR(+P1312/B1312),0,((+P1312/B1312)))</f>
        <v>0</v>
      </c>
      <c r="R1312" s="118" t="n">
        <f aca="false">SUM(B1312-SUM(E1312+G1312+I1312+L1312+N1312+P1312))</f>
        <v>0</v>
      </c>
    </row>
    <row r="1313" customFormat="false" ht="12.75" hidden="false" customHeight="false" outlineLevel="0" collapsed="false">
      <c r="A1313" s="125"/>
      <c r="B1313" s="63"/>
      <c r="C1313" s="63"/>
      <c r="D1313" s="64" t="n">
        <f aca="false">IF(ISERR(+C1313/B1313),0,((+C1313/B1313)))</f>
        <v>0</v>
      </c>
      <c r="E1313" s="63"/>
      <c r="F1313" s="64" t="n">
        <f aca="false">IF(ISERR(+E1313/B1313),0,((+E1313/B1313)))</f>
        <v>0</v>
      </c>
      <c r="G1313" s="63"/>
      <c r="H1313" s="64" t="n">
        <f aca="false">IF(ISERR(+G1313/B1313),0,((+G1313/B1313)))</f>
        <v>0</v>
      </c>
      <c r="I1313" s="63"/>
      <c r="J1313" s="64" t="n">
        <f aca="false">IF(ISERR(+I1313/B1313),0,((+I1313/B1313)))</f>
        <v>0</v>
      </c>
      <c r="K1313" s="116"/>
      <c r="L1313" s="63"/>
      <c r="M1313" s="117" t="n">
        <f aca="false">IF(ISERR(+L1313/B1313),0,((+L1313/B1313)))</f>
        <v>0</v>
      </c>
      <c r="N1313" s="66"/>
      <c r="O1313" s="67" t="n">
        <f aca="false">IF(ISERR(N1313/B1313),0,((N1313/B1313)))</f>
        <v>0</v>
      </c>
      <c r="P1313" s="63"/>
      <c r="Q1313" s="64" t="n">
        <f aca="false">IF(ISERR(+P1313/B1313),0,((+P1313/B1313)))</f>
        <v>0</v>
      </c>
      <c r="R1313" s="118" t="n">
        <f aca="false">SUM(B1313-SUM(E1313+G1313+I1313+L1313+N1313+P1313))</f>
        <v>0</v>
      </c>
    </row>
    <row r="1314" customFormat="false" ht="12.75" hidden="false" customHeight="false" outlineLevel="0" collapsed="false">
      <c r="A1314" s="125"/>
      <c r="B1314" s="63"/>
      <c r="C1314" s="63"/>
      <c r="D1314" s="64" t="n">
        <f aca="false">IF(ISERR(+C1314/B1314),0,((+C1314/B1314)))</f>
        <v>0</v>
      </c>
      <c r="E1314" s="63"/>
      <c r="F1314" s="64" t="n">
        <f aca="false">IF(ISERR(+E1314/B1314),0,((+E1314/B1314)))</f>
        <v>0</v>
      </c>
      <c r="G1314" s="63"/>
      <c r="H1314" s="64" t="n">
        <f aca="false">IF(ISERR(+G1314/B1314),0,((+G1314/B1314)))</f>
        <v>0</v>
      </c>
      <c r="I1314" s="63"/>
      <c r="J1314" s="64" t="n">
        <f aca="false">IF(ISERR(+I1314/B1314),0,((+I1314/B1314)))</f>
        <v>0</v>
      </c>
      <c r="K1314" s="116"/>
      <c r="L1314" s="63"/>
      <c r="M1314" s="117" t="n">
        <f aca="false">IF(ISERR(+L1314/B1314),0,((+L1314/B1314)))</f>
        <v>0</v>
      </c>
      <c r="N1314" s="66"/>
      <c r="O1314" s="67" t="n">
        <f aca="false">IF(ISERR(N1314/B1314),0,((N1314/B1314)))</f>
        <v>0</v>
      </c>
      <c r="P1314" s="63"/>
      <c r="Q1314" s="64" t="n">
        <f aca="false">IF(ISERR(+P1314/B1314),0,((+P1314/B1314)))</f>
        <v>0</v>
      </c>
      <c r="R1314" s="118" t="n">
        <f aca="false">SUM(B1314-SUM(E1314+G1314+I1314+L1314+N1314+P1314))</f>
        <v>0</v>
      </c>
    </row>
    <row r="1315" customFormat="false" ht="12.75" hidden="false" customHeight="false" outlineLevel="0" collapsed="false">
      <c r="A1315" s="125"/>
      <c r="B1315" s="63"/>
      <c r="C1315" s="63"/>
      <c r="D1315" s="64" t="n">
        <f aca="false">IF(ISERR(+C1315/B1315),0,((+C1315/B1315)))</f>
        <v>0</v>
      </c>
      <c r="E1315" s="63"/>
      <c r="F1315" s="64" t="n">
        <f aca="false">IF(ISERR(+E1315/B1315),0,((+E1315/B1315)))</f>
        <v>0</v>
      </c>
      <c r="G1315" s="63"/>
      <c r="H1315" s="64" t="n">
        <f aca="false">IF(ISERR(+G1315/B1315),0,((+G1315/B1315)))</f>
        <v>0</v>
      </c>
      <c r="I1315" s="63"/>
      <c r="J1315" s="64" t="n">
        <f aca="false">IF(ISERR(+I1315/B1315),0,((+I1315/B1315)))</f>
        <v>0</v>
      </c>
      <c r="K1315" s="116"/>
      <c r="L1315" s="63"/>
      <c r="M1315" s="117" t="n">
        <f aca="false">IF(ISERR(+L1315/B1315),0,((+L1315/B1315)))</f>
        <v>0</v>
      </c>
      <c r="N1315" s="66"/>
      <c r="O1315" s="67" t="n">
        <f aca="false">IF(ISERR(N1315/B1315),0,((N1315/B1315)))</f>
        <v>0</v>
      </c>
      <c r="P1315" s="63"/>
      <c r="Q1315" s="64" t="n">
        <f aca="false">IF(ISERR(+P1315/B1315),0,((+P1315/B1315)))</f>
        <v>0</v>
      </c>
      <c r="R1315" s="118" t="n">
        <f aca="false">SUM(B1315-SUM(E1315+G1315+I1315+L1315+N1315+P1315))</f>
        <v>0</v>
      </c>
    </row>
    <row r="1316" customFormat="false" ht="12.75" hidden="false" customHeight="false" outlineLevel="0" collapsed="false">
      <c r="A1316" s="125"/>
      <c r="B1316" s="63"/>
      <c r="C1316" s="63"/>
      <c r="D1316" s="64" t="n">
        <f aca="false">IF(ISERR(+C1316/B1316),0,((+C1316/B1316)))</f>
        <v>0</v>
      </c>
      <c r="E1316" s="63"/>
      <c r="F1316" s="64" t="n">
        <f aca="false">IF(ISERR(+E1316/B1316),0,((+E1316/B1316)))</f>
        <v>0</v>
      </c>
      <c r="G1316" s="63"/>
      <c r="H1316" s="64" t="n">
        <f aca="false">IF(ISERR(+G1316/B1316),0,((+G1316/B1316)))</f>
        <v>0</v>
      </c>
      <c r="I1316" s="63"/>
      <c r="J1316" s="64" t="n">
        <f aca="false">IF(ISERR(+I1316/B1316),0,((+I1316/B1316)))</f>
        <v>0</v>
      </c>
      <c r="K1316" s="116"/>
      <c r="L1316" s="63"/>
      <c r="M1316" s="117" t="n">
        <f aca="false">IF(ISERR(+L1316/B1316),0,((+L1316/B1316)))</f>
        <v>0</v>
      </c>
      <c r="N1316" s="66"/>
      <c r="O1316" s="67" t="n">
        <f aca="false">IF(ISERR(N1316/B1316),0,((N1316/B1316)))</f>
        <v>0</v>
      </c>
      <c r="P1316" s="63"/>
      <c r="Q1316" s="64" t="n">
        <f aca="false">IF(ISERR(+P1316/B1316),0,((+P1316/B1316)))</f>
        <v>0</v>
      </c>
      <c r="R1316" s="118" t="n">
        <f aca="false">SUM(B1316-SUM(E1316+G1316+I1316+L1316+N1316+P1316))</f>
        <v>0</v>
      </c>
    </row>
    <row r="1317" customFormat="false" ht="12.75" hidden="false" customHeight="false" outlineLevel="0" collapsed="false">
      <c r="A1317" s="125"/>
      <c r="B1317" s="63"/>
      <c r="C1317" s="63"/>
      <c r="D1317" s="64" t="n">
        <f aca="false">IF(ISERR(+C1317/B1317),0,((+C1317/B1317)))</f>
        <v>0</v>
      </c>
      <c r="E1317" s="63"/>
      <c r="F1317" s="64" t="n">
        <f aca="false">IF(ISERR(+E1317/B1317),0,((+E1317/B1317)))</f>
        <v>0</v>
      </c>
      <c r="G1317" s="63"/>
      <c r="H1317" s="64" t="n">
        <f aca="false">IF(ISERR(+G1317/B1317),0,((+G1317/B1317)))</f>
        <v>0</v>
      </c>
      <c r="I1317" s="63"/>
      <c r="J1317" s="64" t="n">
        <f aca="false">IF(ISERR(+I1317/B1317),0,((+I1317/B1317)))</f>
        <v>0</v>
      </c>
      <c r="K1317" s="116"/>
      <c r="L1317" s="63"/>
      <c r="M1317" s="117" t="n">
        <f aca="false">IF(ISERR(+L1317/B1317),0,((+L1317/B1317)))</f>
        <v>0</v>
      </c>
      <c r="N1317" s="66"/>
      <c r="O1317" s="67" t="n">
        <f aca="false">IF(ISERR(N1317/B1317),0,((N1317/B1317)))</f>
        <v>0</v>
      </c>
      <c r="P1317" s="63"/>
      <c r="Q1317" s="64" t="n">
        <f aca="false">IF(ISERR(+P1317/B1317),0,((+P1317/B1317)))</f>
        <v>0</v>
      </c>
      <c r="R1317" s="118" t="n">
        <f aca="false">SUM(B1317-SUM(E1317+G1317+I1317+L1317+N1317+P1317))</f>
        <v>0</v>
      </c>
    </row>
    <row r="1318" customFormat="false" ht="12.75" hidden="false" customHeight="false" outlineLevel="0" collapsed="false">
      <c r="A1318" s="125"/>
      <c r="B1318" s="63"/>
      <c r="C1318" s="63"/>
      <c r="D1318" s="64" t="n">
        <f aca="false">IF(ISERR(+C1318/B1318),0,((+C1318/B1318)))</f>
        <v>0</v>
      </c>
      <c r="E1318" s="63"/>
      <c r="F1318" s="64" t="n">
        <f aca="false">IF(ISERR(+E1318/B1318),0,((+E1318/B1318)))</f>
        <v>0</v>
      </c>
      <c r="G1318" s="63"/>
      <c r="H1318" s="64" t="n">
        <f aca="false">IF(ISERR(+G1318/B1318),0,((+G1318/B1318)))</f>
        <v>0</v>
      </c>
      <c r="I1318" s="63"/>
      <c r="J1318" s="64" t="n">
        <f aca="false">IF(ISERR(+I1318/B1318),0,((+I1318/B1318)))</f>
        <v>0</v>
      </c>
      <c r="K1318" s="116"/>
      <c r="L1318" s="63"/>
      <c r="M1318" s="117" t="n">
        <f aca="false">IF(ISERR(+L1318/B1318),0,((+L1318/B1318)))</f>
        <v>0</v>
      </c>
      <c r="N1318" s="66"/>
      <c r="O1318" s="67" t="n">
        <f aca="false">IF(ISERR(N1318/B1318),0,((N1318/B1318)))</f>
        <v>0</v>
      </c>
      <c r="P1318" s="63"/>
      <c r="Q1318" s="64" t="n">
        <f aca="false">IF(ISERR(+P1318/B1318),0,((+P1318/B1318)))</f>
        <v>0</v>
      </c>
      <c r="R1318" s="118" t="n">
        <f aca="false">SUM(B1318-SUM(E1318+G1318+I1318+L1318+N1318+P1318))</f>
        <v>0</v>
      </c>
    </row>
    <row r="1319" customFormat="false" ht="12.75" hidden="false" customHeight="false" outlineLevel="0" collapsed="false">
      <c r="A1319" s="125"/>
      <c r="B1319" s="63"/>
      <c r="C1319" s="63"/>
      <c r="D1319" s="64" t="n">
        <f aca="false">IF(ISERR(+C1319/B1319),0,((+C1319/B1319)))</f>
        <v>0</v>
      </c>
      <c r="E1319" s="63"/>
      <c r="F1319" s="64" t="n">
        <f aca="false">IF(ISERR(+E1319/B1319),0,((+E1319/B1319)))</f>
        <v>0</v>
      </c>
      <c r="G1319" s="63"/>
      <c r="H1319" s="64" t="n">
        <f aca="false">IF(ISERR(+G1319/B1319),0,((+G1319/B1319)))</f>
        <v>0</v>
      </c>
      <c r="I1319" s="63"/>
      <c r="J1319" s="64" t="n">
        <f aca="false">IF(ISERR(+I1319/B1319),0,((+I1319/B1319)))</f>
        <v>0</v>
      </c>
      <c r="K1319" s="116"/>
      <c r="L1319" s="63"/>
      <c r="M1319" s="117" t="n">
        <f aca="false">IF(ISERR(+L1319/B1319),0,((+L1319/B1319)))</f>
        <v>0</v>
      </c>
      <c r="N1319" s="66"/>
      <c r="O1319" s="67" t="n">
        <f aca="false">IF(ISERR(N1319/B1319),0,((N1319/B1319)))</f>
        <v>0</v>
      </c>
      <c r="P1319" s="63"/>
      <c r="Q1319" s="64" t="n">
        <f aca="false">IF(ISERR(+P1319/B1319),0,((+P1319/B1319)))</f>
        <v>0</v>
      </c>
      <c r="R1319" s="118" t="n">
        <f aca="false">SUM(B1319-SUM(E1319+G1319+I1319+L1319+N1319+P1319))</f>
        <v>0</v>
      </c>
    </row>
    <row r="1320" customFormat="false" ht="12.75" hidden="false" customHeight="false" outlineLevel="0" collapsed="false">
      <c r="A1320" s="125"/>
      <c r="B1320" s="63"/>
      <c r="C1320" s="63"/>
      <c r="D1320" s="64" t="n">
        <f aca="false">IF(ISERR(+C1320/B1320),0,((+C1320/B1320)))</f>
        <v>0</v>
      </c>
      <c r="E1320" s="63"/>
      <c r="F1320" s="64" t="n">
        <f aca="false">IF(ISERR(+E1320/B1320),0,((+E1320/B1320)))</f>
        <v>0</v>
      </c>
      <c r="G1320" s="63"/>
      <c r="H1320" s="64" t="n">
        <f aca="false">IF(ISERR(+G1320/B1320),0,((+G1320/B1320)))</f>
        <v>0</v>
      </c>
      <c r="I1320" s="63"/>
      <c r="J1320" s="64" t="n">
        <f aca="false">IF(ISERR(+I1320/B1320),0,((+I1320/B1320)))</f>
        <v>0</v>
      </c>
      <c r="K1320" s="116"/>
      <c r="L1320" s="63"/>
      <c r="M1320" s="117" t="n">
        <f aca="false">IF(ISERR(+L1320/B1320),0,((+L1320/B1320)))</f>
        <v>0</v>
      </c>
      <c r="N1320" s="66"/>
      <c r="O1320" s="67" t="n">
        <f aca="false">IF(ISERR(N1320/B1320),0,((N1320/B1320)))</f>
        <v>0</v>
      </c>
      <c r="P1320" s="63"/>
      <c r="Q1320" s="64" t="n">
        <f aca="false">IF(ISERR(+P1320/B1320),0,((+P1320/B1320)))</f>
        <v>0</v>
      </c>
      <c r="R1320" s="118" t="n">
        <f aca="false">SUM(B1320-SUM(E1320+G1320+I1320+L1320+N1320+P1320))</f>
        <v>0</v>
      </c>
    </row>
    <row r="1321" customFormat="false" ht="12.75" hidden="false" customHeight="false" outlineLevel="0" collapsed="false">
      <c r="A1321" s="125"/>
      <c r="B1321" s="63"/>
      <c r="C1321" s="63"/>
      <c r="D1321" s="64" t="n">
        <f aca="false">IF(ISERR(+C1321/B1321),0,((+C1321/B1321)))</f>
        <v>0</v>
      </c>
      <c r="E1321" s="63"/>
      <c r="F1321" s="64" t="n">
        <f aca="false">IF(ISERR(+E1321/B1321),0,((+E1321/B1321)))</f>
        <v>0</v>
      </c>
      <c r="G1321" s="63"/>
      <c r="H1321" s="64" t="n">
        <f aca="false">IF(ISERR(+G1321/B1321),0,((+G1321/B1321)))</f>
        <v>0</v>
      </c>
      <c r="I1321" s="63"/>
      <c r="J1321" s="64" t="n">
        <f aca="false">IF(ISERR(+I1321/B1321),0,((+I1321/B1321)))</f>
        <v>0</v>
      </c>
      <c r="K1321" s="116"/>
      <c r="L1321" s="63"/>
      <c r="M1321" s="117" t="n">
        <f aca="false">IF(ISERR(+L1321/B1321),0,((+L1321/B1321)))</f>
        <v>0</v>
      </c>
      <c r="N1321" s="66"/>
      <c r="O1321" s="67" t="n">
        <f aca="false">IF(ISERR(N1321/B1321),0,((N1321/B1321)))</f>
        <v>0</v>
      </c>
      <c r="P1321" s="63"/>
      <c r="Q1321" s="64" t="n">
        <f aca="false">IF(ISERR(+P1321/B1321),0,((+P1321/B1321)))</f>
        <v>0</v>
      </c>
      <c r="R1321" s="118" t="n">
        <f aca="false">SUM(B1321-SUM(E1321+G1321+I1321+L1321+N1321+P1321))</f>
        <v>0</v>
      </c>
    </row>
    <row r="1322" customFormat="false" ht="12.75" hidden="false" customHeight="false" outlineLevel="0" collapsed="false">
      <c r="A1322" s="125"/>
      <c r="B1322" s="63"/>
      <c r="C1322" s="63"/>
      <c r="D1322" s="64" t="n">
        <f aca="false">IF(ISERR(+C1322/B1322),0,((+C1322/B1322)))</f>
        <v>0</v>
      </c>
      <c r="E1322" s="63"/>
      <c r="F1322" s="64" t="n">
        <f aca="false">IF(ISERR(+E1322/B1322),0,((+E1322/B1322)))</f>
        <v>0</v>
      </c>
      <c r="G1322" s="63"/>
      <c r="H1322" s="64" t="n">
        <f aca="false">IF(ISERR(+G1322/B1322),0,((+G1322/B1322)))</f>
        <v>0</v>
      </c>
      <c r="I1322" s="63"/>
      <c r="J1322" s="64" t="n">
        <f aca="false">IF(ISERR(+I1322/B1322),0,((+I1322/B1322)))</f>
        <v>0</v>
      </c>
      <c r="K1322" s="116"/>
      <c r="L1322" s="63"/>
      <c r="M1322" s="117" t="n">
        <f aca="false">IF(ISERR(+L1322/B1322),0,((+L1322/B1322)))</f>
        <v>0</v>
      </c>
      <c r="N1322" s="66"/>
      <c r="O1322" s="67" t="n">
        <f aca="false">IF(ISERR(N1322/B1322),0,((N1322/B1322)))</f>
        <v>0</v>
      </c>
      <c r="P1322" s="63"/>
      <c r="Q1322" s="64" t="n">
        <f aca="false">IF(ISERR(+P1322/B1322),0,((+P1322/B1322)))</f>
        <v>0</v>
      </c>
      <c r="R1322" s="118" t="n">
        <f aca="false">SUM(B1322-SUM(E1322+G1322+I1322+L1322+N1322+P1322))</f>
        <v>0</v>
      </c>
    </row>
    <row r="1323" customFormat="false" ht="12.75" hidden="false" customHeight="false" outlineLevel="0" collapsed="false">
      <c r="A1323" s="125"/>
      <c r="B1323" s="63"/>
      <c r="C1323" s="63"/>
      <c r="D1323" s="64" t="n">
        <f aca="false">IF(ISERR(+C1323/B1323),0,((+C1323/B1323)))</f>
        <v>0</v>
      </c>
      <c r="E1323" s="63"/>
      <c r="F1323" s="64" t="n">
        <f aca="false">IF(ISERR(+E1323/B1323),0,((+E1323/B1323)))</f>
        <v>0</v>
      </c>
      <c r="G1323" s="63"/>
      <c r="H1323" s="64" t="n">
        <f aca="false">IF(ISERR(+G1323/B1323),0,((+G1323/B1323)))</f>
        <v>0</v>
      </c>
      <c r="I1323" s="63"/>
      <c r="J1323" s="64" t="n">
        <f aca="false">IF(ISERR(+I1323/B1323),0,((+I1323/B1323)))</f>
        <v>0</v>
      </c>
      <c r="K1323" s="116"/>
      <c r="L1323" s="63"/>
      <c r="M1323" s="117" t="n">
        <f aca="false">IF(ISERR(+L1323/B1323),0,((+L1323/B1323)))</f>
        <v>0</v>
      </c>
      <c r="N1323" s="66"/>
      <c r="O1323" s="67" t="n">
        <f aca="false">IF(ISERR(N1323/B1323),0,((N1323/B1323)))</f>
        <v>0</v>
      </c>
      <c r="P1323" s="63"/>
      <c r="Q1323" s="64" t="n">
        <f aca="false">IF(ISERR(+P1323/B1323),0,((+P1323/B1323)))</f>
        <v>0</v>
      </c>
      <c r="R1323" s="118" t="n">
        <f aca="false">SUM(B1323-SUM(E1323+G1323+I1323+L1323+N1323+P1323))</f>
        <v>0</v>
      </c>
    </row>
    <row r="1324" customFormat="false" ht="12.75" hidden="false" customHeight="false" outlineLevel="0" collapsed="false">
      <c r="A1324" s="125"/>
      <c r="B1324" s="63"/>
      <c r="C1324" s="63"/>
      <c r="D1324" s="64" t="n">
        <f aca="false">IF(ISERR(+C1324/B1324),0,((+C1324/B1324)))</f>
        <v>0</v>
      </c>
      <c r="E1324" s="63"/>
      <c r="F1324" s="64" t="n">
        <f aca="false">IF(ISERR(+E1324/B1324),0,((+E1324/B1324)))</f>
        <v>0</v>
      </c>
      <c r="G1324" s="63"/>
      <c r="H1324" s="64" t="n">
        <f aca="false">IF(ISERR(+G1324/B1324),0,((+G1324/B1324)))</f>
        <v>0</v>
      </c>
      <c r="I1324" s="63"/>
      <c r="J1324" s="64" t="n">
        <f aca="false">IF(ISERR(+I1324/B1324),0,((+I1324/B1324)))</f>
        <v>0</v>
      </c>
      <c r="K1324" s="116"/>
      <c r="L1324" s="63"/>
      <c r="M1324" s="117" t="n">
        <f aca="false">IF(ISERR(+L1324/B1324),0,((+L1324/B1324)))</f>
        <v>0</v>
      </c>
      <c r="N1324" s="66"/>
      <c r="O1324" s="67" t="n">
        <f aca="false">IF(ISERR(N1324/B1324),0,((N1324/B1324)))</f>
        <v>0</v>
      </c>
      <c r="P1324" s="63"/>
      <c r="Q1324" s="64" t="n">
        <f aca="false">IF(ISERR(+P1324/B1324),0,((+P1324/B1324)))</f>
        <v>0</v>
      </c>
      <c r="R1324" s="118" t="n">
        <f aca="false">SUM(B1324-SUM(E1324+G1324+I1324+L1324+N1324+P1324))</f>
        <v>0</v>
      </c>
    </row>
    <row r="1325" customFormat="false" ht="12.75" hidden="false" customHeight="false" outlineLevel="0" collapsed="false">
      <c r="A1325" s="125"/>
      <c r="B1325" s="63"/>
      <c r="C1325" s="63"/>
      <c r="D1325" s="64" t="n">
        <f aca="false">IF(ISERR(+C1325/B1325),0,((+C1325/B1325)))</f>
        <v>0</v>
      </c>
      <c r="E1325" s="63"/>
      <c r="F1325" s="64" t="n">
        <f aca="false">IF(ISERR(+E1325/B1325),0,((+E1325/B1325)))</f>
        <v>0</v>
      </c>
      <c r="G1325" s="63"/>
      <c r="H1325" s="64" t="n">
        <f aca="false">IF(ISERR(+G1325/B1325),0,((+G1325/B1325)))</f>
        <v>0</v>
      </c>
      <c r="I1325" s="63"/>
      <c r="J1325" s="64" t="n">
        <f aca="false">IF(ISERR(+I1325/B1325),0,((+I1325/B1325)))</f>
        <v>0</v>
      </c>
      <c r="K1325" s="116"/>
      <c r="L1325" s="63"/>
      <c r="M1325" s="117" t="n">
        <f aca="false">IF(ISERR(+L1325/B1325),0,((+L1325/B1325)))</f>
        <v>0</v>
      </c>
      <c r="N1325" s="66"/>
      <c r="O1325" s="67" t="n">
        <f aca="false">IF(ISERR(N1325/B1325),0,((N1325/B1325)))</f>
        <v>0</v>
      </c>
      <c r="P1325" s="63"/>
      <c r="Q1325" s="64" t="n">
        <f aca="false">IF(ISERR(+P1325/B1325),0,((+P1325/B1325)))</f>
        <v>0</v>
      </c>
      <c r="R1325" s="118" t="n">
        <f aca="false">SUM(B1325-SUM(E1325+G1325+I1325+L1325+N1325+P1325))</f>
        <v>0</v>
      </c>
    </row>
    <row r="1326" customFormat="false" ht="12.75" hidden="false" customHeight="false" outlineLevel="0" collapsed="false">
      <c r="A1326" s="125"/>
      <c r="B1326" s="63"/>
      <c r="C1326" s="63"/>
      <c r="D1326" s="64" t="n">
        <f aca="false">IF(ISERR(+C1326/B1326),0,((+C1326/B1326)))</f>
        <v>0</v>
      </c>
      <c r="E1326" s="63"/>
      <c r="F1326" s="64" t="n">
        <f aca="false">IF(ISERR(+E1326/B1326),0,((+E1326/B1326)))</f>
        <v>0</v>
      </c>
      <c r="G1326" s="63"/>
      <c r="H1326" s="64" t="n">
        <f aca="false">IF(ISERR(+G1326/B1326),0,((+G1326/B1326)))</f>
        <v>0</v>
      </c>
      <c r="I1326" s="63"/>
      <c r="J1326" s="64" t="n">
        <f aca="false">IF(ISERR(+I1326/B1326),0,((+I1326/B1326)))</f>
        <v>0</v>
      </c>
      <c r="K1326" s="116"/>
      <c r="L1326" s="63"/>
      <c r="M1326" s="117" t="n">
        <f aca="false">IF(ISERR(+L1326/B1326),0,((+L1326/B1326)))</f>
        <v>0</v>
      </c>
      <c r="N1326" s="66"/>
      <c r="O1326" s="67" t="n">
        <f aca="false">IF(ISERR(N1326/B1326),0,((N1326/B1326)))</f>
        <v>0</v>
      </c>
      <c r="P1326" s="63"/>
      <c r="Q1326" s="64" t="n">
        <f aca="false">IF(ISERR(+P1326/B1326),0,((+P1326/B1326)))</f>
        <v>0</v>
      </c>
      <c r="R1326" s="118" t="n">
        <f aca="false">SUM(B1326-SUM(E1326+G1326+I1326+L1326+N1326+P1326))</f>
        <v>0</v>
      </c>
    </row>
    <row r="1327" customFormat="false" ht="12.75" hidden="false" customHeight="false" outlineLevel="0" collapsed="false">
      <c r="A1327" s="125"/>
      <c r="B1327" s="63"/>
      <c r="C1327" s="63"/>
      <c r="D1327" s="64" t="n">
        <f aca="false">IF(ISERR(+C1327/B1327),0,((+C1327/B1327)))</f>
        <v>0</v>
      </c>
      <c r="E1327" s="63"/>
      <c r="F1327" s="64" t="n">
        <f aca="false">IF(ISERR(+E1327/B1327),0,((+E1327/B1327)))</f>
        <v>0</v>
      </c>
      <c r="G1327" s="63"/>
      <c r="H1327" s="64" t="n">
        <f aca="false">IF(ISERR(+G1327/B1327),0,((+G1327/B1327)))</f>
        <v>0</v>
      </c>
      <c r="I1327" s="63"/>
      <c r="J1327" s="64" t="n">
        <f aca="false">IF(ISERR(+I1327/B1327),0,((+I1327/B1327)))</f>
        <v>0</v>
      </c>
      <c r="K1327" s="116"/>
      <c r="L1327" s="63"/>
      <c r="M1327" s="117" t="n">
        <f aca="false">IF(ISERR(+L1327/B1327),0,((+L1327/B1327)))</f>
        <v>0</v>
      </c>
      <c r="N1327" s="66"/>
      <c r="O1327" s="67" t="n">
        <f aca="false">IF(ISERR(N1327/B1327),0,((N1327/B1327)))</f>
        <v>0</v>
      </c>
      <c r="P1327" s="63"/>
      <c r="Q1327" s="64" t="n">
        <f aca="false">IF(ISERR(+P1327/B1327),0,((+P1327/B1327)))</f>
        <v>0</v>
      </c>
      <c r="R1327" s="118" t="n">
        <f aca="false">SUM(B1327-SUM(E1327+G1327+I1327+L1327+N1327+P1327))</f>
        <v>0</v>
      </c>
    </row>
    <row r="1328" customFormat="false" ht="12.75" hidden="false" customHeight="false" outlineLevel="0" collapsed="false">
      <c r="A1328" s="125"/>
      <c r="B1328" s="63"/>
      <c r="C1328" s="63"/>
      <c r="D1328" s="64" t="n">
        <f aca="false">IF(ISERR(+C1328/B1328),0,((+C1328/B1328)))</f>
        <v>0</v>
      </c>
      <c r="E1328" s="63"/>
      <c r="F1328" s="64" t="n">
        <f aca="false">IF(ISERR(+E1328/B1328),0,((+E1328/B1328)))</f>
        <v>0</v>
      </c>
      <c r="G1328" s="63"/>
      <c r="H1328" s="64" t="n">
        <f aca="false">IF(ISERR(+G1328/B1328),0,((+G1328/B1328)))</f>
        <v>0</v>
      </c>
      <c r="I1328" s="63"/>
      <c r="J1328" s="64" t="n">
        <f aca="false">IF(ISERR(+I1328/B1328),0,((+I1328/B1328)))</f>
        <v>0</v>
      </c>
      <c r="K1328" s="116"/>
      <c r="L1328" s="63"/>
      <c r="M1328" s="117" t="n">
        <f aca="false">IF(ISERR(+L1328/B1328),0,((+L1328/B1328)))</f>
        <v>0</v>
      </c>
      <c r="N1328" s="66"/>
      <c r="O1328" s="67" t="n">
        <f aca="false">IF(ISERR(N1328/B1328),0,((N1328/B1328)))</f>
        <v>0</v>
      </c>
      <c r="P1328" s="63"/>
      <c r="Q1328" s="64" t="n">
        <f aca="false">IF(ISERR(+P1328/B1328),0,((+P1328/B1328)))</f>
        <v>0</v>
      </c>
      <c r="R1328" s="118" t="n">
        <f aca="false">SUM(B1328-SUM(E1328+G1328+I1328+L1328+N1328+P1328))</f>
        <v>0</v>
      </c>
    </row>
    <row r="1329" customFormat="false" ht="12.75" hidden="false" customHeight="false" outlineLevel="0" collapsed="false">
      <c r="A1329" s="125"/>
      <c r="B1329" s="63"/>
      <c r="C1329" s="63"/>
      <c r="D1329" s="64" t="n">
        <f aca="false">IF(ISERR(+C1329/B1329),0,((+C1329/B1329)))</f>
        <v>0</v>
      </c>
      <c r="E1329" s="63"/>
      <c r="F1329" s="64" t="n">
        <f aca="false">IF(ISERR(+E1329/B1329),0,((+E1329/B1329)))</f>
        <v>0</v>
      </c>
      <c r="G1329" s="63"/>
      <c r="H1329" s="64" t="n">
        <f aca="false">IF(ISERR(+G1329/B1329),0,((+G1329/B1329)))</f>
        <v>0</v>
      </c>
      <c r="I1329" s="63"/>
      <c r="J1329" s="64" t="n">
        <f aca="false">IF(ISERR(+I1329/B1329),0,((+I1329/B1329)))</f>
        <v>0</v>
      </c>
      <c r="K1329" s="116"/>
      <c r="L1329" s="63"/>
      <c r="M1329" s="117" t="n">
        <f aca="false">IF(ISERR(+L1329/B1329),0,((+L1329/B1329)))</f>
        <v>0</v>
      </c>
      <c r="N1329" s="66"/>
      <c r="O1329" s="67" t="n">
        <f aca="false">IF(ISERR(N1329/B1329),0,((N1329/B1329)))</f>
        <v>0</v>
      </c>
      <c r="P1329" s="63"/>
      <c r="Q1329" s="64" t="n">
        <f aca="false">IF(ISERR(+P1329/B1329),0,((+P1329/B1329)))</f>
        <v>0</v>
      </c>
      <c r="R1329" s="118" t="n">
        <f aca="false">SUM(B1329-SUM(E1329+G1329+I1329+L1329+N1329+P1329))</f>
        <v>0</v>
      </c>
    </row>
    <row r="1330" customFormat="false" ht="12.75" hidden="false" customHeight="false" outlineLevel="0" collapsed="false">
      <c r="A1330" s="125"/>
      <c r="B1330" s="63"/>
      <c r="C1330" s="63"/>
      <c r="D1330" s="64" t="n">
        <f aca="false">IF(ISERR(+C1330/B1330),0,((+C1330/B1330)))</f>
        <v>0</v>
      </c>
      <c r="E1330" s="63"/>
      <c r="F1330" s="64" t="n">
        <f aca="false">IF(ISERR(+E1330/B1330),0,((+E1330/B1330)))</f>
        <v>0</v>
      </c>
      <c r="G1330" s="63"/>
      <c r="H1330" s="64" t="n">
        <f aca="false">IF(ISERR(+G1330/B1330),0,((+G1330/B1330)))</f>
        <v>0</v>
      </c>
      <c r="I1330" s="63"/>
      <c r="J1330" s="64" t="n">
        <f aca="false">IF(ISERR(+I1330/B1330),0,((+I1330/B1330)))</f>
        <v>0</v>
      </c>
      <c r="K1330" s="116"/>
      <c r="L1330" s="63"/>
      <c r="M1330" s="117" t="n">
        <f aca="false">IF(ISERR(+L1330/B1330),0,((+L1330/B1330)))</f>
        <v>0</v>
      </c>
      <c r="N1330" s="66"/>
      <c r="O1330" s="67" t="n">
        <f aca="false">IF(ISERR(N1330/B1330),0,((N1330/B1330)))</f>
        <v>0</v>
      </c>
      <c r="P1330" s="63"/>
      <c r="Q1330" s="64" t="n">
        <f aca="false">IF(ISERR(+P1330/B1330),0,((+P1330/B1330)))</f>
        <v>0</v>
      </c>
      <c r="R1330" s="118" t="n">
        <f aca="false">SUM(B1330-SUM(E1330+G1330+I1330+L1330+N1330+P1330))</f>
        <v>0</v>
      </c>
    </row>
    <row r="1331" customFormat="false" ht="12.75" hidden="false" customHeight="false" outlineLevel="0" collapsed="false">
      <c r="A1331" s="125"/>
      <c r="B1331" s="63"/>
      <c r="C1331" s="63"/>
      <c r="D1331" s="64" t="n">
        <f aca="false">IF(ISERR(+C1331/B1331),0,((+C1331/B1331)))</f>
        <v>0</v>
      </c>
      <c r="E1331" s="63"/>
      <c r="F1331" s="64" t="n">
        <f aca="false">IF(ISERR(+E1331/B1331),0,((+E1331/B1331)))</f>
        <v>0</v>
      </c>
      <c r="G1331" s="63"/>
      <c r="H1331" s="64" t="n">
        <f aca="false">IF(ISERR(+G1331/B1331),0,((+G1331/B1331)))</f>
        <v>0</v>
      </c>
      <c r="I1331" s="63"/>
      <c r="J1331" s="64" t="n">
        <f aca="false">IF(ISERR(+I1331/B1331),0,((+I1331/B1331)))</f>
        <v>0</v>
      </c>
      <c r="K1331" s="116"/>
      <c r="L1331" s="63"/>
      <c r="M1331" s="117" t="n">
        <f aca="false">IF(ISERR(+L1331/B1331),0,((+L1331/B1331)))</f>
        <v>0</v>
      </c>
      <c r="N1331" s="66"/>
      <c r="O1331" s="67" t="n">
        <f aca="false">IF(ISERR(N1331/B1331),0,((N1331/B1331)))</f>
        <v>0</v>
      </c>
      <c r="P1331" s="63"/>
      <c r="Q1331" s="64" t="n">
        <f aca="false">IF(ISERR(+P1331/B1331),0,((+P1331/B1331)))</f>
        <v>0</v>
      </c>
      <c r="R1331" s="118" t="n">
        <f aca="false">SUM(B1331-SUM(E1331+G1331+I1331+L1331+N1331+P1331))</f>
        <v>0</v>
      </c>
    </row>
    <row r="1332" customFormat="false" ht="12.75" hidden="false" customHeight="false" outlineLevel="0" collapsed="false">
      <c r="A1332" s="125"/>
      <c r="B1332" s="63"/>
      <c r="C1332" s="63"/>
      <c r="D1332" s="64" t="n">
        <f aca="false">IF(ISERR(+C1332/B1332),0,((+C1332/B1332)))</f>
        <v>0</v>
      </c>
      <c r="E1332" s="63"/>
      <c r="F1332" s="64" t="n">
        <f aca="false">IF(ISERR(+E1332/B1332),0,((+E1332/B1332)))</f>
        <v>0</v>
      </c>
      <c r="G1332" s="63"/>
      <c r="H1332" s="64" t="n">
        <f aca="false">IF(ISERR(+G1332/B1332),0,((+G1332/B1332)))</f>
        <v>0</v>
      </c>
      <c r="I1332" s="63"/>
      <c r="J1332" s="64" t="n">
        <f aca="false">IF(ISERR(+I1332/B1332),0,((+I1332/B1332)))</f>
        <v>0</v>
      </c>
      <c r="K1332" s="116"/>
      <c r="L1332" s="63"/>
      <c r="M1332" s="117" t="n">
        <f aca="false">IF(ISERR(+L1332/B1332),0,((+L1332/B1332)))</f>
        <v>0</v>
      </c>
      <c r="N1332" s="66"/>
      <c r="O1332" s="67" t="n">
        <f aca="false">IF(ISERR(N1332/B1332),0,((N1332/B1332)))</f>
        <v>0</v>
      </c>
      <c r="P1332" s="63"/>
      <c r="Q1332" s="64" t="n">
        <f aca="false">IF(ISERR(+P1332/B1332),0,((+P1332/B1332)))</f>
        <v>0</v>
      </c>
      <c r="R1332" s="118" t="n">
        <f aca="false">SUM(B1332-SUM(E1332+G1332+I1332+L1332+N1332+P1332))</f>
        <v>0</v>
      </c>
    </row>
    <row r="1333" customFormat="false" ht="12.75" hidden="false" customHeight="false" outlineLevel="0" collapsed="false">
      <c r="A1333" s="125"/>
      <c r="B1333" s="63"/>
      <c r="C1333" s="63"/>
      <c r="D1333" s="64" t="n">
        <f aca="false">IF(ISERR(+C1333/B1333),0,((+C1333/B1333)))</f>
        <v>0</v>
      </c>
      <c r="E1333" s="63"/>
      <c r="F1333" s="64" t="n">
        <f aca="false">IF(ISERR(+E1333/B1333),0,((+E1333/B1333)))</f>
        <v>0</v>
      </c>
      <c r="G1333" s="63"/>
      <c r="H1333" s="64" t="n">
        <f aca="false">IF(ISERR(+G1333/B1333),0,((+G1333/B1333)))</f>
        <v>0</v>
      </c>
      <c r="I1333" s="63"/>
      <c r="J1333" s="64" t="n">
        <f aca="false">IF(ISERR(+I1333/B1333),0,((+I1333/B1333)))</f>
        <v>0</v>
      </c>
      <c r="K1333" s="116"/>
      <c r="L1333" s="63"/>
      <c r="M1333" s="117" t="n">
        <f aca="false">IF(ISERR(+L1333/B1333),0,((+L1333/B1333)))</f>
        <v>0</v>
      </c>
      <c r="N1333" s="66"/>
      <c r="O1333" s="67" t="n">
        <f aca="false">IF(ISERR(N1333/B1333),0,((N1333/B1333)))</f>
        <v>0</v>
      </c>
      <c r="P1333" s="63"/>
      <c r="Q1333" s="64" t="n">
        <f aca="false">IF(ISERR(+P1333/B1333),0,((+P1333/B1333)))</f>
        <v>0</v>
      </c>
      <c r="R1333" s="118" t="n">
        <f aca="false">SUM(B1333-SUM(E1333+G1333+I1333+L1333+N1333+P1333))</f>
        <v>0</v>
      </c>
    </row>
    <row r="1334" customFormat="false" ht="12.75" hidden="false" customHeight="false" outlineLevel="0" collapsed="false">
      <c r="A1334" s="125"/>
      <c r="B1334" s="63"/>
      <c r="C1334" s="63"/>
      <c r="D1334" s="64" t="n">
        <f aca="false">IF(ISERR(+C1334/B1334),0,((+C1334/B1334)))</f>
        <v>0</v>
      </c>
      <c r="E1334" s="63"/>
      <c r="F1334" s="64" t="n">
        <f aca="false">IF(ISERR(+E1334/B1334),0,((+E1334/B1334)))</f>
        <v>0</v>
      </c>
      <c r="G1334" s="63"/>
      <c r="H1334" s="64" t="n">
        <f aca="false">IF(ISERR(+G1334/B1334),0,((+G1334/B1334)))</f>
        <v>0</v>
      </c>
      <c r="I1334" s="63"/>
      <c r="J1334" s="64" t="n">
        <f aca="false">IF(ISERR(+I1334/B1334),0,((+I1334/B1334)))</f>
        <v>0</v>
      </c>
      <c r="K1334" s="116"/>
      <c r="L1334" s="63"/>
      <c r="M1334" s="117" t="n">
        <f aca="false">IF(ISERR(+L1334/B1334),0,((+L1334/B1334)))</f>
        <v>0</v>
      </c>
      <c r="N1334" s="66"/>
      <c r="O1334" s="67" t="n">
        <f aca="false">IF(ISERR(N1334/B1334),0,((N1334/B1334)))</f>
        <v>0</v>
      </c>
      <c r="P1334" s="63"/>
      <c r="Q1334" s="64" t="n">
        <f aca="false">IF(ISERR(+P1334/B1334),0,((+P1334/B1334)))</f>
        <v>0</v>
      </c>
      <c r="R1334" s="118" t="n">
        <f aca="false">SUM(B1334-SUM(E1334+G1334+I1334+L1334+N1334+P1334))</f>
        <v>0</v>
      </c>
    </row>
    <row r="1335" customFormat="false" ht="12.75" hidden="false" customHeight="false" outlineLevel="0" collapsed="false">
      <c r="A1335" s="125"/>
      <c r="B1335" s="63"/>
      <c r="C1335" s="63"/>
      <c r="D1335" s="64" t="n">
        <f aca="false">IF(ISERR(+C1335/B1335),0,((+C1335/B1335)))</f>
        <v>0</v>
      </c>
      <c r="E1335" s="63"/>
      <c r="F1335" s="64" t="n">
        <f aca="false">IF(ISERR(+E1335/B1335),0,((+E1335/B1335)))</f>
        <v>0</v>
      </c>
      <c r="G1335" s="63"/>
      <c r="H1335" s="64" t="n">
        <f aca="false">IF(ISERR(+G1335/B1335),0,((+G1335/B1335)))</f>
        <v>0</v>
      </c>
      <c r="I1335" s="63"/>
      <c r="J1335" s="64" t="n">
        <f aca="false">IF(ISERR(+I1335/B1335),0,((+I1335/B1335)))</f>
        <v>0</v>
      </c>
      <c r="K1335" s="116"/>
      <c r="L1335" s="63"/>
      <c r="M1335" s="117" t="n">
        <f aca="false">IF(ISERR(+L1335/B1335),0,((+L1335/B1335)))</f>
        <v>0</v>
      </c>
      <c r="N1335" s="66"/>
      <c r="O1335" s="67" t="n">
        <f aca="false">IF(ISERR(N1335/B1335),0,((N1335/B1335)))</f>
        <v>0</v>
      </c>
      <c r="P1335" s="63"/>
      <c r="Q1335" s="64" t="n">
        <f aca="false">IF(ISERR(+P1335/B1335),0,((+P1335/B1335)))</f>
        <v>0</v>
      </c>
      <c r="R1335" s="118" t="n">
        <f aca="false">SUM(B1335-SUM(E1335+G1335+I1335+L1335+N1335+P1335))</f>
        <v>0</v>
      </c>
    </row>
    <row r="1336" customFormat="false" ht="12.75" hidden="false" customHeight="false" outlineLevel="0" collapsed="false">
      <c r="A1336" s="125"/>
      <c r="B1336" s="63"/>
      <c r="C1336" s="63"/>
      <c r="D1336" s="64" t="n">
        <f aca="false">IF(ISERR(+C1336/B1336),0,((+C1336/B1336)))</f>
        <v>0</v>
      </c>
      <c r="E1336" s="63"/>
      <c r="F1336" s="64" t="n">
        <f aca="false">IF(ISERR(+E1336/B1336),0,((+E1336/B1336)))</f>
        <v>0</v>
      </c>
      <c r="G1336" s="63"/>
      <c r="H1336" s="64" t="n">
        <f aca="false">IF(ISERR(+G1336/B1336),0,((+G1336/B1336)))</f>
        <v>0</v>
      </c>
      <c r="I1336" s="63"/>
      <c r="J1336" s="64" t="n">
        <f aca="false">IF(ISERR(+I1336/B1336),0,((+I1336/B1336)))</f>
        <v>0</v>
      </c>
      <c r="K1336" s="116"/>
      <c r="L1336" s="63"/>
      <c r="M1336" s="117" t="n">
        <f aca="false">IF(ISERR(+L1336/B1336),0,((+L1336/B1336)))</f>
        <v>0</v>
      </c>
      <c r="N1336" s="66"/>
      <c r="O1336" s="67" t="n">
        <f aca="false">IF(ISERR(N1336/B1336),0,((N1336/B1336)))</f>
        <v>0</v>
      </c>
      <c r="P1336" s="63"/>
      <c r="Q1336" s="64" t="n">
        <f aca="false">IF(ISERR(+P1336/B1336),0,((+P1336/B1336)))</f>
        <v>0</v>
      </c>
      <c r="R1336" s="118" t="n">
        <f aca="false">SUM(B1336-SUM(E1336+G1336+I1336+L1336+N1336+P1336))</f>
        <v>0</v>
      </c>
    </row>
    <row r="1337" customFormat="false" ht="12.75" hidden="false" customHeight="false" outlineLevel="0" collapsed="false">
      <c r="A1337" s="125"/>
      <c r="B1337" s="63"/>
      <c r="C1337" s="63"/>
      <c r="D1337" s="64" t="n">
        <f aca="false">IF(ISERR(+C1337/B1337),0,((+C1337/B1337)))</f>
        <v>0</v>
      </c>
      <c r="E1337" s="63"/>
      <c r="F1337" s="64" t="n">
        <f aca="false">IF(ISERR(+E1337/B1337),0,((+E1337/B1337)))</f>
        <v>0</v>
      </c>
      <c r="G1337" s="63"/>
      <c r="H1337" s="64" t="n">
        <f aca="false">IF(ISERR(+G1337/B1337),0,((+G1337/B1337)))</f>
        <v>0</v>
      </c>
      <c r="I1337" s="63"/>
      <c r="J1337" s="64" t="n">
        <f aca="false">IF(ISERR(+I1337/B1337),0,((+I1337/B1337)))</f>
        <v>0</v>
      </c>
      <c r="K1337" s="116"/>
      <c r="L1337" s="63"/>
      <c r="M1337" s="117" t="n">
        <f aca="false">IF(ISERR(+L1337/B1337),0,((+L1337/B1337)))</f>
        <v>0</v>
      </c>
      <c r="N1337" s="66"/>
      <c r="O1337" s="67" t="n">
        <f aca="false">IF(ISERR(N1337/B1337),0,((N1337/B1337)))</f>
        <v>0</v>
      </c>
      <c r="P1337" s="63"/>
      <c r="Q1337" s="64" t="n">
        <f aca="false">IF(ISERR(+P1337/B1337),0,((+P1337/B1337)))</f>
        <v>0</v>
      </c>
      <c r="R1337" s="118" t="n">
        <f aca="false">SUM(B1337-SUM(E1337+G1337+I1337+L1337+N1337+P1337))</f>
        <v>0</v>
      </c>
    </row>
    <row r="1338" customFormat="false" ht="12.75" hidden="false" customHeight="false" outlineLevel="0" collapsed="false">
      <c r="A1338" s="125"/>
      <c r="B1338" s="63"/>
      <c r="C1338" s="63"/>
      <c r="D1338" s="64" t="n">
        <f aca="false">IF(ISERR(+C1338/B1338),0,((+C1338/B1338)))</f>
        <v>0</v>
      </c>
      <c r="E1338" s="63"/>
      <c r="F1338" s="64" t="n">
        <f aca="false">IF(ISERR(+E1338/B1338),0,((+E1338/B1338)))</f>
        <v>0</v>
      </c>
      <c r="G1338" s="63"/>
      <c r="H1338" s="64" t="n">
        <f aca="false">IF(ISERR(+G1338/B1338),0,((+G1338/B1338)))</f>
        <v>0</v>
      </c>
      <c r="I1338" s="63"/>
      <c r="J1338" s="64" t="n">
        <f aca="false">IF(ISERR(+I1338/B1338),0,((+I1338/B1338)))</f>
        <v>0</v>
      </c>
      <c r="K1338" s="116"/>
      <c r="L1338" s="63"/>
      <c r="M1338" s="117" t="n">
        <f aca="false">IF(ISERR(+L1338/B1338),0,((+L1338/B1338)))</f>
        <v>0</v>
      </c>
      <c r="N1338" s="66"/>
      <c r="O1338" s="67" t="n">
        <f aca="false">IF(ISERR(N1338/B1338),0,((N1338/B1338)))</f>
        <v>0</v>
      </c>
      <c r="P1338" s="63"/>
      <c r="Q1338" s="64" t="n">
        <f aca="false">IF(ISERR(+P1338/B1338),0,((+P1338/B1338)))</f>
        <v>0</v>
      </c>
      <c r="R1338" s="118" t="n">
        <f aca="false">SUM(B1338-SUM(E1338+G1338+I1338+L1338+N1338+P1338))</f>
        <v>0</v>
      </c>
    </row>
    <row r="1339" customFormat="false" ht="12.75" hidden="false" customHeight="false" outlineLevel="0" collapsed="false">
      <c r="A1339" s="125"/>
      <c r="B1339" s="63"/>
      <c r="C1339" s="63"/>
      <c r="D1339" s="64" t="n">
        <f aca="false">IF(ISERR(+C1339/B1339),0,((+C1339/B1339)))</f>
        <v>0</v>
      </c>
      <c r="E1339" s="63"/>
      <c r="F1339" s="64" t="n">
        <f aca="false">IF(ISERR(+E1339/B1339),0,((+E1339/B1339)))</f>
        <v>0</v>
      </c>
      <c r="G1339" s="63"/>
      <c r="H1339" s="64" t="n">
        <f aca="false">IF(ISERR(+G1339/B1339),0,((+G1339/B1339)))</f>
        <v>0</v>
      </c>
      <c r="I1339" s="63"/>
      <c r="J1339" s="64" t="n">
        <f aca="false">IF(ISERR(+I1339/B1339),0,((+I1339/B1339)))</f>
        <v>0</v>
      </c>
      <c r="K1339" s="116"/>
      <c r="L1339" s="63"/>
      <c r="M1339" s="117" t="n">
        <f aca="false">IF(ISERR(+L1339/B1339),0,((+L1339/B1339)))</f>
        <v>0</v>
      </c>
      <c r="N1339" s="66"/>
      <c r="O1339" s="67" t="n">
        <f aca="false">IF(ISERR(N1339/B1339),0,((N1339/B1339)))</f>
        <v>0</v>
      </c>
      <c r="P1339" s="63"/>
      <c r="Q1339" s="64" t="n">
        <f aca="false">IF(ISERR(+P1339/B1339),0,((+P1339/B1339)))</f>
        <v>0</v>
      </c>
      <c r="R1339" s="118" t="n">
        <f aca="false">SUM(B1339-SUM(E1339+G1339+I1339+L1339+N1339+P1339))</f>
        <v>0</v>
      </c>
    </row>
    <row r="1340" customFormat="false" ht="12.75" hidden="false" customHeight="false" outlineLevel="0" collapsed="false">
      <c r="A1340" s="125"/>
      <c r="B1340" s="63"/>
      <c r="C1340" s="63"/>
      <c r="D1340" s="64" t="n">
        <f aca="false">IF(ISERR(+C1340/B1340),0,((+C1340/B1340)))</f>
        <v>0</v>
      </c>
      <c r="E1340" s="63"/>
      <c r="F1340" s="64" t="n">
        <f aca="false">IF(ISERR(+E1340/B1340),0,((+E1340/B1340)))</f>
        <v>0</v>
      </c>
      <c r="G1340" s="63"/>
      <c r="H1340" s="64" t="n">
        <f aca="false">IF(ISERR(+G1340/B1340),0,((+G1340/B1340)))</f>
        <v>0</v>
      </c>
      <c r="I1340" s="63"/>
      <c r="J1340" s="64" t="n">
        <f aca="false">IF(ISERR(+I1340/B1340),0,((+I1340/B1340)))</f>
        <v>0</v>
      </c>
      <c r="K1340" s="116"/>
      <c r="L1340" s="63"/>
      <c r="M1340" s="117" t="n">
        <f aca="false">IF(ISERR(+L1340/B1340),0,((+L1340/B1340)))</f>
        <v>0</v>
      </c>
      <c r="N1340" s="66"/>
      <c r="O1340" s="67" t="n">
        <f aca="false">IF(ISERR(N1340/B1340),0,((N1340/B1340)))</f>
        <v>0</v>
      </c>
      <c r="P1340" s="63"/>
      <c r="Q1340" s="64" t="n">
        <f aca="false">IF(ISERR(+P1340/B1340),0,((+P1340/B1340)))</f>
        <v>0</v>
      </c>
      <c r="R1340" s="118" t="n">
        <f aca="false">SUM(B1340-SUM(E1340+G1340+I1340+L1340+N1340+P1340))</f>
        <v>0</v>
      </c>
    </row>
    <row r="1341" customFormat="false" ht="12.75" hidden="false" customHeight="false" outlineLevel="0" collapsed="false">
      <c r="A1341" s="125"/>
      <c r="B1341" s="63"/>
      <c r="C1341" s="63"/>
      <c r="D1341" s="64" t="n">
        <f aca="false">IF(ISERR(+C1341/B1341),0,((+C1341/B1341)))</f>
        <v>0</v>
      </c>
      <c r="E1341" s="63"/>
      <c r="F1341" s="64" t="n">
        <f aca="false">IF(ISERR(+E1341/B1341),0,((+E1341/B1341)))</f>
        <v>0</v>
      </c>
      <c r="G1341" s="63"/>
      <c r="H1341" s="64" t="n">
        <f aca="false">IF(ISERR(+G1341/B1341),0,((+G1341/B1341)))</f>
        <v>0</v>
      </c>
      <c r="I1341" s="63"/>
      <c r="J1341" s="64" t="n">
        <f aca="false">IF(ISERR(+I1341/B1341),0,((+I1341/B1341)))</f>
        <v>0</v>
      </c>
      <c r="K1341" s="116"/>
      <c r="L1341" s="63"/>
      <c r="M1341" s="117" t="n">
        <f aca="false">IF(ISERR(+L1341/B1341),0,((+L1341/B1341)))</f>
        <v>0</v>
      </c>
      <c r="N1341" s="66"/>
      <c r="O1341" s="67" t="n">
        <f aca="false">IF(ISERR(N1341/B1341),0,((N1341/B1341)))</f>
        <v>0</v>
      </c>
      <c r="P1341" s="63"/>
      <c r="Q1341" s="64" t="n">
        <f aca="false">IF(ISERR(+P1341/B1341),0,((+P1341/B1341)))</f>
        <v>0</v>
      </c>
      <c r="R1341" s="118" t="n">
        <f aca="false">SUM(B1341-SUM(E1341+G1341+I1341+L1341+N1341+P1341))</f>
        <v>0</v>
      </c>
    </row>
    <row r="1342" customFormat="false" ht="12.75" hidden="false" customHeight="false" outlineLevel="0" collapsed="false">
      <c r="A1342" s="125"/>
      <c r="B1342" s="63"/>
      <c r="C1342" s="63"/>
      <c r="D1342" s="64" t="n">
        <f aca="false">IF(ISERR(+C1342/B1342),0,((+C1342/B1342)))</f>
        <v>0</v>
      </c>
      <c r="E1342" s="63"/>
      <c r="F1342" s="64" t="n">
        <f aca="false">IF(ISERR(+E1342/B1342),0,((+E1342/B1342)))</f>
        <v>0</v>
      </c>
      <c r="G1342" s="63"/>
      <c r="H1342" s="64" t="n">
        <f aca="false">IF(ISERR(+G1342/B1342),0,((+G1342/B1342)))</f>
        <v>0</v>
      </c>
      <c r="I1342" s="63"/>
      <c r="J1342" s="64" t="n">
        <f aca="false">IF(ISERR(+I1342/B1342),0,((+I1342/B1342)))</f>
        <v>0</v>
      </c>
      <c r="K1342" s="116"/>
      <c r="L1342" s="63"/>
      <c r="M1342" s="117" t="n">
        <f aca="false">IF(ISERR(+L1342/B1342),0,((+L1342/B1342)))</f>
        <v>0</v>
      </c>
      <c r="N1342" s="66"/>
      <c r="O1342" s="67" t="n">
        <f aca="false">IF(ISERR(N1342/B1342),0,((N1342/B1342)))</f>
        <v>0</v>
      </c>
      <c r="P1342" s="63"/>
      <c r="Q1342" s="64" t="n">
        <f aca="false">IF(ISERR(+P1342/B1342),0,((+P1342/B1342)))</f>
        <v>0</v>
      </c>
      <c r="R1342" s="118" t="n">
        <f aca="false">SUM(B1342-SUM(E1342+G1342+I1342+L1342+N1342+P1342))</f>
        <v>0</v>
      </c>
    </row>
    <row r="1343" customFormat="false" ht="12.75" hidden="false" customHeight="false" outlineLevel="0" collapsed="false">
      <c r="A1343" s="125"/>
      <c r="B1343" s="63"/>
      <c r="C1343" s="63"/>
      <c r="D1343" s="64" t="n">
        <f aca="false">IF(ISERR(+C1343/B1343),0,((+C1343/B1343)))</f>
        <v>0</v>
      </c>
      <c r="E1343" s="63"/>
      <c r="F1343" s="64" t="n">
        <f aca="false">IF(ISERR(+E1343/B1343),0,((+E1343/B1343)))</f>
        <v>0</v>
      </c>
      <c r="G1343" s="63"/>
      <c r="H1343" s="64" t="n">
        <f aca="false">IF(ISERR(+G1343/B1343),0,((+G1343/B1343)))</f>
        <v>0</v>
      </c>
      <c r="I1343" s="63"/>
      <c r="J1343" s="64" t="n">
        <f aca="false">IF(ISERR(+I1343/B1343),0,((+I1343/B1343)))</f>
        <v>0</v>
      </c>
      <c r="K1343" s="116"/>
      <c r="L1343" s="63"/>
      <c r="M1343" s="117" t="n">
        <f aca="false">IF(ISERR(+L1343/B1343),0,((+L1343/B1343)))</f>
        <v>0</v>
      </c>
      <c r="N1343" s="66"/>
      <c r="O1343" s="67" t="n">
        <f aca="false">IF(ISERR(N1343/B1343),0,((N1343/B1343)))</f>
        <v>0</v>
      </c>
      <c r="P1343" s="63"/>
      <c r="Q1343" s="64" t="n">
        <f aca="false">IF(ISERR(+P1343/B1343),0,((+P1343/B1343)))</f>
        <v>0</v>
      </c>
      <c r="R1343" s="118" t="n">
        <f aca="false">SUM(B1343-SUM(E1343+G1343+I1343+L1343+N1343+P1343))</f>
        <v>0</v>
      </c>
    </row>
    <row r="1344" customFormat="false" ht="12.75" hidden="false" customHeight="false" outlineLevel="0" collapsed="false">
      <c r="A1344" s="125"/>
      <c r="B1344" s="63"/>
      <c r="C1344" s="63"/>
      <c r="D1344" s="64" t="n">
        <f aca="false">IF(ISERR(+C1344/B1344),0,((+C1344/B1344)))</f>
        <v>0</v>
      </c>
      <c r="E1344" s="63"/>
      <c r="F1344" s="64" t="n">
        <f aca="false">IF(ISERR(+E1344/B1344),0,((+E1344/B1344)))</f>
        <v>0</v>
      </c>
      <c r="G1344" s="63"/>
      <c r="H1344" s="64" t="n">
        <f aca="false">IF(ISERR(+G1344/B1344),0,((+G1344/B1344)))</f>
        <v>0</v>
      </c>
      <c r="I1344" s="63"/>
      <c r="J1344" s="64" t="n">
        <f aca="false">IF(ISERR(+I1344/B1344),0,((+I1344/B1344)))</f>
        <v>0</v>
      </c>
      <c r="K1344" s="116"/>
      <c r="L1344" s="63"/>
      <c r="M1344" s="117" t="n">
        <f aca="false">IF(ISERR(+L1344/B1344),0,((+L1344/B1344)))</f>
        <v>0</v>
      </c>
      <c r="N1344" s="66"/>
      <c r="O1344" s="67" t="n">
        <f aca="false">IF(ISERR(N1344/B1344),0,((N1344/B1344)))</f>
        <v>0</v>
      </c>
      <c r="P1344" s="63"/>
      <c r="Q1344" s="64" t="n">
        <f aca="false">IF(ISERR(+P1344/B1344),0,((+P1344/B1344)))</f>
        <v>0</v>
      </c>
      <c r="R1344" s="118" t="n">
        <f aca="false">SUM(B1344-SUM(E1344+G1344+I1344+L1344+N1344+P1344))</f>
        <v>0</v>
      </c>
    </row>
    <row r="1345" customFormat="false" ht="12.75" hidden="false" customHeight="false" outlineLevel="0" collapsed="false">
      <c r="A1345" s="125"/>
      <c r="B1345" s="63"/>
      <c r="C1345" s="63"/>
      <c r="D1345" s="64" t="n">
        <f aca="false">IF(ISERR(+C1345/B1345),0,((+C1345/B1345)))</f>
        <v>0</v>
      </c>
      <c r="E1345" s="63"/>
      <c r="F1345" s="64" t="n">
        <f aca="false">IF(ISERR(+E1345/B1345),0,((+E1345/B1345)))</f>
        <v>0</v>
      </c>
      <c r="G1345" s="63"/>
      <c r="H1345" s="64" t="n">
        <f aca="false">IF(ISERR(+G1345/B1345),0,((+G1345/B1345)))</f>
        <v>0</v>
      </c>
      <c r="I1345" s="63"/>
      <c r="J1345" s="64" t="n">
        <f aca="false">IF(ISERR(+I1345/B1345),0,((+I1345/B1345)))</f>
        <v>0</v>
      </c>
      <c r="K1345" s="116"/>
      <c r="L1345" s="63"/>
      <c r="M1345" s="117" t="n">
        <f aca="false">IF(ISERR(+L1345/B1345),0,((+L1345/B1345)))</f>
        <v>0</v>
      </c>
      <c r="N1345" s="66"/>
      <c r="O1345" s="67" t="n">
        <f aca="false">IF(ISERR(N1345/B1345),0,((N1345/B1345)))</f>
        <v>0</v>
      </c>
      <c r="P1345" s="63"/>
      <c r="Q1345" s="64" t="n">
        <f aca="false">IF(ISERR(+P1345/B1345),0,((+P1345/B1345)))</f>
        <v>0</v>
      </c>
      <c r="R1345" s="118" t="n">
        <f aca="false">SUM(B1345-SUM(E1345+G1345+I1345+L1345+N1345+P1345))</f>
        <v>0</v>
      </c>
    </row>
    <row r="1346" customFormat="false" ht="12.75" hidden="false" customHeight="false" outlineLevel="0" collapsed="false">
      <c r="A1346" s="125"/>
      <c r="B1346" s="63"/>
      <c r="C1346" s="63"/>
      <c r="D1346" s="64" t="n">
        <f aca="false">IF(ISERR(+C1346/B1346),0,((+C1346/B1346)))</f>
        <v>0</v>
      </c>
      <c r="E1346" s="63"/>
      <c r="F1346" s="64" t="n">
        <f aca="false">IF(ISERR(+E1346/B1346),0,((+E1346/B1346)))</f>
        <v>0</v>
      </c>
      <c r="G1346" s="63"/>
      <c r="H1346" s="64" t="n">
        <f aca="false">IF(ISERR(+G1346/B1346),0,((+G1346/B1346)))</f>
        <v>0</v>
      </c>
      <c r="I1346" s="63"/>
      <c r="J1346" s="64" t="n">
        <f aca="false">IF(ISERR(+I1346/B1346),0,((+I1346/B1346)))</f>
        <v>0</v>
      </c>
      <c r="K1346" s="116"/>
      <c r="L1346" s="63"/>
      <c r="M1346" s="117" t="n">
        <f aca="false">IF(ISERR(+L1346/B1346),0,((+L1346/B1346)))</f>
        <v>0</v>
      </c>
      <c r="N1346" s="66"/>
      <c r="O1346" s="67" t="n">
        <f aca="false">IF(ISERR(N1346/B1346),0,((N1346/B1346)))</f>
        <v>0</v>
      </c>
      <c r="P1346" s="63"/>
      <c r="Q1346" s="64" t="n">
        <f aca="false">IF(ISERR(+P1346/B1346),0,((+P1346/B1346)))</f>
        <v>0</v>
      </c>
      <c r="R1346" s="118" t="n">
        <f aca="false">SUM(B1346-SUM(E1346+G1346+I1346+L1346+N1346+P1346))</f>
        <v>0</v>
      </c>
    </row>
    <row r="1347" customFormat="false" ht="12.75" hidden="false" customHeight="false" outlineLevel="0" collapsed="false">
      <c r="A1347" s="125"/>
      <c r="B1347" s="63"/>
      <c r="C1347" s="63"/>
      <c r="D1347" s="64" t="n">
        <f aca="false">IF(ISERR(+C1347/B1347),0,((+C1347/B1347)))</f>
        <v>0</v>
      </c>
      <c r="E1347" s="63"/>
      <c r="F1347" s="64" t="n">
        <f aca="false">IF(ISERR(+E1347/B1347),0,((+E1347/B1347)))</f>
        <v>0</v>
      </c>
      <c r="G1347" s="63"/>
      <c r="H1347" s="64" t="n">
        <f aca="false">IF(ISERR(+G1347/B1347),0,((+G1347/B1347)))</f>
        <v>0</v>
      </c>
      <c r="I1347" s="63"/>
      <c r="J1347" s="64" t="n">
        <f aca="false">IF(ISERR(+I1347/B1347),0,((+I1347/B1347)))</f>
        <v>0</v>
      </c>
      <c r="K1347" s="116"/>
      <c r="L1347" s="63"/>
      <c r="M1347" s="117" t="n">
        <f aca="false">IF(ISERR(+L1347/B1347),0,((+L1347/B1347)))</f>
        <v>0</v>
      </c>
      <c r="N1347" s="66"/>
      <c r="O1347" s="67" t="n">
        <f aca="false">IF(ISERR(N1347/B1347),0,((N1347/B1347)))</f>
        <v>0</v>
      </c>
      <c r="P1347" s="63"/>
      <c r="Q1347" s="64" t="n">
        <f aca="false">IF(ISERR(+P1347/B1347),0,((+P1347/B1347)))</f>
        <v>0</v>
      </c>
      <c r="R1347" s="118" t="n">
        <f aca="false">SUM(B1347-SUM(E1347+G1347+I1347+L1347+N1347+P1347))</f>
        <v>0</v>
      </c>
    </row>
    <row r="1348" customFormat="false" ht="12.75" hidden="false" customHeight="false" outlineLevel="0" collapsed="false">
      <c r="A1348" s="125"/>
      <c r="B1348" s="63"/>
      <c r="C1348" s="63"/>
      <c r="D1348" s="64" t="n">
        <f aca="false">IF(ISERR(+C1348/B1348),0,((+C1348/B1348)))</f>
        <v>0</v>
      </c>
      <c r="E1348" s="63"/>
      <c r="F1348" s="64" t="n">
        <f aca="false">IF(ISERR(+E1348/B1348),0,((+E1348/B1348)))</f>
        <v>0</v>
      </c>
      <c r="G1348" s="63"/>
      <c r="H1348" s="64" t="n">
        <f aca="false">IF(ISERR(+G1348/B1348),0,((+G1348/B1348)))</f>
        <v>0</v>
      </c>
      <c r="I1348" s="63"/>
      <c r="J1348" s="64" t="n">
        <f aca="false">IF(ISERR(+I1348/B1348),0,((+I1348/B1348)))</f>
        <v>0</v>
      </c>
      <c r="K1348" s="116"/>
      <c r="L1348" s="63"/>
      <c r="M1348" s="117" t="n">
        <f aca="false">IF(ISERR(+L1348/B1348),0,((+L1348/B1348)))</f>
        <v>0</v>
      </c>
      <c r="N1348" s="66"/>
      <c r="O1348" s="67" t="n">
        <f aca="false">IF(ISERR(N1348/B1348),0,((N1348/B1348)))</f>
        <v>0</v>
      </c>
      <c r="P1348" s="63"/>
      <c r="Q1348" s="64" t="n">
        <f aca="false">IF(ISERR(+P1348/B1348),0,((+P1348/B1348)))</f>
        <v>0</v>
      </c>
      <c r="R1348" s="118" t="n">
        <f aca="false">SUM(B1348-SUM(E1348+G1348+I1348+L1348+N1348+P1348))</f>
        <v>0</v>
      </c>
    </row>
    <row r="1349" customFormat="false" ht="12.75" hidden="false" customHeight="false" outlineLevel="0" collapsed="false">
      <c r="A1349" s="125"/>
      <c r="B1349" s="63"/>
      <c r="C1349" s="63"/>
      <c r="D1349" s="64" t="n">
        <f aca="false">IF(ISERR(+C1349/B1349),0,((+C1349/B1349)))</f>
        <v>0</v>
      </c>
      <c r="E1349" s="63"/>
      <c r="F1349" s="64" t="n">
        <f aca="false">IF(ISERR(+E1349/B1349),0,((+E1349/B1349)))</f>
        <v>0</v>
      </c>
      <c r="G1349" s="63"/>
      <c r="H1349" s="64" t="n">
        <f aca="false">IF(ISERR(+G1349/B1349),0,((+G1349/B1349)))</f>
        <v>0</v>
      </c>
      <c r="I1349" s="63"/>
      <c r="J1349" s="64" t="n">
        <f aca="false">IF(ISERR(+I1349/B1349),0,((+I1349/B1349)))</f>
        <v>0</v>
      </c>
      <c r="K1349" s="116"/>
      <c r="L1349" s="63"/>
      <c r="M1349" s="117" t="n">
        <f aca="false">IF(ISERR(+L1349/B1349),0,((+L1349/B1349)))</f>
        <v>0</v>
      </c>
      <c r="N1349" s="66"/>
      <c r="O1349" s="67" t="n">
        <f aca="false">IF(ISERR(N1349/B1349),0,((N1349/B1349)))</f>
        <v>0</v>
      </c>
      <c r="P1349" s="63"/>
      <c r="Q1349" s="64" t="n">
        <f aca="false">IF(ISERR(+P1349/B1349),0,((+P1349/B1349)))</f>
        <v>0</v>
      </c>
      <c r="R1349" s="118" t="n">
        <f aca="false">SUM(B1349-SUM(E1349+G1349+I1349+L1349+N1349+P1349))</f>
        <v>0</v>
      </c>
    </row>
    <row r="1350" customFormat="false" ht="12.75" hidden="false" customHeight="false" outlineLevel="0" collapsed="false">
      <c r="A1350" s="125"/>
      <c r="B1350" s="63"/>
      <c r="C1350" s="63"/>
      <c r="D1350" s="64" t="n">
        <f aca="false">IF(ISERR(+C1350/B1350),0,((+C1350/B1350)))</f>
        <v>0</v>
      </c>
      <c r="E1350" s="63"/>
      <c r="F1350" s="64" t="n">
        <f aca="false">IF(ISERR(+E1350/B1350),0,((+E1350/B1350)))</f>
        <v>0</v>
      </c>
      <c r="G1350" s="63"/>
      <c r="H1350" s="64" t="n">
        <f aca="false">IF(ISERR(+G1350/B1350),0,((+G1350/B1350)))</f>
        <v>0</v>
      </c>
      <c r="I1350" s="63"/>
      <c r="J1350" s="64" t="n">
        <f aca="false">IF(ISERR(+I1350/B1350),0,((+I1350/B1350)))</f>
        <v>0</v>
      </c>
      <c r="K1350" s="116"/>
      <c r="L1350" s="63"/>
      <c r="M1350" s="117" t="n">
        <f aca="false">IF(ISERR(+L1350/B1350),0,((+L1350/B1350)))</f>
        <v>0</v>
      </c>
      <c r="N1350" s="66"/>
      <c r="O1350" s="67" t="n">
        <f aca="false">IF(ISERR(N1350/B1350),0,((N1350/B1350)))</f>
        <v>0</v>
      </c>
      <c r="P1350" s="63"/>
      <c r="Q1350" s="64" t="n">
        <f aca="false">IF(ISERR(+P1350/B1350),0,((+P1350/B1350)))</f>
        <v>0</v>
      </c>
      <c r="R1350" s="118" t="n">
        <f aca="false">SUM(B1350-SUM(E1350+G1350+I1350+L1350+N1350+P1350))</f>
        <v>0</v>
      </c>
    </row>
    <row r="1351" customFormat="false" ht="12.75" hidden="false" customHeight="false" outlineLevel="0" collapsed="false">
      <c r="A1351" s="125"/>
      <c r="B1351" s="63"/>
      <c r="C1351" s="63"/>
      <c r="D1351" s="64" t="n">
        <f aca="false">IF(ISERR(+C1351/B1351),0,((+C1351/B1351)))</f>
        <v>0</v>
      </c>
      <c r="E1351" s="63"/>
      <c r="F1351" s="64" t="n">
        <f aca="false">IF(ISERR(+E1351/B1351),0,((+E1351/B1351)))</f>
        <v>0</v>
      </c>
      <c r="G1351" s="63"/>
      <c r="H1351" s="64" t="n">
        <f aca="false">IF(ISERR(+G1351/B1351),0,((+G1351/B1351)))</f>
        <v>0</v>
      </c>
      <c r="I1351" s="63"/>
      <c r="J1351" s="64" t="n">
        <f aca="false">IF(ISERR(+I1351/B1351),0,((+I1351/B1351)))</f>
        <v>0</v>
      </c>
      <c r="K1351" s="116"/>
      <c r="L1351" s="63"/>
      <c r="M1351" s="117" t="n">
        <f aca="false">IF(ISERR(+L1351/B1351),0,((+L1351/B1351)))</f>
        <v>0</v>
      </c>
      <c r="N1351" s="66"/>
      <c r="O1351" s="67" t="n">
        <f aca="false">IF(ISERR(N1351/B1351),0,((N1351/B1351)))</f>
        <v>0</v>
      </c>
      <c r="P1351" s="63"/>
      <c r="Q1351" s="64" t="n">
        <f aca="false">IF(ISERR(+P1351/B1351),0,((+P1351/B1351)))</f>
        <v>0</v>
      </c>
      <c r="R1351" s="118" t="n">
        <f aca="false">SUM(B1351-SUM(E1351+G1351+I1351+L1351+N1351+P1351))</f>
        <v>0</v>
      </c>
    </row>
    <row r="1352" customFormat="false" ht="12.75" hidden="false" customHeight="false" outlineLevel="0" collapsed="false">
      <c r="A1352" s="125"/>
      <c r="B1352" s="63"/>
      <c r="C1352" s="63"/>
      <c r="D1352" s="64" t="n">
        <f aca="false">IF(ISERR(+C1352/B1352),0,((+C1352/B1352)))</f>
        <v>0</v>
      </c>
      <c r="E1352" s="63"/>
      <c r="F1352" s="64" t="n">
        <f aca="false">IF(ISERR(+E1352/B1352),0,((+E1352/B1352)))</f>
        <v>0</v>
      </c>
      <c r="G1352" s="63"/>
      <c r="H1352" s="64" t="n">
        <f aca="false">IF(ISERR(+G1352/B1352),0,((+G1352/B1352)))</f>
        <v>0</v>
      </c>
      <c r="I1352" s="63"/>
      <c r="J1352" s="64" t="n">
        <f aca="false">IF(ISERR(+I1352/B1352),0,((+I1352/B1352)))</f>
        <v>0</v>
      </c>
      <c r="K1352" s="116"/>
      <c r="L1352" s="63"/>
      <c r="M1352" s="117" t="n">
        <f aca="false">IF(ISERR(+L1352/B1352),0,((+L1352/B1352)))</f>
        <v>0</v>
      </c>
      <c r="N1352" s="66"/>
      <c r="O1352" s="67" t="n">
        <f aca="false">IF(ISERR(N1352/B1352),0,((N1352/B1352)))</f>
        <v>0</v>
      </c>
      <c r="P1352" s="63"/>
      <c r="Q1352" s="64" t="n">
        <f aca="false">IF(ISERR(+P1352/B1352),0,((+P1352/B1352)))</f>
        <v>0</v>
      </c>
      <c r="R1352" s="118" t="n">
        <f aca="false">SUM(B1352-SUM(E1352+G1352+I1352+L1352+N1352+P1352))</f>
        <v>0</v>
      </c>
    </row>
    <row r="1353" customFormat="false" ht="12.75" hidden="false" customHeight="false" outlineLevel="0" collapsed="false">
      <c r="A1353" s="125"/>
      <c r="B1353" s="63"/>
      <c r="C1353" s="63"/>
      <c r="D1353" s="64" t="n">
        <f aca="false">IF(ISERR(+C1353/B1353),0,((+C1353/B1353)))</f>
        <v>0</v>
      </c>
      <c r="E1353" s="63"/>
      <c r="F1353" s="64" t="n">
        <f aca="false">IF(ISERR(+E1353/B1353),0,((+E1353/B1353)))</f>
        <v>0</v>
      </c>
      <c r="G1353" s="63"/>
      <c r="H1353" s="64" t="n">
        <f aca="false">IF(ISERR(+G1353/B1353),0,((+G1353/B1353)))</f>
        <v>0</v>
      </c>
      <c r="I1353" s="63"/>
      <c r="J1353" s="64" t="n">
        <f aca="false">IF(ISERR(+I1353/B1353),0,((+I1353/B1353)))</f>
        <v>0</v>
      </c>
      <c r="K1353" s="116"/>
      <c r="L1353" s="63"/>
      <c r="M1353" s="117" t="n">
        <f aca="false">IF(ISERR(+L1353/B1353),0,((+L1353/B1353)))</f>
        <v>0</v>
      </c>
      <c r="N1353" s="66"/>
      <c r="O1353" s="67" t="n">
        <f aca="false">IF(ISERR(N1353/B1353),0,((N1353/B1353)))</f>
        <v>0</v>
      </c>
      <c r="P1353" s="63"/>
      <c r="Q1353" s="64" t="n">
        <f aca="false">IF(ISERR(+P1353/B1353),0,((+P1353/B1353)))</f>
        <v>0</v>
      </c>
      <c r="R1353" s="118" t="n">
        <f aca="false">SUM(B1353-SUM(E1353+G1353+I1353+L1353+N1353+P1353))</f>
        <v>0</v>
      </c>
    </row>
    <row r="1354" customFormat="false" ht="12.75" hidden="false" customHeight="false" outlineLevel="0" collapsed="false">
      <c r="A1354" s="125"/>
      <c r="B1354" s="63"/>
      <c r="C1354" s="63"/>
      <c r="D1354" s="64" t="n">
        <f aca="false">IF(ISERR(+C1354/B1354),0,((+C1354/B1354)))</f>
        <v>0</v>
      </c>
      <c r="E1354" s="63"/>
      <c r="F1354" s="64" t="n">
        <f aca="false">IF(ISERR(+E1354/B1354),0,((+E1354/B1354)))</f>
        <v>0</v>
      </c>
      <c r="G1354" s="63"/>
      <c r="H1354" s="64" t="n">
        <f aca="false">IF(ISERR(+G1354/B1354),0,((+G1354/B1354)))</f>
        <v>0</v>
      </c>
      <c r="I1354" s="63"/>
      <c r="J1354" s="64" t="n">
        <f aca="false">IF(ISERR(+I1354/B1354),0,((+I1354/B1354)))</f>
        <v>0</v>
      </c>
      <c r="K1354" s="116"/>
      <c r="L1354" s="63"/>
      <c r="M1354" s="117" t="n">
        <f aca="false">IF(ISERR(+L1354/B1354),0,((+L1354/B1354)))</f>
        <v>0</v>
      </c>
      <c r="N1354" s="66"/>
      <c r="O1354" s="67" t="n">
        <f aca="false">IF(ISERR(N1354/B1354),0,((N1354/B1354)))</f>
        <v>0</v>
      </c>
      <c r="P1354" s="63"/>
      <c r="Q1354" s="64" t="n">
        <f aca="false">IF(ISERR(+P1354/B1354),0,((+P1354/B1354)))</f>
        <v>0</v>
      </c>
      <c r="R1354" s="118" t="n">
        <f aca="false">SUM(B1354-SUM(E1354+G1354+I1354+L1354+N1354+P1354))</f>
        <v>0</v>
      </c>
    </row>
    <row r="1355" customFormat="false" ht="12.75" hidden="false" customHeight="false" outlineLevel="0" collapsed="false">
      <c r="A1355" s="125"/>
      <c r="B1355" s="63"/>
      <c r="C1355" s="63"/>
      <c r="D1355" s="64" t="n">
        <f aca="false">IF(ISERR(+C1355/B1355),0,((+C1355/B1355)))</f>
        <v>0</v>
      </c>
      <c r="E1355" s="63"/>
      <c r="F1355" s="64" t="n">
        <f aca="false">IF(ISERR(+E1355/B1355),0,((+E1355/B1355)))</f>
        <v>0</v>
      </c>
      <c r="G1355" s="63"/>
      <c r="H1355" s="64" t="n">
        <f aca="false">IF(ISERR(+G1355/B1355),0,((+G1355/B1355)))</f>
        <v>0</v>
      </c>
      <c r="I1355" s="63"/>
      <c r="J1355" s="64" t="n">
        <f aca="false">IF(ISERR(+I1355/B1355),0,((+I1355/B1355)))</f>
        <v>0</v>
      </c>
      <c r="K1355" s="116"/>
      <c r="L1355" s="63"/>
      <c r="M1355" s="117" t="n">
        <f aca="false">IF(ISERR(+L1355/B1355),0,((+L1355/B1355)))</f>
        <v>0</v>
      </c>
      <c r="N1355" s="66"/>
      <c r="O1355" s="67" t="n">
        <f aca="false">IF(ISERR(N1355/B1355),0,((N1355/B1355)))</f>
        <v>0</v>
      </c>
      <c r="P1355" s="63"/>
      <c r="Q1355" s="64" t="n">
        <f aca="false">IF(ISERR(+P1355/B1355),0,((+P1355/B1355)))</f>
        <v>0</v>
      </c>
      <c r="R1355" s="118" t="n">
        <f aca="false">SUM(B1355-SUM(E1355+G1355+I1355+L1355+N1355+P1355))</f>
        <v>0</v>
      </c>
    </row>
    <row r="1356" customFormat="false" ht="12.75" hidden="false" customHeight="false" outlineLevel="0" collapsed="false">
      <c r="A1356" s="125"/>
      <c r="B1356" s="63"/>
      <c r="C1356" s="63"/>
      <c r="D1356" s="64" t="n">
        <f aca="false">IF(ISERR(+C1356/B1356),0,((+C1356/B1356)))</f>
        <v>0</v>
      </c>
      <c r="E1356" s="63"/>
      <c r="F1356" s="64" t="n">
        <f aca="false">IF(ISERR(+E1356/B1356),0,((+E1356/B1356)))</f>
        <v>0</v>
      </c>
      <c r="G1356" s="63"/>
      <c r="H1356" s="64" t="n">
        <f aca="false">IF(ISERR(+G1356/B1356),0,((+G1356/B1356)))</f>
        <v>0</v>
      </c>
      <c r="I1356" s="63"/>
      <c r="J1356" s="64" t="n">
        <f aca="false">IF(ISERR(+I1356/B1356),0,((+I1356/B1356)))</f>
        <v>0</v>
      </c>
      <c r="K1356" s="116"/>
      <c r="L1356" s="63"/>
      <c r="M1356" s="117" t="n">
        <f aca="false">IF(ISERR(+L1356/B1356),0,((+L1356/B1356)))</f>
        <v>0</v>
      </c>
      <c r="N1356" s="66"/>
      <c r="O1356" s="67" t="n">
        <f aca="false">IF(ISERR(N1356/B1356),0,((N1356/B1356)))</f>
        <v>0</v>
      </c>
      <c r="P1356" s="63"/>
      <c r="Q1356" s="64" t="n">
        <f aca="false">IF(ISERR(+P1356/B1356),0,((+P1356/B1356)))</f>
        <v>0</v>
      </c>
      <c r="R1356" s="118" t="n">
        <f aca="false">SUM(B1356-SUM(E1356+G1356+I1356+L1356+N1356+P1356))</f>
        <v>0</v>
      </c>
    </row>
    <row r="1357" customFormat="false" ht="12.75" hidden="false" customHeight="false" outlineLevel="0" collapsed="false">
      <c r="A1357" s="125"/>
      <c r="B1357" s="63"/>
      <c r="C1357" s="63"/>
      <c r="D1357" s="64" t="n">
        <f aca="false">IF(ISERR(+C1357/B1357),0,((+C1357/B1357)))</f>
        <v>0</v>
      </c>
      <c r="E1357" s="63"/>
      <c r="F1357" s="64" t="n">
        <f aca="false">IF(ISERR(+E1357/B1357),0,((+E1357/B1357)))</f>
        <v>0</v>
      </c>
      <c r="G1357" s="63"/>
      <c r="H1357" s="64" t="n">
        <f aca="false">IF(ISERR(+G1357/B1357),0,((+G1357/B1357)))</f>
        <v>0</v>
      </c>
      <c r="I1357" s="63"/>
      <c r="J1357" s="64" t="n">
        <f aca="false">IF(ISERR(+I1357/B1357),0,((+I1357/B1357)))</f>
        <v>0</v>
      </c>
      <c r="K1357" s="116"/>
      <c r="L1357" s="63"/>
      <c r="M1357" s="117" t="n">
        <f aca="false">IF(ISERR(+L1357/B1357),0,((+L1357/B1357)))</f>
        <v>0</v>
      </c>
      <c r="N1357" s="66"/>
      <c r="O1357" s="67" t="n">
        <f aca="false">IF(ISERR(N1357/B1357),0,((N1357/B1357)))</f>
        <v>0</v>
      </c>
      <c r="P1357" s="63"/>
      <c r="Q1357" s="64" t="n">
        <f aca="false">IF(ISERR(+P1357/B1357),0,((+P1357/B1357)))</f>
        <v>0</v>
      </c>
      <c r="R1357" s="118" t="n">
        <f aca="false">SUM(B1357-SUM(E1357+G1357+I1357+L1357+N1357+P1357))</f>
        <v>0</v>
      </c>
    </row>
    <row r="1358" customFormat="false" ht="12.75" hidden="false" customHeight="false" outlineLevel="0" collapsed="false">
      <c r="A1358" s="125"/>
      <c r="B1358" s="63"/>
      <c r="C1358" s="63"/>
      <c r="D1358" s="64" t="n">
        <f aca="false">IF(ISERR(+C1358/B1358),0,((+C1358/B1358)))</f>
        <v>0</v>
      </c>
      <c r="E1358" s="63"/>
      <c r="F1358" s="64" t="n">
        <f aca="false">IF(ISERR(+E1358/B1358),0,((+E1358/B1358)))</f>
        <v>0</v>
      </c>
      <c r="G1358" s="63"/>
      <c r="H1358" s="64" t="n">
        <f aca="false">IF(ISERR(+G1358/B1358),0,((+G1358/B1358)))</f>
        <v>0</v>
      </c>
      <c r="I1358" s="63"/>
      <c r="J1358" s="64" t="n">
        <f aca="false">IF(ISERR(+I1358/B1358),0,((+I1358/B1358)))</f>
        <v>0</v>
      </c>
      <c r="K1358" s="116"/>
      <c r="L1358" s="63"/>
      <c r="M1358" s="117" t="n">
        <f aca="false">IF(ISERR(+L1358/B1358),0,((+L1358/B1358)))</f>
        <v>0</v>
      </c>
      <c r="N1358" s="66"/>
      <c r="O1358" s="67" t="n">
        <f aca="false">IF(ISERR(N1358/B1358),0,((N1358/B1358)))</f>
        <v>0</v>
      </c>
      <c r="P1358" s="63"/>
      <c r="Q1358" s="64" t="n">
        <f aca="false">IF(ISERR(+P1358/B1358),0,((+P1358/B1358)))</f>
        <v>0</v>
      </c>
      <c r="R1358" s="118" t="n">
        <f aca="false">SUM(B1358-SUM(E1358+G1358+I1358+L1358+N1358+P1358))</f>
        <v>0</v>
      </c>
    </row>
    <row r="1359" customFormat="false" ht="12.75" hidden="false" customHeight="false" outlineLevel="0" collapsed="false">
      <c r="A1359" s="125"/>
      <c r="B1359" s="63"/>
      <c r="C1359" s="63"/>
      <c r="D1359" s="64" t="n">
        <f aca="false">IF(ISERR(+C1359/B1359),0,((+C1359/B1359)))</f>
        <v>0</v>
      </c>
      <c r="E1359" s="63"/>
      <c r="F1359" s="64" t="n">
        <f aca="false">IF(ISERR(+E1359/B1359),0,((+E1359/B1359)))</f>
        <v>0</v>
      </c>
      <c r="G1359" s="63"/>
      <c r="H1359" s="64" t="n">
        <f aca="false">IF(ISERR(+G1359/B1359),0,((+G1359/B1359)))</f>
        <v>0</v>
      </c>
      <c r="I1359" s="63"/>
      <c r="J1359" s="64" t="n">
        <f aca="false">IF(ISERR(+I1359/B1359),0,((+I1359/B1359)))</f>
        <v>0</v>
      </c>
      <c r="K1359" s="116"/>
      <c r="L1359" s="63"/>
      <c r="M1359" s="117" t="n">
        <f aca="false">IF(ISERR(+L1359/B1359),0,((+L1359/B1359)))</f>
        <v>0</v>
      </c>
      <c r="N1359" s="66"/>
      <c r="O1359" s="67" t="n">
        <f aca="false">IF(ISERR(N1359/B1359),0,((N1359/B1359)))</f>
        <v>0</v>
      </c>
      <c r="P1359" s="63"/>
      <c r="Q1359" s="64" t="n">
        <f aca="false">IF(ISERR(+P1359/B1359),0,((+P1359/B1359)))</f>
        <v>0</v>
      </c>
      <c r="R1359" s="118" t="n">
        <f aca="false">SUM(B1359-SUM(E1359+G1359+I1359+L1359+N1359+P1359))</f>
        <v>0</v>
      </c>
    </row>
    <row r="1360" customFormat="false" ht="12.75" hidden="false" customHeight="false" outlineLevel="0" collapsed="false">
      <c r="A1360" s="125"/>
      <c r="B1360" s="63"/>
      <c r="C1360" s="63"/>
      <c r="D1360" s="64" t="n">
        <f aca="false">IF(ISERR(+C1360/B1360),0,((+C1360/B1360)))</f>
        <v>0</v>
      </c>
      <c r="E1360" s="63"/>
      <c r="F1360" s="64" t="n">
        <f aca="false">IF(ISERR(+E1360/B1360),0,((+E1360/B1360)))</f>
        <v>0</v>
      </c>
      <c r="G1360" s="63"/>
      <c r="H1360" s="64" t="n">
        <f aca="false">IF(ISERR(+G1360/B1360),0,((+G1360/B1360)))</f>
        <v>0</v>
      </c>
      <c r="I1360" s="63"/>
      <c r="J1360" s="64" t="n">
        <f aca="false">IF(ISERR(+I1360/B1360),0,((+I1360/B1360)))</f>
        <v>0</v>
      </c>
      <c r="K1360" s="116"/>
      <c r="L1360" s="63"/>
      <c r="M1360" s="117" t="n">
        <f aca="false">IF(ISERR(+L1360/B1360),0,((+L1360/B1360)))</f>
        <v>0</v>
      </c>
      <c r="N1360" s="66"/>
      <c r="O1360" s="67" t="n">
        <f aca="false">IF(ISERR(N1360/B1360),0,((N1360/B1360)))</f>
        <v>0</v>
      </c>
      <c r="P1360" s="63"/>
      <c r="Q1360" s="64" t="n">
        <f aca="false">IF(ISERR(+P1360/B1360),0,((+P1360/B1360)))</f>
        <v>0</v>
      </c>
      <c r="R1360" s="118" t="n">
        <f aca="false">SUM(B1360-SUM(E1360+G1360+I1360+L1360+N1360+P1360))</f>
        <v>0</v>
      </c>
    </row>
    <row r="1361" customFormat="false" ht="12.75" hidden="false" customHeight="false" outlineLevel="0" collapsed="false">
      <c r="A1361" s="125"/>
      <c r="B1361" s="63"/>
      <c r="C1361" s="63"/>
      <c r="D1361" s="64" t="n">
        <f aca="false">IF(ISERR(+C1361/B1361),0,((+C1361/B1361)))</f>
        <v>0</v>
      </c>
      <c r="E1361" s="63"/>
      <c r="F1361" s="64" t="n">
        <f aca="false">IF(ISERR(+E1361/B1361),0,((+E1361/B1361)))</f>
        <v>0</v>
      </c>
      <c r="G1361" s="63"/>
      <c r="H1361" s="64" t="n">
        <f aca="false">IF(ISERR(+G1361/B1361),0,((+G1361/B1361)))</f>
        <v>0</v>
      </c>
      <c r="I1361" s="63"/>
      <c r="J1361" s="64" t="n">
        <f aca="false">IF(ISERR(+I1361/B1361),0,((+I1361/B1361)))</f>
        <v>0</v>
      </c>
      <c r="K1361" s="116"/>
      <c r="L1361" s="63"/>
      <c r="M1361" s="117" t="n">
        <f aca="false">IF(ISERR(+L1361/B1361),0,((+L1361/B1361)))</f>
        <v>0</v>
      </c>
      <c r="N1361" s="66"/>
      <c r="O1361" s="67" t="n">
        <f aca="false">IF(ISERR(N1361/B1361),0,((N1361/B1361)))</f>
        <v>0</v>
      </c>
      <c r="P1361" s="63"/>
      <c r="Q1361" s="64" t="n">
        <f aca="false">IF(ISERR(+P1361/B1361),0,((+P1361/B1361)))</f>
        <v>0</v>
      </c>
      <c r="R1361" s="118" t="n">
        <f aca="false">SUM(B1361-SUM(E1361+G1361+I1361+L1361+N1361+P1361))</f>
        <v>0</v>
      </c>
    </row>
    <row r="1362" customFormat="false" ht="12.75" hidden="false" customHeight="false" outlineLevel="0" collapsed="false">
      <c r="A1362" s="125"/>
      <c r="B1362" s="63"/>
      <c r="C1362" s="63"/>
      <c r="D1362" s="64" t="n">
        <f aca="false">IF(ISERR(+C1362/B1362),0,((+C1362/B1362)))</f>
        <v>0</v>
      </c>
      <c r="E1362" s="63"/>
      <c r="F1362" s="64" t="n">
        <f aca="false">IF(ISERR(+E1362/B1362),0,((+E1362/B1362)))</f>
        <v>0</v>
      </c>
      <c r="G1362" s="63"/>
      <c r="H1362" s="64" t="n">
        <f aca="false">IF(ISERR(+G1362/B1362),0,((+G1362/B1362)))</f>
        <v>0</v>
      </c>
      <c r="I1362" s="63"/>
      <c r="J1362" s="64" t="n">
        <f aca="false">IF(ISERR(+I1362/B1362),0,((+I1362/B1362)))</f>
        <v>0</v>
      </c>
      <c r="K1362" s="116"/>
      <c r="L1362" s="63"/>
      <c r="M1362" s="117" t="n">
        <f aca="false">IF(ISERR(+L1362/B1362),0,((+L1362/B1362)))</f>
        <v>0</v>
      </c>
      <c r="N1362" s="66"/>
      <c r="O1362" s="67" t="n">
        <f aca="false">IF(ISERR(N1362/B1362),0,((N1362/B1362)))</f>
        <v>0</v>
      </c>
      <c r="P1362" s="63"/>
      <c r="Q1362" s="64" t="n">
        <f aca="false">IF(ISERR(+P1362/B1362),0,((+P1362/B1362)))</f>
        <v>0</v>
      </c>
      <c r="R1362" s="118" t="n">
        <f aca="false">SUM(B1362-SUM(E1362+G1362+I1362+L1362+N1362+P1362))</f>
        <v>0</v>
      </c>
    </row>
    <row r="1363" customFormat="false" ht="12.75" hidden="false" customHeight="false" outlineLevel="0" collapsed="false">
      <c r="A1363" s="125"/>
      <c r="B1363" s="63"/>
      <c r="C1363" s="63"/>
      <c r="D1363" s="64" t="n">
        <f aca="false">IF(ISERR(+C1363/B1363),0,((+C1363/B1363)))</f>
        <v>0</v>
      </c>
      <c r="E1363" s="63"/>
      <c r="F1363" s="64" t="n">
        <f aca="false">IF(ISERR(+E1363/B1363),0,((+E1363/B1363)))</f>
        <v>0</v>
      </c>
      <c r="G1363" s="63"/>
      <c r="H1363" s="64" t="n">
        <f aca="false">IF(ISERR(+G1363/B1363),0,((+G1363/B1363)))</f>
        <v>0</v>
      </c>
      <c r="I1363" s="63"/>
      <c r="J1363" s="64" t="n">
        <f aca="false">IF(ISERR(+I1363/B1363),0,((+I1363/B1363)))</f>
        <v>0</v>
      </c>
      <c r="K1363" s="116"/>
      <c r="L1363" s="63"/>
      <c r="M1363" s="117" t="n">
        <f aca="false">IF(ISERR(+L1363/B1363),0,((+L1363/B1363)))</f>
        <v>0</v>
      </c>
      <c r="N1363" s="66"/>
      <c r="O1363" s="67" t="n">
        <f aca="false">IF(ISERR(N1363/B1363),0,((N1363/B1363)))</f>
        <v>0</v>
      </c>
      <c r="P1363" s="63"/>
      <c r="Q1363" s="64" t="n">
        <f aca="false">IF(ISERR(+P1363/B1363),0,((+P1363/B1363)))</f>
        <v>0</v>
      </c>
      <c r="R1363" s="118" t="n">
        <f aca="false">SUM(B1363-SUM(E1363+G1363+I1363+L1363+N1363+P1363))</f>
        <v>0</v>
      </c>
    </row>
    <row r="1364" customFormat="false" ht="12.75" hidden="false" customHeight="false" outlineLevel="0" collapsed="false">
      <c r="A1364" s="125"/>
      <c r="B1364" s="63"/>
      <c r="C1364" s="63"/>
      <c r="D1364" s="64" t="n">
        <f aca="false">IF(ISERR(+C1364/B1364),0,((+C1364/B1364)))</f>
        <v>0</v>
      </c>
      <c r="E1364" s="63"/>
      <c r="F1364" s="64" t="n">
        <f aca="false">IF(ISERR(+E1364/B1364),0,((+E1364/B1364)))</f>
        <v>0</v>
      </c>
      <c r="G1364" s="63"/>
      <c r="H1364" s="64" t="n">
        <f aca="false">IF(ISERR(+G1364/B1364),0,((+G1364/B1364)))</f>
        <v>0</v>
      </c>
      <c r="I1364" s="63"/>
      <c r="J1364" s="64" t="n">
        <f aca="false">IF(ISERR(+I1364/B1364),0,((+I1364/B1364)))</f>
        <v>0</v>
      </c>
      <c r="K1364" s="116"/>
      <c r="L1364" s="63"/>
      <c r="M1364" s="117" t="n">
        <f aca="false">IF(ISERR(+L1364/B1364),0,((+L1364/B1364)))</f>
        <v>0</v>
      </c>
      <c r="N1364" s="66"/>
      <c r="O1364" s="67" t="n">
        <f aca="false">IF(ISERR(N1364/B1364),0,((N1364/B1364)))</f>
        <v>0</v>
      </c>
      <c r="P1364" s="63"/>
      <c r="Q1364" s="64" t="n">
        <f aca="false">IF(ISERR(+P1364/B1364),0,((+P1364/B1364)))</f>
        <v>0</v>
      </c>
      <c r="R1364" s="118" t="n">
        <f aca="false">SUM(B1364-SUM(E1364+G1364+I1364+L1364+N1364+P1364))</f>
        <v>0</v>
      </c>
    </row>
    <row r="1365" customFormat="false" ht="12.75" hidden="false" customHeight="false" outlineLevel="0" collapsed="false">
      <c r="A1365" s="125"/>
      <c r="B1365" s="63"/>
      <c r="C1365" s="63"/>
      <c r="D1365" s="64" t="n">
        <f aca="false">IF(ISERR(+C1365/B1365),0,((+C1365/B1365)))</f>
        <v>0</v>
      </c>
      <c r="E1365" s="63"/>
      <c r="F1365" s="64" t="n">
        <f aca="false">IF(ISERR(+E1365/B1365),0,((+E1365/B1365)))</f>
        <v>0</v>
      </c>
      <c r="G1365" s="63"/>
      <c r="H1365" s="64" t="n">
        <f aca="false">IF(ISERR(+G1365/B1365),0,((+G1365/B1365)))</f>
        <v>0</v>
      </c>
      <c r="I1365" s="63"/>
      <c r="J1365" s="64" t="n">
        <f aca="false">IF(ISERR(+I1365/B1365),0,((+I1365/B1365)))</f>
        <v>0</v>
      </c>
      <c r="K1365" s="116"/>
      <c r="L1365" s="63"/>
      <c r="M1365" s="117" t="n">
        <f aca="false">IF(ISERR(+L1365/B1365),0,((+L1365/B1365)))</f>
        <v>0</v>
      </c>
      <c r="N1365" s="66"/>
      <c r="O1365" s="67" t="n">
        <f aca="false">IF(ISERR(N1365/B1365),0,((N1365/B1365)))</f>
        <v>0</v>
      </c>
      <c r="P1365" s="63"/>
      <c r="Q1365" s="64" t="n">
        <f aca="false">IF(ISERR(+P1365/B1365),0,((+P1365/B1365)))</f>
        <v>0</v>
      </c>
      <c r="R1365" s="118" t="n">
        <f aca="false">SUM(B1365-SUM(E1365+G1365+I1365+L1365+N1365+P1365))</f>
        <v>0</v>
      </c>
    </row>
    <row r="1366" customFormat="false" ht="12.75" hidden="false" customHeight="false" outlineLevel="0" collapsed="false">
      <c r="A1366" s="125"/>
      <c r="B1366" s="63"/>
      <c r="C1366" s="63"/>
      <c r="D1366" s="64" t="n">
        <f aca="false">IF(ISERR(+C1366/B1366),0,((+C1366/B1366)))</f>
        <v>0</v>
      </c>
      <c r="E1366" s="63"/>
      <c r="F1366" s="64" t="n">
        <f aca="false">IF(ISERR(+E1366/B1366),0,((+E1366/B1366)))</f>
        <v>0</v>
      </c>
      <c r="G1366" s="63"/>
      <c r="H1366" s="64" t="n">
        <f aca="false">IF(ISERR(+G1366/B1366),0,((+G1366/B1366)))</f>
        <v>0</v>
      </c>
      <c r="I1366" s="63"/>
      <c r="J1366" s="64" t="n">
        <f aca="false">IF(ISERR(+I1366/B1366),0,((+I1366/B1366)))</f>
        <v>0</v>
      </c>
      <c r="K1366" s="116"/>
      <c r="L1366" s="63"/>
      <c r="M1366" s="117" t="n">
        <f aca="false">IF(ISERR(+L1366/B1366),0,((+L1366/B1366)))</f>
        <v>0</v>
      </c>
      <c r="N1366" s="66"/>
      <c r="O1366" s="67" t="n">
        <f aca="false">IF(ISERR(N1366/B1366),0,((N1366/B1366)))</f>
        <v>0</v>
      </c>
      <c r="P1366" s="63"/>
      <c r="Q1366" s="64" t="n">
        <f aca="false">IF(ISERR(+P1366/B1366),0,((+P1366/B1366)))</f>
        <v>0</v>
      </c>
      <c r="R1366" s="118" t="n">
        <f aca="false">SUM(B1366-SUM(E1366+G1366+I1366+L1366+N1366+P1366))</f>
        <v>0</v>
      </c>
    </row>
    <row r="1367" customFormat="false" ht="12.75" hidden="false" customHeight="false" outlineLevel="0" collapsed="false">
      <c r="A1367" s="125"/>
      <c r="B1367" s="63"/>
      <c r="C1367" s="63"/>
      <c r="D1367" s="64" t="n">
        <f aca="false">IF(ISERR(+C1367/B1367),0,((+C1367/B1367)))</f>
        <v>0</v>
      </c>
      <c r="E1367" s="63"/>
      <c r="F1367" s="64" t="n">
        <f aca="false">IF(ISERR(+E1367/B1367),0,((+E1367/B1367)))</f>
        <v>0</v>
      </c>
      <c r="G1367" s="63"/>
      <c r="H1367" s="64" t="n">
        <f aca="false">IF(ISERR(+G1367/B1367),0,((+G1367/B1367)))</f>
        <v>0</v>
      </c>
      <c r="I1367" s="63"/>
      <c r="J1367" s="64" t="n">
        <f aca="false">IF(ISERR(+I1367/B1367),0,((+I1367/B1367)))</f>
        <v>0</v>
      </c>
      <c r="K1367" s="116"/>
      <c r="L1367" s="63"/>
      <c r="M1367" s="117" t="n">
        <f aca="false">IF(ISERR(+L1367/B1367),0,((+L1367/B1367)))</f>
        <v>0</v>
      </c>
      <c r="N1367" s="66"/>
      <c r="O1367" s="67" t="n">
        <f aca="false">IF(ISERR(N1367/B1367),0,((N1367/B1367)))</f>
        <v>0</v>
      </c>
      <c r="P1367" s="63"/>
      <c r="Q1367" s="64" t="n">
        <f aca="false">IF(ISERR(+P1367/B1367),0,((+P1367/B1367)))</f>
        <v>0</v>
      </c>
      <c r="R1367" s="118" t="n">
        <f aca="false">SUM(B1367-SUM(E1367+G1367+I1367+L1367+N1367+P1367))</f>
        <v>0</v>
      </c>
    </row>
    <row r="1368" customFormat="false" ht="12.75" hidden="false" customHeight="false" outlineLevel="0" collapsed="false">
      <c r="A1368" s="125"/>
      <c r="B1368" s="63"/>
      <c r="C1368" s="63"/>
      <c r="D1368" s="64" t="n">
        <f aca="false">IF(ISERR(+C1368/B1368),0,((+C1368/B1368)))</f>
        <v>0</v>
      </c>
      <c r="E1368" s="63"/>
      <c r="F1368" s="64" t="n">
        <f aca="false">IF(ISERR(+E1368/B1368),0,((+E1368/B1368)))</f>
        <v>0</v>
      </c>
      <c r="G1368" s="63"/>
      <c r="H1368" s="64" t="n">
        <f aca="false">IF(ISERR(+G1368/B1368),0,((+G1368/B1368)))</f>
        <v>0</v>
      </c>
      <c r="I1368" s="63"/>
      <c r="J1368" s="64" t="n">
        <f aca="false">IF(ISERR(+I1368/B1368),0,((+I1368/B1368)))</f>
        <v>0</v>
      </c>
      <c r="K1368" s="116"/>
      <c r="L1368" s="63"/>
      <c r="M1368" s="117" t="n">
        <f aca="false">IF(ISERR(+L1368/B1368),0,((+L1368/B1368)))</f>
        <v>0</v>
      </c>
      <c r="N1368" s="66"/>
      <c r="O1368" s="67" t="n">
        <f aca="false">IF(ISERR(N1368/B1368),0,((N1368/B1368)))</f>
        <v>0</v>
      </c>
      <c r="P1368" s="63"/>
      <c r="Q1368" s="64" t="n">
        <f aca="false">IF(ISERR(+P1368/B1368),0,((+P1368/B1368)))</f>
        <v>0</v>
      </c>
      <c r="R1368" s="118" t="n">
        <f aca="false">SUM(B1368-SUM(E1368+G1368+I1368+L1368+N1368+P1368))</f>
        <v>0</v>
      </c>
    </row>
    <row r="1369" customFormat="false" ht="12.75" hidden="false" customHeight="false" outlineLevel="0" collapsed="false">
      <c r="A1369" s="125"/>
      <c r="B1369" s="63"/>
      <c r="C1369" s="63"/>
      <c r="D1369" s="64" t="n">
        <f aca="false">IF(ISERR(+C1369/B1369),0,((+C1369/B1369)))</f>
        <v>0</v>
      </c>
      <c r="E1369" s="63"/>
      <c r="F1369" s="64" t="n">
        <f aca="false">IF(ISERR(+E1369/B1369),0,((+E1369/B1369)))</f>
        <v>0</v>
      </c>
      <c r="G1369" s="63"/>
      <c r="H1369" s="64" t="n">
        <f aca="false">IF(ISERR(+G1369/B1369),0,((+G1369/B1369)))</f>
        <v>0</v>
      </c>
      <c r="I1369" s="63"/>
      <c r="J1369" s="64" t="n">
        <f aca="false">IF(ISERR(+I1369/B1369),0,((+I1369/B1369)))</f>
        <v>0</v>
      </c>
      <c r="K1369" s="116"/>
      <c r="L1369" s="63"/>
      <c r="M1369" s="117" t="n">
        <f aca="false">IF(ISERR(+L1369/B1369),0,((+L1369/B1369)))</f>
        <v>0</v>
      </c>
      <c r="N1369" s="66"/>
      <c r="O1369" s="67" t="n">
        <f aca="false">IF(ISERR(N1369/B1369),0,((N1369/B1369)))</f>
        <v>0</v>
      </c>
      <c r="P1369" s="63"/>
      <c r="Q1369" s="64" t="n">
        <f aca="false">IF(ISERR(+P1369/B1369),0,((+P1369/B1369)))</f>
        <v>0</v>
      </c>
      <c r="R1369" s="118" t="n">
        <f aca="false">SUM(B1369-SUM(E1369+G1369+I1369+L1369+N1369+P1369))</f>
        <v>0</v>
      </c>
    </row>
    <row r="1370" customFormat="false" ht="12.75" hidden="false" customHeight="false" outlineLevel="0" collapsed="false">
      <c r="A1370" s="125"/>
      <c r="B1370" s="63"/>
      <c r="C1370" s="63"/>
      <c r="D1370" s="64" t="n">
        <f aca="false">IF(ISERR(+C1370/B1370),0,((+C1370/B1370)))</f>
        <v>0</v>
      </c>
      <c r="E1370" s="63"/>
      <c r="F1370" s="64" t="n">
        <f aca="false">IF(ISERR(+E1370/B1370),0,((+E1370/B1370)))</f>
        <v>0</v>
      </c>
      <c r="G1370" s="63"/>
      <c r="H1370" s="64" t="n">
        <f aca="false">IF(ISERR(+G1370/B1370),0,((+G1370/B1370)))</f>
        <v>0</v>
      </c>
      <c r="I1370" s="63"/>
      <c r="J1370" s="64" t="n">
        <f aca="false">IF(ISERR(+I1370/B1370),0,((+I1370/B1370)))</f>
        <v>0</v>
      </c>
      <c r="K1370" s="116"/>
      <c r="L1370" s="63"/>
      <c r="M1370" s="117" t="n">
        <f aca="false">IF(ISERR(+L1370/B1370),0,((+L1370/B1370)))</f>
        <v>0</v>
      </c>
      <c r="N1370" s="66"/>
      <c r="O1370" s="67" t="n">
        <f aca="false">IF(ISERR(N1370/B1370),0,((N1370/B1370)))</f>
        <v>0</v>
      </c>
      <c r="P1370" s="63"/>
      <c r="Q1370" s="64" t="n">
        <f aca="false">IF(ISERR(+P1370/B1370),0,((+P1370/B1370)))</f>
        <v>0</v>
      </c>
      <c r="R1370" s="118" t="n">
        <f aca="false">SUM(B1370-SUM(E1370+G1370+I1370+L1370+N1370+P1370))</f>
        <v>0</v>
      </c>
    </row>
    <row r="1371" customFormat="false" ht="12.75" hidden="false" customHeight="false" outlineLevel="0" collapsed="false">
      <c r="A1371" s="125"/>
      <c r="B1371" s="63"/>
      <c r="C1371" s="63"/>
      <c r="D1371" s="64" t="n">
        <f aca="false">IF(ISERR(+C1371/B1371),0,((+C1371/B1371)))</f>
        <v>0</v>
      </c>
      <c r="E1371" s="63"/>
      <c r="F1371" s="64" t="n">
        <f aca="false">IF(ISERR(+E1371/B1371),0,((+E1371/B1371)))</f>
        <v>0</v>
      </c>
      <c r="G1371" s="63"/>
      <c r="H1371" s="64" t="n">
        <f aca="false">IF(ISERR(+G1371/B1371),0,((+G1371/B1371)))</f>
        <v>0</v>
      </c>
      <c r="I1371" s="63"/>
      <c r="J1371" s="64" t="n">
        <f aca="false">IF(ISERR(+I1371/B1371),0,((+I1371/B1371)))</f>
        <v>0</v>
      </c>
      <c r="K1371" s="116"/>
      <c r="L1371" s="63"/>
      <c r="M1371" s="117" t="n">
        <f aca="false">IF(ISERR(+L1371/B1371),0,((+L1371/B1371)))</f>
        <v>0</v>
      </c>
      <c r="N1371" s="66"/>
      <c r="O1371" s="67" t="n">
        <f aca="false">IF(ISERR(N1371/B1371),0,((N1371/B1371)))</f>
        <v>0</v>
      </c>
      <c r="P1371" s="63"/>
      <c r="Q1371" s="64" t="n">
        <f aca="false">IF(ISERR(+P1371/B1371),0,((+P1371/B1371)))</f>
        <v>0</v>
      </c>
      <c r="R1371" s="118" t="n">
        <f aca="false">SUM(B1371-SUM(E1371+G1371+I1371+L1371+N1371+P1371))</f>
        <v>0</v>
      </c>
    </row>
    <row r="1372" customFormat="false" ht="12.75" hidden="false" customHeight="false" outlineLevel="0" collapsed="false">
      <c r="A1372" s="125"/>
      <c r="B1372" s="63"/>
      <c r="C1372" s="63"/>
      <c r="D1372" s="64" t="n">
        <f aca="false">IF(ISERR(+C1372/B1372),0,((+C1372/B1372)))</f>
        <v>0</v>
      </c>
      <c r="E1372" s="63"/>
      <c r="F1372" s="64" t="n">
        <f aca="false">IF(ISERR(+E1372/B1372),0,((+E1372/B1372)))</f>
        <v>0</v>
      </c>
      <c r="G1372" s="63"/>
      <c r="H1372" s="64" t="n">
        <f aca="false">IF(ISERR(+G1372/B1372),0,((+G1372/B1372)))</f>
        <v>0</v>
      </c>
      <c r="I1372" s="63"/>
      <c r="J1372" s="64" t="n">
        <f aca="false">IF(ISERR(+I1372/B1372),0,((+I1372/B1372)))</f>
        <v>0</v>
      </c>
      <c r="K1372" s="116"/>
      <c r="L1372" s="63"/>
      <c r="M1372" s="117" t="n">
        <f aca="false">IF(ISERR(+L1372/B1372),0,((+L1372/B1372)))</f>
        <v>0</v>
      </c>
      <c r="N1372" s="66"/>
      <c r="O1372" s="67" t="n">
        <f aca="false">IF(ISERR(N1372/B1372),0,((N1372/B1372)))</f>
        <v>0</v>
      </c>
      <c r="P1372" s="63"/>
      <c r="Q1372" s="64" t="n">
        <f aca="false">IF(ISERR(+P1372/B1372),0,((+P1372/B1372)))</f>
        <v>0</v>
      </c>
      <c r="R1372" s="118" t="n">
        <f aca="false">SUM(B1372-SUM(E1372+G1372+I1372+L1372+N1372+P1372))</f>
        <v>0</v>
      </c>
    </row>
    <row r="1373" customFormat="false" ht="12.75" hidden="false" customHeight="false" outlineLevel="0" collapsed="false">
      <c r="A1373" s="125"/>
      <c r="B1373" s="63"/>
      <c r="C1373" s="63"/>
      <c r="D1373" s="64" t="n">
        <f aca="false">IF(ISERR(+C1373/B1373),0,((+C1373/B1373)))</f>
        <v>0</v>
      </c>
      <c r="E1373" s="63"/>
      <c r="F1373" s="64" t="n">
        <f aca="false">IF(ISERR(+E1373/B1373),0,((+E1373/B1373)))</f>
        <v>0</v>
      </c>
      <c r="G1373" s="63"/>
      <c r="H1373" s="64" t="n">
        <f aca="false">IF(ISERR(+G1373/B1373),0,((+G1373/B1373)))</f>
        <v>0</v>
      </c>
      <c r="I1373" s="63"/>
      <c r="J1373" s="64" t="n">
        <f aca="false">IF(ISERR(+I1373/B1373),0,((+I1373/B1373)))</f>
        <v>0</v>
      </c>
      <c r="K1373" s="116"/>
      <c r="L1373" s="63"/>
      <c r="M1373" s="117" t="n">
        <f aca="false">IF(ISERR(+L1373/B1373),0,((+L1373/B1373)))</f>
        <v>0</v>
      </c>
      <c r="N1373" s="66"/>
      <c r="O1373" s="67" t="n">
        <f aca="false">IF(ISERR(N1373/B1373),0,((N1373/B1373)))</f>
        <v>0</v>
      </c>
      <c r="P1373" s="63"/>
      <c r="Q1373" s="64" t="n">
        <f aca="false">IF(ISERR(+P1373/B1373),0,((+P1373/B1373)))</f>
        <v>0</v>
      </c>
      <c r="R1373" s="118" t="n">
        <f aca="false">SUM(B1373-SUM(E1373+G1373+I1373+L1373+N1373+P1373))</f>
        <v>0</v>
      </c>
    </row>
    <row r="1374" customFormat="false" ht="12.75" hidden="false" customHeight="false" outlineLevel="0" collapsed="false">
      <c r="A1374" s="125"/>
      <c r="B1374" s="63"/>
      <c r="C1374" s="63"/>
      <c r="D1374" s="64" t="n">
        <f aca="false">IF(ISERR(+C1374/B1374),0,((+C1374/B1374)))</f>
        <v>0</v>
      </c>
      <c r="E1374" s="63"/>
      <c r="F1374" s="64" t="n">
        <f aca="false">IF(ISERR(+E1374/B1374),0,((+E1374/B1374)))</f>
        <v>0</v>
      </c>
      <c r="G1374" s="63"/>
      <c r="H1374" s="64" t="n">
        <f aca="false">IF(ISERR(+G1374/B1374),0,((+G1374/B1374)))</f>
        <v>0</v>
      </c>
      <c r="I1374" s="63"/>
      <c r="J1374" s="64" t="n">
        <f aca="false">IF(ISERR(+I1374/B1374),0,((+I1374/B1374)))</f>
        <v>0</v>
      </c>
      <c r="K1374" s="116"/>
      <c r="L1374" s="63"/>
      <c r="M1374" s="117" t="n">
        <f aca="false">IF(ISERR(+L1374/B1374),0,((+L1374/B1374)))</f>
        <v>0</v>
      </c>
      <c r="N1374" s="66"/>
      <c r="O1374" s="67" t="n">
        <f aca="false">IF(ISERR(N1374/B1374),0,((N1374/B1374)))</f>
        <v>0</v>
      </c>
      <c r="P1374" s="63"/>
      <c r="Q1374" s="64" t="n">
        <f aca="false">IF(ISERR(+P1374/B1374),0,((+P1374/B1374)))</f>
        <v>0</v>
      </c>
      <c r="R1374" s="118" t="n">
        <f aca="false">SUM(B1374-SUM(E1374+G1374+I1374+L1374+N1374+P1374))</f>
        <v>0</v>
      </c>
    </row>
    <row r="1375" customFormat="false" ht="12.75" hidden="false" customHeight="false" outlineLevel="0" collapsed="false">
      <c r="A1375" s="125"/>
      <c r="B1375" s="63"/>
      <c r="C1375" s="63"/>
      <c r="D1375" s="64" t="n">
        <f aca="false">IF(ISERR(+C1375/B1375),0,((+C1375/B1375)))</f>
        <v>0</v>
      </c>
      <c r="E1375" s="63"/>
      <c r="F1375" s="64" t="n">
        <f aca="false">IF(ISERR(+E1375/B1375),0,((+E1375/B1375)))</f>
        <v>0</v>
      </c>
      <c r="G1375" s="63"/>
      <c r="H1375" s="64" t="n">
        <f aca="false">IF(ISERR(+G1375/B1375),0,((+G1375/B1375)))</f>
        <v>0</v>
      </c>
      <c r="I1375" s="63"/>
      <c r="J1375" s="64" t="n">
        <f aca="false">IF(ISERR(+I1375/B1375),0,((+I1375/B1375)))</f>
        <v>0</v>
      </c>
      <c r="K1375" s="116"/>
      <c r="L1375" s="63"/>
      <c r="M1375" s="117" t="n">
        <f aca="false">IF(ISERR(+L1375/B1375),0,((+L1375/B1375)))</f>
        <v>0</v>
      </c>
      <c r="N1375" s="66"/>
      <c r="O1375" s="67" t="n">
        <f aca="false">IF(ISERR(N1375/B1375),0,((N1375/B1375)))</f>
        <v>0</v>
      </c>
      <c r="P1375" s="63"/>
      <c r="Q1375" s="64" t="n">
        <f aca="false">IF(ISERR(+P1375/B1375),0,((+P1375/B1375)))</f>
        <v>0</v>
      </c>
      <c r="R1375" s="118" t="n">
        <f aca="false">SUM(B1375-SUM(E1375+G1375+I1375+L1375+N1375+P1375))</f>
        <v>0</v>
      </c>
    </row>
    <row r="1376" customFormat="false" ht="12.75" hidden="false" customHeight="false" outlineLevel="0" collapsed="false">
      <c r="A1376" s="125"/>
      <c r="B1376" s="63"/>
      <c r="C1376" s="63"/>
      <c r="D1376" s="64" t="n">
        <f aca="false">IF(ISERR(+C1376/B1376),0,((+C1376/B1376)))</f>
        <v>0</v>
      </c>
      <c r="E1376" s="63"/>
      <c r="F1376" s="64" t="n">
        <f aca="false">IF(ISERR(+E1376/B1376),0,((+E1376/B1376)))</f>
        <v>0</v>
      </c>
      <c r="G1376" s="63"/>
      <c r="H1376" s="64" t="n">
        <f aca="false">IF(ISERR(+G1376/B1376),0,((+G1376/B1376)))</f>
        <v>0</v>
      </c>
      <c r="I1376" s="63"/>
      <c r="J1376" s="64" t="n">
        <f aca="false">IF(ISERR(+I1376/B1376),0,((+I1376/B1376)))</f>
        <v>0</v>
      </c>
      <c r="K1376" s="116"/>
      <c r="L1376" s="63"/>
      <c r="M1376" s="117" t="n">
        <f aca="false">IF(ISERR(+L1376/B1376),0,((+L1376/B1376)))</f>
        <v>0</v>
      </c>
      <c r="N1376" s="66"/>
      <c r="O1376" s="67" t="n">
        <f aca="false">IF(ISERR(N1376/B1376),0,((N1376/B1376)))</f>
        <v>0</v>
      </c>
      <c r="P1376" s="63"/>
      <c r="Q1376" s="64" t="n">
        <f aca="false">IF(ISERR(+P1376/B1376),0,((+P1376/B1376)))</f>
        <v>0</v>
      </c>
      <c r="R1376" s="118" t="n">
        <f aca="false">SUM(B1376-SUM(E1376+G1376+I1376+L1376+N1376+P1376))</f>
        <v>0</v>
      </c>
    </row>
    <row r="1377" customFormat="false" ht="12.75" hidden="false" customHeight="false" outlineLevel="0" collapsed="false">
      <c r="A1377" s="125"/>
      <c r="B1377" s="63"/>
      <c r="C1377" s="63"/>
      <c r="D1377" s="64" t="n">
        <f aca="false">IF(ISERR(+C1377/B1377),0,((+C1377/B1377)))</f>
        <v>0</v>
      </c>
      <c r="E1377" s="63"/>
      <c r="F1377" s="64" t="n">
        <f aca="false">IF(ISERR(+E1377/B1377),0,((+E1377/B1377)))</f>
        <v>0</v>
      </c>
      <c r="G1377" s="63"/>
      <c r="H1377" s="64" t="n">
        <f aca="false">IF(ISERR(+G1377/B1377),0,((+G1377/B1377)))</f>
        <v>0</v>
      </c>
      <c r="I1377" s="63"/>
      <c r="J1377" s="64" t="n">
        <f aca="false">IF(ISERR(+I1377/B1377),0,((+I1377/B1377)))</f>
        <v>0</v>
      </c>
      <c r="K1377" s="116"/>
      <c r="L1377" s="63"/>
      <c r="M1377" s="117" t="n">
        <f aca="false">IF(ISERR(+L1377/B1377),0,((+L1377/B1377)))</f>
        <v>0</v>
      </c>
      <c r="N1377" s="66"/>
      <c r="O1377" s="67" t="n">
        <f aca="false">IF(ISERR(N1377/B1377),0,((N1377/B1377)))</f>
        <v>0</v>
      </c>
      <c r="P1377" s="63"/>
      <c r="Q1377" s="64" t="n">
        <f aca="false">IF(ISERR(+P1377/B1377),0,((+P1377/B1377)))</f>
        <v>0</v>
      </c>
      <c r="R1377" s="118" t="n">
        <f aca="false">SUM(B1377-SUM(E1377+G1377+I1377+L1377+N1377+P1377))</f>
        <v>0</v>
      </c>
    </row>
    <row r="1378" customFormat="false" ht="12.75" hidden="false" customHeight="false" outlineLevel="0" collapsed="false">
      <c r="A1378" s="125"/>
      <c r="B1378" s="63"/>
      <c r="C1378" s="63"/>
      <c r="D1378" s="64" t="n">
        <f aca="false">IF(ISERR(+C1378/B1378),0,((+C1378/B1378)))</f>
        <v>0</v>
      </c>
      <c r="E1378" s="63"/>
      <c r="F1378" s="64" t="n">
        <f aca="false">IF(ISERR(+E1378/B1378),0,((+E1378/B1378)))</f>
        <v>0</v>
      </c>
      <c r="G1378" s="63"/>
      <c r="H1378" s="64" t="n">
        <f aca="false">IF(ISERR(+G1378/B1378),0,((+G1378/B1378)))</f>
        <v>0</v>
      </c>
      <c r="I1378" s="63"/>
      <c r="J1378" s="64" t="n">
        <f aca="false">IF(ISERR(+I1378/B1378),0,((+I1378/B1378)))</f>
        <v>0</v>
      </c>
      <c r="K1378" s="116"/>
      <c r="L1378" s="63"/>
      <c r="M1378" s="117" t="n">
        <f aca="false">IF(ISERR(+L1378/B1378),0,((+L1378/B1378)))</f>
        <v>0</v>
      </c>
      <c r="N1378" s="66"/>
      <c r="O1378" s="67" t="n">
        <f aca="false">IF(ISERR(N1378/B1378),0,((N1378/B1378)))</f>
        <v>0</v>
      </c>
      <c r="P1378" s="63"/>
      <c r="Q1378" s="64" t="n">
        <f aca="false">IF(ISERR(+P1378/B1378),0,((+P1378/B1378)))</f>
        <v>0</v>
      </c>
      <c r="R1378" s="118" t="n">
        <f aca="false">SUM(B1378-SUM(E1378+G1378+I1378+L1378+N1378+P1378))</f>
        <v>0</v>
      </c>
    </row>
    <row r="1379" customFormat="false" ht="12.75" hidden="false" customHeight="false" outlineLevel="0" collapsed="false">
      <c r="A1379" s="125"/>
      <c r="B1379" s="63"/>
      <c r="C1379" s="63"/>
      <c r="D1379" s="64" t="n">
        <f aca="false">IF(ISERR(+C1379/B1379),0,((+C1379/B1379)))</f>
        <v>0</v>
      </c>
      <c r="E1379" s="63"/>
      <c r="F1379" s="64" t="n">
        <f aca="false">IF(ISERR(+E1379/B1379),0,((+E1379/B1379)))</f>
        <v>0</v>
      </c>
      <c r="G1379" s="63"/>
      <c r="H1379" s="64" t="n">
        <f aca="false">IF(ISERR(+G1379/B1379),0,((+G1379/B1379)))</f>
        <v>0</v>
      </c>
      <c r="I1379" s="63"/>
      <c r="J1379" s="64" t="n">
        <f aca="false">IF(ISERR(+I1379/B1379),0,((+I1379/B1379)))</f>
        <v>0</v>
      </c>
      <c r="K1379" s="116"/>
      <c r="L1379" s="63"/>
      <c r="M1379" s="117" t="n">
        <f aca="false">IF(ISERR(+L1379/B1379),0,((+L1379/B1379)))</f>
        <v>0</v>
      </c>
      <c r="N1379" s="66"/>
      <c r="O1379" s="67" t="n">
        <f aca="false">IF(ISERR(N1379/B1379),0,((N1379/B1379)))</f>
        <v>0</v>
      </c>
      <c r="P1379" s="63"/>
      <c r="Q1379" s="64" t="n">
        <f aca="false">IF(ISERR(+P1379/B1379),0,((+P1379/B1379)))</f>
        <v>0</v>
      </c>
      <c r="R1379" s="118" t="n">
        <f aca="false">SUM(B1379-SUM(E1379+G1379+I1379+L1379+N1379+P1379))</f>
        <v>0</v>
      </c>
    </row>
    <row r="1380" customFormat="false" ht="12.75" hidden="false" customHeight="false" outlineLevel="0" collapsed="false">
      <c r="A1380" s="125"/>
      <c r="B1380" s="63"/>
      <c r="C1380" s="63"/>
      <c r="D1380" s="64" t="n">
        <f aca="false">IF(ISERR(+C1380/B1380),0,((+C1380/B1380)))</f>
        <v>0</v>
      </c>
      <c r="E1380" s="63"/>
      <c r="F1380" s="64" t="n">
        <f aca="false">IF(ISERR(+E1380/B1380),0,((+E1380/B1380)))</f>
        <v>0</v>
      </c>
      <c r="G1380" s="63"/>
      <c r="H1380" s="64" t="n">
        <f aca="false">IF(ISERR(+G1380/B1380),0,((+G1380/B1380)))</f>
        <v>0</v>
      </c>
      <c r="I1380" s="63"/>
      <c r="J1380" s="64" t="n">
        <f aca="false">IF(ISERR(+I1380/B1380),0,((+I1380/B1380)))</f>
        <v>0</v>
      </c>
      <c r="K1380" s="116"/>
      <c r="L1380" s="63"/>
      <c r="M1380" s="117" t="n">
        <f aca="false">IF(ISERR(+L1380/B1380),0,((+L1380/B1380)))</f>
        <v>0</v>
      </c>
      <c r="N1380" s="66"/>
      <c r="O1380" s="67" t="n">
        <f aca="false">IF(ISERR(N1380/B1380),0,((N1380/B1380)))</f>
        <v>0</v>
      </c>
      <c r="P1380" s="63"/>
      <c r="Q1380" s="64" t="n">
        <f aca="false">IF(ISERR(+P1380/B1380),0,((+P1380/B1380)))</f>
        <v>0</v>
      </c>
      <c r="R1380" s="118" t="n">
        <f aca="false">SUM(B1380-SUM(E1380+G1380+I1380+L1380+N1380+P1380))</f>
        <v>0</v>
      </c>
    </row>
    <row r="1381" customFormat="false" ht="12.75" hidden="false" customHeight="false" outlineLevel="0" collapsed="false">
      <c r="A1381" s="125"/>
      <c r="B1381" s="63"/>
      <c r="C1381" s="63"/>
      <c r="D1381" s="64" t="n">
        <f aca="false">IF(ISERR(+C1381/B1381),0,((+C1381/B1381)))</f>
        <v>0</v>
      </c>
      <c r="E1381" s="63"/>
      <c r="F1381" s="64" t="n">
        <f aca="false">IF(ISERR(+E1381/B1381),0,((+E1381/B1381)))</f>
        <v>0</v>
      </c>
      <c r="G1381" s="63"/>
      <c r="H1381" s="64" t="n">
        <f aca="false">IF(ISERR(+G1381/B1381),0,((+G1381/B1381)))</f>
        <v>0</v>
      </c>
      <c r="I1381" s="63"/>
      <c r="J1381" s="64" t="n">
        <f aca="false">IF(ISERR(+I1381/B1381),0,((+I1381/B1381)))</f>
        <v>0</v>
      </c>
      <c r="K1381" s="116"/>
      <c r="L1381" s="63"/>
      <c r="M1381" s="117" t="n">
        <f aca="false">IF(ISERR(+L1381/B1381),0,((+L1381/B1381)))</f>
        <v>0</v>
      </c>
      <c r="N1381" s="66"/>
      <c r="O1381" s="67" t="n">
        <f aca="false">IF(ISERR(N1381/B1381),0,((N1381/B1381)))</f>
        <v>0</v>
      </c>
      <c r="P1381" s="63"/>
      <c r="Q1381" s="64" t="n">
        <f aca="false">IF(ISERR(+P1381/B1381),0,((+P1381/B1381)))</f>
        <v>0</v>
      </c>
      <c r="R1381" s="118" t="n">
        <f aca="false">SUM(B1381-SUM(E1381+G1381+I1381+L1381+N1381+P1381))</f>
        <v>0</v>
      </c>
    </row>
    <row r="1382" customFormat="false" ht="12.75" hidden="false" customHeight="false" outlineLevel="0" collapsed="false">
      <c r="A1382" s="125"/>
      <c r="B1382" s="63"/>
      <c r="C1382" s="63"/>
      <c r="D1382" s="64" t="n">
        <f aca="false">IF(ISERR(+C1382/B1382),0,((+C1382/B1382)))</f>
        <v>0</v>
      </c>
      <c r="E1382" s="63"/>
      <c r="F1382" s="64" t="n">
        <f aca="false">IF(ISERR(+E1382/B1382),0,((+E1382/B1382)))</f>
        <v>0</v>
      </c>
      <c r="G1382" s="63"/>
      <c r="H1382" s="64" t="n">
        <f aca="false">IF(ISERR(+G1382/B1382),0,((+G1382/B1382)))</f>
        <v>0</v>
      </c>
      <c r="I1382" s="63"/>
      <c r="J1382" s="64" t="n">
        <f aca="false">IF(ISERR(+I1382/B1382),0,((+I1382/B1382)))</f>
        <v>0</v>
      </c>
      <c r="K1382" s="116"/>
      <c r="L1382" s="63"/>
      <c r="M1382" s="117" t="n">
        <f aca="false">IF(ISERR(+L1382/B1382),0,((+L1382/B1382)))</f>
        <v>0</v>
      </c>
      <c r="N1382" s="66"/>
      <c r="O1382" s="67" t="n">
        <f aca="false">IF(ISERR(N1382/B1382),0,((N1382/B1382)))</f>
        <v>0</v>
      </c>
      <c r="P1382" s="63"/>
      <c r="Q1382" s="64" t="n">
        <f aca="false">IF(ISERR(+P1382/B1382),0,((+P1382/B1382)))</f>
        <v>0</v>
      </c>
      <c r="R1382" s="118" t="n">
        <f aca="false">SUM(B1382-SUM(E1382+G1382+I1382+L1382+N1382+P1382))</f>
        <v>0</v>
      </c>
    </row>
    <row r="1383" customFormat="false" ht="12.75" hidden="false" customHeight="false" outlineLevel="0" collapsed="false">
      <c r="A1383" s="125"/>
      <c r="B1383" s="63"/>
      <c r="C1383" s="63"/>
      <c r="D1383" s="64" t="n">
        <f aca="false">IF(ISERR(+C1383/B1383),0,((+C1383/B1383)))</f>
        <v>0</v>
      </c>
      <c r="E1383" s="63"/>
      <c r="F1383" s="64" t="n">
        <f aca="false">IF(ISERR(+E1383/B1383),0,((+E1383/B1383)))</f>
        <v>0</v>
      </c>
      <c r="G1383" s="63"/>
      <c r="H1383" s="64" t="n">
        <f aca="false">IF(ISERR(+G1383/B1383),0,((+G1383/B1383)))</f>
        <v>0</v>
      </c>
      <c r="I1383" s="63"/>
      <c r="J1383" s="64" t="n">
        <f aca="false">IF(ISERR(+I1383/B1383),0,((+I1383/B1383)))</f>
        <v>0</v>
      </c>
      <c r="K1383" s="116"/>
      <c r="L1383" s="63"/>
      <c r="M1383" s="117" t="n">
        <f aca="false">IF(ISERR(+L1383/B1383),0,((+L1383/B1383)))</f>
        <v>0</v>
      </c>
      <c r="N1383" s="66"/>
      <c r="O1383" s="67" t="n">
        <f aca="false">IF(ISERR(N1383/B1383),0,((N1383/B1383)))</f>
        <v>0</v>
      </c>
      <c r="P1383" s="63"/>
      <c r="Q1383" s="64" t="n">
        <f aca="false">IF(ISERR(+P1383/B1383),0,((+P1383/B1383)))</f>
        <v>0</v>
      </c>
      <c r="R1383" s="118" t="n">
        <f aca="false">SUM(B1383-SUM(E1383+G1383+I1383+L1383+N1383+P1383))</f>
        <v>0</v>
      </c>
    </row>
    <row r="1384" customFormat="false" ht="12.75" hidden="false" customHeight="false" outlineLevel="0" collapsed="false">
      <c r="A1384" s="125"/>
      <c r="B1384" s="63"/>
      <c r="C1384" s="63"/>
      <c r="D1384" s="64" t="n">
        <f aca="false">IF(ISERR(+C1384/B1384),0,((+C1384/B1384)))</f>
        <v>0</v>
      </c>
      <c r="E1384" s="63"/>
      <c r="F1384" s="64" t="n">
        <f aca="false">IF(ISERR(+E1384/B1384),0,((+E1384/B1384)))</f>
        <v>0</v>
      </c>
      <c r="G1384" s="63"/>
      <c r="H1384" s="64" t="n">
        <f aca="false">IF(ISERR(+G1384/B1384),0,((+G1384/B1384)))</f>
        <v>0</v>
      </c>
      <c r="I1384" s="63"/>
      <c r="J1384" s="64" t="n">
        <f aca="false">IF(ISERR(+I1384/B1384),0,((+I1384/B1384)))</f>
        <v>0</v>
      </c>
      <c r="K1384" s="116"/>
      <c r="L1384" s="63"/>
      <c r="M1384" s="117" t="n">
        <f aca="false">IF(ISERR(+L1384/B1384),0,((+L1384/B1384)))</f>
        <v>0</v>
      </c>
      <c r="N1384" s="66"/>
      <c r="O1384" s="67" t="n">
        <f aca="false">IF(ISERR(N1384/B1384),0,((N1384/B1384)))</f>
        <v>0</v>
      </c>
      <c r="P1384" s="63"/>
      <c r="Q1384" s="64" t="n">
        <f aca="false">IF(ISERR(+P1384/B1384),0,((+P1384/B1384)))</f>
        <v>0</v>
      </c>
      <c r="R1384" s="118" t="n">
        <f aca="false">SUM(B1384-SUM(E1384+G1384+I1384+L1384+N1384+P1384))</f>
        <v>0</v>
      </c>
    </row>
    <row r="1385" customFormat="false" ht="12.75" hidden="false" customHeight="false" outlineLevel="0" collapsed="false">
      <c r="A1385" s="125"/>
      <c r="B1385" s="63"/>
      <c r="C1385" s="63"/>
      <c r="D1385" s="64" t="n">
        <f aca="false">IF(ISERR(+C1385/B1385),0,((+C1385/B1385)))</f>
        <v>0</v>
      </c>
      <c r="E1385" s="63"/>
      <c r="F1385" s="64" t="n">
        <f aca="false">IF(ISERR(+E1385/B1385),0,((+E1385/B1385)))</f>
        <v>0</v>
      </c>
      <c r="G1385" s="63"/>
      <c r="H1385" s="64" t="n">
        <f aca="false">IF(ISERR(+G1385/B1385),0,((+G1385/B1385)))</f>
        <v>0</v>
      </c>
      <c r="I1385" s="63"/>
      <c r="J1385" s="64" t="n">
        <f aca="false">IF(ISERR(+I1385/B1385),0,((+I1385/B1385)))</f>
        <v>0</v>
      </c>
      <c r="K1385" s="116"/>
      <c r="L1385" s="63"/>
      <c r="M1385" s="117" t="n">
        <f aca="false">IF(ISERR(+L1385/B1385),0,((+L1385/B1385)))</f>
        <v>0</v>
      </c>
      <c r="N1385" s="66"/>
      <c r="O1385" s="67" t="n">
        <f aca="false">IF(ISERR(N1385/B1385),0,((N1385/B1385)))</f>
        <v>0</v>
      </c>
      <c r="P1385" s="63"/>
      <c r="Q1385" s="64" t="n">
        <f aca="false">IF(ISERR(+P1385/B1385),0,((+P1385/B1385)))</f>
        <v>0</v>
      </c>
      <c r="R1385" s="118" t="n">
        <f aca="false">SUM(B1385-SUM(E1385+G1385+I1385+L1385+N1385+P1385))</f>
        <v>0</v>
      </c>
    </row>
    <row r="1386" customFormat="false" ht="12.75" hidden="false" customHeight="false" outlineLevel="0" collapsed="false">
      <c r="A1386" s="125"/>
      <c r="B1386" s="63"/>
      <c r="C1386" s="63"/>
      <c r="D1386" s="64" t="n">
        <f aca="false">IF(ISERR(+C1386/B1386),0,((+C1386/B1386)))</f>
        <v>0</v>
      </c>
      <c r="E1386" s="63"/>
      <c r="F1386" s="64" t="n">
        <f aca="false">IF(ISERR(+E1386/B1386),0,((+E1386/B1386)))</f>
        <v>0</v>
      </c>
      <c r="G1386" s="63"/>
      <c r="H1386" s="64" t="n">
        <f aca="false">IF(ISERR(+G1386/B1386),0,((+G1386/B1386)))</f>
        <v>0</v>
      </c>
      <c r="I1386" s="63"/>
      <c r="J1386" s="64" t="n">
        <f aca="false">IF(ISERR(+I1386/B1386),0,((+I1386/B1386)))</f>
        <v>0</v>
      </c>
      <c r="K1386" s="116"/>
      <c r="L1386" s="63"/>
      <c r="M1386" s="117" t="n">
        <f aca="false">IF(ISERR(+L1386/B1386),0,((+L1386/B1386)))</f>
        <v>0</v>
      </c>
      <c r="N1386" s="66"/>
      <c r="O1386" s="67" t="n">
        <f aca="false">IF(ISERR(N1386/B1386),0,((N1386/B1386)))</f>
        <v>0</v>
      </c>
      <c r="P1386" s="63"/>
      <c r="Q1386" s="64" t="n">
        <f aca="false">IF(ISERR(+P1386/B1386),0,((+P1386/B1386)))</f>
        <v>0</v>
      </c>
      <c r="R1386" s="118" t="n">
        <f aca="false">SUM(B1386-SUM(E1386+G1386+I1386+L1386+N1386+P1386))</f>
        <v>0</v>
      </c>
    </row>
    <row r="1387" customFormat="false" ht="12.75" hidden="false" customHeight="false" outlineLevel="0" collapsed="false">
      <c r="A1387" s="125"/>
      <c r="B1387" s="63"/>
      <c r="C1387" s="63"/>
      <c r="D1387" s="64" t="n">
        <f aca="false">IF(ISERR(+C1387/B1387),0,((+C1387/B1387)))</f>
        <v>0</v>
      </c>
      <c r="E1387" s="63"/>
      <c r="F1387" s="64" t="n">
        <f aca="false">IF(ISERR(+E1387/B1387),0,((+E1387/B1387)))</f>
        <v>0</v>
      </c>
      <c r="G1387" s="63"/>
      <c r="H1387" s="64" t="n">
        <f aca="false">IF(ISERR(+G1387/B1387),0,((+G1387/B1387)))</f>
        <v>0</v>
      </c>
      <c r="I1387" s="63"/>
      <c r="J1387" s="64" t="n">
        <f aca="false">IF(ISERR(+I1387/B1387),0,((+I1387/B1387)))</f>
        <v>0</v>
      </c>
      <c r="K1387" s="116"/>
      <c r="L1387" s="63"/>
      <c r="M1387" s="117" t="n">
        <f aca="false">IF(ISERR(+L1387/B1387),0,((+L1387/B1387)))</f>
        <v>0</v>
      </c>
      <c r="N1387" s="66"/>
      <c r="O1387" s="67" t="n">
        <f aca="false">IF(ISERR(N1387/B1387),0,((N1387/B1387)))</f>
        <v>0</v>
      </c>
      <c r="P1387" s="63"/>
      <c r="Q1387" s="64" t="n">
        <f aca="false">IF(ISERR(+P1387/B1387),0,((+P1387/B1387)))</f>
        <v>0</v>
      </c>
      <c r="R1387" s="118" t="n">
        <f aca="false">SUM(B1387-SUM(E1387+G1387+I1387+L1387+N1387+P1387))</f>
        <v>0</v>
      </c>
    </row>
    <row r="1388" customFormat="false" ht="12.75" hidden="false" customHeight="false" outlineLevel="0" collapsed="false">
      <c r="A1388" s="125"/>
      <c r="B1388" s="63"/>
      <c r="C1388" s="63"/>
      <c r="D1388" s="64" t="n">
        <f aca="false">IF(ISERR(+C1388/B1388),0,((+C1388/B1388)))</f>
        <v>0</v>
      </c>
      <c r="E1388" s="63"/>
      <c r="F1388" s="64" t="n">
        <f aca="false">IF(ISERR(+E1388/B1388),0,((+E1388/B1388)))</f>
        <v>0</v>
      </c>
      <c r="G1388" s="63"/>
      <c r="H1388" s="64" t="n">
        <f aca="false">IF(ISERR(+G1388/B1388),0,((+G1388/B1388)))</f>
        <v>0</v>
      </c>
      <c r="I1388" s="63"/>
      <c r="J1388" s="64" t="n">
        <f aca="false">IF(ISERR(+I1388/B1388),0,((+I1388/B1388)))</f>
        <v>0</v>
      </c>
      <c r="K1388" s="116"/>
      <c r="L1388" s="63"/>
      <c r="M1388" s="117" t="n">
        <f aca="false">IF(ISERR(+L1388/B1388),0,((+L1388/B1388)))</f>
        <v>0</v>
      </c>
      <c r="N1388" s="66"/>
      <c r="O1388" s="67" t="n">
        <f aca="false">IF(ISERR(N1388/B1388),0,((N1388/B1388)))</f>
        <v>0</v>
      </c>
      <c r="P1388" s="63"/>
      <c r="Q1388" s="64" t="n">
        <f aca="false">IF(ISERR(+P1388/B1388),0,((+P1388/B1388)))</f>
        <v>0</v>
      </c>
      <c r="R1388" s="118" t="n">
        <f aca="false">SUM(B1388-SUM(E1388+G1388+I1388+L1388+N1388+P1388))</f>
        <v>0</v>
      </c>
    </row>
    <row r="1389" customFormat="false" ht="12.75" hidden="false" customHeight="false" outlineLevel="0" collapsed="false">
      <c r="A1389" s="125"/>
      <c r="B1389" s="63"/>
      <c r="C1389" s="63"/>
      <c r="D1389" s="64" t="n">
        <f aca="false">IF(ISERR(+C1389/B1389),0,((+C1389/B1389)))</f>
        <v>0</v>
      </c>
      <c r="E1389" s="63"/>
      <c r="F1389" s="64" t="n">
        <f aca="false">IF(ISERR(+E1389/B1389),0,((+E1389/B1389)))</f>
        <v>0</v>
      </c>
      <c r="G1389" s="63"/>
      <c r="H1389" s="64" t="n">
        <f aca="false">IF(ISERR(+G1389/B1389),0,((+G1389/B1389)))</f>
        <v>0</v>
      </c>
      <c r="I1389" s="63"/>
      <c r="J1389" s="64" t="n">
        <f aca="false">IF(ISERR(+I1389/B1389),0,((+I1389/B1389)))</f>
        <v>0</v>
      </c>
      <c r="K1389" s="116"/>
      <c r="L1389" s="63"/>
      <c r="M1389" s="117" t="n">
        <f aca="false">IF(ISERR(+L1389/B1389),0,((+L1389/B1389)))</f>
        <v>0</v>
      </c>
      <c r="N1389" s="66"/>
      <c r="O1389" s="67" t="n">
        <f aca="false">IF(ISERR(N1389/B1389),0,((N1389/B1389)))</f>
        <v>0</v>
      </c>
      <c r="P1389" s="63"/>
      <c r="Q1389" s="64" t="n">
        <f aca="false">IF(ISERR(+P1389/B1389),0,((+P1389/B1389)))</f>
        <v>0</v>
      </c>
      <c r="R1389" s="118" t="n">
        <f aca="false">SUM(B1389-SUM(E1389+G1389+I1389+L1389+N1389+P1389))</f>
        <v>0</v>
      </c>
    </row>
    <row r="1390" customFormat="false" ht="12.75" hidden="false" customHeight="false" outlineLevel="0" collapsed="false">
      <c r="A1390" s="125"/>
      <c r="B1390" s="63"/>
      <c r="C1390" s="63"/>
      <c r="D1390" s="64" t="n">
        <f aca="false">IF(ISERR(+C1390/B1390),0,((+C1390/B1390)))</f>
        <v>0</v>
      </c>
      <c r="E1390" s="63"/>
      <c r="F1390" s="64" t="n">
        <f aca="false">IF(ISERR(+E1390/B1390),0,((+E1390/B1390)))</f>
        <v>0</v>
      </c>
      <c r="G1390" s="63"/>
      <c r="H1390" s="64" t="n">
        <f aca="false">IF(ISERR(+G1390/B1390),0,((+G1390/B1390)))</f>
        <v>0</v>
      </c>
      <c r="I1390" s="63"/>
      <c r="J1390" s="64" t="n">
        <f aca="false">IF(ISERR(+I1390/B1390),0,((+I1390/B1390)))</f>
        <v>0</v>
      </c>
      <c r="K1390" s="116"/>
      <c r="L1390" s="63"/>
      <c r="M1390" s="117" t="n">
        <f aca="false">IF(ISERR(+L1390/B1390),0,((+L1390/B1390)))</f>
        <v>0</v>
      </c>
      <c r="N1390" s="66"/>
      <c r="O1390" s="67" t="n">
        <f aca="false">IF(ISERR(N1390/B1390),0,((N1390/B1390)))</f>
        <v>0</v>
      </c>
      <c r="P1390" s="63"/>
      <c r="Q1390" s="64" t="n">
        <f aca="false">IF(ISERR(+P1390/B1390),0,((+P1390/B1390)))</f>
        <v>0</v>
      </c>
      <c r="R1390" s="118" t="n">
        <f aca="false">SUM(B1390-SUM(E1390+G1390+I1390+L1390+N1390+P1390))</f>
        <v>0</v>
      </c>
    </row>
    <row r="1391" customFormat="false" ht="12.75" hidden="false" customHeight="false" outlineLevel="0" collapsed="false">
      <c r="A1391" s="125"/>
      <c r="B1391" s="63"/>
      <c r="C1391" s="63"/>
      <c r="D1391" s="64" t="n">
        <f aca="false">IF(ISERR(+C1391/B1391),0,((+C1391/B1391)))</f>
        <v>0</v>
      </c>
      <c r="E1391" s="63"/>
      <c r="F1391" s="64" t="n">
        <f aca="false">IF(ISERR(+E1391/B1391),0,((+E1391/B1391)))</f>
        <v>0</v>
      </c>
      <c r="G1391" s="63"/>
      <c r="H1391" s="64" t="n">
        <f aca="false">IF(ISERR(+G1391/B1391),0,((+G1391/B1391)))</f>
        <v>0</v>
      </c>
      <c r="I1391" s="63"/>
      <c r="J1391" s="64" t="n">
        <f aca="false">IF(ISERR(+I1391/B1391),0,((+I1391/B1391)))</f>
        <v>0</v>
      </c>
      <c r="K1391" s="116"/>
      <c r="L1391" s="63"/>
      <c r="M1391" s="117" t="n">
        <f aca="false">IF(ISERR(+L1391/B1391),0,((+L1391/B1391)))</f>
        <v>0</v>
      </c>
      <c r="N1391" s="66"/>
      <c r="O1391" s="67" t="n">
        <f aca="false">IF(ISERR(N1391/B1391),0,((N1391/B1391)))</f>
        <v>0</v>
      </c>
      <c r="P1391" s="63"/>
      <c r="Q1391" s="64" t="n">
        <f aca="false">IF(ISERR(+P1391/B1391),0,((+P1391/B1391)))</f>
        <v>0</v>
      </c>
      <c r="R1391" s="118" t="n">
        <f aca="false">SUM(B1391-SUM(E1391+G1391+I1391+L1391+N1391+P1391))</f>
        <v>0</v>
      </c>
    </row>
    <row r="1392" customFormat="false" ht="12.75" hidden="false" customHeight="false" outlineLevel="0" collapsed="false">
      <c r="A1392" s="125"/>
      <c r="B1392" s="63"/>
      <c r="C1392" s="63"/>
      <c r="D1392" s="64" t="n">
        <f aca="false">IF(ISERR(+C1392/B1392),0,((+C1392/B1392)))</f>
        <v>0</v>
      </c>
      <c r="E1392" s="63"/>
      <c r="F1392" s="64" t="n">
        <f aca="false">IF(ISERR(+E1392/B1392),0,((+E1392/B1392)))</f>
        <v>0</v>
      </c>
      <c r="G1392" s="63"/>
      <c r="H1392" s="64" t="n">
        <f aca="false">IF(ISERR(+G1392/B1392),0,((+G1392/B1392)))</f>
        <v>0</v>
      </c>
      <c r="I1392" s="63"/>
      <c r="J1392" s="64" t="n">
        <f aca="false">IF(ISERR(+I1392/B1392),0,((+I1392/B1392)))</f>
        <v>0</v>
      </c>
      <c r="K1392" s="116"/>
      <c r="L1392" s="63"/>
      <c r="M1392" s="117" t="n">
        <f aca="false">IF(ISERR(+L1392/B1392),0,((+L1392/B1392)))</f>
        <v>0</v>
      </c>
      <c r="N1392" s="66"/>
      <c r="O1392" s="67" t="n">
        <f aca="false">IF(ISERR(N1392/B1392),0,((N1392/B1392)))</f>
        <v>0</v>
      </c>
      <c r="P1392" s="63"/>
      <c r="Q1392" s="64" t="n">
        <f aca="false">IF(ISERR(+P1392/B1392),0,((+P1392/B1392)))</f>
        <v>0</v>
      </c>
      <c r="R1392" s="118" t="n">
        <f aca="false">SUM(B1392-SUM(E1392+G1392+I1392+L1392+N1392+P1392))</f>
        <v>0</v>
      </c>
    </row>
    <row r="1393" customFormat="false" ht="12.75" hidden="false" customHeight="false" outlineLevel="0" collapsed="false">
      <c r="A1393" s="125"/>
      <c r="B1393" s="63"/>
      <c r="C1393" s="63"/>
      <c r="D1393" s="64" t="n">
        <f aca="false">IF(ISERR(+C1393/B1393),0,((+C1393/B1393)))</f>
        <v>0</v>
      </c>
      <c r="E1393" s="63"/>
      <c r="F1393" s="64" t="n">
        <f aca="false">IF(ISERR(+E1393/B1393),0,((+E1393/B1393)))</f>
        <v>0</v>
      </c>
      <c r="G1393" s="63"/>
      <c r="H1393" s="64" t="n">
        <f aca="false">IF(ISERR(+G1393/B1393),0,((+G1393/B1393)))</f>
        <v>0</v>
      </c>
      <c r="I1393" s="63"/>
      <c r="J1393" s="64" t="n">
        <f aca="false">IF(ISERR(+I1393/B1393),0,((+I1393/B1393)))</f>
        <v>0</v>
      </c>
      <c r="K1393" s="116"/>
      <c r="L1393" s="63"/>
      <c r="M1393" s="117" t="n">
        <f aca="false">IF(ISERR(+L1393/B1393),0,((+L1393/B1393)))</f>
        <v>0</v>
      </c>
      <c r="N1393" s="66"/>
      <c r="O1393" s="67" t="n">
        <f aca="false">IF(ISERR(N1393/B1393),0,((N1393/B1393)))</f>
        <v>0</v>
      </c>
      <c r="P1393" s="63"/>
      <c r="Q1393" s="64" t="n">
        <f aca="false">IF(ISERR(+P1393/B1393),0,((+P1393/B1393)))</f>
        <v>0</v>
      </c>
      <c r="R1393" s="118" t="n">
        <f aca="false">SUM(B1393-SUM(E1393+G1393+I1393+L1393+N1393+P1393))</f>
        <v>0</v>
      </c>
    </row>
    <row r="1394" customFormat="false" ht="12.75" hidden="false" customHeight="false" outlineLevel="0" collapsed="false">
      <c r="A1394" s="125"/>
      <c r="B1394" s="63"/>
      <c r="C1394" s="63"/>
      <c r="D1394" s="64" t="n">
        <f aca="false">IF(ISERR(+C1394/B1394),0,((+C1394/B1394)))</f>
        <v>0</v>
      </c>
      <c r="E1394" s="63"/>
      <c r="F1394" s="64" t="n">
        <f aca="false">IF(ISERR(+E1394/B1394),0,((+E1394/B1394)))</f>
        <v>0</v>
      </c>
      <c r="G1394" s="63"/>
      <c r="H1394" s="64" t="n">
        <f aca="false">IF(ISERR(+G1394/B1394),0,((+G1394/B1394)))</f>
        <v>0</v>
      </c>
      <c r="I1394" s="63"/>
      <c r="J1394" s="64" t="n">
        <f aca="false">IF(ISERR(+I1394/B1394),0,((+I1394/B1394)))</f>
        <v>0</v>
      </c>
      <c r="K1394" s="116"/>
      <c r="L1394" s="63"/>
      <c r="M1394" s="117" t="n">
        <f aca="false">IF(ISERR(+L1394/B1394),0,((+L1394/B1394)))</f>
        <v>0</v>
      </c>
      <c r="N1394" s="66"/>
      <c r="O1394" s="67" t="n">
        <f aca="false">IF(ISERR(N1394/B1394),0,((N1394/B1394)))</f>
        <v>0</v>
      </c>
      <c r="P1394" s="63"/>
      <c r="Q1394" s="64" t="n">
        <f aca="false">IF(ISERR(+P1394/B1394),0,((+P1394/B1394)))</f>
        <v>0</v>
      </c>
      <c r="R1394" s="118" t="n">
        <f aca="false">SUM(B1394-SUM(E1394+G1394+I1394+L1394+N1394+P1394))</f>
        <v>0</v>
      </c>
    </row>
    <row r="1395" customFormat="false" ht="12.75" hidden="false" customHeight="false" outlineLevel="0" collapsed="false">
      <c r="A1395" s="125"/>
      <c r="B1395" s="63"/>
      <c r="C1395" s="63"/>
      <c r="D1395" s="64" t="n">
        <f aca="false">IF(ISERR(+C1395/B1395),0,((+C1395/B1395)))</f>
        <v>0</v>
      </c>
      <c r="E1395" s="63"/>
      <c r="F1395" s="64" t="n">
        <f aca="false">IF(ISERR(+E1395/B1395),0,((+E1395/B1395)))</f>
        <v>0</v>
      </c>
      <c r="G1395" s="63"/>
      <c r="H1395" s="64" t="n">
        <f aca="false">IF(ISERR(+G1395/B1395),0,((+G1395/B1395)))</f>
        <v>0</v>
      </c>
      <c r="I1395" s="63"/>
      <c r="J1395" s="64" t="n">
        <f aca="false">IF(ISERR(+I1395/B1395),0,((+I1395/B1395)))</f>
        <v>0</v>
      </c>
      <c r="K1395" s="116"/>
      <c r="L1395" s="63"/>
      <c r="M1395" s="117" t="n">
        <f aca="false">IF(ISERR(+L1395/B1395),0,((+L1395/B1395)))</f>
        <v>0</v>
      </c>
      <c r="N1395" s="66"/>
      <c r="O1395" s="67" t="n">
        <f aca="false">IF(ISERR(N1395/B1395),0,((N1395/B1395)))</f>
        <v>0</v>
      </c>
      <c r="P1395" s="63"/>
      <c r="Q1395" s="64" t="n">
        <f aca="false">IF(ISERR(+P1395/B1395),0,((+P1395/B1395)))</f>
        <v>0</v>
      </c>
      <c r="R1395" s="118" t="n">
        <f aca="false">SUM(B1395-SUM(E1395+G1395+I1395+L1395+N1395+P1395))</f>
        <v>0</v>
      </c>
    </row>
    <row r="1396" customFormat="false" ht="12.75" hidden="false" customHeight="false" outlineLevel="0" collapsed="false">
      <c r="A1396" s="125"/>
      <c r="B1396" s="63"/>
      <c r="C1396" s="63"/>
      <c r="D1396" s="64" t="n">
        <f aca="false">IF(ISERR(+C1396/B1396),0,((+C1396/B1396)))</f>
        <v>0</v>
      </c>
      <c r="E1396" s="63"/>
      <c r="F1396" s="64" t="n">
        <f aca="false">IF(ISERR(+E1396/B1396),0,((+E1396/B1396)))</f>
        <v>0</v>
      </c>
      <c r="G1396" s="63"/>
      <c r="H1396" s="64" t="n">
        <f aca="false">IF(ISERR(+G1396/B1396),0,((+G1396/B1396)))</f>
        <v>0</v>
      </c>
      <c r="I1396" s="63"/>
      <c r="J1396" s="64" t="n">
        <f aca="false">IF(ISERR(+I1396/B1396),0,((+I1396/B1396)))</f>
        <v>0</v>
      </c>
      <c r="K1396" s="116"/>
      <c r="L1396" s="63"/>
      <c r="M1396" s="117" t="n">
        <f aca="false">IF(ISERR(+L1396/B1396),0,((+L1396/B1396)))</f>
        <v>0</v>
      </c>
      <c r="N1396" s="66"/>
      <c r="O1396" s="67" t="n">
        <f aca="false">IF(ISERR(N1396/B1396),0,((N1396/B1396)))</f>
        <v>0</v>
      </c>
      <c r="P1396" s="63"/>
      <c r="Q1396" s="64" t="n">
        <f aca="false">IF(ISERR(+P1396/B1396),0,((+P1396/B1396)))</f>
        <v>0</v>
      </c>
      <c r="R1396" s="118" t="n">
        <f aca="false">SUM(B1396-SUM(E1396+G1396+I1396+L1396+N1396+P1396))</f>
        <v>0</v>
      </c>
    </row>
    <row r="1397" customFormat="false" ht="12.75" hidden="false" customHeight="false" outlineLevel="0" collapsed="false">
      <c r="A1397" s="125"/>
      <c r="B1397" s="63"/>
      <c r="C1397" s="63"/>
      <c r="D1397" s="64" t="n">
        <f aca="false">IF(ISERR(+C1397/B1397),0,((+C1397/B1397)))</f>
        <v>0</v>
      </c>
      <c r="E1397" s="63"/>
      <c r="F1397" s="64" t="n">
        <f aca="false">IF(ISERR(+E1397/B1397),0,((+E1397/B1397)))</f>
        <v>0</v>
      </c>
      <c r="G1397" s="63"/>
      <c r="H1397" s="64" t="n">
        <f aca="false">IF(ISERR(+G1397/B1397),0,((+G1397/B1397)))</f>
        <v>0</v>
      </c>
      <c r="I1397" s="63"/>
      <c r="J1397" s="64" t="n">
        <f aca="false">IF(ISERR(+I1397/B1397),0,((+I1397/B1397)))</f>
        <v>0</v>
      </c>
      <c r="K1397" s="116"/>
      <c r="L1397" s="63"/>
      <c r="M1397" s="117" t="n">
        <f aca="false">IF(ISERR(+L1397/B1397),0,((+L1397/B1397)))</f>
        <v>0</v>
      </c>
      <c r="N1397" s="66"/>
      <c r="O1397" s="67" t="n">
        <f aca="false">IF(ISERR(N1397/B1397),0,((N1397/B1397)))</f>
        <v>0</v>
      </c>
      <c r="P1397" s="63"/>
      <c r="Q1397" s="64" t="n">
        <f aca="false">IF(ISERR(+P1397/B1397),0,((+P1397/B1397)))</f>
        <v>0</v>
      </c>
      <c r="R1397" s="118" t="n">
        <f aca="false">SUM(B1397-SUM(E1397+G1397+I1397+L1397+N1397+P1397))</f>
        <v>0</v>
      </c>
    </row>
    <row r="1398" customFormat="false" ht="12.75" hidden="false" customHeight="false" outlineLevel="0" collapsed="false">
      <c r="A1398" s="125"/>
      <c r="B1398" s="63"/>
      <c r="C1398" s="63"/>
      <c r="D1398" s="64" t="n">
        <f aca="false">IF(ISERR(+C1398/B1398),0,((+C1398/B1398)))</f>
        <v>0</v>
      </c>
      <c r="E1398" s="63"/>
      <c r="F1398" s="64" t="n">
        <f aca="false">IF(ISERR(+E1398/B1398),0,((+E1398/B1398)))</f>
        <v>0</v>
      </c>
      <c r="G1398" s="63"/>
      <c r="H1398" s="64" t="n">
        <f aca="false">IF(ISERR(+G1398/B1398),0,((+G1398/B1398)))</f>
        <v>0</v>
      </c>
      <c r="I1398" s="63"/>
      <c r="J1398" s="64" t="n">
        <f aca="false">IF(ISERR(+I1398/B1398),0,((+I1398/B1398)))</f>
        <v>0</v>
      </c>
      <c r="K1398" s="116"/>
      <c r="L1398" s="63"/>
      <c r="M1398" s="117" t="n">
        <f aca="false">IF(ISERR(+L1398/B1398),0,((+L1398/B1398)))</f>
        <v>0</v>
      </c>
      <c r="N1398" s="66"/>
      <c r="O1398" s="67" t="n">
        <f aca="false">IF(ISERR(N1398/B1398),0,((N1398/B1398)))</f>
        <v>0</v>
      </c>
      <c r="P1398" s="63"/>
      <c r="Q1398" s="64" t="n">
        <f aca="false">IF(ISERR(+P1398/B1398),0,((+P1398/B1398)))</f>
        <v>0</v>
      </c>
      <c r="R1398" s="118" t="n">
        <f aca="false">SUM(B1398-SUM(E1398+G1398+I1398+L1398+N1398+P1398))</f>
        <v>0</v>
      </c>
    </row>
    <row r="1399" customFormat="false" ht="12.75" hidden="false" customHeight="false" outlineLevel="0" collapsed="false">
      <c r="A1399" s="125"/>
      <c r="B1399" s="63"/>
      <c r="C1399" s="63"/>
      <c r="D1399" s="64" t="n">
        <f aca="false">IF(ISERR(+C1399/B1399),0,((+C1399/B1399)))</f>
        <v>0</v>
      </c>
      <c r="E1399" s="63"/>
      <c r="F1399" s="64" t="n">
        <f aca="false">IF(ISERR(+E1399/B1399),0,((+E1399/B1399)))</f>
        <v>0</v>
      </c>
      <c r="G1399" s="63"/>
      <c r="H1399" s="64" t="n">
        <f aca="false">IF(ISERR(+G1399/B1399),0,((+G1399/B1399)))</f>
        <v>0</v>
      </c>
      <c r="I1399" s="63"/>
      <c r="J1399" s="64" t="n">
        <f aca="false">IF(ISERR(+I1399/B1399),0,((+I1399/B1399)))</f>
        <v>0</v>
      </c>
      <c r="K1399" s="116"/>
      <c r="L1399" s="63"/>
      <c r="M1399" s="117" t="n">
        <f aca="false">IF(ISERR(+L1399/B1399),0,((+L1399/B1399)))</f>
        <v>0</v>
      </c>
      <c r="N1399" s="66"/>
      <c r="O1399" s="67" t="n">
        <f aca="false">IF(ISERR(N1399/B1399),0,((N1399/B1399)))</f>
        <v>0</v>
      </c>
      <c r="P1399" s="63"/>
      <c r="Q1399" s="64" t="n">
        <f aca="false">IF(ISERR(+P1399/B1399),0,((+P1399/B1399)))</f>
        <v>0</v>
      </c>
      <c r="R1399" s="118" t="n">
        <f aca="false">SUM(B1399-SUM(E1399+G1399+I1399+L1399+N1399+P1399))</f>
        <v>0</v>
      </c>
    </row>
    <row r="1400" customFormat="false" ht="12.75" hidden="false" customHeight="false" outlineLevel="0" collapsed="false">
      <c r="A1400" s="125"/>
      <c r="B1400" s="63"/>
      <c r="C1400" s="63"/>
      <c r="D1400" s="64" t="n">
        <f aca="false">IF(ISERR(+C1400/B1400),0,((+C1400/B1400)))</f>
        <v>0</v>
      </c>
      <c r="E1400" s="63"/>
      <c r="F1400" s="64" t="n">
        <f aca="false">IF(ISERR(+E1400/B1400),0,((+E1400/B1400)))</f>
        <v>0</v>
      </c>
      <c r="G1400" s="63"/>
      <c r="H1400" s="64" t="n">
        <f aca="false">IF(ISERR(+G1400/B1400),0,((+G1400/B1400)))</f>
        <v>0</v>
      </c>
      <c r="I1400" s="63"/>
      <c r="J1400" s="64" t="n">
        <f aca="false">IF(ISERR(+I1400/B1400),0,((+I1400/B1400)))</f>
        <v>0</v>
      </c>
      <c r="K1400" s="116"/>
      <c r="L1400" s="63"/>
      <c r="M1400" s="117" t="n">
        <f aca="false">IF(ISERR(+L1400/B1400),0,((+L1400/B1400)))</f>
        <v>0</v>
      </c>
      <c r="N1400" s="66"/>
      <c r="O1400" s="67" t="n">
        <f aca="false">IF(ISERR(N1400/B1400),0,((N1400/B1400)))</f>
        <v>0</v>
      </c>
      <c r="P1400" s="63"/>
      <c r="Q1400" s="64" t="n">
        <f aca="false">IF(ISERR(+P1400/B1400),0,((+P1400/B1400)))</f>
        <v>0</v>
      </c>
      <c r="R1400" s="118" t="n">
        <f aca="false">SUM(B1400-SUM(E1400+G1400+I1400+L1400+N1400+P1400))</f>
        <v>0</v>
      </c>
    </row>
    <row r="1401" customFormat="false" ht="12.75" hidden="false" customHeight="false" outlineLevel="0" collapsed="false">
      <c r="A1401" s="125"/>
      <c r="B1401" s="63"/>
      <c r="C1401" s="63"/>
      <c r="D1401" s="64" t="n">
        <f aca="false">IF(ISERR(+C1401/B1401),0,((+C1401/B1401)))</f>
        <v>0</v>
      </c>
      <c r="E1401" s="63"/>
      <c r="F1401" s="64" t="n">
        <f aca="false">IF(ISERR(+E1401/B1401),0,((+E1401/B1401)))</f>
        <v>0</v>
      </c>
      <c r="G1401" s="63"/>
      <c r="H1401" s="64" t="n">
        <f aca="false">IF(ISERR(+G1401/B1401),0,((+G1401/B1401)))</f>
        <v>0</v>
      </c>
      <c r="I1401" s="63"/>
      <c r="J1401" s="64" t="n">
        <f aca="false">IF(ISERR(+I1401/B1401),0,((+I1401/B1401)))</f>
        <v>0</v>
      </c>
      <c r="K1401" s="116"/>
      <c r="L1401" s="63"/>
      <c r="M1401" s="117" t="n">
        <f aca="false">IF(ISERR(+L1401/B1401),0,((+L1401/B1401)))</f>
        <v>0</v>
      </c>
      <c r="N1401" s="66"/>
      <c r="O1401" s="67" t="n">
        <f aca="false">IF(ISERR(N1401/B1401),0,((N1401/B1401)))</f>
        <v>0</v>
      </c>
      <c r="P1401" s="63"/>
      <c r="Q1401" s="64" t="n">
        <f aca="false">IF(ISERR(+P1401/B1401),0,((+P1401/B1401)))</f>
        <v>0</v>
      </c>
      <c r="R1401" s="118" t="n">
        <f aca="false">SUM(B1401-SUM(E1401+G1401+I1401+L1401+N1401+P1401))</f>
        <v>0</v>
      </c>
    </row>
    <row r="1402" customFormat="false" ht="12.75" hidden="false" customHeight="false" outlineLevel="0" collapsed="false">
      <c r="A1402" s="125"/>
      <c r="B1402" s="63"/>
      <c r="C1402" s="63"/>
      <c r="D1402" s="64" t="n">
        <f aca="false">IF(ISERR(+C1402/B1402),0,((+C1402/B1402)))</f>
        <v>0</v>
      </c>
      <c r="E1402" s="63"/>
      <c r="F1402" s="64" t="n">
        <f aca="false">IF(ISERR(+E1402/B1402),0,((+E1402/B1402)))</f>
        <v>0</v>
      </c>
      <c r="G1402" s="63"/>
      <c r="H1402" s="64" t="n">
        <f aca="false">IF(ISERR(+G1402/B1402),0,((+G1402/B1402)))</f>
        <v>0</v>
      </c>
      <c r="I1402" s="63"/>
      <c r="J1402" s="64" t="n">
        <f aca="false">IF(ISERR(+I1402/B1402),0,((+I1402/B1402)))</f>
        <v>0</v>
      </c>
      <c r="K1402" s="116"/>
      <c r="L1402" s="63"/>
      <c r="M1402" s="117" t="n">
        <f aca="false">IF(ISERR(+L1402/B1402),0,((+L1402/B1402)))</f>
        <v>0</v>
      </c>
      <c r="N1402" s="66"/>
      <c r="O1402" s="67" t="n">
        <f aca="false">IF(ISERR(N1402/B1402),0,((N1402/B1402)))</f>
        <v>0</v>
      </c>
      <c r="P1402" s="63"/>
      <c r="Q1402" s="64" t="n">
        <f aca="false">IF(ISERR(+P1402/B1402),0,((+P1402/B1402)))</f>
        <v>0</v>
      </c>
      <c r="R1402" s="118" t="n">
        <f aca="false">SUM(B1402-SUM(E1402+G1402+I1402+L1402+N1402+P1402))</f>
        <v>0</v>
      </c>
    </row>
    <row r="1403" customFormat="false" ht="12.75" hidden="false" customHeight="false" outlineLevel="0" collapsed="false">
      <c r="A1403" s="125"/>
      <c r="B1403" s="63"/>
      <c r="C1403" s="63"/>
      <c r="D1403" s="64" t="n">
        <f aca="false">IF(ISERR(+C1403/B1403),0,((+C1403/B1403)))</f>
        <v>0</v>
      </c>
      <c r="E1403" s="63"/>
      <c r="F1403" s="64" t="n">
        <f aca="false">IF(ISERR(+E1403/B1403),0,((+E1403/B1403)))</f>
        <v>0</v>
      </c>
      <c r="G1403" s="63"/>
      <c r="H1403" s="64" t="n">
        <f aca="false">IF(ISERR(+G1403/B1403),0,((+G1403/B1403)))</f>
        <v>0</v>
      </c>
      <c r="I1403" s="63"/>
      <c r="J1403" s="64" t="n">
        <f aca="false">IF(ISERR(+I1403/B1403),0,((+I1403/B1403)))</f>
        <v>0</v>
      </c>
      <c r="K1403" s="116"/>
      <c r="L1403" s="63"/>
      <c r="M1403" s="117" t="n">
        <f aca="false">IF(ISERR(+L1403/B1403),0,((+L1403/B1403)))</f>
        <v>0</v>
      </c>
      <c r="N1403" s="66"/>
      <c r="O1403" s="67" t="n">
        <f aca="false">IF(ISERR(N1403/B1403),0,((N1403/B1403)))</f>
        <v>0</v>
      </c>
      <c r="P1403" s="63"/>
      <c r="Q1403" s="64" t="n">
        <f aca="false">IF(ISERR(+P1403/B1403),0,((+P1403/B1403)))</f>
        <v>0</v>
      </c>
      <c r="R1403" s="118" t="n">
        <f aca="false">SUM(B1403-SUM(E1403+G1403+I1403+L1403+N1403+P1403))</f>
        <v>0</v>
      </c>
    </row>
    <row r="1404" customFormat="false" ht="12.75" hidden="false" customHeight="false" outlineLevel="0" collapsed="false">
      <c r="A1404" s="125"/>
      <c r="B1404" s="63"/>
      <c r="C1404" s="63"/>
      <c r="D1404" s="64" t="n">
        <f aca="false">IF(ISERR(+C1404/B1404),0,((+C1404/B1404)))</f>
        <v>0</v>
      </c>
      <c r="E1404" s="63"/>
      <c r="F1404" s="64" t="n">
        <f aca="false">IF(ISERR(+E1404/B1404),0,((+E1404/B1404)))</f>
        <v>0</v>
      </c>
      <c r="G1404" s="63"/>
      <c r="H1404" s="64" t="n">
        <f aca="false">IF(ISERR(+G1404/B1404),0,((+G1404/B1404)))</f>
        <v>0</v>
      </c>
      <c r="I1404" s="63"/>
      <c r="J1404" s="64" t="n">
        <f aca="false">IF(ISERR(+I1404/B1404),0,((+I1404/B1404)))</f>
        <v>0</v>
      </c>
      <c r="K1404" s="116"/>
      <c r="L1404" s="63"/>
      <c r="M1404" s="117" t="n">
        <f aca="false">IF(ISERR(+L1404/B1404),0,((+L1404/B1404)))</f>
        <v>0</v>
      </c>
      <c r="N1404" s="66"/>
      <c r="O1404" s="67" t="n">
        <f aca="false">IF(ISERR(N1404/B1404),0,((N1404/B1404)))</f>
        <v>0</v>
      </c>
      <c r="P1404" s="63"/>
      <c r="Q1404" s="64" t="n">
        <f aca="false">IF(ISERR(+P1404/B1404),0,((+P1404/B1404)))</f>
        <v>0</v>
      </c>
      <c r="R1404" s="118" t="n">
        <f aca="false">SUM(B1404-SUM(E1404+G1404+I1404+L1404+N1404+P1404))</f>
        <v>0</v>
      </c>
    </row>
    <row r="1405" customFormat="false" ht="12.75" hidden="false" customHeight="false" outlineLevel="0" collapsed="false">
      <c r="A1405" s="125"/>
      <c r="B1405" s="63"/>
      <c r="C1405" s="63"/>
      <c r="D1405" s="64" t="n">
        <f aca="false">IF(ISERR(+C1405/B1405),0,((+C1405/B1405)))</f>
        <v>0</v>
      </c>
      <c r="E1405" s="63"/>
      <c r="F1405" s="64" t="n">
        <f aca="false">IF(ISERR(+E1405/B1405),0,((+E1405/B1405)))</f>
        <v>0</v>
      </c>
      <c r="G1405" s="63"/>
      <c r="H1405" s="64" t="n">
        <f aca="false">IF(ISERR(+G1405/B1405),0,((+G1405/B1405)))</f>
        <v>0</v>
      </c>
      <c r="I1405" s="63"/>
      <c r="J1405" s="64" t="n">
        <f aca="false">IF(ISERR(+I1405/B1405),0,((+I1405/B1405)))</f>
        <v>0</v>
      </c>
      <c r="K1405" s="116"/>
      <c r="L1405" s="63"/>
      <c r="M1405" s="117" t="n">
        <f aca="false">IF(ISERR(+L1405/B1405),0,((+L1405/B1405)))</f>
        <v>0</v>
      </c>
      <c r="N1405" s="66"/>
      <c r="O1405" s="67" t="n">
        <f aca="false">IF(ISERR(N1405/B1405),0,((N1405/B1405)))</f>
        <v>0</v>
      </c>
      <c r="P1405" s="63"/>
      <c r="Q1405" s="64" t="n">
        <f aca="false">IF(ISERR(+P1405/B1405),0,((+P1405/B1405)))</f>
        <v>0</v>
      </c>
      <c r="R1405" s="118" t="n">
        <f aca="false">SUM(B1405-SUM(E1405+G1405+I1405+L1405+N1405+P1405))</f>
        <v>0</v>
      </c>
    </row>
    <row r="1406" customFormat="false" ht="12.75" hidden="false" customHeight="false" outlineLevel="0" collapsed="false">
      <c r="A1406" s="125"/>
      <c r="B1406" s="63"/>
      <c r="C1406" s="63"/>
      <c r="D1406" s="64" t="n">
        <f aca="false">IF(ISERR(+C1406/B1406),0,((+C1406/B1406)))</f>
        <v>0</v>
      </c>
      <c r="E1406" s="63"/>
      <c r="F1406" s="64" t="n">
        <f aca="false">IF(ISERR(+E1406/B1406),0,((+E1406/B1406)))</f>
        <v>0</v>
      </c>
      <c r="G1406" s="63"/>
      <c r="H1406" s="64" t="n">
        <f aca="false">IF(ISERR(+G1406/B1406),0,((+G1406/B1406)))</f>
        <v>0</v>
      </c>
      <c r="I1406" s="63"/>
      <c r="J1406" s="64" t="n">
        <f aca="false">IF(ISERR(+I1406/B1406),0,((+I1406/B1406)))</f>
        <v>0</v>
      </c>
      <c r="K1406" s="116"/>
      <c r="L1406" s="63"/>
      <c r="M1406" s="117" t="n">
        <f aca="false">IF(ISERR(+L1406/B1406),0,((+L1406/B1406)))</f>
        <v>0</v>
      </c>
      <c r="N1406" s="66"/>
      <c r="O1406" s="67" t="n">
        <f aca="false">IF(ISERR(N1406/B1406),0,((N1406/B1406)))</f>
        <v>0</v>
      </c>
      <c r="P1406" s="63"/>
      <c r="Q1406" s="64" t="n">
        <f aca="false">IF(ISERR(+P1406/B1406),0,((+P1406/B1406)))</f>
        <v>0</v>
      </c>
      <c r="R1406" s="118" t="n">
        <f aca="false">SUM(B1406-SUM(E1406+G1406+I1406+L1406+N1406+P1406))</f>
        <v>0</v>
      </c>
    </row>
    <row r="1407" customFormat="false" ht="12.75" hidden="false" customHeight="false" outlineLevel="0" collapsed="false">
      <c r="A1407" s="125"/>
      <c r="B1407" s="63"/>
      <c r="C1407" s="63"/>
      <c r="D1407" s="64" t="n">
        <f aca="false">IF(ISERR(+C1407/B1407),0,((+C1407/B1407)))</f>
        <v>0</v>
      </c>
      <c r="E1407" s="63"/>
      <c r="F1407" s="64" t="n">
        <f aca="false">IF(ISERR(+E1407/B1407),0,((+E1407/B1407)))</f>
        <v>0</v>
      </c>
      <c r="G1407" s="63"/>
      <c r="H1407" s="64" t="n">
        <f aca="false">IF(ISERR(+G1407/B1407),0,((+G1407/B1407)))</f>
        <v>0</v>
      </c>
      <c r="I1407" s="63"/>
      <c r="J1407" s="64" t="n">
        <f aca="false">IF(ISERR(+I1407/B1407),0,((+I1407/B1407)))</f>
        <v>0</v>
      </c>
      <c r="K1407" s="116"/>
      <c r="L1407" s="63"/>
      <c r="M1407" s="117" t="n">
        <f aca="false">IF(ISERR(+L1407/B1407),0,((+L1407/B1407)))</f>
        <v>0</v>
      </c>
      <c r="N1407" s="66"/>
      <c r="O1407" s="67" t="n">
        <f aca="false">IF(ISERR(N1407/B1407),0,((N1407/B1407)))</f>
        <v>0</v>
      </c>
      <c r="P1407" s="63"/>
      <c r="Q1407" s="64" t="n">
        <f aca="false">IF(ISERR(+P1407/B1407),0,((+P1407/B1407)))</f>
        <v>0</v>
      </c>
      <c r="R1407" s="118" t="n">
        <f aca="false">SUM(B1407-SUM(E1407+G1407+I1407+L1407+N1407+P1407))</f>
        <v>0</v>
      </c>
    </row>
    <row r="1408" customFormat="false" ht="12.75" hidden="false" customHeight="false" outlineLevel="0" collapsed="false">
      <c r="A1408" s="125"/>
      <c r="B1408" s="63"/>
      <c r="C1408" s="63"/>
      <c r="D1408" s="64" t="n">
        <f aca="false">IF(ISERR(+C1408/B1408),0,((+C1408/B1408)))</f>
        <v>0</v>
      </c>
      <c r="E1408" s="63"/>
      <c r="F1408" s="64" t="n">
        <f aca="false">IF(ISERR(+E1408/B1408),0,((+E1408/B1408)))</f>
        <v>0</v>
      </c>
      <c r="G1408" s="63"/>
      <c r="H1408" s="64" t="n">
        <f aca="false">IF(ISERR(+G1408/B1408),0,((+G1408/B1408)))</f>
        <v>0</v>
      </c>
      <c r="I1408" s="63"/>
      <c r="J1408" s="64" t="n">
        <f aca="false">IF(ISERR(+I1408/B1408),0,((+I1408/B1408)))</f>
        <v>0</v>
      </c>
      <c r="K1408" s="116"/>
      <c r="L1408" s="63"/>
      <c r="M1408" s="117" t="n">
        <f aca="false">IF(ISERR(+L1408/B1408),0,((+L1408/B1408)))</f>
        <v>0</v>
      </c>
      <c r="N1408" s="66"/>
      <c r="O1408" s="67" t="n">
        <f aca="false">IF(ISERR(N1408/B1408),0,((N1408/B1408)))</f>
        <v>0</v>
      </c>
      <c r="P1408" s="63"/>
      <c r="Q1408" s="64" t="n">
        <f aca="false">IF(ISERR(+P1408/B1408),0,((+P1408/B1408)))</f>
        <v>0</v>
      </c>
      <c r="R1408" s="118" t="n">
        <f aca="false">SUM(B1408-SUM(E1408+G1408+I1408+L1408+N1408+P1408))</f>
        <v>0</v>
      </c>
    </row>
    <row r="1409" customFormat="false" ht="12.75" hidden="false" customHeight="false" outlineLevel="0" collapsed="false">
      <c r="A1409" s="125"/>
      <c r="B1409" s="63"/>
      <c r="C1409" s="63"/>
      <c r="D1409" s="64" t="n">
        <f aca="false">IF(ISERR(+C1409/B1409),0,((+C1409/B1409)))</f>
        <v>0</v>
      </c>
      <c r="E1409" s="63"/>
      <c r="F1409" s="64" t="n">
        <f aca="false">IF(ISERR(+E1409/B1409),0,((+E1409/B1409)))</f>
        <v>0</v>
      </c>
      <c r="G1409" s="63"/>
      <c r="H1409" s="64" t="n">
        <f aca="false">IF(ISERR(+G1409/B1409),0,((+G1409/B1409)))</f>
        <v>0</v>
      </c>
      <c r="I1409" s="63"/>
      <c r="J1409" s="64" t="n">
        <f aca="false">IF(ISERR(+I1409/B1409),0,((+I1409/B1409)))</f>
        <v>0</v>
      </c>
      <c r="K1409" s="116"/>
      <c r="L1409" s="63"/>
      <c r="M1409" s="117" t="n">
        <f aca="false">IF(ISERR(+L1409/B1409),0,((+L1409/B1409)))</f>
        <v>0</v>
      </c>
      <c r="N1409" s="66"/>
      <c r="O1409" s="67" t="n">
        <f aca="false">IF(ISERR(N1409/B1409),0,((N1409/B1409)))</f>
        <v>0</v>
      </c>
      <c r="P1409" s="63"/>
      <c r="Q1409" s="64" t="n">
        <f aca="false">IF(ISERR(+P1409/B1409),0,((+P1409/B1409)))</f>
        <v>0</v>
      </c>
      <c r="R1409" s="118" t="n">
        <f aca="false">SUM(B1409-SUM(E1409+G1409+I1409+L1409+N1409+P1409))</f>
        <v>0</v>
      </c>
    </row>
    <row r="1410" customFormat="false" ht="12.75" hidden="false" customHeight="false" outlineLevel="0" collapsed="false">
      <c r="A1410" s="125"/>
      <c r="B1410" s="63"/>
      <c r="C1410" s="63"/>
      <c r="D1410" s="64" t="n">
        <f aca="false">IF(ISERR(+C1410/B1410),0,((+C1410/B1410)))</f>
        <v>0</v>
      </c>
      <c r="E1410" s="63"/>
      <c r="F1410" s="64" t="n">
        <f aca="false">IF(ISERR(+E1410/B1410),0,((+E1410/B1410)))</f>
        <v>0</v>
      </c>
      <c r="G1410" s="63"/>
      <c r="H1410" s="64" t="n">
        <f aca="false">IF(ISERR(+G1410/B1410),0,((+G1410/B1410)))</f>
        <v>0</v>
      </c>
      <c r="I1410" s="63"/>
      <c r="J1410" s="64" t="n">
        <f aca="false">IF(ISERR(+I1410/B1410),0,((+I1410/B1410)))</f>
        <v>0</v>
      </c>
      <c r="K1410" s="116"/>
      <c r="L1410" s="63"/>
      <c r="M1410" s="117" t="n">
        <f aca="false">IF(ISERR(+L1410/B1410),0,((+L1410/B1410)))</f>
        <v>0</v>
      </c>
      <c r="N1410" s="66"/>
      <c r="O1410" s="67" t="n">
        <f aca="false">IF(ISERR(N1410/B1410),0,((N1410/B1410)))</f>
        <v>0</v>
      </c>
      <c r="P1410" s="63"/>
      <c r="Q1410" s="64" t="n">
        <f aca="false">IF(ISERR(+P1410/B1410),0,((+P1410/B1410)))</f>
        <v>0</v>
      </c>
      <c r="R1410" s="118" t="n">
        <f aca="false">SUM(B1410-SUM(E1410+G1410+I1410+L1410+N1410+P1410))</f>
        <v>0</v>
      </c>
    </row>
    <row r="1411" customFormat="false" ht="12.75" hidden="false" customHeight="false" outlineLevel="0" collapsed="false">
      <c r="A1411" s="125"/>
      <c r="B1411" s="63"/>
      <c r="C1411" s="63"/>
      <c r="D1411" s="64" t="n">
        <f aca="false">IF(ISERR(+C1411/B1411),0,((+C1411/B1411)))</f>
        <v>0</v>
      </c>
      <c r="E1411" s="63"/>
      <c r="F1411" s="64" t="n">
        <f aca="false">IF(ISERR(+E1411/B1411),0,((+E1411/B1411)))</f>
        <v>0</v>
      </c>
      <c r="G1411" s="63"/>
      <c r="H1411" s="64" t="n">
        <f aca="false">IF(ISERR(+G1411/B1411),0,((+G1411/B1411)))</f>
        <v>0</v>
      </c>
      <c r="I1411" s="63"/>
      <c r="J1411" s="64" t="n">
        <f aca="false">IF(ISERR(+I1411/B1411),0,((+I1411/B1411)))</f>
        <v>0</v>
      </c>
      <c r="K1411" s="116"/>
      <c r="L1411" s="63"/>
      <c r="M1411" s="117" t="n">
        <f aca="false">IF(ISERR(+L1411/B1411),0,((+L1411/B1411)))</f>
        <v>0</v>
      </c>
      <c r="N1411" s="66"/>
      <c r="O1411" s="67" t="n">
        <f aca="false">IF(ISERR(N1411/B1411),0,((N1411/B1411)))</f>
        <v>0</v>
      </c>
      <c r="P1411" s="63"/>
      <c r="Q1411" s="64" t="n">
        <f aca="false">IF(ISERR(+P1411/B1411),0,((+P1411/B1411)))</f>
        <v>0</v>
      </c>
      <c r="R1411" s="118" t="n">
        <f aca="false">SUM(B1411-SUM(E1411+G1411+I1411+L1411+N1411+P1411))</f>
        <v>0</v>
      </c>
    </row>
    <row r="1412" customFormat="false" ht="12.75" hidden="false" customHeight="false" outlineLevel="0" collapsed="false">
      <c r="A1412" s="125"/>
      <c r="B1412" s="63"/>
      <c r="C1412" s="63"/>
      <c r="D1412" s="64" t="n">
        <f aca="false">IF(ISERR(+C1412/B1412),0,((+C1412/B1412)))</f>
        <v>0</v>
      </c>
      <c r="E1412" s="63"/>
      <c r="F1412" s="64" t="n">
        <f aca="false">IF(ISERR(+E1412/B1412),0,((+E1412/B1412)))</f>
        <v>0</v>
      </c>
      <c r="G1412" s="63"/>
      <c r="H1412" s="64" t="n">
        <f aca="false">IF(ISERR(+G1412/B1412),0,((+G1412/B1412)))</f>
        <v>0</v>
      </c>
      <c r="I1412" s="63"/>
      <c r="J1412" s="64" t="n">
        <f aca="false">IF(ISERR(+I1412/B1412),0,((+I1412/B1412)))</f>
        <v>0</v>
      </c>
      <c r="K1412" s="116"/>
      <c r="L1412" s="63"/>
      <c r="M1412" s="117" t="n">
        <f aca="false">IF(ISERR(+L1412/B1412),0,((+L1412/B1412)))</f>
        <v>0</v>
      </c>
      <c r="N1412" s="66"/>
      <c r="O1412" s="67" t="n">
        <f aca="false">IF(ISERR(N1412/B1412),0,((N1412/B1412)))</f>
        <v>0</v>
      </c>
      <c r="P1412" s="63"/>
      <c r="Q1412" s="64" t="n">
        <f aca="false">IF(ISERR(+P1412/B1412),0,((+P1412/B1412)))</f>
        <v>0</v>
      </c>
      <c r="R1412" s="118" t="n">
        <f aca="false">SUM(B1412-SUM(E1412+G1412+I1412+L1412+N1412+P1412))</f>
        <v>0</v>
      </c>
    </row>
    <row r="1413" customFormat="false" ht="12.75" hidden="false" customHeight="false" outlineLevel="0" collapsed="false">
      <c r="A1413" s="125"/>
      <c r="B1413" s="63"/>
      <c r="C1413" s="63"/>
      <c r="D1413" s="64" t="n">
        <f aca="false">IF(ISERR(+C1413/B1413),0,((+C1413/B1413)))</f>
        <v>0</v>
      </c>
      <c r="E1413" s="63"/>
      <c r="F1413" s="64" t="n">
        <f aca="false">IF(ISERR(+E1413/B1413),0,((+E1413/B1413)))</f>
        <v>0</v>
      </c>
      <c r="G1413" s="63"/>
      <c r="H1413" s="64" t="n">
        <f aca="false">IF(ISERR(+G1413/B1413),0,((+G1413/B1413)))</f>
        <v>0</v>
      </c>
      <c r="I1413" s="63"/>
      <c r="J1413" s="64" t="n">
        <f aca="false">IF(ISERR(+I1413/B1413),0,((+I1413/B1413)))</f>
        <v>0</v>
      </c>
      <c r="K1413" s="116"/>
      <c r="L1413" s="63"/>
      <c r="M1413" s="117" t="n">
        <f aca="false">IF(ISERR(+L1413/B1413),0,((+L1413/B1413)))</f>
        <v>0</v>
      </c>
      <c r="N1413" s="66"/>
      <c r="O1413" s="67" t="n">
        <f aca="false">IF(ISERR(N1413/B1413),0,((N1413/B1413)))</f>
        <v>0</v>
      </c>
      <c r="P1413" s="63"/>
      <c r="Q1413" s="64" t="n">
        <f aca="false">IF(ISERR(+P1413/B1413),0,((+P1413/B1413)))</f>
        <v>0</v>
      </c>
      <c r="R1413" s="118" t="n">
        <f aca="false">SUM(B1413-SUM(E1413+G1413+I1413+L1413+N1413+P1413))</f>
        <v>0</v>
      </c>
    </row>
    <row r="1414" customFormat="false" ht="12.75" hidden="false" customHeight="false" outlineLevel="0" collapsed="false">
      <c r="A1414" s="125"/>
      <c r="B1414" s="63"/>
      <c r="C1414" s="63"/>
      <c r="D1414" s="64" t="n">
        <f aca="false">IF(ISERR(+C1414/B1414),0,((+C1414/B1414)))</f>
        <v>0</v>
      </c>
      <c r="E1414" s="63"/>
      <c r="F1414" s="64" t="n">
        <f aca="false">IF(ISERR(+E1414/B1414),0,((+E1414/B1414)))</f>
        <v>0</v>
      </c>
      <c r="G1414" s="63"/>
      <c r="H1414" s="64" t="n">
        <f aca="false">IF(ISERR(+G1414/B1414),0,((+G1414/B1414)))</f>
        <v>0</v>
      </c>
      <c r="I1414" s="63"/>
      <c r="J1414" s="64" t="n">
        <f aca="false">IF(ISERR(+I1414/B1414),0,((+I1414/B1414)))</f>
        <v>0</v>
      </c>
      <c r="K1414" s="116"/>
      <c r="L1414" s="63"/>
      <c r="M1414" s="117" t="n">
        <f aca="false">IF(ISERR(+L1414/B1414),0,((+L1414/B1414)))</f>
        <v>0</v>
      </c>
      <c r="N1414" s="66"/>
      <c r="O1414" s="67" t="n">
        <f aca="false">IF(ISERR(N1414/B1414),0,((N1414/B1414)))</f>
        <v>0</v>
      </c>
      <c r="P1414" s="63"/>
      <c r="Q1414" s="64" t="n">
        <f aca="false">IF(ISERR(+P1414/B1414),0,((+P1414/B1414)))</f>
        <v>0</v>
      </c>
      <c r="R1414" s="118" t="n">
        <f aca="false">SUM(B1414-SUM(E1414+G1414+I1414+L1414+N1414+P1414))</f>
        <v>0</v>
      </c>
    </row>
    <row r="1415" customFormat="false" ht="12.75" hidden="false" customHeight="false" outlineLevel="0" collapsed="false">
      <c r="A1415" s="125"/>
      <c r="B1415" s="63"/>
      <c r="C1415" s="63"/>
      <c r="D1415" s="64" t="n">
        <f aca="false">IF(ISERR(+C1415/B1415),0,((+C1415/B1415)))</f>
        <v>0</v>
      </c>
      <c r="E1415" s="63"/>
      <c r="F1415" s="64" t="n">
        <f aca="false">IF(ISERR(+E1415/B1415),0,((+E1415/B1415)))</f>
        <v>0</v>
      </c>
      <c r="G1415" s="63"/>
      <c r="H1415" s="64" t="n">
        <f aca="false">IF(ISERR(+G1415/B1415),0,((+G1415/B1415)))</f>
        <v>0</v>
      </c>
      <c r="I1415" s="63"/>
      <c r="J1415" s="64" t="n">
        <f aca="false">IF(ISERR(+I1415/B1415),0,((+I1415/B1415)))</f>
        <v>0</v>
      </c>
      <c r="K1415" s="116"/>
      <c r="L1415" s="63"/>
      <c r="M1415" s="117" t="n">
        <f aca="false">IF(ISERR(+L1415/B1415),0,((+L1415/B1415)))</f>
        <v>0</v>
      </c>
      <c r="N1415" s="66"/>
      <c r="O1415" s="67" t="n">
        <f aca="false">IF(ISERR(N1415/B1415),0,((N1415/B1415)))</f>
        <v>0</v>
      </c>
      <c r="P1415" s="63"/>
      <c r="Q1415" s="64" t="n">
        <f aca="false">IF(ISERR(+P1415/B1415),0,((+P1415/B1415)))</f>
        <v>0</v>
      </c>
      <c r="R1415" s="118" t="n">
        <f aca="false">SUM(B1415-SUM(E1415+G1415+I1415+L1415+N1415+P1415))</f>
        <v>0</v>
      </c>
    </row>
    <row r="1416" customFormat="false" ht="12.75" hidden="false" customHeight="false" outlineLevel="0" collapsed="false">
      <c r="A1416" s="125"/>
      <c r="B1416" s="63"/>
      <c r="C1416" s="63"/>
      <c r="D1416" s="64" t="n">
        <f aca="false">IF(ISERR(+C1416/B1416),0,((+C1416/B1416)))</f>
        <v>0</v>
      </c>
      <c r="E1416" s="63"/>
      <c r="F1416" s="64" t="n">
        <f aca="false">IF(ISERR(+E1416/B1416),0,((+E1416/B1416)))</f>
        <v>0</v>
      </c>
      <c r="G1416" s="63"/>
      <c r="H1416" s="64" t="n">
        <f aca="false">IF(ISERR(+G1416/B1416),0,((+G1416/B1416)))</f>
        <v>0</v>
      </c>
      <c r="I1416" s="63"/>
      <c r="J1416" s="64" t="n">
        <f aca="false">IF(ISERR(+I1416/B1416),0,((+I1416/B1416)))</f>
        <v>0</v>
      </c>
      <c r="K1416" s="116"/>
      <c r="L1416" s="63"/>
      <c r="M1416" s="117" t="n">
        <f aca="false">IF(ISERR(+L1416/B1416),0,((+L1416/B1416)))</f>
        <v>0</v>
      </c>
      <c r="N1416" s="66"/>
      <c r="O1416" s="67" t="n">
        <f aca="false">IF(ISERR(N1416/B1416),0,((N1416/B1416)))</f>
        <v>0</v>
      </c>
      <c r="P1416" s="63"/>
      <c r="Q1416" s="64" t="n">
        <f aca="false">IF(ISERR(+P1416/B1416),0,((+P1416/B1416)))</f>
        <v>0</v>
      </c>
      <c r="R1416" s="118" t="n">
        <f aca="false">SUM(B1416-SUM(E1416+G1416+I1416+L1416+N1416+P1416))</f>
        <v>0</v>
      </c>
    </row>
    <row r="1417" customFormat="false" ht="12.75" hidden="false" customHeight="false" outlineLevel="0" collapsed="false">
      <c r="A1417" s="125"/>
      <c r="B1417" s="63"/>
      <c r="C1417" s="63"/>
      <c r="D1417" s="64" t="n">
        <f aca="false">IF(ISERR(+C1417/B1417),0,((+C1417/B1417)))</f>
        <v>0</v>
      </c>
      <c r="E1417" s="63"/>
      <c r="F1417" s="64" t="n">
        <f aca="false">IF(ISERR(+E1417/B1417),0,((+E1417/B1417)))</f>
        <v>0</v>
      </c>
      <c r="G1417" s="63"/>
      <c r="H1417" s="64" t="n">
        <f aca="false">IF(ISERR(+G1417/B1417),0,((+G1417/B1417)))</f>
        <v>0</v>
      </c>
      <c r="I1417" s="63"/>
      <c r="J1417" s="64" t="n">
        <f aca="false">IF(ISERR(+I1417/B1417),0,((+I1417/B1417)))</f>
        <v>0</v>
      </c>
      <c r="K1417" s="116"/>
      <c r="L1417" s="63"/>
      <c r="M1417" s="117" t="n">
        <f aca="false">IF(ISERR(+L1417/B1417),0,((+L1417/B1417)))</f>
        <v>0</v>
      </c>
      <c r="N1417" s="66"/>
      <c r="O1417" s="67" t="n">
        <f aca="false">IF(ISERR(N1417/B1417),0,((N1417/B1417)))</f>
        <v>0</v>
      </c>
      <c r="P1417" s="63"/>
      <c r="Q1417" s="64" t="n">
        <f aca="false">IF(ISERR(+P1417/B1417),0,((+P1417/B1417)))</f>
        <v>0</v>
      </c>
      <c r="R1417" s="118" t="n">
        <f aca="false">SUM(B1417-SUM(E1417+G1417+I1417+L1417+N1417+P1417))</f>
        <v>0</v>
      </c>
    </row>
    <row r="1418" customFormat="false" ht="12.75" hidden="false" customHeight="false" outlineLevel="0" collapsed="false">
      <c r="A1418" s="125"/>
      <c r="B1418" s="63"/>
      <c r="C1418" s="63"/>
      <c r="D1418" s="64" t="n">
        <f aca="false">IF(ISERR(+C1418/B1418),0,((+C1418/B1418)))</f>
        <v>0</v>
      </c>
      <c r="E1418" s="63"/>
      <c r="F1418" s="64" t="n">
        <f aca="false">IF(ISERR(+E1418/B1418),0,((+E1418/B1418)))</f>
        <v>0</v>
      </c>
      <c r="G1418" s="63"/>
      <c r="H1418" s="64" t="n">
        <f aca="false">IF(ISERR(+G1418/B1418),0,((+G1418/B1418)))</f>
        <v>0</v>
      </c>
      <c r="I1418" s="63"/>
      <c r="J1418" s="64" t="n">
        <f aca="false">IF(ISERR(+I1418/B1418),0,((+I1418/B1418)))</f>
        <v>0</v>
      </c>
      <c r="K1418" s="116"/>
      <c r="L1418" s="63"/>
      <c r="M1418" s="117" t="n">
        <f aca="false">IF(ISERR(+L1418/B1418),0,((+L1418/B1418)))</f>
        <v>0</v>
      </c>
      <c r="N1418" s="66"/>
      <c r="O1418" s="67" t="n">
        <f aca="false">IF(ISERR(N1418/B1418),0,((N1418/B1418)))</f>
        <v>0</v>
      </c>
      <c r="P1418" s="63"/>
      <c r="Q1418" s="64" t="n">
        <f aca="false">IF(ISERR(+P1418/B1418),0,((+P1418/B1418)))</f>
        <v>0</v>
      </c>
      <c r="R1418" s="118" t="n">
        <f aca="false">SUM(B1418-SUM(E1418+G1418+I1418+L1418+N1418+P1418))</f>
        <v>0</v>
      </c>
    </row>
    <row r="1419" customFormat="false" ht="12.75" hidden="false" customHeight="false" outlineLevel="0" collapsed="false">
      <c r="A1419" s="125"/>
      <c r="B1419" s="63"/>
      <c r="C1419" s="63"/>
      <c r="D1419" s="64" t="n">
        <f aca="false">IF(ISERR(+C1419/B1419),0,((+C1419/B1419)))</f>
        <v>0</v>
      </c>
      <c r="E1419" s="63"/>
      <c r="F1419" s="64" t="n">
        <f aca="false">IF(ISERR(+E1419/B1419),0,((+E1419/B1419)))</f>
        <v>0</v>
      </c>
      <c r="G1419" s="63"/>
      <c r="H1419" s="64" t="n">
        <f aca="false">IF(ISERR(+G1419/B1419),0,((+G1419/B1419)))</f>
        <v>0</v>
      </c>
      <c r="I1419" s="63"/>
      <c r="J1419" s="64" t="n">
        <f aca="false">IF(ISERR(+I1419/B1419),0,((+I1419/B1419)))</f>
        <v>0</v>
      </c>
      <c r="K1419" s="116"/>
      <c r="L1419" s="63"/>
      <c r="M1419" s="117" t="n">
        <f aca="false">IF(ISERR(+L1419/B1419),0,((+L1419/B1419)))</f>
        <v>0</v>
      </c>
      <c r="N1419" s="66"/>
      <c r="O1419" s="67" t="n">
        <f aca="false">IF(ISERR(N1419/B1419),0,((N1419/B1419)))</f>
        <v>0</v>
      </c>
      <c r="P1419" s="63"/>
      <c r="Q1419" s="64" t="n">
        <f aca="false">IF(ISERR(+P1419/B1419),0,((+P1419/B1419)))</f>
        <v>0</v>
      </c>
      <c r="R1419" s="118" t="n">
        <f aca="false">SUM(B1419-SUM(E1419+G1419+I1419+L1419+N1419+P1419))</f>
        <v>0</v>
      </c>
    </row>
    <row r="1420" customFormat="false" ht="12.75" hidden="false" customHeight="false" outlineLevel="0" collapsed="false">
      <c r="A1420" s="125"/>
      <c r="B1420" s="63"/>
      <c r="C1420" s="63"/>
      <c r="D1420" s="64" t="n">
        <f aca="false">IF(ISERR(+C1420/B1420),0,((+C1420/B1420)))</f>
        <v>0</v>
      </c>
      <c r="E1420" s="63"/>
      <c r="F1420" s="64" t="n">
        <f aca="false">IF(ISERR(+E1420/B1420),0,((+E1420/B1420)))</f>
        <v>0</v>
      </c>
      <c r="G1420" s="63"/>
      <c r="H1420" s="64" t="n">
        <f aca="false">IF(ISERR(+G1420/B1420),0,((+G1420/B1420)))</f>
        <v>0</v>
      </c>
      <c r="I1420" s="63"/>
      <c r="J1420" s="64" t="n">
        <f aca="false">IF(ISERR(+I1420/B1420),0,((+I1420/B1420)))</f>
        <v>0</v>
      </c>
      <c r="K1420" s="116"/>
      <c r="L1420" s="63"/>
      <c r="M1420" s="117" t="n">
        <f aca="false">IF(ISERR(+L1420/B1420),0,((+L1420/B1420)))</f>
        <v>0</v>
      </c>
      <c r="N1420" s="66"/>
      <c r="O1420" s="67" t="n">
        <f aca="false">IF(ISERR(N1420/B1420),0,((N1420/B1420)))</f>
        <v>0</v>
      </c>
      <c r="P1420" s="63"/>
      <c r="Q1420" s="64" t="n">
        <f aca="false">IF(ISERR(+P1420/B1420),0,((+P1420/B1420)))</f>
        <v>0</v>
      </c>
      <c r="R1420" s="118" t="n">
        <f aca="false">SUM(B1420-SUM(E1420+G1420+I1420+L1420+N1420+P1420))</f>
        <v>0</v>
      </c>
    </row>
    <row r="1421" customFormat="false" ht="12.75" hidden="false" customHeight="false" outlineLevel="0" collapsed="false">
      <c r="A1421" s="125"/>
      <c r="B1421" s="63"/>
      <c r="C1421" s="63"/>
      <c r="D1421" s="64" t="n">
        <f aca="false">IF(ISERR(+C1421/B1421),0,((+C1421/B1421)))</f>
        <v>0</v>
      </c>
      <c r="E1421" s="63"/>
      <c r="F1421" s="64" t="n">
        <f aca="false">IF(ISERR(+E1421/B1421),0,((+E1421/B1421)))</f>
        <v>0</v>
      </c>
      <c r="G1421" s="63"/>
      <c r="H1421" s="64" t="n">
        <f aca="false">IF(ISERR(+G1421/B1421),0,((+G1421/B1421)))</f>
        <v>0</v>
      </c>
      <c r="I1421" s="63"/>
      <c r="J1421" s="64" t="n">
        <f aca="false">IF(ISERR(+I1421/B1421),0,((+I1421/B1421)))</f>
        <v>0</v>
      </c>
      <c r="K1421" s="116"/>
      <c r="L1421" s="63"/>
      <c r="M1421" s="117" t="n">
        <f aca="false">IF(ISERR(+L1421/B1421),0,((+L1421/B1421)))</f>
        <v>0</v>
      </c>
      <c r="N1421" s="66"/>
      <c r="O1421" s="67" t="n">
        <f aca="false">IF(ISERR(N1421/B1421),0,((N1421/B1421)))</f>
        <v>0</v>
      </c>
      <c r="P1421" s="63"/>
      <c r="Q1421" s="64" t="n">
        <f aca="false">IF(ISERR(+P1421/B1421),0,((+P1421/B1421)))</f>
        <v>0</v>
      </c>
      <c r="R1421" s="118" t="n">
        <f aca="false">SUM(B1421-SUM(E1421+G1421+I1421+L1421+N1421+P1421))</f>
        <v>0</v>
      </c>
    </row>
    <row r="1422" customFormat="false" ht="12.75" hidden="false" customHeight="false" outlineLevel="0" collapsed="false">
      <c r="A1422" s="125"/>
      <c r="B1422" s="63"/>
      <c r="C1422" s="63"/>
      <c r="D1422" s="64" t="n">
        <f aca="false">IF(ISERR(+C1422/B1422),0,((+C1422/B1422)))</f>
        <v>0</v>
      </c>
      <c r="E1422" s="63"/>
      <c r="F1422" s="64" t="n">
        <f aca="false">IF(ISERR(+E1422/B1422),0,((+E1422/B1422)))</f>
        <v>0</v>
      </c>
      <c r="G1422" s="63"/>
      <c r="H1422" s="64" t="n">
        <f aca="false">IF(ISERR(+G1422/B1422),0,((+G1422/B1422)))</f>
        <v>0</v>
      </c>
      <c r="I1422" s="63"/>
      <c r="J1422" s="64" t="n">
        <f aca="false">IF(ISERR(+I1422/B1422),0,((+I1422/B1422)))</f>
        <v>0</v>
      </c>
      <c r="K1422" s="116"/>
      <c r="L1422" s="63"/>
      <c r="M1422" s="117" t="n">
        <f aca="false">IF(ISERR(+L1422/B1422),0,((+L1422/B1422)))</f>
        <v>0</v>
      </c>
      <c r="N1422" s="66"/>
      <c r="O1422" s="67" t="n">
        <f aca="false">IF(ISERR(N1422/B1422),0,((N1422/B1422)))</f>
        <v>0</v>
      </c>
      <c r="P1422" s="63"/>
      <c r="Q1422" s="64" t="n">
        <f aca="false">IF(ISERR(+P1422/B1422),0,((+P1422/B1422)))</f>
        <v>0</v>
      </c>
      <c r="R1422" s="118" t="n">
        <f aca="false">SUM(B1422-SUM(E1422+G1422+I1422+L1422+N1422+P1422))</f>
        <v>0</v>
      </c>
    </row>
    <row r="1423" customFormat="false" ht="12.75" hidden="false" customHeight="false" outlineLevel="0" collapsed="false">
      <c r="A1423" s="125"/>
      <c r="B1423" s="63"/>
      <c r="C1423" s="63"/>
      <c r="D1423" s="64" t="n">
        <f aca="false">IF(ISERR(+C1423/B1423),0,((+C1423/B1423)))</f>
        <v>0</v>
      </c>
      <c r="E1423" s="63"/>
      <c r="F1423" s="64" t="n">
        <f aca="false">IF(ISERR(+E1423/B1423),0,((+E1423/B1423)))</f>
        <v>0</v>
      </c>
      <c r="G1423" s="63"/>
      <c r="H1423" s="64" t="n">
        <f aca="false">IF(ISERR(+G1423/B1423),0,((+G1423/B1423)))</f>
        <v>0</v>
      </c>
      <c r="I1423" s="63"/>
      <c r="J1423" s="64" t="n">
        <f aca="false">IF(ISERR(+I1423/B1423),0,((+I1423/B1423)))</f>
        <v>0</v>
      </c>
      <c r="K1423" s="116"/>
      <c r="L1423" s="63"/>
      <c r="M1423" s="117" t="n">
        <f aca="false">IF(ISERR(+L1423/B1423),0,((+L1423/B1423)))</f>
        <v>0</v>
      </c>
      <c r="N1423" s="66"/>
      <c r="O1423" s="67" t="n">
        <f aca="false">IF(ISERR(N1423/B1423),0,((N1423/B1423)))</f>
        <v>0</v>
      </c>
      <c r="P1423" s="63"/>
      <c r="Q1423" s="64" t="n">
        <f aca="false">IF(ISERR(+P1423/B1423),0,((+P1423/B1423)))</f>
        <v>0</v>
      </c>
      <c r="R1423" s="118" t="n">
        <f aca="false">SUM(B1423-SUM(E1423+G1423+I1423+L1423+N1423+P1423))</f>
        <v>0</v>
      </c>
    </row>
    <row r="1424" customFormat="false" ht="12.75" hidden="false" customHeight="false" outlineLevel="0" collapsed="false">
      <c r="A1424" s="125"/>
      <c r="B1424" s="63"/>
      <c r="C1424" s="63"/>
      <c r="D1424" s="64" t="n">
        <f aca="false">IF(ISERR(+C1424/B1424),0,((+C1424/B1424)))</f>
        <v>0</v>
      </c>
      <c r="E1424" s="63"/>
      <c r="F1424" s="64" t="n">
        <f aca="false">IF(ISERR(+E1424/B1424),0,((+E1424/B1424)))</f>
        <v>0</v>
      </c>
      <c r="G1424" s="63"/>
      <c r="H1424" s="64" t="n">
        <f aca="false">IF(ISERR(+G1424/B1424),0,((+G1424/B1424)))</f>
        <v>0</v>
      </c>
      <c r="I1424" s="63"/>
      <c r="J1424" s="64" t="n">
        <f aca="false">IF(ISERR(+I1424/B1424),0,((+I1424/B1424)))</f>
        <v>0</v>
      </c>
      <c r="K1424" s="116"/>
      <c r="L1424" s="63"/>
      <c r="M1424" s="117" t="n">
        <f aca="false">IF(ISERR(+L1424/B1424),0,((+L1424/B1424)))</f>
        <v>0</v>
      </c>
      <c r="N1424" s="66"/>
      <c r="O1424" s="67" t="n">
        <f aca="false">IF(ISERR(N1424/B1424),0,((N1424/B1424)))</f>
        <v>0</v>
      </c>
      <c r="P1424" s="63"/>
      <c r="Q1424" s="64" t="n">
        <f aca="false">IF(ISERR(+P1424/B1424),0,((+P1424/B1424)))</f>
        <v>0</v>
      </c>
      <c r="R1424" s="118" t="n">
        <f aca="false">SUM(B1424-SUM(E1424+G1424+I1424+L1424+N1424+P1424))</f>
        <v>0</v>
      </c>
    </row>
    <row r="1425" customFormat="false" ht="12.75" hidden="false" customHeight="false" outlineLevel="0" collapsed="false">
      <c r="A1425" s="125"/>
      <c r="B1425" s="63"/>
      <c r="C1425" s="63"/>
      <c r="D1425" s="64" t="n">
        <f aca="false">IF(ISERR(+C1425/B1425),0,((+C1425/B1425)))</f>
        <v>0</v>
      </c>
      <c r="E1425" s="63"/>
      <c r="F1425" s="64" t="n">
        <f aca="false">IF(ISERR(+E1425/B1425),0,((+E1425/B1425)))</f>
        <v>0</v>
      </c>
      <c r="G1425" s="63"/>
      <c r="H1425" s="64" t="n">
        <f aca="false">IF(ISERR(+G1425/B1425),0,((+G1425/B1425)))</f>
        <v>0</v>
      </c>
      <c r="I1425" s="63"/>
      <c r="J1425" s="64" t="n">
        <f aca="false">IF(ISERR(+I1425/B1425),0,((+I1425/B1425)))</f>
        <v>0</v>
      </c>
      <c r="K1425" s="116"/>
      <c r="L1425" s="63"/>
      <c r="M1425" s="117" t="n">
        <f aca="false">IF(ISERR(+L1425/B1425),0,((+L1425/B1425)))</f>
        <v>0</v>
      </c>
      <c r="N1425" s="66"/>
      <c r="O1425" s="67" t="n">
        <f aca="false">IF(ISERR(N1425/B1425),0,((N1425/B1425)))</f>
        <v>0</v>
      </c>
      <c r="P1425" s="63"/>
      <c r="Q1425" s="64" t="n">
        <f aca="false">IF(ISERR(+P1425/B1425),0,((+P1425/B1425)))</f>
        <v>0</v>
      </c>
      <c r="R1425" s="118" t="n">
        <f aca="false">SUM(B1425-SUM(E1425+G1425+I1425+L1425+N1425+P1425))</f>
        <v>0</v>
      </c>
    </row>
    <row r="1426" customFormat="false" ht="12.75" hidden="false" customHeight="false" outlineLevel="0" collapsed="false">
      <c r="A1426" s="125"/>
      <c r="B1426" s="63"/>
      <c r="C1426" s="63"/>
      <c r="D1426" s="64" t="n">
        <f aca="false">IF(ISERR(+C1426/B1426),0,((+C1426/B1426)))</f>
        <v>0</v>
      </c>
      <c r="E1426" s="63"/>
      <c r="F1426" s="64" t="n">
        <f aca="false">IF(ISERR(+E1426/B1426),0,((+E1426/B1426)))</f>
        <v>0</v>
      </c>
      <c r="G1426" s="63"/>
      <c r="H1426" s="64" t="n">
        <f aca="false">IF(ISERR(+G1426/B1426),0,((+G1426/B1426)))</f>
        <v>0</v>
      </c>
      <c r="I1426" s="63"/>
      <c r="J1426" s="64" t="n">
        <f aca="false">IF(ISERR(+I1426/B1426),0,((+I1426/B1426)))</f>
        <v>0</v>
      </c>
      <c r="K1426" s="116"/>
      <c r="L1426" s="63"/>
      <c r="M1426" s="117" t="n">
        <f aca="false">IF(ISERR(+L1426/B1426),0,((+L1426/B1426)))</f>
        <v>0</v>
      </c>
      <c r="N1426" s="66"/>
      <c r="O1426" s="67" t="n">
        <f aca="false">IF(ISERR(N1426/B1426),0,((N1426/B1426)))</f>
        <v>0</v>
      </c>
      <c r="P1426" s="63"/>
      <c r="Q1426" s="64" t="n">
        <f aca="false">IF(ISERR(+P1426/B1426),0,((+P1426/B1426)))</f>
        <v>0</v>
      </c>
      <c r="R1426" s="118" t="n">
        <f aca="false">SUM(B1426-SUM(E1426+G1426+I1426+L1426+N1426+P1426))</f>
        <v>0</v>
      </c>
    </row>
    <row r="1427" customFormat="false" ht="12.75" hidden="false" customHeight="false" outlineLevel="0" collapsed="false">
      <c r="A1427" s="125"/>
      <c r="B1427" s="63"/>
      <c r="C1427" s="63"/>
      <c r="D1427" s="64" t="n">
        <f aca="false">IF(ISERR(+C1427/B1427),0,((+C1427/B1427)))</f>
        <v>0</v>
      </c>
      <c r="E1427" s="63"/>
      <c r="F1427" s="64" t="n">
        <f aca="false">IF(ISERR(+E1427/B1427),0,((+E1427/B1427)))</f>
        <v>0</v>
      </c>
      <c r="G1427" s="63"/>
      <c r="H1427" s="64" t="n">
        <f aca="false">IF(ISERR(+G1427/B1427),0,((+G1427/B1427)))</f>
        <v>0</v>
      </c>
      <c r="I1427" s="63"/>
      <c r="J1427" s="64" t="n">
        <f aca="false">IF(ISERR(+I1427/B1427),0,((+I1427/B1427)))</f>
        <v>0</v>
      </c>
      <c r="K1427" s="116"/>
      <c r="L1427" s="63"/>
      <c r="M1427" s="117" t="n">
        <f aca="false">IF(ISERR(+L1427/B1427),0,((+L1427/B1427)))</f>
        <v>0</v>
      </c>
      <c r="N1427" s="66"/>
      <c r="O1427" s="67" t="n">
        <f aca="false">IF(ISERR(N1427/B1427),0,((N1427/B1427)))</f>
        <v>0</v>
      </c>
      <c r="P1427" s="63"/>
      <c r="Q1427" s="64" t="n">
        <f aca="false">IF(ISERR(+P1427/B1427),0,((+P1427/B1427)))</f>
        <v>0</v>
      </c>
      <c r="R1427" s="118" t="n">
        <f aca="false">SUM(B1427-SUM(E1427+G1427+I1427+L1427+N1427+P1427))</f>
        <v>0</v>
      </c>
    </row>
    <row r="1428" customFormat="false" ht="12.75" hidden="false" customHeight="false" outlineLevel="0" collapsed="false">
      <c r="A1428" s="125"/>
      <c r="B1428" s="63"/>
      <c r="C1428" s="63"/>
      <c r="D1428" s="64" t="n">
        <f aca="false">IF(ISERR(+C1428/B1428),0,((+C1428/B1428)))</f>
        <v>0</v>
      </c>
      <c r="E1428" s="63"/>
      <c r="F1428" s="64" t="n">
        <f aca="false">IF(ISERR(+E1428/B1428),0,((+E1428/B1428)))</f>
        <v>0</v>
      </c>
      <c r="G1428" s="63"/>
      <c r="H1428" s="64" t="n">
        <f aca="false">IF(ISERR(+G1428/B1428),0,((+G1428/B1428)))</f>
        <v>0</v>
      </c>
      <c r="I1428" s="63"/>
      <c r="J1428" s="64" t="n">
        <f aca="false">IF(ISERR(+I1428/B1428),0,((+I1428/B1428)))</f>
        <v>0</v>
      </c>
      <c r="K1428" s="116"/>
      <c r="L1428" s="63"/>
      <c r="M1428" s="117" t="n">
        <f aca="false">IF(ISERR(+L1428/B1428),0,((+L1428/B1428)))</f>
        <v>0</v>
      </c>
      <c r="N1428" s="66"/>
      <c r="O1428" s="67" t="n">
        <f aca="false">IF(ISERR(N1428/B1428),0,((N1428/B1428)))</f>
        <v>0</v>
      </c>
      <c r="P1428" s="63"/>
      <c r="Q1428" s="64" t="n">
        <f aca="false">IF(ISERR(+P1428/B1428),0,((+P1428/B1428)))</f>
        <v>0</v>
      </c>
      <c r="R1428" s="118" t="n">
        <f aca="false">SUM(B1428-SUM(E1428+G1428+I1428+L1428+N1428+P1428))</f>
        <v>0</v>
      </c>
    </row>
    <row r="1429" customFormat="false" ht="12.75" hidden="false" customHeight="false" outlineLevel="0" collapsed="false">
      <c r="A1429" s="125"/>
      <c r="B1429" s="63"/>
      <c r="C1429" s="63"/>
      <c r="D1429" s="64" t="n">
        <f aca="false">IF(ISERR(+C1429/B1429),0,((+C1429/B1429)))</f>
        <v>0</v>
      </c>
      <c r="E1429" s="63"/>
      <c r="F1429" s="64" t="n">
        <f aca="false">IF(ISERR(+E1429/B1429),0,((+E1429/B1429)))</f>
        <v>0</v>
      </c>
      <c r="G1429" s="63"/>
      <c r="H1429" s="64" t="n">
        <f aca="false">IF(ISERR(+G1429/B1429),0,((+G1429/B1429)))</f>
        <v>0</v>
      </c>
      <c r="I1429" s="63"/>
      <c r="J1429" s="64" t="n">
        <f aca="false">IF(ISERR(+I1429/B1429),0,((+I1429/B1429)))</f>
        <v>0</v>
      </c>
      <c r="K1429" s="116"/>
      <c r="L1429" s="63"/>
      <c r="M1429" s="117" t="n">
        <f aca="false">IF(ISERR(+L1429/B1429),0,((+L1429/B1429)))</f>
        <v>0</v>
      </c>
      <c r="N1429" s="66"/>
      <c r="O1429" s="67" t="n">
        <f aca="false">IF(ISERR(N1429/B1429),0,((N1429/B1429)))</f>
        <v>0</v>
      </c>
      <c r="P1429" s="63"/>
      <c r="Q1429" s="64" t="n">
        <f aca="false">IF(ISERR(+P1429/B1429),0,((+P1429/B1429)))</f>
        <v>0</v>
      </c>
      <c r="R1429" s="118" t="n">
        <f aca="false">SUM(B1429-SUM(E1429+G1429+I1429+L1429+N1429+P1429))</f>
        <v>0</v>
      </c>
    </row>
    <row r="1430" customFormat="false" ht="12.75" hidden="false" customHeight="false" outlineLevel="0" collapsed="false">
      <c r="A1430" s="125"/>
      <c r="B1430" s="63"/>
      <c r="C1430" s="63"/>
      <c r="D1430" s="64" t="n">
        <f aca="false">IF(ISERR(+C1430/B1430),0,((+C1430/B1430)))</f>
        <v>0</v>
      </c>
      <c r="E1430" s="63"/>
      <c r="F1430" s="64" t="n">
        <f aca="false">IF(ISERR(+E1430/B1430),0,((+E1430/B1430)))</f>
        <v>0</v>
      </c>
      <c r="G1430" s="63"/>
      <c r="H1430" s="64" t="n">
        <f aca="false">IF(ISERR(+G1430/B1430),0,((+G1430/B1430)))</f>
        <v>0</v>
      </c>
      <c r="I1430" s="63"/>
      <c r="J1430" s="64" t="n">
        <f aca="false">IF(ISERR(+I1430/B1430),0,((+I1430/B1430)))</f>
        <v>0</v>
      </c>
      <c r="K1430" s="116"/>
      <c r="L1430" s="63"/>
      <c r="M1430" s="117" t="n">
        <f aca="false">IF(ISERR(+L1430/B1430),0,((+L1430/B1430)))</f>
        <v>0</v>
      </c>
      <c r="N1430" s="66"/>
      <c r="O1430" s="67" t="n">
        <f aca="false">IF(ISERR(N1430/B1430),0,((N1430/B1430)))</f>
        <v>0</v>
      </c>
      <c r="P1430" s="63"/>
      <c r="Q1430" s="64" t="n">
        <f aca="false">IF(ISERR(+P1430/B1430),0,((+P1430/B1430)))</f>
        <v>0</v>
      </c>
      <c r="R1430" s="118" t="n">
        <f aca="false">SUM(B1430-SUM(E1430+G1430+I1430+L1430+N1430+P1430))</f>
        <v>0</v>
      </c>
    </row>
    <row r="1431" customFormat="false" ht="12.75" hidden="false" customHeight="false" outlineLevel="0" collapsed="false">
      <c r="A1431" s="125"/>
      <c r="B1431" s="63"/>
      <c r="C1431" s="63"/>
      <c r="D1431" s="64" t="n">
        <f aca="false">IF(ISERR(+C1431/B1431),0,((+C1431/B1431)))</f>
        <v>0</v>
      </c>
      <c r="E1431" s="63"/>
      <c r="F1431" s="64" t="n">
        <f aca="false">IF(ISERR(+E1431/B1431),0,((+E1431/B1431)))</f>
        <v>0</v>
      </c>
      <c r="G1431" s="63"/>
      <c r="H1431" s="64" t="n">
        <f aca="false">IF(ISERR(+G1431/B1431),0,((+G1431/B1431)))</f>
        <v>0</v>
      </c>
      <c r="I1431" s="63"/>
      <c r="J1431" s="64" t="n">
        <f aca="false">IF(ISERR(+I1431/B1431),0,((+I1431/B1431)))</f>
        <v>0</v>
      </c>
      <c r="K1431" s="116"/>
      <c r="L1431" s="63"/>
      <c r="M1431" s="117" t="n">
        <f aca="false">IF(ISERR(+L1431/B1431),0,((+L1431/B1431)))</f>
        <v>0</v>
      </c>
      <c r="N1431" s="66"/>
      <c r="O1431" s="67" t="n">
        <f aca="false">IF(ISERR(N1431/B1431),0,((N1431/B1431)))</f>
        <v>0</v>
      </c>
      <c r="P1431" s="63"/>
      <c r="Q1431" s="64" t="n">
        <f aca="false">IF(ISERR(+P1431/B1431),0,((+P1431/B1431)))</f>
        <v>0</v>
      </c>
      <c r="R1431" s="118" t="n">
        <f aca="false">SUM(B1431-SUM(E1431+G1431+I1431+L1431+N1431+P1431))</f>
        <v>0</v>
      </c>
    </row>
    <row r="1432" customFormat="false" ht="12.75" hidden="false" customHeight="false" outlineLevel="0" collapsed="false">
      <c r="A1432" s="125"/>
      <c r="B1432" s="63"/>
      <c r="C1432" s="63"/>
      <c r="D1432" s="64" t="n">
        <f aca="false">IF(ISERR(+C1432/B1432),0,((+C1432/B1432)))</f>
        <v>0</v>
      </c>
      <c r="E1432" s="63"/>
      <c r="F1432" s="64" t="n">
        <f aca="false">IF(ISERR(+E1432/B1432),0,((+E1432/B1432)))</f>
        <v>0</v>
      </c>
      <c r="G1432" s="63"/>
      <c r="H1432" s="64" t="n">
        <f aca="false">IF(ISERR(+G1432/B1432),0,((+G1432/B1432)))</f>
        <v>0</v>
      </c>
      <c r="I1432" s="63"/>
      <c r="J1432" s="64" t="n">
        <f aca="false">IF(ISERR(+I1432/B1432),0,((+I1432/B1432)))</f>
        <v>0</v>
      </c>
      <c r="K1432" s="116"/>
      <c r="L1432" s="63"/>
      <c r="M1432" s="117" t="n">
        <f aca="false">IF(ISERR(+L1432/B1432),0,((+L1432/B1432)))</f>
        <v>0</v>
      </c>
      <c r="N1432" s="66"/>
      <c r="O1432" s="67" t="n">
        <f aca="false">IF(ISERR(N1432/B1432),0,((N1432/B1432)))</f>
        <v>0</v>
      </c>
      <c r="P1432" s="63"/>
      <c r="Q1432" s="64" t="n">
        <f aca="false">IF(ISERR(+P1432/B1432),0,((+P1432/B1432)))</f>
        <v>0</v>
      </c>
      <c r="R1432" s="118" t="n">
        <f aca="false">SUM(B1432-SUM(E1432+G1432+I1432+L1432+N1432+P1432))</f>
        <v>0</v>
      </c>
    </row>
    <row r="1433" customFormat="false" ht="12.75" hidden="false" customHeight="false" outlineLevel="0" collapsed="false">
      <c r="A1433" s="125"/>
      <c r="B1433" s="63"/>
      <c r="C1433" s="63"/>
      <c r="D1433" s="64" t="n">
        <f aca="false">IF(ISERR(+C1433/B1433),0,((+C1433/B1433)))</f>
        <v>0</v>
      </c>
      <c r="E1433" s="63"/>
      <c r="F1433" s="64" t="n">
        <f aca="false">IF(ISERR(+E1433/B1433),0,((+E1433/B1433)))</f>
        <v>0</v>
      </c>
      <c r="G1433" s="63"/>
      <c r="H1433" s="64" t="n">
        <f aca="false">IF(ISERR(+G1433/B1433),0,((+G1433/B1433)))</f>
        <v>0</v>
      </c>
      <c r="I1433" s="63"/>
      <c r="J1433" s="64" t="n">
        <f aca="false">IF(ISERR(+I1433/B1433),0,((+I1433/B1433)))</f>
        <v>0</v>
      </c>
      <c r="K1433" s="116"/>
      <c r="L1433" s="63"/>
      <c r="M1433" s="117" t="n">
        <f aca="false">IF(ISERR(+L1433/B1433),0,((+L1433/B1433)))</f>
        <v>0</v>
      </c>
      <c r="N1433" s="66"/>
      <c r="O1433" s="67" t="n">
        <f aca="false">IF(ISERR(N1433/B1433),0,((N1433/B1433)))</f>
        <v>0</v>
      </c>
      <c r="P1433" s="63"/>
      <c r="Q1433" s="64" t="n">
        <f aca="false">IF(ISERR(+P1433/B1433),0,((+P1433/B1433)))</f>
        <v>0</v>
      </c>
      <c r="R1433" s="118" t="n">
        <f aca="false">SUM(B1433-SUM(E1433+G1433+I1433+L1433+N1433+P1433))</f>
        <v>0</v>
      </c>
    </row>
    <row r="1434" customFormat="false" ht="12.75" hidden="false" customHeight="false" outlineLevel="0" collapsed="false">
      <c r="A1434" s="125"/>
      <c r="B1434" s="63"/>
      <c r="C1434" s="63"/>
      <c r="D1434" s="64" t="n">
        <f aca="false">IF(ISERR(+C1434/B1434),0,((+C1434/B1434)))</f>
        <v>0</v>
      </c>
      <c r="E1434" s="63"/>
      <c r="F1434" s="64" t="n">
        <f aca="false">IF(ISERR(+E1434/B1434),0,((+E1434/B1434)))</f>
        <v>0</v>
      </c>
      <c r="G1434" s="63"/>
      <c r="H1434" s="64" t="n">
        <f aca="false">IF(ISERR(+G1434/B1434),0,((+G1434/B1434)))</f>
        <v>0</v>
      </c>
      <c r="I1434" s="63"/>
      <c r="J1434" s="64" t="n">
        <f aca="false">IF(ISERR(+I1434/B1434),0,((+I1434/B1434)))</f>
        <v>0</v>
      </c>
      <c r="K1434" s="116"/>
      <c r="L1434" s="63"/>
      <c r="M1434" s="117" t="n">
        <f aca="false">IF(ISERR(+L1434/B1434),0,((+L1434/B1434)))</f>
        <v>0</v>
      </c>
      <c r="N1434" s="66"/>
      <c r="O1434" s="67" t="n">
        <f aca="false">IF(ISERR(N1434/B1434),0,((N1434/B1434)))</f>
        <v>0</v>
      </c>
      <c r="P1434" s="63"/>
      <c r="Q1434" s="64" t="n">
        <f aca="false">IF(ISERR(+P1434/B1434),0,((+P1434/B1434)))</f>
        <v>0</v>
      </c>
      <c r="R1434" s="118" t="n">
        <f aca="false">SUM(B1434-SUM(E1434+G1434+I1434+L1434+N1434+P1434))</f>
        <v>0</v>
      </c>
    </row>
    <row r="1435" customFormat="false" ht="12.75" hidden="false" customHeight="false" outlineLevel="0" collapsed="false">
      <c r="A1435" s="125"/>
      <c r="B1435" s="63"/>
      <c r="C1435" s="63"/>
      <c r="D1435" s="64" t="n">
        <f aca="false">IF(ISERR(+C1435/B1435),0,((+C1435/B1435)))</f>
        <v>0</v>
      </c>
      <c r="E1435" s="63"/>
      <c r="F1435" s="64" t="n">
        <f aca="false">IF(ISERR(+E1435/B1435),0,((+E1435/B1435)))</f>
        <v>0</v>
      </c>
      <c r="G1435" s="63"/>
      <c r="H1435" s="64" t="n">
        <f aca="false">IF(ISERR(+G1435/B1435),0,((+G1435/B1435)))</f>
        <v>0</v>
      </c>
      <c r="I1435" s="63"/>
      <c r="J1435" s="64" t="n">
        <f aca="false">IF(ISERR(+I1435/B1435),0,((+I1435/B1435)))</f>
        <v>0</v>
      </c>
      <c r="K1435" s="116"/>
      <c r="L1435" s="63"/>
      <c r="M1435" s="117" t="n">
        <f aca="false">IF(ISERR(+L1435/B1435),0,((+L1435/B1435)))</f>
        <v>0</v>
      </c>
      <c r="N1435" s="66"/>
      <c r="O1435" s="67" t="n">
        <f aca="false">IF(ISERR(N1435/B1435),0,((N1435/B1435)))</f>
        <v>0</v>
      </c>
      <c r="P1435" s="63"/>
      <c r="Q1435" s="64" t="n">
        <f aca="false">IF(ISERR(+P1435/B1435),0,((+P1435/B1435)))</f>
        <v>0</v>
      </c>
      <c r="R1435" s="118" t="n">
        <f aca="false">SUM(B1435-SUM(E1435+G1435+I1435+L1435+N1435+P1435))</f>
        <v>0</v>
      </c>
    </row>
    <row r="1436" customFormat="false" ht="12.75" hidden="false" customHeight="false" outlineLevel="0" collapsed="false">
      <c r="A1436" s="125"/>
      <c r="B1436" s="63"/>
      <c r="C1436" s="63"/>
      <c r="D1436" s="64" t="n">
        <f aca="false">IF(ISERR(+C1436/B1436),0,((+C1436/B1436)))</f>
        <v>0</v>
      </c>
      <c r="E1436" s="63"/>
      <c r="F1436" s="64" t="n">
        <f aca="false">IF(ISERR(+E1436/B1436),0,((+E1436/B1436)))</f>
        <v>0</v>
      </c>
      <c r="G1436" s="63"/>
      <c r="H1436" s="64" t="n">
        <f aca="false">IF(ISERR(+G1436/B1436),0,((+G1436/B1436)))</f>
        <v>0</v>
      </c>
      <c r="I1436" s="63"/>
      <c r="J1436" s="64" t="n">
        <f aca="false">IF(ISERR(+I1436/B1436),0,((+I1436/B1436)))</f>
        <v>0</v>
      </c>
      <c r="K1436" s="116"/>
      <c r="L1436" s="63"/>
      <c r="M1436" s="117" t="n">
        <f aca="false">IF(ISERR(+L1436/B1436),0,((+L1436/B1436)))</f>
        <v>0</v>
      </c>
      <c r="N1436" s="66"/>
      <c r="O1436" s="67" t="n">
        <f aca="false">IF(ISERR(N1436/B1436),0,((N1436/B1436)))</f>
        <v>0</v>
      </c>
      <c r="P1436" s="63"/>
      <c r="Q1436" s="64" t="n">
        <f aca="false">IF(ISERR(+P1436/B1436),0,((+P1436/B1436)))</f>
        <v>0</v>
      </c>
      <c r="R1436" s="118" t="n">
        <f aca="false">SUM(B1436-SUM(E1436+G1436+I1436+L1436+N1436+P1436))</f>
        <v>0</v>
      </c>
    </row>
    <row r="1437" customFormat="false" ht="12.75" hidden="false" customHeight="false" outlineLevel="0" collapsed="false">
      <c r="A1437" s="125"/>
      <c r="B1437" s="63"/>
      <c r="C1437" s="63"/>
      <c r="D1437" s="64" t="n">
        <f aca="false">IF(ISERR(+C1437/B1437),0,((+C1437/B1437)))</f>
        <v>0</v>
      </c>
      <c r="E1437" s="63"/>
      <c r="F1437" s="64" t="n">
        <f aca="false">IF(ISERR(+E1437/B1437),0,((+E1437/B1437)))</f>
        <v>0</v>
      </c>
      <c r="G1437" s="63"/>
      <c r="H1437" s="64" t="n">
        <f aca="false">IF(ISERR(+G1437/B1437),0,((+G1437/B1437)))</f>
        <v>0</v>
      </c>
      <c r="I1437" s="63"/>
      <c r="J1437" s="64" t="n">
        <f aca="false">IF(ISERR(+I1437/B1437),0,((+I1437/B1437)))</f>
        <v>0</v>
      </c>
      <c r="K1437" s="116"/>
      <c r="L1437" s="63"/>
      <c r="M1437" s="117" t="n">
        <f aca="false">IF(ISERR(+L1437/B1437),0,((+L1437/B1437)))</f>
        <v>0</v>
      </c>
      <c r="N1437" s="66"/>
      <c r="O1437" s="67" t="n">
        <f aca="false">IF(ISERR(N1437/B1437),0,((N1437/B1437)))</f>
        <v>0</v>
      </c>
      <c r="P1437" s="63"/>
      <c r="Q1437" s="64" t="n">
        <f aca="false">IF(ISERR(+P1437/B1437),0,((+P1437/B1437)))</f>
        <v>0</v>
      </c>
      <c r="R1437" s="118" t="n">
        <f aca="false">SUM(B1437-SUM(E1437+G1437+I1437+L1437+N1437+P1437))</f>
        <v>0</v>
      </c>
    </row>
    <row r="1438" customFormat="false" ht="12.75" hidden="false" customHeight="false" outlineLevel="0" collapsed="false">
      <c r="A1438" s="125"/>
      <c r="B1438" s="63"/>
      <c r="C1438" s="63"/>
      <c r="D1438" s="64" t="n">
        <f aca="false">IF(ISERR(+C1438/B1438),0,((+C1438/B1438)))</f>
        <v>0</v>
      </c>
      <c r="E1438" s="63"/>
      <c r="F1438" s="64" t="n">
        <f aca="false">IF(ISERR(+E1438/B1438),0,((+E1438/B1438)))</f>
        <v>0</v>
      </c>
      <c r="G1438" s="63"/>
      <c r="H1438" s="64" t="n">
        <f aca="false">IF(ISERR(+G1438/B1438),0,((+G1438/B1438)))</f>
        <v>0</v>
      </c>
      <c r="I1438" s="63"/>
      <c r="J1438" s="64" t="n">
        <f aca="false">IF(ISERR(+I1438/B1438),0,((+I1438/B1438)))</f>
        <v>0</v>
      </c>
      <c r="K1438" s="116"/>
      <c r="L1438" s="63"/>
      <c r="M1438" s="117" t="n">
        <f aca="false">IF(ISERR(+L1438/B1438),0,((+L1438/B1438)))</f>
        <v>0</v>
      </c>
      <c r="N1438" s="66"/>
      <c r="O1438" s="67" t="n">
        <f aca="false">IF(ISERR(N1438/B1438),0,((N1438/B1438)))</f>
        <v>0</v>
      </c>
      <c r="P1438" s="63"/>
      <c r="Q1438" s="64" t="n">
        <f aca="false">IF(ISERR(+P1438/B1438),0,((+P1438/B1438)))</f>
        <v>0</v>
      </c>
      <c r="R1438" s="118" t="n">
        <f aca="false">SUM(B1438-SUM(E1438+G1438+I1438+L1438+N1438+P1438))</f>
        <v>0</v>
      </c>
    </row>
    <row r="1439" customFormat="false" ht="12.75" hidden="false" customHeight="false" outlineLevel="0" collapsed="false">
      <c r="A1439" s="125"/>
      <c r="B1439" s="63"/>
      <c r="C1439" s="63"/>
      <c r="D1439" s="64" t="n">
        <f aca="false">IF(ISERR(+C1439/B1439),0,((+C1439/B1439)))</f>
        <v>0</v>
      </c>
      <c r="E1439" s="63"/>
      <c r="F1439" s="64" t="n">
        <f aca="false">IF(ISERR(+E1439/B1439),0,((+E1439/B1439)))</f>
        <v>0</v>
      </c>
      <c r="G1439" s="63"/>
      <c r="H1439" s="64" t="n">
        <f aca="false">IF(ISERR(+G1439/B1439),0,((+G1439/B1439)))</f>
        <v>0</v>
      </c>
      <c r="I1439" s="63"/>
      <c r="J1439" s="64" t="n">
        <f aca="false">IF(ISERR(+I1439/B1439),0,((+I1439/B1439)))</f>
        <v>0</v>
      </c>
      <c r="K1439" s="116"/>
      <c r="L1439" s="63"/>
      <c r="M1439" s="117" t="n">
        <f aca="false">IF(ISERR(+L1439/B1439),0,((+L1439/B1439)))</f>
        <v>0</v>
      </c>
      <c r="N1439" s="66"/>
      <c r="O1439" s="67" t="n">
        <f aca="false">IF(ISERR(N1439/B1439),0,((N1439/B1439)))</f>
        <v>0</v>
      </c>
      <c r="P1439" s="63"/>
      <c r="Q1439" s="64" t="n">
        <f aca="false">IF(ISERR(+P1439/B1439),0,((+P1439/B1439)))</f>
        <v>0</v>
      </c>
      <c r="R1439" s="118" t="n">
        <f aca="false">SUM(B1439-SUM(E1439+G1439+I1439+L1439+N1439+P1439))</f>
        <v>0</v>
      </c>
    </row>
    <row r="1440" customFormat="false" ht="12.75" hidden="false" customHeight="false" outlineLevel="0" collapsed="false">
      <c r="A1440" s="125"/>
      <c r="B1440" s="63"/>
      <c r="C1440" s="63"/>
      <c r="D1440" s="64" t="n">
        <f aca="false">IF(ISERR(+C1440/B1440),0,((+C1440/B1440)))</f>
        <v>0</v>
      </c>
      <c r="E1440" s="63"/>
      <c r="F1440" s="64" t="n">
        <f aca="false">IF(ISERR(+E1440/B1440),0,((+E1440/B1440)))</f>
        <v>0</v>
      </c>
      <c r="G1440" s="63"/>
      <c r="H1440" s="64" t="n">
        <f aca="false">IF(ISERR(+G1440/B1440),0,((+G1440/B1440)))</f>
        <v>0</v>
      </c>
      <c r="I1440" s="63"/>
      <c r="J1440" s="64" t="n">
        <f aca="false">IF(ISERR(+I1440/B1440),0,((+I1440/B1440)))</f>
        <v>0</v>
      </c>
      <c r="K1440" s="116"/>
      <c r="L1440" s="63"/>
      <c r="M1440" s="117" t="n">
        <f aca="false">IF(ISERR(+L1440/B1440),0,((+L1440/B1440)))</f>
        <v>0</v>
      </c>
      <c r="N1440" s="66"/>
      <c r="O1440" s="67" t="n">
        <f aca="false">IF(ISERR(N1440/B1440),0,((N1440/B1440)))</f>
        <v>0</v>
      </c>
      <c r="P1440" s="63"/>
      <c r="Q1440" s="64" t="n">
        <f aca="false">IF(ISERR(+P1440/B1440),0,((+P1440/B1440)))</f>
        <v>0</v>
      </c>
      <c r="R1440" s="118" t="n">
        <f aca="false">SUM(B1440-SUM(E1440+G1440+I1440+L1440+N1440+P1440))</f>
        <v>0</v>
      </c>
    </row>
    <row r="1441" customFormat="false" ht="12.75" hidden="false" customHeight="false" outlineLevel="0" collapsed="false">
      <c r="A1441" s="125"/>
      <c r="B1441" s="63"/>
      <c r="C1441" s="63"/>
      <c r="D1441" s="64" t="n">
        <f aca="false">IF(ISERR(+C1441/B1441),0,((+C1441/B1441)))</f>
        <v>0</v>
      </c>
      <c r="E1441" s="63"/>
      <c r="F1441" s="64" t="n">
        <f aca="false">IF(ISERR(+E1441/B1441),0,((+E1441/B1441)))</f>
        <v>0</v>
      </c>
      <c r="G1441" s="63"/>
      <c r="H1441" s="64" t="n">
        <f aca="false">IF(ISERR(+G1441/B1441),0,((+G1441/B1441)))</f>
        <v>0</v>
      </c>
      <c r="I1441" s="63"/>
      <c r="J1441" s="64" t="n">
        <f aca="false">IF(ISERR(+I1441/B1441),0,((+I1441/B1441)))</f>
        <v>0</v>
      </c>
      <c r="K1441" s="116"/>
      <c r="L1441" s="63"/>
      <c r="M1441" s="117" t="n">
        <f aca="false">IF(ISERR(+L1441/B1441),0,((+L1441/B1441)))</f>
        <v>0</v>
      </c>
      <c r="N1441" s="66"/>
      <c r="O1441" s="67" t="n">
        <f aca="false">IF(ISERR(N1441/B1441),0,((N1441/B1441)))</f>
        <v>0</v>
      </c>
      <c r="P1441" s="63"/>
      <c r="Q1441" s="64" t="n">
        <f aca="false">IF(ISERR(+P1441/B1441),0,((+P1441/B1441)))</f>
        <v>0</v>
      </c>
      <c r="R1441" s="118" t="n">
        <f aca="false">SUM(B1441-SUM(E1441+G1441+I1441+L1441+N1441+P1441))</f>
        <v>0</v>
      </c>
    </row>
    <row r="1442" customFormat="false" ht="12.75" hidden="false" customHeight="false" outlineLevel="0" collapsed="false">
      <c r="A1442" s="125"/>
      <c r="B1442" s="63"/>
      <c r="C1442" s="63"/>
      <c r="D1442" s="64" t="n">
        <f aca="false">IF(ISERR(+C1442/B1442),0,((+C1442/B1442)))</f>
        <v>0</v>
      </c>
      <c r="E1442" s="63"/>
      <c r="F1442" s="64" t="n">
        <f aca="false">IF(ISERR(+E1442/B1442),0,((+E1442/B1442)))</f>
        <v>0</v>
      </c>
      <c r="G1442" s="63"/>
      <c r="H1442" s="64" t="n">
        <f aca="false">IF(ISERR(+G1442/B1442),0,((+G1442/B1442)))</f>
        <v>0</v>
      </c>
      <c r="I1442" s="63"/>
      <c r="J1442" s="64" t="n">
        <f aca="false">IF(ISERR(+I1442/B1442),0,((+I1442/B1442)))</f>
        <v>0</v>
      </c>
      <c r="K1442" s="116"/>
      <c r="L1442" s="63"/>
      <c r="M1442" s="117" t="n">
        <f aca="false">IF(ISERR(+L1442/B1442),0,((+L1442/B1442)))</f>
        <v>0</v>
      </c>
      <c r="N1442" s="66"/>
      <c r="O1442" s="67" t="n">
        <f aca="false">IF(ISERR(N1442/B1442),0,((N1442/B1442)))</f>
        <v>0</v>
      </c>
      <c r="P1442" s="63"/>
      <c r="Q1442" s="64" t="n">
        <f aca="false">IF(ISERR(+P1442/B1442),0,((+P1442/B1442)))</f>
        <v>0</v>
      </c>
      <c r="R1442" s="118" t="n">
        <f aca="false">SUM(B1442-SUM(E1442+G1442+I1442+L1442+N1442+P1442))</f>
        <v>0</v>
      </c>
    </row>
    <row r="1443" customFormat="false" ht="12.75" hidden="false" customHeight="false" outlineLevel="0" collapsed="false">
      <c r="A1443" s="125"/>
      <c r="B1443" s="63"/>
      <c r="C1443" s="63"/>
      <c r="D1443" s="64" t="n">
        <f aca="false">IF(ISERR(+C1443/B1443),0,((+C1443/B1443)))</f>
        <v>0</v>
      </c>
      <c r="E1443" s="63"/>
      <c r="F1443" s="64" t="n">
        <f aca="false">IF(ISERR(+E1443/B1443),0,((+E1443/B1443)))</f>
        <v>0</v>
      </c>
      <c r="G1443" s="63"/>
      <c r="H1443" s="64" t="n">
        <f aca="false">IF(ISERR(+G1443/B1443),0,((+G1443/B1443)))</f>
        <v>0</v>
      </c>
      <c r="I1443" s="63"/>
      <c r="J1443" s="64" t="n">
        <f aca="false">IF(ISERR(+I1443/B1443),0,((+I1443/B1443)))</f>
        <v>0</v>
      </c>
      <c r="K1443" s="116"/>
      <c r="L1443" s="63"/>
      <c r="M1443" s="117" t="n">
        <f aca="false">IF(ISERR(+L1443/B1443),0,((+L1443/B1443)))</f>
        <v>0</v>
      </c>
      <c r="N1443" s="66"/>
      <c r="O1443" s="67" t="n">
        <f aca="false">IF(ISERR(N1443/B1443),0,((N1443/B1443)))</f>
        <v>0</v>
      </c>
      <c r="P1443" s="63"/>
      <c r="Q1443" s="64" t="n">
        <f aca="false">IF(ISERR(+P1443/B1443),0,((+P1443/B1443)))</f>
        <v>0</v>
      </c>
      <c r="R1443" s="118" t="n">
        <f aca="false">SUM(B1443-SUM(E1443+G1443+I1443+L1443+N1443+P1443))</f>
        <v>0</v>
      </c>
    </row>
    <row r="1444" customFormat="false" ht="12.75" hidden="false" customHeight="false" outlineLevel="0" collapsed="false">
      <c r="A1444" s="125"/>
      <c r="B1444" s="63"/>
      <c r="C1444" s="63"/>
      <c r="D1444" s="64" t="n">
        <f aca="false">IF(ISERR(+C1444/B1444),0,((+C1444/B1444)))</f>
        <v>0</v>
      </c>
      <c r="E1444" s="63"/>
      <c r="F1444" s="64" t="n">
        <f aca="false">IF(ISERR(+E1444/B1444),0,((+E1444/B1444)))</f>
        <v>0</v>
      </c>
      <c r="G1444" s="63"/>
      <c r="H1444" s="64" t="n">
        <f aca="false">IF(ISERR(+G1444/B1444),0,((+G1444/B1444)))</f>
        <v>0</v>
      </c>
      <c r="I1444" s="63"/>
      <c r="J1444" s="64" t="n">
        <f aca="false">IF(ISERR(+I1444/B1444),0,((+I1444/B1444)))</f>
        <v>0</v>
      </c>
      <c r="K1444" s="116"/>
      <c r="L1444" s="63"/>
      <c r="M1444" s="117" t="n">
        <f aca="false">IF(ISERR(+L1444/B1444),0,((+L1444/B1444)))</f>
        <v>0</v>
      </c>
      <c r="N1444" s="66"/>
      <c r="O1444" s="67" t="n">
        <f aca="false">IF(ISERR(N1444/B1444),0,((N1444/B1444)))</f>
        <v>0</v>
      </c>
      <c r="P1444" s="63"/>
      <c r="Q1444" s="64" t="n">
        <f aca="false">IF(ISERR(+P1444/B1444),0,((+P1444/B1444)))</f>
        <v>0</v>
      </c>
      <c r="R1444" s="118" t="n">
        <f aca="false">SUM(B1444-SUM(E1444+G1444+I1444+L1444+N1444+P1444))</f>
        <v>0</v>
      </c>
    </row>
    <row r="1445" customFormat="false" ht="12.75" hidden="false" customHeight="false" outlineLevel="0" collapsed="false">
      <c r="A1445" s="125"/>
      <c r="B1445" s="63"/>
      <c r="C1445" s="63"/>
      <c r="D1445" s="64" t="n">
        <f aca="false">IF(ISERR(+C1445/B1445),0,((+C1445/B1445)))</f>
        <v>0</v>
      </c>
      <c r="E1445" s="63"/>
      <c r="F1445" s="64" t="n">
        <f aca="false">IF(ISERR(+E1445/B1445),0,((+E1445/B1445)))</f>
        <v>0</v>
      </c>
      <c r="G1445" s="63"/>
      <c r="H1445" s="64" t="n">
        <f aca="false">IF(ISERR(+G1445/B1445),0,((+G1445/B1445)))</f>
        <v>0</v>
      </c>
      <c r="I1445" s="63"/>
      <c r="J1445" s="64" t="n">
        <f aca="false">IF(ISERR(+I1445/B1445),0,((+I1445/B1445)))</f>
        <v>0</v>
      </c>
      <c r="K1445" s="116"/>
      <c r="L1445" s="63"/>
      <c r="M1445" s="117" t="n">
        <f aca="false">IF(ISERR(+L1445/B1445),0,((+L1445/B1445)))</f>
        <v>0</v>
      </c>
      <c r="N1445" s="66"/>
      <c r="O1445" s="67" t="n">
        <f aca="false">IF(ISERR(N1445/B1445),0,((N1445/B1445)))</f>
        <v>0</v>
      </c>
      <c r="P1445" s="63"/>
      <c r="Q1445" s="64" t="n">
        <f aca="false">IF(ISERR(+P1445/B1445),0,((+P1445/B1445)))</f>
        <v>0</v>
      </c>
      <c r="R1445" s="118" t="n">
        <f aca="false">SUM(B1445-SUM(E1445+G1445+I1445+L1445+N1445+P1445))</f>
        <v>0</v>
      </c>
    </row>
    <row r="1446" customFormat="false" ht="12.75" hidden="false" customHeight="false" outlineLevel="0" collapsed="false">
      <c r="A1446" s="125"/>
      <c r="B1446" s="63"/>
      <c r="C1446" s="63"/>
      <c r="D1446" s="64" t="n">
        <f aca="false">IF(ISERR(+C1446/B1446),0,((+C1446/B1446)))</f>
        <v>0</v>
      </c>
      <c r="E1446" s="63"/>
      <c r="F1446" s="64" t="n">
        <f aca="false">IF(ISERR(+E1446/B1446),0,((+E1446/B1446)))</f>
        <v>0</v>
      </c>
      <c r="G1446" s="63"/>
      <c r="H1446" s="64" t="n">
        <f aca="false">IF(ISERR(+G1446/B1446),0,((+G1446/B1446)))</f>
        <v>0</v>
      </c>
      <c r="I1446" s="63"/>
      <c r="J1446" s="64" t="n">
        <f aca="false">IF(ISERR(+I1446/B1446),0,((+I1446/B1446)))</f>
        <v>0</v>
      </c>
      <c r="K1446" s="116"/>
      <c r="L1446" s="63"/>
      <c r="M1446" s="117" t="n">
        <f aca="false">IF(ISERR(+L1446/B1446),0,((+L1446/B1446)))</f>
        <v>0</v>
      </c>
      <c r="N1446" s="66"/>
      <c r="O1446" s="67" t="n">
        <f aca="false">IF(ISERR(N1446/B1446),0,((N1446/B1446)))</f>
        <v>0</v>
      </c>
      <c r="P1446" s="63"/>
      <c r="Q1446" s="64" t="n">
        <f aca="false">IF(ISERR(+P1446/B1446),0,((+P1446/B1446)))</f>
        <v>0</v>
      </c>
      <c r="R1446" s="118" t="n">
        <f aca="false">SUM(B1446-SUM(E1446+G1446+I1446+L1446+N1446+P1446))</f>
        <v>0</v>
      </c>
    </row>
    <row r="1447" customFormat="false" ht="12.75" hidden="false" customHeight="false" outlineLevel="0" collapsed="false">
      <c r="A1447" s="125"/>
      <c r="B1447" s="63"/>
      <c r="C1447" s="63"/>
      <c r="D1447" s="64" t="n">
        <f aca="false">IF(ISERR(+C1447/B1447),0,((+C1447/B1447)))</f>
        <v>0</v>
      </c>
      <c r="E1447" s="63"/>
      <c r="F1447" s="64" t="n">
        <f aca="false">IF(ISERR(+E1447/B1447),0,((+E1447/B1447)))</f>
        <v>0</v>
      </c>
      <c r="G1447" s="63"/>
      <c r="H1447" s="64" t="n">
        <f aca="false">IF(ISERR(+G1447/B1447),0,((+G1447/B1447)))</f>
        <v>0</v>
      </c>
      <c r="I1447" s="63"/>
      <c r="J1447" s="64" t="n">
        <f aca="false">IF(ISERR(+I1447/B1447),0,((+I1447/B1447)))</f>
        <v>0</v>
      </c>
      <c r="K1447" s="116"/>
      <c r="L1447" s="63"/>
      <c r="M1447" s="117" t="n">
        <f aca="false">IF(ISERR(+L1447/B1447),0,((+L1447/B1447)))</f>
        <v>0</v>
      </c>
      <c r="N1447" s="66"/>
      <c r="O1447" s="67" t="n">
        <f aca="false">IF(ISERR(N1447/B1447),0,((N1447/B1447)))</f>
        <v>0</v>
      </c>
      <c r="P1447" s="63"/>
      <c r="Q1447" s="64" t="n">
        <f aca="false">IF(ISERR(+P1447/B1447),0,((+P1447/B1447)))</f>
        <v>0</v>
      </c>
      <c r="R1447" s="118" t="n">
        <f aca="false">SUM(B1447-SUM(E1447+G1447+I1447+L1447+N1447+P1447))</f>
        <v>0</v>
      </c>
    </row>
    <row r="1448" customFormat="false" ht="12.75" hidden="false" customHeight="false" outlineLevel="0" collapsed="false">
      <c r="A1448" s="125"/>
      <c r="B1448" s="63"/>
      <c r="C1448" s="63"/>
      <c r="D1448" s="64" t="n">
        <f aca="false">IF(ISERR(+C1448/B1448),0,((+C1448/B1448)))</f>
        <v>0</v>
      </c>
      <c r="E1448" s="63"/>
      <c r="F1448" s="64" t="n">
        <f aca="false">IF(ISERR(+E1448/B1448),0,((+E1448/B1448)))</f>
        <v>0</v>
      </c>
      <c r="G1448" s="63"/>
      <c r="H1448" s="64" t="n">
        <f aca="false">IF(ISERR(+G1448/B1448),0,((+G1448/B1448)))</f>
        <v>0</v>
      </c>
      <c r="I1448" s="63"/>
      <c r="J1448" s="64" t="n">
        <f aca="false">IF(ISERR(+I1448/B1448),0,((+I1448/B1448)))</f>
        <v>0</v>
      </c>
      <c r="K1448" s="116"/>
      <c r="L1448" s="63"/>
      <c r="M1448" s="117" t="n">
        <f aca="false">IF(ISERR(+L1448/B1448),0,((+L1448/B1448)))</f>
        <v>0</v>
      </c>
      <c r="N1448" s="66"/>
      <c r="O1448" s="67" t="n">
        <f aca="false">IF(ISERR(N1448/B1448),0,((N1448/B1448)))</f>
        <v>0</v>
      </c>
      <c r="P1448" s="63"/>
      <c r="Q1448" s="64" t="n">
        <f aca="false">IF(ISERR(+P1448/B1448),0,((+P1448/B1448)))</f>
        <v>0</v>
      </c>
      <c r="R1448" s="118" t="n">
        <f aca="false">SUM(B1448-SUM(E1448+G1448+I1448+L1448+N1448+P1448))</f>
        <v>0</v>
      </c>
    </row>
    <row r="1449" customFormat="false" ht="12.75" hidden="false" customHeight="false" outlineLevel="0" collapsed="false">
      <c r="A1449" s="125"/>
      <c r="B1449" s="63"/>
      <c r="C1449" s="63"/>
      <c r="D1449" s="64" t="n">
        <f aca="false">IF(ISERR(+C1449/B1449),0,((+C1449/B1449)))</f>
        <v>0</v>
      </c>
      <c r="E1449" s="63"/>
      <c r="F1449" s="64" t="n">
        <f aca="false">IF(ISERR(+E1449/B1449),0,((+E1449/B1449)))</f>
        <v>0</v>
      </c>
      <c r="G1449" s="63"/>
      <c r="H1449" s="64" t="n">
        <f aca="false">IF(ISERR(+G1449/B1449),0,((+G1449/B1449)))</f>
        <v>0</v>
      </c>
      <c r="I1449" s="63"/>
      <c r="J1449" s="64" t="n">
        <f aca="false">IF(ISERR(+I1449/B1449),0,((+I1449/B1449)))</f>
        <v>0</v>
      </c>
      <c r="K1449" s="116"/>
      <c r="L1449" s="63"/>
      <c r="M1449" s="117" t="n">
        <f aca="false">IF(ISERR(+L1449/B1449),0,((+L1449/B1449)))</f>
        <v>0</v>
      </c>
      <c r="N1449" s="66"/>
      <c r="O1449" s="67" t="n">
        <f aca="false">IF(ISERR(N1449/B1449),0,((N1449/B1449)))</f>
        <v>0</v>
      </c>
      <c r="P1449" s="63"/>
      <c r="Q1449" s="64" t="n">
        <f aca="false">IF(ISERR(+P1449/B1449),0,((+P1449/B1449)))</f>
        <v>0</v>
      </c>
      <c r="R1449" s="118" t="n">
        <f aca="false">SUM(B1449-SUM(E1449+G1449+I1449+L1449+N1449+P1449))</f>
        <v>0</v>
      </c>
    </row>
    <row r="1450" customFormat="false" ht="12.75" hidden="false" customHeight="false" outlineLevel="0" collapsed="false">
      <c r="A1450" s="125"/>
      <c r="B1450" s="63"/>
      <c r="C1450" s="63"/>
      <c r="D1450" s="64" t="n">
        <f aca="false">IF(ISERR(+C1450/B1450),0,((+C1450/B1450)))</f>
        <v>0</v>
      </c>
      <c r="E1450" s="63"/>
      <c r="F1450" s="64" t="n">
        <f aca="false">IF(ISERR(+E1450/B1450),0,((+E1450/B1450)))</f>
        <v>0</v>
      </c>
      <c r="G1450" s="63"/>
      <c r="H1450" s="64" t="n">
        <f aca="false">IF(ISERR(+G1450/B1450),0,((+G1450/B1450)))</f>
        <v>0</v>
      </c>
      <c r="I1450" s="63"/>
      <c r="J1450" s="64" t="n">
        <f aca="false">IF(ISERR(+I1450/B1450),0,((+I1450/B1450)))</f>
        <v>0</v>
      </c>
      <c r="K1450" s="116"/>
      <c r="L1450" s="63"/>
      <c r="M1450" s="117" t="n">
        <f aca="false">IF(ISERR(+L1450/B1450),0,((+L1450/B1450)))</f>
        <v>0</v>
      </c>
      <c r="N1450" s="66"/>
      <c r="O1450" s="67" t="n">
        <f aca="false">IF(ISERR(N1450/B1450),0,((N1450/B1450)))</f>
        <v>0</v>
      </c>
      <c r="P1450" s="63"/>
      <c r="Q1450" s="64" t="n">
        <f aca="false">IF(ISERR(+P1450/B1450),0,((+P1450/B1450)))</f>
        <v>0</v>
      </c>
      <c r="R1450" s="118" t="n">
        <f aca="false">SUM(B1450-SUM(E1450+G1450+I1450+L1450+N1450+P1450))</f>
        <v>0</v>
      </c>
    </row>
    <row r="1451" customFormat="false" ht="12.75" hidden="false" customHeight="false" outlineLevel="0" collapsed="false">
      <c r="A1451" s="125"/>
      <c r="B1451" s="63"/>
      <c r="C1451" s="63"/>
      <c r="D1451" s="64" t="n">
        <f aca="false">IF(ISERR(+C1451/B1451),0,((+C1451/B1451)))</f>
        <v>0</v>
      </c>
      <c r="E1451" s="63"/>
      <c r="F1451" s="64" t="n">
        <f aca="false">IF(ISERR(+E1451/B1451),0,((+E1451/B1451)))</f>
        <v>0</v>
      </c>
      <c r="G1451" s="63"/>
      <c r="H1451" s="64" t="n">
        <f aca="false">IF(ISERR(+G1451/B1451),0,((+G1451/B1451)))</f>
        <v>0</v>
      </c>
      <c r="I1451" s="63"/>
      <c r="J1451" s="64" t="n">
        <f aca="false">IF(ISERR(+I1451/B1451),0,((+I1451/B1451)))</f>
        <v>0</v>
      </c>
      <c r="K1451" s="116"/>
      <c r="L1451" s="63"/>
      <c r="M1451" s="117" t="n">
        <f aca="false">IF(ISERR(+L1451/B1451),0,((+L1451/B1451)))</f>
        <v>0</v>
      </c>
      <c r="N1451" s="66"/>
      <c r="O1451" s="67" t="n">
        <f aca="false">IF(ISERR(N1451/B1451),0,((N1451/B1451)))</f>
        <v>0</v>
      </c>
      <c r="P1451" s="63"/>
      <c r="Q1451" s="64" t="n">
        <f aca="false">IF(ISERR(+P1451/B1451),0,((+P1451/B1451)))</f>
        <v>0</v>
      </c>
      <c r="R1451" s="118" t="n">
        <f aca="false">SUM(B1451-SUM(E1451+G1451+I1451+L1451+N1451+P1451))</f>
        <v>0</v>
      </c>
    </row>
    <row r="1452" customFormat="false" ht="12.75" hidden="false" customHeight="false" outlineLevel="0" collapsed="false">
      <c r="A1452" s="125"/>
      <c r="B1452" s="63"/>
      <c r="C1452" s="63"/>
      <c r="D1452" s="64" t="n">
        <f aca="false">IF(ISERR(+C1452/B1452),0,((+C1452/B1452)))</f>
        <v>0</v>
      </c>
      <c r="E1452" s="63"/>
      <c r="F1452" s="64" t="n">
        <f aca="false">IF(ISERR(+E1452/B1452),0,((+E1452/B1452)))</f>
        <v>0</v>
      </c>
      <c r="G1452" s="63"/>
      <c r="H1452" s="64" t="n">
        <f aca="false">IF(ISERR(+G1452/B1452),0,((+G1452/B1452)))</f>
        <v>0</v>
      </c>
      <c r="I1452" s="63"/>
      <c r="J1452" s="64" t="n">
        <f aca="false">IF(ISERR(+I1452/B1452),0,((+I1452/B1452)))</f>
        <v>0</v>
      </c>
      <c r="K1452" s="116"/>
      <c r="L1452" s="63"/>
      <c r="M1452" s="117" t="n">
        <f aca="false">IF(ISERR(+L1452/B1452),0,((+L1452/B1452)))</f>
        <v>0</v>
      </c>
      <c r="N1452" s="66"/>
      <c r="O1452" s="67" t="n">
        <f aca="false">IF(ISERR(N1452/B1452),0,((N1452/B1452)))</f>
        <v>0</v>
      </c>
      <c r="P1452" s="63"/>
      <c r="Q1452" s="64" t="n">
        <f aca="false">IF(ISERR(+P1452/B1452),0,((+P1452/B1452)))</f>
        <v>0</v>
      </c>
      <c r="R1452" s="118" t="n">
        <f aca="false">SUM(B1452-SUM(E1452+G1452+I1452+L1452+N1452+P1452))</f>
        <v>0</v>
      </c>
    </row>
    <row r="1453" customFormat="false" ht="12.75" hidden="false" customHeight="false" outlineLevel="0" collapsed="false">
      <c r="A1453" s="125"/>
      <c r="B1453" s="63"/>
      <c r="C1453" s="63"/>
      <c r="D1453" s="64" t="n">
        <f aca="false">IF(ISERR(+C1453/B1453),0,((+C1453/B1453)))</f>
        <v>0</v>
      </c>
      <c r="E1453" s="63"/>
      <c r="F1453" s="64" t="n">
        <f aca="false">IF(ISERR(+E1453/B1453),0,((+E1453/B1453)))</f>
        <v>0</v>
      </c>
      <c r="G1453" s="63"/>
      <c r="H1453" s="64" t="n">
        <f aca="false">IF(ISERR(+G1453/B1453),0,((+G1453/B1453)))</f>
        <v>0</v>
      </c>
      <c r="I1453" s="63"/>
      <c r="J1453" s="64" t="n">
        <f aca="false">IF(ISERR(+I1453/B1453),0,((+I1453/B1453)))</f>
        <v>0</v>
      </c>
      <c r="K1453" s="116"/>
      <c r="L1453" s="63"/>
      <c r="M1453" s="117" t="n">
        <f aca="false">IF(ISERR(+L1453/B1453),0,((+L1453/B1453)))</f>
        <v>0</v>
      </c>
      <c r="N1453" s="66"/>
      <c r="O1453" s="67" t="n">
        <f aca="false">IF(ISERR(N1453/B1453),0,((N1453/B1453)))</f>
        <v>0</v>
      </c>
      <c r="P1453" s="63"/>
      <c r="Q1453" s="64" t="n">
        <f aca="false">IF(ISERR(+P1453/B1453),0,((+P1453/B1453)))</f>
        <v>0</v>
      </c>
      <c r="R1453" s="118" t="n">
        <f aca="false">SUM(B1453-SUM(E1453+G1453+I1453+L1453+N1453+P1453))</f>
        <v>0</v>
      </c>
    </row>
    <row r="1454" customFormat="false" ht="12.75" hidden="false" customHeight="false" outlineLevel="0" collapsed="false">
      <c r="A1454" s="125"/>
      <c r="B1454" s="63"/>
      <c r="C1454" s="63"/>
      <c r="D1454" s="64" t="n">
        <f aca="false">IF(ISERR(+C1454/B1454),0,((+C1454/B1454)))</f>
        <v>0</v>
      </c>
      <c r="E1454" s="63"/>
      <c r="F1454" s="64" t="n">
        <f aca="false">IF(ISERR(+E1454/B1454),0,((+E1454/B1454)))</f>
        <v>0</v>
      </c>
      <c r="G1454" s="63"/>
      <c r="H1454" s="64" t="n">
        <f aca="false">IF(ISERR(+G1454/B1454),0,((+G1454/B1454)))</f>
        <v>0</v>
      </c>
      <c r="I1454" s="63"/>
      <c r="J1454" s="64" t="n">
        <f aca="false">IF(ISERR(+I1454/B1454),0,((+I1454/B1454)))</f>
        <v>0</v>
      </c>
      <c r="K1454" s="116"/>
      <c r="L1454" s="63"/>
      <c r="M1454" s="117" t="n">
        <f aca="false">IF(ISERR(+L1454/B1454),0,((+L1454/B1454)))</f>
        <v>0</v>
      </c>
      <c r="N1454" s="66"/>
      <c r="O1454" s="67" t="n">
        <f aca="false">IF(ISERR(N1454/B1454),0,((N1454/B1454)))</f>
        <v>0</v>
      </c>
      <c r="P1454" s="63"/>
      <c r="Q1454" s="64" t="n">
        <f aca="false">IF(ISERR(+P1454/B1454),0,((+P1454/B1454)))</f>
        <v>0</v>
      </c>
      <c r="R1454" s="118" t="n">
        <f aca="false">SUM(B1454-SUM(E1454+G1454+I1454+L1454+N1454+P1454))</f>
        <v>0</v>
      </c>
    </row>
    <row r="1455" customFormat="false" ht="12.75" hidden="false" customHeight="false" outlineLevel="0" collapsed="false">
      <c r="A1455" s="125"/>
      <c r="B1455" s="63"/>
      <c r="C1455" s="63"/>
      <c r="D1455" s="64" t="n">
        <f aca="false">IF(ISERR(+C1455/B1455),0,((+C1455/B1455)))</f>
        <v>0</v>
      </c>
      <c r="E1455" s="63"/>
      <c r="F1455" s="64" t="n">
        <f aca="false">IF(ISERR(+E1455/B1455),0,((+E1455/B1455)))</f>
        <v>0</v>
      </c>
      <c r="G1455" s="63"/>
      <c r="H1455" s="64" t="n">
        <f aca="false">IF(ISERR(+G1455/B1455),0,((+G1455/B1455)))</f>
        <v>0</v>
      </c>
      <c r="I1455" s="63"/>
      <c r="J1455" s="64" t="n">
        <f aca="false">IF(ISERR(+I1455/B1455),0,((+I1455/B1455)))</f>
        <v>0</v>
      </c>
      <c r="K1455" s="116"/>
      <c r="L1455" s="63"/>
      <c r="M1455" s="117" t="n">
        <f aca="false">IF(ISERR(+L1455/B1455),0,((+L1455/B1455)))</f>
        <v>0</v>
      </c>
      <c r="N1455" s="66"/>
      <c r="O1455" s="67" t="n">
        <f aca="false">IF(ISERR(N1455/B1455),0,((N1455/B1455)))</f>
        <v>0</v>
      </c>
      <c r="P1455" s="63"/>
      <c r="Q1455" s="64" t="n">
        <f aca="false">IF(ISERR(+P1455/B1455),0,((+P1455/B1455)))</f>
        <v>0</v>
      </c>
      <c r="R1455" s="118" t="n">
        <f aca="false">SUM(B1455-SUM(E1455+G1455+I1455+L1455+N1455+P1455))</f>
        <v>0</v>
      </c>
    </row>
    <row r="1456" customFormat="false" ht="12.75" hidden="false" customHeight="false" outlineLevel="0" collapsed="false">
      <c r="A1456" s="125"/>
      <c r="B1456" s="63"/>
      <c r="C1456" s="63"/>
      <c r="D1456" s="64" t="n">
        <f aca="false">IF(ISERR(+C1456/B1456),0,((+C1456/B1456)))</f>
        <v>0</v>
      </c>
      <c r="E1456" s="63"/>
      <c r="F1456" s="64" t="n">
        <f aca="false">IF(ISERR(+E1456/B1456),0,((+E1456/B1456)))</f>
        <v>0</v>
      </c>
      <c r="G1456" s="63"/>
      <c r="H1456" s="64" t="n">
        <f aca="false">IF(ISERR(+G1456/B1456),0,((+G1456/B1456)))</f>
        <v>0</v>
      </c>
      <c r="I1456" s="63"/>
      <c r="J1456" s="64" t="n">
        <f aca="false">IF(ISERR(+I1456/B1456),0,((+I1456/B1456)))</f>
        <v>0</v>
      </c>
      <c r="K1456" s="116"/>
      <c r="L1456" s="63"/>
      <c r="M1456" s="117" t="n">
        <f aca="false">IF(ISERR(+L1456/B1456),0,((+L1456/B1456)))</f>
        <v>0</v>
      </c>
      <c r="N1456" s="66"/>
      <c r="O1456" s="67" t="n">
        <f aca="false">IF(ISERR(N1456/B1456),0,((N1456/B1456)))</f>
        <v>0</v>
      </c>
      <c r="P1456" s="63"/>
      <c r="Q1456" s="64" t="n">
        <f aca="false">IF(ISERR(+P1456/B1456),0,((+P1456/B1456)))</f>
        <v>0</v>
      </c>
      <c r="R1456" s="118" t="n">
        <f aca="false">SUM(B1456-SUM(E1456+G1456+I1456+L1456+N1456+P1456))</f>
        <v>0</v>
      </c>
    </row>
    <row r="1457" customFormat="false" ht="12.75" hidden="false" customHeight="false" outlineLevel="0" collapsed="false">
      <c r="A1457" s="125"/>
      <c r="B1457" s="63"/>
      <c r="C1457" s="63"/>
      <c r="D1457" s="64" t="n">
        <f aca="false">IF(ISERR(+C1457/B1457),0,((+C1457/B1457)))</f>
        <v>0</v>
      </c>
      <c r="E1457" s="63"/>
      <c r="F1457" s="64" t="n">
        <f aca="false">IF(ISERR(+E1457/B1457),0,((+E1457/B1457)))</f>
        <v>0</v>
      </c>
      <c r="G1457" s="63"/>
      <c r="H1457" s="64" t="n">
        <f aca="false">IF(ISERR(+G1457/B1457),0,((+G1457/B1457)))</f>
        <v>0</v>
      </c>
      <c r="I1457" s="63"/>
      <c r="J1457" s="64" t="n">
        <f aca="false">IF(ISERR(+I1457/B1457),0,((+I1457/B1457)))</f>
        <v>0</v>
      </c>
      <c r="K1457" s="116"/>
      <c r="L1457" s="63"/>
      <c r="M1457" s="117" t="n">
        <f aca="false">IF(ISERR(+L1457/B1457),0,((+L1457/B1457)))</f>
        <v>0</v>
      </c>
      <c r="N1457" s="66"/>
      <c r="O1457" s="67" t="n">
        <f aca="false">IF(ISERR(N1457/B1457),0,((N1457/B1457)))</f>
        <v>0</v>
      </c>
      <c r="P1457" s="63"/>
      <c r="Q1457" s="64" t="n">
        <f aca="false">IF(ISERR(+P1457/B1457),0,((+P1457/B1457)))</f>
        <v>0</v>
      </c>
      <c r="R1457" s="118" t="n">
        <f aca="false">SUM(B1457-SUM(E1457+G1457+I1457+L1457+N1457+P1457))</f>
        <v>0</v>
      </c>
    </row>
    <row r="1458" customFormat="false" ht="12.75" hidden="false" customHeight="false" outlineLevel="0" collapsed="false">
      <c r="A1458" s="125"/>
      <c r="B1458" s="63"/>
      <c r="C1458" s="63"/>
      <c r="D1458" s="64" t="n">
        <f aca="false">IF(ISERR(+C1458/B1458),0,((+C1458/B1458)))</f>
        <v>0</v>
      </c>
      <c r="E1458" s="63"/>
      <c r="F1458" s="64" t="n">
        <f aca="false">IF(ISERR(+E1458/B1458),0,((+E1458/B1458)))</f>
        <v>0</v>
      </c>
      <c r="G1458" s="63"/>
      <c r="H1458" s="64" t="n">
        <f aca="false">IF(ISERR(+G1458/B1458),0,((+G1458/B1458)))</f>
        <v>0</v>
      </c>
      <c r="I1458" s="63"/>
      <c r="J1458" s="64" t="n">
        <f aca="false">IF(ISERR(+I1458/B1458),0,((+I1458/B1458)))</f>
        <v>0</v>
      </c>
      <c r="K1458" s="116"/>
      <c r="L1458" s="63"/>
      <c r="M1458" s="117" t="n">
        <f aca="false">IF(ISERR(+L1458/B1458),0,((+L1458/B1458)))</f>
        <v>0</v>
      </c>
      <c r="N1458" s="66"/>
      <c r="O1458" s="67" t="n">
        <f aca="false">IF(ISERR(N1458/B1458),0,((N1458/B1458)))</f>
        <v>0</v>
      </c>
      <c r="P1458" s="63"/>
      <c r="Q1458" s="64" t="n">
        <f aca="false">IF(ISERR(+P1458/B1458),0,((+P1458/B1458)))</f>
        <v>0</v>
      </c>
      <c r="R1458" s="118" t="n">
        <f aca="false">SUM(B1458-SUM(E1458+G1458+I1458+L1458+N1458+P1458))</f>
        <v>0</v>
      </c>
    </row>
    <row r="1459" customFormat="false" ht="12.75" hidden="false" customHeight="false" outlineLevel="0" collapsed="false">
      <c r="A1459" s="125"/>
      <c r="B1459" s="63"/>
      <c r="C1459" s="63"/>
      <c r="D1459" s="64" t="n">
        <f aca="false">IF(ISERR(+C1459/B1459),0,((+C1459/B1459)))</f>
        <v>0</v>
      </c>
      <c r="E1459" s="63"/>
      <c r="F1459" s="64" t="n">
        <f aca="false">IF(ISERR(+E1459/B1459),0,((+E1459/B1459)))</f>
        <v>0</v>
      </c>
      <c r="G1459" s="63"/>
      <c r="H1459" s="64" t="n">
        <f aca="false">IF(ISERR(+G1459/B1459),0,((+G1459/B1459)))</f>
        <v>0</v>
      </c>
      <c r="I1459" s="63"/>
      <c r="J1459" s="64" t="n">
        <f aca="false">IF(ISERR(+I1459/B1459),0,((+I1459/B1459)))</f>
        <v>0</v>
      </c>
      <c r="K1459" s="116"/>
      <c r="L1459" s="63"/>
      <c r="M1459" s="117" t="n">
        <f aca="false">IF(ISERR(+L1459/B1459),0,((+L1459/B1459)))</f>
        <v>0</v>
      </c>
      <c r="N1459" s="66"/>
      <c r="O1459" s="67" t="n">
        <f aca="false">IF(ISERR(N1459/B1459),0,((N1459/B1459)))</f>
        <v>0</v>
      </c>
      <c r="P1459" s="63"/>
      <c r="Q1459" s="64" t="n">
        <f aca="false">IF(ISERR(+P1459/B1459),0,((+P1459/B1459)))</f>
        <v>0</v>
      </c>
      <c r="R1459" s="118" t="n">
        <f aca="false">SUM(B1459-SUM(E1459+G1459+I1459+L1459+N1459+P1459))</f>
        <v>0</v>
      </c>
    </row>
    <row r="1460" customFormat="false" ht="12.75" hidden="false" customHeight="false" outlineLevel="0" collapsed="false">
      <c r="A1460" s="125"/>
      <c r="B1460" s="63"/>
      <c r="C1460" s="63"/>
      <c r="D1460" s="64" t="n">
        <f aca="false">IF(ISERR(+C1460/B1460),0,((+C1460/B1460)))</f>
        <v>0</v>
      </c>
      <c r="E1460" s="63"/>
      <c r="F1460" s="64" t="n">
        <f aca="false">IF(ISERR(+E1460/B1460),0,((+E1460/B1460)))</f>
        <v>0</v>
      </c>
      <c r="G1460" s="63"/>
      <c r="H1460" s="64" t="n">
        <f aca="false">IF(ISERR(+G1460/B1460),0,((+G1460/B1460)))</f>
        <v>0</v>
      </c>
      <c r="I1460" s="63"/>
      <c r="J1460" s="64" t="n">
        <f aca="false">IF(ISERR(+I1460/B1460),0,((+I1460/B1460)))</f>
        <v>0</v>
      </c>
      <c r="K1460" s="116"/>
      <c r="L1460" s="63"/>
      <c r="M1460" s="117" t="n">
        <f aca="false">IF(ISERR(+L1460/B1460),0,((+L1460/B1460)))</f>
        <v>0</v>
      </c>
      <c r="N1460" s="66"/>
      <c r="O1460" s="67" t="n">
        <f aca="false">IF(ISERR(N1460/B1460),0,((N1460/B1460)))</f>
        <v>0</v>
      </c>
      <c r="P1460" s="63"/>
      <c r="Q1460" s="64" t="n">
        <f aca="false">IF(ISERR(+P1460/B1460),0,((+P1460/B1460)))</f>
        <v>0</v>
      </c>
      <c r="R1460" s="118" t="n">
        <f aca="false">SUM(B1460-SUM(E1460+G1460+I1460+L1460+N1460+P1460))</f>
        <v>0</v>
      </c>
    </row>
    <row r="1461" customFormat="false" ht="12.75" hidden="false" customHeight="false" outlineLevel="0" collapsed="false">
      <c r="A1461" s="125"/>
      <c r="B1461" s="63"/>
      <c r="C1461" s="63"/>
      <c r="D1461" s="64" t="n">
        <f aca="false">IF(ISERR(+C1461/B1461),0,((+C1461/B1461)))</f>
        <v>0</v>
      </c>
      <c r="E1461" s="63"/>
      <c r="F1461" s="64" t="n">
        <f aca="false">IF(ISERR(+E1461/B1461),0,((+E1461/B1461)))</f>
        <v>0</v>
      </c>
      <c r="G1461" s="63"/>
      <c r="H1461" s="64" t="n">
        <f aca="false">IF(ISERR(+G1461/B1461),0,((+G1461/B1461)))</f>
        <v>0</v>
      </c>
      <c r="I1461" s="63"/>
      <c r="J1461" s="64" t="n">
        <f aca="false">IF(ISERR(+I1461/B1461),0,((+I1461/B1461)))</f>
        <v>0</v>
      </c>
      <c r="K1461" s="116"/>
      <c r="L1461" s="63"/>
      <c r="M1461" s="117" t="n">
        <f aca="false">IF(ISERR(+L1461/B1461),0,((+L1461/B1461)))</f>
        <v>0</v>
      </c>
      <c r="N1461" s="66"/>
      <c r="O1461" s="67" t="n">
        <f aca="false">IF(ISERR(N1461/B1461),0,((N1461/B1461)))</f>
        <v>0</v>
      </c>
      <c r="P1461" s="63"/>
      <c r="Q1461" s="64" t="n">
        <f aca="false">IF(ISERR(+P1461/B1461),0,((+P1461/B1461)))</f>
        <v>0</v>
      </c>
      <c r="R1461" s="118" t="n">
        <f aca="false">SUM(B1461-SUM(E1461+G1461+I1461+L1461+N1461+P1461))</f>
        <v>0</v>
      </c>
    </row>
    <row r="1462" customFormat="false" ht="12.75" hidden="false" customHeight="false" outlineLevel="0" collapsed="false">
      <c r="A1462" s="125"/>
      <c r="B1462" s="63"/>
      <c r="C1462" s="63"/>
      <c r="D1462" s="64" t="n">
        <f aca="false">IF(ISERR(+C1462/B1462),0,((+C1462/B1462)))</f>
        <v>0</v>
      </c>
      <c r="E1462" s="63"/>
      <c r="F1462" s="64" t="n">
        <f aca="false">IF(ISERR(+E1462/B1462),0,((+E1462/B1462)))</f>
        <v>0</v>
      </c>
      <c r="G1462" s="63"/>
      <c r="H1462" s="64" t="n">
        <f aca="false">IF(ISERR(+G1462/B1462),0,((+G1462/B1462)))</f>
        <v>0</v>
      </c>
      <c r="I1462" s="63"/>
      <c r="J1462" s="64" t="n">
        <f aca="false">IF(ISERR(+I1462/B1462),0,((+I1462/B1462)))</f>
        <v>0</v>
      </c>
      <c r="K1462" s="116"/>
      <c r="L1462" s="63"/>
      <c r="M1462" s="117" t="n">
        <f aca="false">IF(ISERR(+L1462/B1462),0,((+L1462/B1462)))</f>
        <v>0</v>
      </c>
      <c r="N1462" s="66"/>
      <c r="O1462" s="67" t="n">
        <f aca="false">IF(ISERR(N1462/B1462),0,((N1462/B1462)))</f>
        <v>0</v>
      </c>
      <c r="P1462" s="63"/>
      <c r="Q1462" s="64" t="n">
        <f aca="false">IF(ISERR(+P1462/B1462),0,((+P1462/B1462)))</f>
        <v>0</v>
      </c>
      <c r="R1462" s="118" t="n">
        <f aca="false">SUM(B1462-SUM(E1462+G1462+I1462+L1462+N1462+P1462))</f>
        <v>0</v>
      </c>
    </row>
    <row r="1463" customFormat="false" ht="12.75" hidden="false" customHeight="false" outlineLevel="0" collapsed="false">
      <c r="A1463" s="125"/>
      <c r="B1463" s="63"/>
      <c r="C1463" s="63"/>
      <c r="D1463" s="64" t="n">
        <f aca="false">IF(ISERR(+C1463/B1463),0,((+C1463/B1463)))</f>
        <v>0</v>
      </c>
      <c r="E1463" s="63"/>
      <c r="F1463" s="64" t="n">
        <f aca="false">IF(ISERR(+E1463/B1463),0,((+E1463/B1463)))</f>
        <v>0</v>
      </c>
      <c r="G1463" s="63"/>
      <c r="H1463" s="64" t="n">
        <f aca="false">IF(ISERR(+G1463/B1463),0,((+G1463/B1463)))</f>
        <v>0</v>
      </c>
      <c r="I1463" s="63"/>
      <c r="J1463" s="64" t="n">
        <f aca="false">IF(ISERR(+I1463/B1463),0,((+I1463/B1463)))</f>
        <v>0</v>
      </c>
      <c r="K1463" s="116"/>
      <c r="L1463" s="63"/>
      <c r="M1463" s="117" t="n">
        <f aca="false">IF(ISERR(+L1463/B1463),0,((+L1463/B1463)))</f>
        <v>0</v>
      </c>
      <c r="N1463" s="66"/>
      <c r="O1463" s="67" t="n">
        <f aca="false">IF(ISERR(N1463/B1463),0,((N1463/B1463)))</f>
        <v>0</v>
      </c>
      <c r="P1463" s="63"/>
      <c r="Q1463" s="64" t="n">
        <f aca="false">IF(ISERR(+P1463/B1463),0,((+P1463/B1463)))</f>
        <v>0</v>
      </c>
      <c r="R1463" s="118" t="n">
        <f aca="false">SUM(B1463-SUM(E1463+G1463+I1463+L1463+N1463+P1463))</f>
        <v>0</v>
      </c>
    </row>
    <row r="1464" customFormat="false" ht="12.75" hidden="false" customHeight="false" outlineLevel="0" collapsed="false">
      <c r="A1464" s="125"/>
      <c r="B1464" s="63"/>
      <c r="C1464" s="63"/>
      <c r="D1464" s="64" t="n">
        <f aca="false">IF(ISERR(+C1464/B1464),0,((+C1464/B1464)))</f>
        <v>0</v>
      </c>
      <c r="E1464" s="63"/>
      <c r="F1464" s="64" t="n">
        <f aca="false">IF(ISERR(+E1464/B1464),0,((+E1464/B1464)))</f>
        <v>0</v>
      </c>
      <c r="G1464" s="63"/>
      <c r="H1464" s="64" t="n">
        <f aca="false">IF(ISERR(+G1464/B1464),0,((+G1464/B1464)))</f>
        <v>0</v>
      </c>
      <c r="I1464" s="63"/>
      <c r="J1464" s="64" t="n">
        <f aca="false">IF(ISERR(+I1464/B1464),0,((+I1464/B1464)))</f>
        <v>0</v>
      </c>
      <c r="K1464" s="116"/>
      <c r="L1464" s="63"/>
      <c r="M1464" s="117" t="n">
        <f aca="false">IF(ISERR(+L1464/B1464),0,((+L1464/B1464)))</f>
        <v>0</v>
      </c>
      <c r="N1464" s="66"/>
      <c r="O1464" s="67" t="n">
        <f aca="false">IF(ISERR(N1464/B1464),0,((N1464/B1464)))</f>
        <v>0</v>
      </c>
      <c r="P1464" s="63"/>
      <c r="Q1464" s="64" t="n">
        <f aca="false">IF(ISERR(+P1464/B1464),0,((+P1464/B1464)))</f>
        <v>0</v>
      </c>
      <c r="R1464" s="118" t="n">
        <f aca="false">SUM(B1464-SUM(E1464+G1464+I1464+L1464+N1464+P1464))</f>
        <v>0</v>
      </c>
    </row>
    <row r="1465" customFormat="false" ht="12.75" hidden="false" customHeight="false" outlineLevel="0" collapsed="false">
      <c r="A1465" s="125"/>
      <c r="B1465" s="63"/>
      <c r="C1465" s="63"/>
      <c r="D1465" s="64" t="n">
        <f aca="false">IF(ISERR(+C1465/B1465),0,((+C1465/B1465)))</f>
        <v>0</v>
      </c>
      <c r="E1465" s="63"/>
      <c r="F1465" s="64" t="n">
        <f aca="false">IF(ISERR(+E1465/B1465),0,((+E1465/B1465)))</f>
        <v>0</v>
      </c>
      <c r="G1465" s="63"/>
      <c r="H1465" s="64" t="n">
        <f aca="false">IF(ISERR(+G1465/B1465),0,((+G1465/B1465)))</f>
        <v>0</v>
      </c>
      <c r="I1465" s="63"/>
      <c r="J1465" s="64" t="n">
        <f aca="false">IF(ISERR(+I1465/B1465),0,((+I1465/B1465)))</f>
        <v>0</v>
      </c>
      <c r="K1465" s="116"/>
      <c r="L1465" s="63"/>
      <c r="M1465" s="117" t="n">
        <f aca="false">IF(ISERR(+L1465/B1465),0,((+L1465/B1465)))</f>
        <v>0</v>
      </c>
      <c r="N1465" s="66"/>
      <c r="O1465" s="67" t="n">
        <f aca="false">IF(ISERR(N1465/B1465),0,((N1465/B1465)))</f>
        <v>0</v>
      </c>
      <c r="P1465" s="63"/>
      <c r="Q1465" s="64" t="n">
        <f aca="false">IF(ISERR(+P1465/B1465),0,((+P1465/B1465)))</f>
        <v>0</v>
      </c>
      <c r="R1465" s="118" t="n">
        <f aca="false">SUM(B1465-SUM(E1465+G1465+I1465+L1465+N1465+P1465))</f>
        <v>0</v>
      </c>
    </row>
    <row r="1466" customFormat="false" ht="12.75" hidden="false" customHeight="false" outlineLevel="0" collapsed="false">
      <c r="A1466" s="125"/>
      <c r="B1466" s="63"/>
      <c r="C1466" s="63"/>
      <c r="D1466" s="64" t="n">
        <f aca="false">IF(ISERR(+C1466/B1466),0,((+C1466/B1466)))</f>
        <v>0</v>
      </c>
      <c r="E1466" s="63"/>
      <c r="F1466" s="64" t="n">
        <f aca="false">IF(ISERR(+E1466/B1466),0,((+E1466/B1466)))</f>
        <v>0</v>
      </c>
      <c r="G1466" s="63"/>
      <c r="H1466" s="64" t="n">
        <f aca="false">IF(ISERR(+G1466/B1466),0,((+G1466/B1466)))</f>
        <v>0</v>
      </c>
      <c r="I1466" s="63"/>
      <c r="J1466" s="64" t="n">
        <f aca="false">IF(ISERR(+I1466/B1466),0,((+I1466/B1466)))</f>
        <v>0</v>
      </c>
      <c r="K1466" s="116"/>
      <c r="L1466" s="63"/>
      <c r="M1466" s="117" t="n">
        <f aca="false">IF(ISERR(+L1466/B1466),0,((+L1466/B1466)))</f>
        <v>0</v>
      </c>
      <c r="N1466" s="66"/>
      <c r="O1466" s="67" t="n">
        <f aca="false">IF(ISERR(N1466/B1466),0,((N1466/B1466)))</f>
        <v>0</v>
      </c>
      <c r="P1466" s="63"/>
      <c r="Q1466" s="64" t="n">
        <f aca="false">IF(ISERR(+P1466/B1466),0,((+P1466/B1466)))</f>
        <v>0</v>
      </c>
      <c r="R1466" s="118" t="n">
        <f aca="false">SUM(B1466-SUM(E1466+G1466+I1466+L1466+N1466+P1466))</f>
        <v>0</v>
      </c>
    </row>
    <row r="1467" customFormat="false" ht="12.75" hidden="false" customHeight="false" outlineLevel="0" collapsed="false">
      <c r="A1467" s="125"/>
      <c r="B1467" s="63"/>
      <c r="C1467" s="63"/>
      <c r="D1467" s="64" t="n">
        <f aca="false">IF(ISERR(+C1467/B1467),0,((+C1467/B1467)))</f>
        <v>0</v>
      </c>
      <c r="E1467" s="63"/>
      <c r="F1467" s="64" t="n">
        <f aca="false">IF(ISERR(+E1467/B1467),0,((+E1467/B1467)))</f>
        <v>0</v>
      </c>
      <c r="G1467" s="63"/>
      <c r="H1467" s="64" t="n">
        <f aca="false">IF(ISERR(+G1467/B1467),0,((+G1467/B1467)))</f>
        <v>0</v>
      </c>
      <c r="I1467" s="63"/>
      <c r="J1467" s="64" t="n">
        <f aca="false">IF(ISERR(+I1467/B1467),0,((+I1467/B1467)))</f>
        <v>0</v>
      </c>
      <c r="K1467" s="116"/>
      <c r="L1467" s="63"/>
      <c r="M1467" s="117" t="n">
        <f aca="false">IF(ISERR(+L1467/B1467),0,((+L1467/B1467)))</f>
        <v>0</v>
      </c>
      <c r="N1467" s="66"/>
      <c r="O1467" s="67" t="n">
        <f aca="false">IF(ISERR(N1467/B1467),0,((N1467/B1467)))</f>
        <v>0</v>
      </c>
      <c r="P1467" s="63"/>
      <c r="Q1467" s="64" t="n">
        <f aca="false">IF(ISERR(+P1467/B1467),0,((+P1467/B1467)))</f>
        <v>0</v>
      </c>
      <c r="R1467" s="118" t="n">
        <f aca="false">SUM(B1467-SUM(E1467+G1467+I1467+L1467+N1467+P1467))</f>
        <v>0</v>
      </c>
    </row>
    <row r="1468" customFormat="false" ht="12.75" hidden="false" customHeight="false" outlineLevel="0" collapsed="false">
      <c r="A1468" s="125"/>
      <c r="B1468" s="63"/>
      <c r="C1468" s="63"/>
      <c r="D1468" s="64" t="n">
        <f aca="false">IF(ISERR(+C1468/B1468),0,((+C1468/B1468)))</f>
        <v>0</v>
      </c>
      <c r="E1468" s="63"/>
      <c r="F1468" s="64" t="n">
        <f aca="false">IF(ISERR(+E1468/B1468),0,((+E1468/B1468)))</f>
        <v>0</v>
      </c>
      <c r="G1468" s="63"/>
      <c r="H1468" s="64" t="n">
        <f aca="false">IF(ISERR(+G1468/B1468),0,((+G1468/B1468)))</f>
        <v>0</v>
      </c>
      <c r="I1468" s="63"/>
      <c r="J1468" s="64" t="n">
        <f aca="false">IF(ISERR(+I1468/B1468),0,((+I1468/B1468)))</f>
        <v>0</v>
      </c>
      <c r="K1468" s="116"/>
      <c r="L1468" s="63"/>
      <c r="M1468" s="117" t="n">
        <f aca="false">IF(ISERR(+L1468/B1468),0,((+L1468/B1468)))</f>
        <v>0</v>
      </c>
      <c r="N1468" s="66"/>
      <c r="O1468" s="67" t="n">
        <f aca="false">IF(ISERR(N1468/B1468),0,((N1468/B1468)))</f>
        <v>0</v>
      </c>
      <c r="P1468" s="63"/>
      <c r="Q1468" s="64" t="n">
        <f aca="false">IF(ISERR(+P1468/B1468),0,((+P1468/B1468)))</f>
        <v>0</v>
      </c>
      <c r="R1468" s="118" t="n">
        <f aca="false">SUM(B1468-SUM(E1468+G1468+I1468+L1468+N1468+P1468))</f>
        <v>0</v>
      </c>
    </row>
    <row r="1469" customFormat="false" ht="12.75" hidden="false" customHeight="false" outlineLevel="0" collapsed="false">
      <c r="A1469" s="125"/>
      <c r="B1469" s="63"/>
      <c r="C1469" s="63"/>
      <c r="D1469" s="64" t="n">
        <f aca="false">IF(ISERR(+C1469/B1469),0,((+C1469/B1469)))</f>
        <v>0</v>
      </c>
      <c r="E1469" s="63"/>
      <c r="F1469" s="64" t="n">
        <f aca="false">IF(ISERR(+E1469/B1469),0,((+E1469/B1469)))</f>
        <v>0</v>
      </c>
      <c r="G1469" s="63"/>
      <c r="H1469" s="64" t="n">
        <f aca="false">IF(ISERR(+G1469/B1469),0,((+G1469/B1469)))</f>
        <v>0</v>
      </c>
      <c r="I1469" s="63"/>
      <c r="J1469" s="64" t="n">
        <f aca="false">IF(ISERR(+I1469/B1469),0,((+I1469/B1469)))</f>
        <v>0</v>
      </c>
      <c r="K1469" s="116"/>
      <c r="L1469" s="63"/>
      <c r="M1469" s="117" t="n">
        <f aca="false">IF(ISERR(+L1469/B1469),0,((+L1469/B1469)))</f>
        <v>0</v>
      </c>
      <c r="N1469" s="66"/>
      <c r="O1469" s="67" t="n">
        <f aca="false">IF(ISERR(N1469/B1469),0,((N1469/B1469)))</f>
        <v>0</v>
      </c>
      <c r="P1469" s="63"/>
      <c r="Q1469" s="64" t="n">
        <f aca="false">IF(ISERR(+P1469/B1469),0,((+P1469/B1469)))</f>
        <v>0</v>
      </c>
      <c r="R1469" s="118" t="n">
        <f aca="false">SUM(B1469-SUM(E1469+G1469+I1469+L1469+N1469+P1469))</f>
        <v>0</v>
      </c>
    </row>
    <row r="1470" customFormat="false" ht="12.75" hidden="false" customHeight="false" outlineLevel="0" collapsed="false">
      <c r="A1470" s="125"/>
      <c r="B1470" s="63"/>
      <c r="C1470" s="63"/>
      <c r="D1470" s="64" t="n">
        <f aca="false">IF(ISERR(+C1470/B1470),0,((+C1470/B1470)))</f>
        <v>0</v>
      </c>
      <c r="E1470" s="63"/>
      <c r="F1470" s="64" t="n">
        <f aca="false">IF(ISERR(+E1470/B1470),0,((+E1470/B1470)))</f>
        <v>0</v>
      </c>
      <c r="G1470" s="63"/>
      <c r="H1470" s="64" t="n">
        <f aca="false">IF(ISERR(+G1470/B1470),0,((+G1470/B1470)))</f>
        <v>0</v>
      </c>
      <c r="I1470" s="63"/>
      <c r="J1470" s="64" t="n">
        <f aca="false">IF(ISERR(+I1470/B1470),0,((+I1470/B1470)))</f>
        <v>0</v>
      </c>
      <c r="K1470" s="116"/>
      <c r="L1470" s="63"/>
      <c r="M1470" s="117" t="n">
        <f aca="false">IF(ISERR(+L1470/B1470),0,((+L1470/B1470)))</f>
        <v>0</v>
      </c>
      <c r="N1470" s="66"/>
      <c r="O1470" s="67" t="n">
        <f aca="false">IF(ISERR(N1470/B1470),0,((N1470/B1470)))</f>
        <v>0</v>
      </c>
      <c r="P1470" s="63"/>
      <c r="Q1470" s="64" t="n">
        <f aca="false">IF(ISERR(+P1470/B1470),0,((+P1470/B1470)))</f>
        <v>0</v>
      </c>
      <c r="R1470" s="118" t="n">
        <f aca="false">SUM(B1470-SUM(E1470+G1470+I1470+L1470+N1470+P1470))</f>
        <v>0</v>
      </c>
    </row>
    <row r="1471" customFormat="false" ht="12.75" hidden="false" customHeight="false" outlineLevel="0" collapsed="false">
      <c r="A1471" s="125"/>
      <c r="B1471" s="63"/>
      <c r="C1471" s="63"/>
      <c r="D1471" s="64" t="n">
        <f aca="false">IF(ISERR(+C1471/B1471),0,((+C1471/B1471)))</f>
        <v>0</v>
      </c>
      <c r="E1471" s="63"/>
      <c r="F1471" s="64" t="n">
        <f aca="false">IF(ISERR(+E1471/B1471),0,((+E1471/B1471)))</f>
        <v>0</v>
      </c>
      <c r="G1471" s="63"/>
      <c r="H1471" s="64" t="n">
        <f aca="false">IF(ISERR(+G1471/B1471),0,((+G1471/B1471)))</f>
        <v>0</v>
      </c>
      <c r="I1471" s="63"/>
      <c r="J1471" s="64" t="n">
        <f aca="false">IF(ISERR(+I1471/B1471),0,((+I1471/B1471)))</f>
        <v>0</v>
      </c>
      <c r="K1471" s="116"/>
      <c r="L1471" s="63"/>
      <c r="M1471" s="117" t="n">
        <f aca="false">IF(ISERR(+L1471/B1471),0,((+L1471/B1471)))</f>
        <v>0</v>
      </c>
      <c r="N1471" s="66"/>
      <c r="O1471" s="67" t="n">
        <f aca="false">IF(ISERR(N1471/B1471),0,((N1471/B1471)))</f>
        <v>0</v>
      </c>
      <c r="P1471" s="63"/>
      <c r="Q1471" s="64" t="n">
        <f aca="false">IF(ISERR(+P1471/B1471),0,((+P1471/B1471)))</f>
        <v>0</v>
      </c>
      <c r="R1471" s="118" t="n">
        <f aca="false">SUM(B1471-SUM(E1471+G1471+I1471+L1471+N1471+P1471))</f>
        <v>0</v>
      </c>
    </row>
    <row r="1472" customFormat="false" ht="12.75" hidden="false" customHeight="false" outlineLevel="0" collapsed="false">
      <c r="A1472" s="125"/>
      <c r="B1472" s="63"/>
      <c r="C1472" s="63"/>
      <c r="D1472" s="64" t="n">
        <f aca="false">IF(ISERR(+C1472/B1472),0,((+C1472/B1472)))</f>
        <v>0</v>
      </c>
      <c r="E1472" s="63"/>
      <c r="F1472" s="64" t="n">
        <f aca="false">IF(ISERR(+E1472/B1472),0,((+E1472/B1472)))</f>
        <v>0</v>
      </c>
      <c r="G1472" s="63"/>
      <c r="H1472" s="64" t="n">
        <f aca="false">IF(ISERR(+G1472/B1472),0,((+G1472/B1472)))</f>
        <v>0</v>
      </c>
      <c r="I1472" s="63"/>
      <c r="J1472" s="64" t="n">
        <f aca="false">IF(ISERR(+I1472/B1472),0,((+I1472/B1472)))</f>
        <v>0</v>
      </c>
      <c r="K1472" s="116"/>
      <c r="L1472" s="63"/>
      <c r="M1472" s="117" t="n">
        <f aca="false">IF(ISERR(+L1472/B1472),0,((+L1472/B1472)))</f>
        <v>0</v>
      </c>
      <c r="N1472" s="66"/>
      <c r="O1472" s="67" t="n">
        <f aca="false">IF(ISERR(N1472/B1472),0,((N1472/B1472)))</f>
        <v>0</v>
      </c>
      <c r="P1472" s="63"/>
      <c r="Q1472" s="64" t="n">
        <f aca="false">IF(ISERR(+P1472/B1472),0,((+P1472/B1472)))</f>
        <v>0</v>
      </c>
      <c r="R1472" s="118" t="n">
        <f aca="false">SUM(B1472-SUM(E1472+G1472+I1472+L1472+N1472+P1472))</f>
        <v>0</v>
      </c>
    </row>
    <row r="1473" customFormat="false" ht="12.75" hidden="false" customHeight="false" outlineLevel="0" collapsed="false">
      <c r="A1473" s="125"/>
      <c r="B1473" s="63"/>
      <c r="C1473" s="63"/>
      <c r="D1473" s="64" t="n">
        <f aca="false">IF(ISERR(+C1473/B1473),0,((+C1473/B1473)))</f>
        <v>0</v>
      </c>
      <c r="E1473" s="63"/>
      <c r="F1473" s="64" t="n">
        <f aca="false">IF(ISERR(+E1473/B1473),0,((+E1473/B1473)))</f>
        <v>0</v>
      </c>
      <c r="G1473" s="63"/>
      <c r="H1473" s="64" t="n">
        <f aca="false">IF(ISERR(+G1473/B1473),0,((+G1473/B1473)))</f>
        <v>0</v>
      </c>
      <c r="I1473" s="63"/>
      <c r="J1473" s="64" t="n">
        <f aca="false">IF(ISERR(+I1473/B1473),0,((+I1473/B1473)))</f>
        <v>0</v>
      </c>
      <c r="K1473" s="116"/>
      <c r="L1473" s="63"/>
      <c r="M1473" s="117" t="n">
        <f aca="false">IF(ISERR(+L1473/B1473),0,((+L1473/B1473)))</f>
        <v>0</v>
      </c>
      <c r="N1473" s="66"/>
      <c r="O1473" s="67" t="n">
        <f aca="false">IF(ISERR(N1473/B1473),0,((N1473/B1473)))</f>
        <v>0</v>
      </c>
      <c r="P1473" s="63"/>
      <c r="Q1473" s="64" t="n">
        <f aca="false">IF(ISERR(+P1473/B1473),0,((+P1473/B1473)))</f>
        <v>0</v>
      </c>
      <c r="R1473" s="118" t="n">
        <f aca="false">SUM(B1473-SUM(E1473+G1473+I1473+L1473+N1473+P1473))</f>
        <v>0</v>
      </c>
    </row>
    <row r="1474" customFormat="false" ht="12.75" hidden="false" customHeight="false" outlineLevel="0" collapsed="false">
      <c r="A1474" s="125"/>
      <c r="B1474" s="63"/>
      <c r="C1474" s="63"/>
      <c r="D1474" s="64" t="n">
        <f aca="false">IF(ISERR(+C1474/B1474),0,((+C1474/B1474)))</f>
        <v>0</v>
      </c>
      <c r="E1474" s="63"/>
      <c r="F1474" s="64" t="n">
        <f aca="false">IF(ISERR(+E1474/B1474),0,((+E1474/B1474)))</f>
        <v>0</v>
      </c>
      <c r="G1474" s="63"/>
      <c r="H1474" s="64" t="n">
        <f aca="false">IF(ISERR(+G1474/B1474),0,((+G1474/B1474)))</f>
        <v>0</v>
      </c>
      <c r="I1474" s="63"/>
      <c r="J1474" s="64" t="n">
        <f aca="false">IF(ISERR(+I1474/B1474),0,((+I1474/B1474)))</f>
        <v>0</v>
      </c>
      <c r="K1474" s="116"/>
      <c r="L1474" s="63"/>
      <c r="M1474" s="117" t="n">
        <f aca="false">IF(ISERR(+L1474/B1474),0,((+L1474/B1474)))</f>
        <v>0</v>
      </c>
      <c r="N1474" s="66"/>
      <c r="O1474" s="67" t="n">
        <f aca="false">IF(ISERR(N1474/B1474),0,((N1474/B1474)))</f>
        <v>0</v>
      </c>
      <c r="P1474" s="63"/>
      <c r="Q1474" s="64" t="n">
        <f aca="false">IF(ISERR(+P1474/B1474),0,((+P1474/B1474)))</f>
        <v>0</v>
      </c>
      <c r="R1474" s="118" t="n">
        <f aca="false">SUM(B1474-SUM(E1474+G1474+I1474+L1474+N1474+P1474))</f>
        <v>0</v>
      </c>
    </row>
    <row r="1475" customFormat="false" ht="12.75" hidden="false" customHeight="false" outlineLevel="0" collapsed="false">
      <c r="A1475" s="125"/>
      <c r="B1475" s="63"/>
      <c r="C1475" s="63"/>
      <c r="D1475" s="64" t="n">
        <f aca="false">IF(ISERR(+C1475/B1475),0,((+C1475/B1475)))</f>
        <v>0</v>
      </c>
      <c r="E1475" s="63"/>
      <c r="F1475" s="64" t="n">
        <f aca="false">IF(ISERR(+E1475/B1475),0,((+E1475/B1475)))</f>
        <v>0</v>
      </c>
      <c r="G1475" s="63"/>
      <c r="H1475" s="64" t="n">
        <f aca="false">IF(ISERR(+G1475/B1475),0,((+G1475/B1475)))</f>
        <v>0</v>
      </c>
      <c r="I1475" s="63"/>
      <c r="J1475" s="64" t="n">
        <f aca="false">IF(ISERR(+I1475/B1475),0,((+I1475/B1475)))</f>
        <v>0</v>
      </c>
      <c r="K1475" s="116"/>
      <c r="L1475" s="63"/>
      <c r="M1475" s="117" t="n">
        <f aca="false">IF(ISERR(+L1475/B1475),0,((+L1475/B1475)))</f>
        <v>0</v>
      </c>
      <c r="N1475" s="66"/>
      <c r="O1475" s="67" t="n">
        <f aca="false">IF(ISERR(N1475/B1475),0,((N1475/B1475)))</f>
        <v>0</v>
      </c>
      <c r="P1475" s="63"/>
      <c r="Q1475" s="64" t="n">
        <f aca="false">IF(ISERR(+P1475/B1475),0,((+P1475/B1475)))</f>
        <v>0</v>
      </c>
      <c r="R1475" s="118" t="n">
        <f aca="false">SUM(B1475-SUM(E1475+G1475+I1475+L1475+N1475+P1475))</f>
        <v>0</v>
      </c>
    </row>
    <row r="1476" customFormat="false" ht="12.75" hidden="false" customHeight="false" outlineLevel="0" collapsed="false">
      <c r="A1476" s="125"/>
      <c r="B1476" s="63"/>
      <c r="C1476" s="63"/>
      <c r="D1476" s="64" t="n">
        <f aca="false">IF(ISERR(+C1476/B1476),0,((+C1476/B1476)))</f>
        <v>0</v>
      </c>
      <c r="E1476" s="63"/>
      <c r="F1476" s="64" t="n">
        <f aca="false">IF(ISERR(+E1476/B1476),0,((+E1476/B1476)))</f>
        <v>0</v>
      </c>
      <c r="G1476" s="63"/>
      <c r="H1476" s="64" t="n">
        <f aca="false">IF(ISERR(+G1476/B1476),0,((+G1476/B1476)))</f>
        <v>0</v>
      </c>
      <c r="I1476" s="63"/>
      <c r="J1476" s="64" t="n">
        <f aca="false">IF(ISERR(+I1476/B1476),0,((+I1476/B1476)))</f>
        <v>0</v>
      </c>
      <c r="K1476" s="116"/>
      <c r="L1476" s="63"/>
      <c r="M1476" s="117" t="n">
        <f aca="false">IF(ISERR(+L1476/B1476),0,((+L1476/B1476)))</f>
        <v>0</v>
      </c>
      <c r="N1476" s="66"/>
      <c r="O1476" s="67" t="n">
        <f aca="false">IF(ISERR(N1476/B1476),0,((N1476/B1476)))</f>
        <v>0</v>
      </c>
      <c r="P1476" s="63"/>
      <c r="Q1476" s="64" t="n">
        <f aca="false">IF(ISERR(+P1476/B1476),0,((+P1476/B1476)))</f>
        <v>0</v>
      </c>
      <c r="R1476" s="118" t="n">
        <f aca="false">SUM(B1476-SUM(E1476+G1476+I1476+L1476+N1476+P1476))</f>
        <v>0</v>
      </c>
    </row>
    <row r="1477" customFormat="false" ht="12.75" hidden="false" customHeight="false" outlineLevel="0" collapsed="false">
      <c r="A1477" s="125"/>
      <c r="B1477" s="63"/>
      <c r="C1477" s="63"/>
      <c r="D1477" s="64" t="n">
        <f aca="false">IF(ISERR(+C1477/B1477),0,((+C1477/B1477)))</f>
        <v>0</v>
      </c>
      <c r="E1477" s="63"/>
      <c r="F1477" s="64" t="n">
        <f aca="false">IF(ISERR(+E1477/B1477),0,((+E1477/B1477)))</f>
        <v>0</v>
      </c>
      <c r="G1477" s="63"/>
      <c r="H1477" s="64" t="n">
        <f aca="false">IF(ISERR(+G1477/B1477),0,((+G1477/B1477)))</f>
        <v>0</v>
      </c>
      <c r="I1477" s="63"/>
      <c r="J1477" s="64" t="n">
        <f aca="false">IF(ISERR(+I1477/B1477),0,((+I1477/B1477)))</f>
        <v>0</v>
      </c>
      <c r="K1477" s="116"/>
      <c r="L1477" s="63"/>
      <c r="M1477" s="117" t="n">
        <f aca="false">IF(ISERR(+L1477/B1477),0,((+L1477/B1477)))</f>
        <v>0</v>
      </c>
      <c r="N1477" s="66"/>
      <c r="O1477" s="67" t="n">
        <f aca="false">IF(ISERR(N1477/B1477),0,((N1477/B1477)))</f>
        <v>0</v>
      </c>
      <c r="P1477" s="63"/>
      <c r="Q1477" s="64" t="n">
        <f aca="false">IF(ISERR(+P1477/B1477),0,((+P1477/B1477)))</f>
        <v>0</v>
      </c>
      <c r="R1477" s="118" t="n">
        <f aca="false">SUM(B1477-SUM(E1477+G1477+I1477+L1477+N1477+P1477))</f>
        <v>0</v>
      </c>
    </row>
    <row r="1478" customFormat="false" ht="12.75" hidden="false" customHeight="false" outlineLevel="0" collapsed="false">
      <c r="A1478" s="125"/>
      <c r="B1478" s="63"/>
      <c r="C1478" s="63"/>
      <c r="D1478" s="64" t="n">
        <f aca="false">IF(ISERR(+C1478/B1478),0,((+C1478/B1478)))</f>
        <v>0</v>
      </c>
      <c r="E1478" s="63"/>
      <c r="F1478" s="64" t="n">
        <f aca="false">IF(ISERR(+E1478/B1478),0,((+E1478/B1478)))</f>
        <v>0</v>
      </c>
      <c r="G1478" s="63"/>
      <c r="H1478" s="64" t="n">
        <f aca="false">IF(ISERR(+G1478/B1478),0,((+G1478/B1478)))</f>
        <v>0</v>
      </c>
      <c r="I1478" s="63"/>
      <c r="J1478" s="64" t="n">
        <f aca="false">IF(ISERR(+I1478/B1478),0,((+I1478/B1478)))</f>
        <v>0</v>
      </c>
      <c r="K1478" s="116"/>
      <c r="L1478" s="63"/>
      <c r="M1478" s="117" t="n">
        <f aca="false">IF(ISERR(+L1478/B1478),0,((+L1478/B1478)))</f>
        <v>0</v>
      </c>
      <c r="N1478" s="66"/>
      <c r="O1478" s="67" t="n">
        <f aca="false">IF(ISERR(N1478/B1478),0,((N1478/B1478)))</f>
        <v>0</v>
      </c>
      <c r="P1478" s="63"/>
      <c r="Q1478" s="64" t="n">
        <f aca="false">IF(ISERR(+P1478/B1478),0,((+P1478/B1478)))</f>
        <v>0</v>
      </c>
      <c r="R1478" s="118" t="n">
        <f aca="false">SUM(B1478-SUM(E1478+G1478+I1478+L1478+N1478+P1478))</f>
        <v>0</v>
      </c>
    </row>
    <row r="1479" customFormat="false" ht="12.75" hidden="false" customHeight="false" outlineLevel="0" collapsed="false">
      <c r="A1479" s="125"/>
      <c r="B1479" s="63"/>
      <c r="C1479" s="63"/>
      <c r="D1479" s="64" t="n">
        <f aca="false">IF(ISERR(+C1479/B1479),0,((+C1479/B1479)))</f>
        <v>0</v>
      </c>
      <c r="E1479" s="63"/>
      <c r="F1479" s="64" t="n">
        <f aca="false">IF(ISERR(+E1479/B1479),0,((+E1479/B1479)))</f>
        <v>0</v>
      </c>
      <c r="G1479" s="63"/>
      <c r="H1479" s="64" t="n">
        <f aca="false">IF(ISERR(+G1479/B1479),0,((+G1479/B1479)))</f>
        <v>0</v>
      </c>
      <c r="I1479" s="63"/>
      <c r="J1479" s="64" t="n">
        <f aca="false">IF(ISERR(+I1479/B1479),0,((+I1479/B1479)))</f>
        <v>0</v>
      </c>
      <c r="K1479" s="116"/>
      <c r="L1479" s="63"/>
      <c r="M1479" s="117" t="n">
        <f aca="false">IF(ISERR(+L1479/B1479),0,((+L1479/B1479)))</f>
        <v>0</v>
      </c>
      <c r="N1479" s="66"/>
      <c r="O1479" s="67" t="n">
        <f aca="false">IF(ISERR(N1479/B1479),0,((N1479/B1479)))</f>
        <v>0</v>
      </c>
      <c r="P1479" s="63"/>
      <c r="Q1479" s="64" t="n">
        <f aca="false">IF(ISERR(+P1479/B1479),0,((+P1479/B1479)))</f>
        <v>0</v>
      </c>
      <c r="R1479" s="118" t="n">
        <f aca="false">SUM(B1479-SUM(E1479+G1479+I1479+L1479+N1479+P1479))</f>
        <v>0</v>
      </c>
    </row>
    <row r="1480" customFormat="false" ht="12.75" hidden="false" customHeight="false" outlineLevel="0" collapsed="false">
      <c r="A1480" s="125"/>
      <c r="B1480" s="63"/>
      <c r="C1480" s="63"/>
      <c r="D1480" s="64" t="n">
        <f aca="false">IF(ISERR(+C1480/B1480),0,((+C1480/B1480)))</f>
        <v>0</v>
      </c>
      <c r="E1480" s="63"/>
      <c r="F1480" s="64" t="n">
        <f aca="false">IF(ISERR(+E1480/B1480),0,((+E1480/B1480)))</f>
        <v>0</v>
      </c>
      <c r="G1480" s="63"/>
      <c r="H1480" s="64" t="n">
        <f aca="false">IF(ISERR(+G1480/B1480),0,((+G1480/B1480)))</f>
        <v>0</v>
      </c>
      <c r="I1480" s="63"/>
      <c r="J1480" s="64" t="n">
        <f aca="false">IF(ISERR(+I1480/B1480),0,((+I1480/B1480)))</f>
        <v>0</v>
      </c>
      <c r="K1480" s="116"/>
      <c r="L1480" s="63"/>
      <c r="M1480" s="117" t="n">
        <f aca="false">IF(ISERR(+L1480/B1480),0,((+L1480/B1480)))</f>
        <v>0</v>
      </c>
      <c r="N1480" s="66"/>
      <c r="O1480" s="67" t="n">
        <f aca="false">IF(ISERR(N1480/B1480),0,((N1480/B1480)))</f>
        <v>0</v>
      </c>
      <c r="P1480" s="63"/>
      <c r="Q1480" s="64" t="n">
        <f aca="false">IF(ISERR(+P1480/B1480),0,((+P1480/B1480)))</f>
        <v>0</v>
      </c>
      <c r="R1480" s="118" t="n">
        <f aca="false">SUM(B1480-SUM(E1480+G1480+I1480+L1480+N1480+P1480))</f>
        <v>0</v>
      </c>
    </row>
    <row r="1481" customFormat="false" ht="12.75" hidden="false" customHeight="false" outlineLevel="0" collapsed="false">
      <c r="A1481" s="125"/>
      <c r="B1481" s="63"/>
      <c r="C1481" s="63"/>
      <c r="D1481" s="64" t="n">
        <f aca="false">IF(ISERR(+C1481/B1481),0,((+C1481/B1481)))</f>
        <v>0</v>
      </c>
      <c r="E1481" s="63"/>
      <c r="F1481" s="64" t="n">
        <f aca="false">IF(ISERR(+E1481/B1481),0,((+E1481/B1481)))</f>
        <v>0</v>
      </c>
      <c r="G1481" s="63"/>
      <c r="H1481" s="64" t="n">
        <f aca="false">IF(ISERR(+G1481/B1481),0,((+G1481/B1481)))</f>
        <v>0</v>
      </c>
      <c r="I1481" s="63"/>
      <c r="J1481" s="64" t="n">
        <f aca="false">IF(ISERR(+I1481/B1481),0,((+I1481/B1481)))</f>
        <v>0</v>
      </c>
      <c r="K1481" s="116"/>
      <c r="L1481" s="63"/>
      <c r="M1481" s="117" t="n">
        <f aca="false">IF(ISERR(+L1481/B1481),0,((+L1481/B1481)))</f>
        <v>0</v>
      </c>
      <c r="N1481" s="66"/>
      <c r="O1481" s="67" t="n">
        <f aca="false">IF(ISERR(N1481/B1481),0,((N1481/B1481)))</f>
        <v>0</v>
      </c>
      <c r="P1481" s="63"/>
      <c r="Q1481" s="64" t="n">
        <f aca="false">IF(ISERR(+P1481/B1481),0,((+P1481/B1481)))</f>
        <v>0</v>
      </c>
      <c r="R1481" s="118" t="n">
        <f aca="false">SUM(B1481-SUM(E1481+G1481+I1481+L1481+N1481+P1481))</f>
        <v>0</v>
      </c>
    </row>
    <row r="1482" customFormat="false" ht="12.75" hidden="false" customHeight="false" outlineLevel="0" collapsed="false">
      <c r="A1482" s="125"/>
      <c r="B1482" s="63"/>
      <c r="C1482" s="63"/>
      <c r="D1482" s="64" t="n">
        <f aca="false">IF(ISERR(+C1482/B1482),0,((+C1482/B1482)))</f>
        <v>0</v>
      </c>
      <c r="E1482" s="63"/>
      <c r="F1482" s="64" t="n">
        <f aca="false">IF(ISERR(+E1482/B1482),0,((+E1482/B1482)))</f>
        <v>0</v>
      </c>
      <c r="G1482" s="63"/>
      <c r="H1482" s="64" t="n">
        <f aca="false">IF(ISERR(+G1482/B1482),0,((+G1482/B1482)))</f>
        <v>0</v>
      </c>
      <c r="I1482" s="63"/>
      <c r="J1482" s="64" t="n">
        <f aca="false">IF(ISERR(+I1482/B1482),0,((+I1482/B1482)))</f>
        <v>0</v>
      </c>
      <c r="K1482" s="116"/>
      <c r="L1482" s="63"/>
      <c r="M1482" s="117" t="n">
        <f aca="false">IF(ISERR(+L1482/B1482),0,((+L1482/B1482)))</f>
        <v>0</v>
      </c>
      <c r="N1482" s="66"/>
      <c r="O1482" s="67" t="n">
        <f aca="false">IF(ISERR(N1482/B1482),0,((N1482/B1482)))</f>
        <v>0</v>
      </c>
      <c r="P1482" s="63"/>
      <c r="Q1482" s="64" t="n">
        <f aca="false">IF(ISERR(+P1482/B1482),0,((+P1482/B1482)))</f>
        <v>0</v>
      </c>
      <c r="R1482" s="118" t="n">
        <f aca="false">SUM(B1482-SUM(E1482+G1482+I1482+L1482+N1482+P1482))</f>
        <v>0</v>
      </c>
    </row>
    <row r="1483" customFormat="false" ht="12.75" hidden="false" customHeight="false" outlineLevel="0" collapsed="false">
      <c r="A1483" s="125"/>
      <c r="B1483" s="63"/>
      <c r="C1483" s="63"/>
      <c r="D1483" s="64" t="n">
        <f aca="false">IF(ISERR(+C1483/B1483),0,((+C1483/B1483)))</f>
        <v>0</v>
      </c>
      <c r="E1483" s="63"/>
      <c r="F1483" s="64" t="n">
        <f aca="false">IF(ISERR(+E1483/B1483),0,((+E1483/B1483)))</f>
        <v>0</v>
      </c>
      <c r="G1483" s="63"/>
      <c r="H1483" s="64" t="n">
        <f aca="false">IF(ISERR(+G1483/B1483),0,((+G1483/B1483)))</f>
        <v>0</v>
      </c>
      <c r="I1483" s="63"/>
      <c r="J1483" s="64" t="n">
        <f aca="false">IF(ISERR(+I1483/B1483),0,((+I1483/B1483)))</f>
        <v>0</v>
      </c>
      <c r="K1483" s="116"/>
      <c r="L1483" s="63"/>
      <c r="M1483" s="117" t="n">
        <f aca="false">IF(ISERR(+L1483/B1483),0,((+L1483/B1483)))</f>
        <v>0</v>
      </c>
      <c r="N1483" s="66"/>
      <c r="O1483" s="67" t="n">
        <f aca="false">IF(ISERR(N1483/B1483),0,((N1483/B1483)))</f>
        <v>0</v>
      </c>
      <c r="P1483" s="63"/>
      <c r="Q1483" s="64" t="n">
        <f aca="false">IF(ISERR(+P1483/B1483),0,((+P1483/B1483)))</f>
        <v>0</v>
      </c>
      <c r="R1483" s="118" t="n">
        <f aca="false">SUM(B1483-SUM(E1483+G1483+I1483+L1483+N1483+P1483))</f>
        <v>0</v>
      </c>
    </row>
    <row r="1484" customFormat="false" ht="12.75" hidden="false" customHeight="false" outlineLevel="0" collapsed="false">
      <c r="A1484" s="125"/>
      <c r="B1484" s="63"/>
      <c r="C1484" s="63"/>
      <c r="D1484" s="64" t="n">
        <f aca="false">IF(ISERR(+C1484/B1484),0,((+C1484/B1484)))</f>
        <v>0</v>
      </c>
      <c r="E1484" s="63"/>
      <c r="F1484" s="64" t="n">
        <f aca="false">IF(ISERR(+E1484/B1484),0,((+E1484/B1484)))</f>
        <v>0</v>
      </c>
      <c r="G1484" s="63"/>
      <c r="H1484" s="64" t="n">
        <f aca="false">IF(ISERR(+G1484/B1484),0,((+G1484/B1484)))</f>
        <v>0</v>
      </c>
      <c r="I1484" s="63"/>
      <c r="J1484" s="64" t="n">
        <f aca="false">IF(ISERR(+I1484/B1484),0,((+I1484/B1484)))</f>
        <v>0</v>
      </c>
      <c r="K1484" s="116"/>
      <c r="L1484" s="63"/>
      <c r="M1484" s="117" t="n">
        <f aca="false">IF(ISERR(+L1484/B1484),0,((+L1484/B1484)))</f>
        <v>0</v>
      </c>
      <c r="N1484" s="66"/>
      <c r="O1484" s="67" t="n">
        <f aca="false">IF(ISERR(N1484/B1484),0,((N1484/B1484)))</f>
        <v>0</v>
      </c>
      <c r="P1484" s="63"/>
      <c r="Q1484" s="64" t="n">
        <f aca="false">IF(ISERR(+P1484/B1484),0,((+P1484/B1484)))</f>
        <v>0</v>
      </c>
      <c r="R1484" s="118" t="n">
        <f aca="false">SUM(B1484-SUM(E1484+G1484+I1484+L1484+N1484+P1484))</f>
        <v>0</v>
      </c>
    </row>
    <row r="1485" customFormat="false" ht="12.75" hidden="false" customHeight="false" outlineLevel="0" collapsed="false">
      <c r="A1485" s="125"/>
      <c r="B1485" s="63"/>
      <c r="C1485" s="63"/>
      <c r="D1485" s="64" t="n">
        <f aca="false">IF(ISERR(+C1485/B1485),0,((+C1485/B1485)))</f>
        <v>0</v>
      </c>
      <c r="E1485" s="63"/>
      <c r="F1485" s="64" t="n">
        <f aca="false">IF(ISERR(+E1485/B1485),0,((+E1485/B1485)))</f>
        <v>0</v>
      </c>
      <c r="G1485" s="63"/>
      <c r="H1485" s="64" t="n">
        <f aca="false">IF(ISERR(+G1485/B1485),0,((+G1485/B1485)))</f>
        <v>0</v>
      </c>
      <c r="I1485" s="63"/>
      <c r="J1485" s="64" t="n">
        <f aca="false">IF(ISERR(+I1485/B1485),0,((+I1485/B1485)))</f>
        <v>0</v>
      </c>
      <c r="K1485" s="116"/>
      <c r="L1485" s="63"/>
      <c r="M1485" s="117" t="n">
        <f aca="false">IF(ISERR(+L1485/B1485),0,((+L1485/B1485)))</f>
        <v>0</v>
      </c>
      <c r="N1485" s="66"/>
      <c r="O1485" s="67" t="n">
        <f aca="false">IF(ISERR(N1485/B1485),0,((N1485/B1485)))</f>
        <v>0</v>
      </c>
      <c r="P1485" s="63"/>
      <c r="Q1485" s="64" t="n">
        <f aca="false">IF(ISERR(+P1485/B1485),0,((+P1485/B1485)))</f>
        <v>0</v>
      </c>
      <c r="R1485" s="118" t="n">
        <f aca="false">SUM(B1485-SUM(E1485+G1485+I1485+L1485+N1485+P1485))</f>
        <v>0</v>
      </c>
    </row>
    <row r="1486" customFormat="false" ht="12.75" hidden="false" customHeight="false" outlineLevel="0" collapsed="false">
      <c r="A1486" s="125"/>
      <c r="B1486" s="63"/>
      <c r="C1486" s="63"/>
      <c r="D1486" s="64" t="n">
        <f aca="false">IF(ISERR(+C1486/B1486),0,((+C1486/B1486)))</f>
        <v>0</v>
      </c>
      <c r="E1486" s="63"/>
      <c r="F1486" s="64" t="n">
        <f aca="false">IF(ISERR(+E1486/B1486),0,((+E1486/B1486)))</f>
        <v>0</v>
      </c>
      <c r="G1486" s="63"/>
      <c r="H1486" s="64" t="n">
        <f aca="false">IF(ISERR(+G1486/B1486),0,((+G1486/B1486)))</f>
        <v>0</v>
      </c>
      <c r="I1486" s="63"/>
      <c r="J1486" s="64" t="n">
        <f aca="false">IF(ISERR(+I1486/B1486),0,((+I1486/B1486)))</f>
        <v>0</v>
      </c>
      <c r="K1486" s="116"/>
      <c r="L1486" s="63"/>
      <c r="M1486" s="117" t="n">
        <f aca="false">IF(ISERR(+L1486/B1486),0,((+L1486/B1486)))</f>
        <v>0</v>
      </c>
      <c r="N1486" s="66"/>
      <c r="O1486" s="67" t="n">
        <f aca="false">IF(ISERR(N1486/B1486),0,((N1486/B1486)))</f>
        <v>0</v>
      </c>
      <c r="P1486" s="63"/>
      <c r="Q1486" s="64" t="n">
        <f aca="false">IF(ISERR(+P1486/B1486),0,((+P1486/B1486)))</f>
        <v>0</v>
      </c>
      <c r="R1486" s="118" t="n">
        <f aca="false">SUM(B1486-SUM(E1486+G1486+I1486+L1486+N1486+P1486))</f>
        <v>0</v>
      </c>
    </row>
    <row r="1487" customFormat="false" ht="12.75" hidden="false" customHeight="false" outlineLevel="0" collapsed="false">
      <c r="A1487" s="125"/>
      <c r="B1487" s="63"/>
      <c r="C1487" s="63"/>
      <c r="D1487" s="64" t="n">
        <f aca="false">IF(ISERR(+C1487/B1487),0,((+C1487/B1487)))</f>
        <v>0</v>
      </c>
      <c r="E1487" s="63"/>
      <c r="F1487" s="64" t="n">
        <f aca="false">IF(ISERR(+E1487/B1487),0,((+E1487/B1487)))</f>
        <v>0</v>
      </c>
      <c r="G1487" s="63"/>
      <c r="H1487" s="64" t="n">
        <f aca="false">IF(ISERR(+G1487/B1487),0,((+G1487/B1487)))</f>
        <v>0</v>
      </c>
      <c r="I1487" s="63"/>
      <c r="J1487" s="64" t="n">
        <f aca="false">IF(ISERR(+I1487/B1487),0,((+I1487/B1487)))</f>
        <v>0</v>
      </c>
      <c r="K1487" s="116"/>
      <c r="L1487" s="63"/>
      <c r="M1487" s="117" t="n">
        <f aca="false">IF(ISERR(+L1487/B1487),0,((+L1487/B1487)))</f>
        <v>0</v>
      </c>
      <c r="N1487" s="66"/>
      <c r="O1487" s="67" t="n">
        <f aca="false">IF(ISERR(N1487/B1487),0,((N1487/B1487)))</f>
        <v>0</v>
      </c>
      <c r="P1487" s="63"/>
      <c r="Q1487" s="64" t="n">
        <f aca="false">IF(ISERR(+P1487/B1487),0,((+P1487/B1487)))</f>
        <v>0</v>
      </c>
      <c r="R1487" s="118" t="n">
        <f aca="false">SUM(B1487-SUM(E1487+G1487+I1487+L1487+N1487+P1487))</f>
        <v>0</v>
      </c>
    </row>
    <row r="1488" customFormat="false" ht="12.75" hidden="false" customHeight="false" outlineLevel="0" collapsed="false">
      <c r="A1488" s="125"/>
      <c r="B1488" s="63"/>
      <c r="C1488" s="63"/>
      <c r="D1488" s="64" t="n">
        <f aca="false">IF(ISERR(+C1488/B1488),0,((+C1488/B1488)))</f>
        <v>0</v>
      </c>
      <c r="E1488" s="63"/>
      <c r="F1488" s="64" t="n">
        <f aca="false">IF(ISERR(+E1488/B1488),0,((+E1488/B1488)))</f>
        <v>0</v>
      </c>
      <c r="G1488" s="63"/>
      <c r="H1488" s="64" t="n">
        <f aca="false">IF(ISERR(+G1488/B1488),0,((+G1488/B1488)))</f>
        <v>0</v>
      </c>
      <c r="I1488" s="63"/>
      <c r="J1488" s="64" t="n">
        <f aca="false">IF(ISERR(+I1488/B1488),0,((+I1488/B1488)))</f>
        <v>0</v>
      </c>
      <c r="K1488" s="116"/>
      <c r="L1488" s="63"/>
      <c r="M1488" s="117" t="n">
        <f aca="false">IF(ISERR(+L1488/B1488),0,((+L1488/B1488)))</f>
        <v>0</v>
      </c>
      <c r="N1488" s="66"/>
      <c r="O1488" s="67" t="n">
        <f aca="false">IF(ISERR(N1488/B1488),0,((N1488/B1488)))</f>
        <v>0</v>
      </c>
      <c r="P1488" s="63"/>
      <c r="Q1488" s="64" t="n">
        <f aca="false">IF(ISERR(+P1488/B1488),0,((+P1488/B1488)))</f>
        <v>0</v>
      </c>
      <c r="R1488" s="118" t="n">
        <f aca="false">SUM(B1488-SUM(E1488+G1488+I1488+L1488+N1488+P1488))</f>
        <v>0</v>
      </c>
    </row>
    <row r="1489" customFormat="false" ht="12.75" hidden="false" customHeight="false" outlineLevel="0" collapsed="false">
      <c r="A1489" s="125"/>
      <c r="B1489" s="63"/>
      <c r="C1489" s="63"/>
      <c r="D1489" s="64" t="n">
        <f aca="false">IF(ISERR(+C1489/B1489),0,((+C1489/B1489)))</f>
        <v>0</v>
      </c>
      <c r="E1489" s="63"/>
      <c r="F1489" s="64" t="n">
        <f aca="false">IF(ISERR(+E1489/B1489),0,((+E1489/B1489)))</f>
        <v>0</v>
      </c>
      <c r="G1489" s="63"/>
      <c r="H1489" s="64" t="n">
        <f aca="false">IF(ISERR(+G1489/B1489),0,((+G1489/B1489)))</f>
        <v>0</v>
      </c>
      <c r="I1489" s="63"/>
      <c r="J1489" s="64" t="n">
        <f aca="false">IF(ISERR(+I1489/B1489),0,((+I1489/B1489)))</f>
        <v>0</v>
      </c>
      <c r="K1489" s="116"/>
      <c r="L1489" s="63"/>
      <c r="M1489" s="117" t="n">
        <f aca="false">IF(ISERR(+L1489/B1489),0,((+L1489/B1489)))</f>
        <v>0</v>
      </c>
      <c r="N1489" s="66"/>
      <c r="O1489" s="67" t="n">
        <f aca="false">IF(ISERR(N1489/B1489),0,((N1489/B1489)))</f>
        <v>0</v>
      </c>
      <c r="P1489" s="63"/>
      <c r="Q1489" s="64" t="n">
        <f aca="false">IF(ISERR(+P1489/B1489),0,((+P1489/B1489)))</f>
        <v>0</v>
      </c>
      <c r="R1489" s="118" t="n">
        <f aca="false">SUM(B1489-SUM(E1489+G1489+I1489+L1489+N1489+P1489))</f>
        <v>0</v>
      </c>
    </row>
    <row r="1490" customFormat="false" ht="12.75" hidden="false" customHeight="false" outlineLevel="0" collapsed="false">
      <c r="A1490" s="125"/>
      <c r="B1490" s="63"/>
      <c r="C1490" s="63"/>
      <c r="D1490" s="64" t="n">
        <f aca="false">IF(ISERR(+C1490/B1490),0,((+C1490/B1490)))</f>
        <v>0</v>
      </c>
      <c r="E1490" s="63"/>
      <c r="F1490" s="64" t="n">
        <f aca="false">IF(ISERR(+E1490/B1490),0,((+E1490/B1490)))</f>
        <v>0</v>
      </c>
      <c r="G1490" s="63"/>
      <c r="H1490" s="64" t="n">
        <f aca="false">IF(ISERR(+G1490/B1490),0,((+G1490/B1490)))</f>
        <v>0</v>
      </c>
      <c r="I1490" s="63"/>
      <c r="J1490" s="64" t="n">
        <f aca="false">IF(ISERR(+I1490/B1490),0,((+I1490/B1490)))</f>
        <v>0</v>
      </c>
      <c r="K1490" s="116"/>
      <c r="L1490" s="63"/>
      <c r="M1490" s="117" t="n">
        <f aca="false">IF(ISERR(+L1490/B1490),0,((+L1490/B1490)))</f>
        <v>0</v>
      </c>
      <c r="N1490" s="66"/>
      <c r="O1490" s="67" t="n">
        <f aca="false">IF(ISERR(N1490/B1490),0,((N1490/B1490)))</f>
        <v>0</v>
      </c>
      <c r="P1490" s="63"/>
      <c r="Q1490" s="64" t="n">
        <f aca="false">IF(ISERR(+P1490/B1490),0,((+P1490/B1490)))</f>
        <v>0</v>
      </c>
      <c r="R1490" s="118" t="n">
        <f aca="false">SUM(B1490-SUM(E1490+G1490+I1490+L1490+N1490+P1490))</f>
        <v>0</v>
      </c>
    </row>
    <row r="1491" customFormat="false" ht="12.75" hidden="false" customHeight="false" outlineLevel="0" collapsed="false">
      <c r="A1491" s="125"/>
      <c r="B1491" s="63"/>
      <c r="C1491" s="63"/>
      <c r="D1491" s="64" t="n">
        <f aca="false">IF(ISERR(+C1491/B1491),0,((+C1491/B1491)))</f>
        <v>0</v>
      </c>
      <c r="E1491" s="63"/>
      <c r="F1491" s="64" t="n">
        <f aca="false">IF(ISERR(+E1491/B1491),0,((+E1491/B1491)))</f>
        <v>0</v>
      </c>
      <c r="G1491" s="63"/>
      <c r="H1491" s="64" t="n">
        <f aca="false">IF(ISERR(+G1491/B1491),0,((+G1491/B1491)))</f>
        <v>0</v>
      </c>
      <c r="I1491" s="63"/>
      <c r="J1491" s="64" t="n">
        <f aca="false">IF(ISERR(+I1491/B1491),0,((+I1491/B1491)))</f>
        <v>0</v>
      </c>
      <c r="K1491" s="116"/>
      <c r="L1491" s="63"/>
      <c r="M1491" s="117" t="n">
        <f aca="false">IF(ISERR(+L1491/B1491),0,((+L1491/B1491)))</f>
        <v>0</v>
      </c>
      <c r="N1491" s="66"/>
      <c r="O1491" s="67" t="n">
        <f aca="false">IF(ISERR(N1491/B1491),0,((N1491/B1491)))</f>
        <v>0</v>
      </c>
      <c r="P1491" s="63"/>
      <c r="Q1491" s="64" t="n">
        <f aca="false">IF(ISERR(+P1491/B1491),0,((+P1491/B1491)))</f>
        <v>0</v>
      </c>
      <c r="R1491" s="118" t="n">
        <f aca="false">SUM(B1491-SUM(E1491+G1491+I1491+L1491+N1491+P1491))</f>
        <v>0</v>
      </c>
    </row>
    <row r="1492" customFormat="false" ht="12.75" hidden="false" customHeight="false" outlineLevel="0" collapsed="false">
      <c r="A1492" s="125"/>
      <c r="B1492" s="63"/>
      <c r="C1492" s="63"/>
      <c r="D1492" s="64" t="n">
        <f aca="false">IF(ISERR(+C1492/B1492),0,((+C1492/B1492)))</f>
        <v>0</v>
      </c>
      <c r="E1492" s="63"/>
      <c r="F1492" s="64" t="n">
        <f aca="false">IF(ISERR(+E1492/B1492),0,((+E1492/B1492)))</f>
        <v>0</v>
      </c>
      <c r="G1492" s="63"/>
      <c r="H1492" s="64" t="n">
        <f aca="false">IF(ISERR(+G1492/B1492),0,((+G1492/B1492)))</f>
        <v>0</v>
      </c>
      <c r="I1492" s="63"/>
      <c r="J1492" s="64" t="n">
        <f aca="false">IF(ISERR(+I1492/B1492),0,((+I1492/B1492)))</f>
        <v>0</v>
      </c>
      <c r="K1492" s="116"/>
      <c r="L1492" s="63"/>
      <c r="M1492" s="117" t="n">
        <f aca="false">IF(ISERR(+L1492/B1492),0,((+L1492/B1492)))</f>
        <v>0</v>
      </c>
      <c r="N1492" s="66"/>
      <c r="O1492" s="67" t="n">
        <f aca="false">IF(ISERR(N1492/B1492),0,((N1492/B1492)))</f>
        <v>0</v>
      </c>
      <c r="P1492" s="63"/>
      <c r="Q1492" s="64" t="n">
        <f aca="false">IF(ISERR(+P1492/B1492),0,((+P1492/B1492)))</f>
        <v>0</v>
      </c>
      <c r="R1492" s="118" t="n">
        <f aca="false">SUM(B1492-SUM(E1492+G1492+I1492+L1492+N1492+P1492))</f>
        <v>0</v>
      </c>
    </row>
    <row r="1493" customFormat="false" ht="12.75" hidden="false" customHeight="false" outlineLevel="0" collapsed="false">
      <c r="A1493" s="125"/>
      <c r="B1493" s="63"/>
      <c r="C1493" s="63"/>
      <c r="D1493" s="64" t="n">
        <f aca="false">IF(ISERR(+C1493/B1493),0,((+C1493/B1493)))</f>
        <v>0</v>
      </c>
      <c r="E1493" s="63"/>
      <c r="F1493" s="64" t="n">
        <f aca="false">IF(ISERR(+E1493/B1493),0,((+E1493/B1493)))</f>
        <v>0</v>
      </c>
      <c r="G1493" s="63"/>
      <c r="H1493" s="64" t="n">
        <f aca="false">IF(ISERR(+G1493/B1493),0,((+G1493/B1493)))</f>
        <v>0</v>
      </c>
      <c r="I1493" s="63"/>
      <c r="J1493" s="64" t="n">
        <f aca="false">IF(ISERR(+I1493/B1493),0,((+I1493/B1493)))</f>
        <v>0</v>
      </c>
      <c r="K1493" s="116"/>
      <c r="L1493" s="63"/>
      <c r="M1493" s="117" t="n">
        <f aca="false">IF(ISERR(+L1493/B1493),0,((+L1493/B1493)))</f>
        <v>0</v>
      </c>
      <c r="N1493" s="66"/>
      <c r="O1493" s="67" t="n">
        <f aca="false">IF(ISERR(N1493/B1493),0,((N1493/B1493)))</f>
        <v>0</v>
      </c>
      <c r="P1493" s="63"/>
      <c r="Q1493" s="64" t="n">
        <f aca="false">IF(ISERR(+P1493/B1493),0,((+P1493/B1493)))</f>
        <v>0</v>
      </c>
      <c r="R1493" s="118" t="n">
        <f aca="false">SUM(B1493-SUM(E1493+G1493+I1493+L1493+N1493+P1493))</f>
        <v>0</v>
      </c>
    </row>
    <row r="1494" customFormat="false" ht="12.75" hidden="false" customHeight="false" outlineLevel="0" collapsed="false">
      <c r="A1494" s="125"/>
      <c r="B1494" s="63"/>
      <c r="C1494" s="63"/>
      <c r="D1494" s="64" t="n">
        <f aca="false">IF(ISERR(+C1494/B1494),0,((+C1494/B1494)))</f>
        <v>0</v>
      </c>
      <c r="E1494" s="63"/>
      <c r="F1494" s="64" t="n">
        <f aca="false">IF(ISERR(+E1494/B1494),0,((+E1494/B1494)))</f>
        <v>0</v>
      </c>
      <c r="G1494" s="63"/>
      <c r="H1494" s="64" t="n">
        <f aca="false">IF(ISERR(+G1494/B1494),0,((+G1494/B1494)))</f>
        <v>0</v>
      </c>
      <c r="I1494" s="63"/>
      <c r="J1494" s="64" t="n">
        <f aca="false">IF(ISERR(+I1494/B1494),0,((+I1494/B1494)))</f>
        <v>0</v>
      </c>
      <c r="K1494" s="116"/>
      <c r="L1494" s="63"/>
      <c r="M1494" s="117" t="n">
        <f aca="false">IF(ISERR(+L1494/B1494),0,((+L1494/B1494)))</f>
        <v>0</v>
      </c>
      <c r="N1494" s="66"/>
      <c r="O1494" s="67" t="n">
        <f aca="false">IF(ISERR(N1494/B1494),0,((N1494/B1494)))</f>
        <v>0</v>
      </c>
      <c r="P1494" s="63"/>
      <c r="Q1494" s="64" t="n">
        <f aca="false">IF(ISERR(+P1494/B1494),0,((+P1494/B1494)))</f>
        <v>0</v>
      </c>
      <c r="R1494" s="118" t="n">
        <f aca="false">SUM(B1494-SUM(E1494+G1494+I1494+L1494+N1494+P1494))</f>
        <v>0</v>
      </c>
    </row>
    <row r="1495" customFormat="false" ht="12.75" hidden="false" customHeight="false" outlineLevel="0" collapsed="false">
      <c r="A1495" s="125"/>
      <c r="B1495" s="63"/>
      <c r="C1495" s="63"/>
      <c r="D1495" s="64" t="n">
        <f aca="false">IF(ISERR(+C1495/B1495),0,((+C1495/B1495)))</f>
        <v>0</v>
      </c>
      <c r="E1495" s="63"/>
      <c r="F1495" s="64" t="n">
        <f aca="false">IF(ISERR(+E1495/B1495),0,((+E1495/B1495)))</f>
        <v>0</v>
      </c>
      <c r="G1495" s="63"/>
      <c r="H1495" s="64" t="n">
        <f aca="false">IF(ISERR(+G1495/B1495),0,((+G1495/B1495)))</f>
        <v>0</v>
      </c>
      <c r="I1495" s="63"/>
      <c r="J1495" s="64" t="n">
        <f aca="false">IF(ISERR(+I1495/B1495),0,((+I1495/B1495)))</f>
        <v>0</v>
      </c>
      <c r="K1495" s="116"/>
      <c r="L1495" s="63"/>
      <c r="M1495" s="117" t="n">
        <f aca="false">IF(ISERR(+L1495/B1495),0,((+L1495/B1495)))</f>
        <v>0</v>
      </c>
      <c r="N1495" s="66"/>
      <c r="O1495" s="67" t="n">
        <f aca="false">IF(ISERR(N1495/B1495),0,((N1495/B1495)))</f>
        <v>0</v>
      </c>
      <c r="P1495" s="63"/>
      <c r="Q1495" s="64" t="n">
        <f aca="false">IF(ISERR(+P1495/B1495),0,((+P1495/B1495)))</f>
        <v>0</v>
      </c>
      <c r="R1495" s="118" t="n">
        <f aca="false">SUM(B1495-SUM(E1495+G1495+I1495+L1495+N1495+P1495))</f>
        <v>0</v>
      </c>
    </row>
    <row r="1496" customFormat="false" ht="12.75" hidden="false" customHeight="false" outlineLevel="0" collapsed="false">
      <c r="A1496" s="125"/>
      <c r="B1496" s="63"/>
      <c r="C1496" s="63"/>
      <c r="D1496" s="64" t="n">
        <f aca="false">IF(ISERR(+C1496/B1496),0,((+C1496/B1496)))</f>
        <v>0</v>
      </c>
      <c r="E1496" s="63"/>
      <c r="F1496" s="64" t="n">
        <f aca="false">IF(ISERR(+E1496/B1496),0,((+E1496/B1496)))</f>
        <v>0</v>
      </c>
      <c r="G1496" s="63"/>
      <c r="H1496" s="64" t="n">
        <f aca="false">IF(ISERR(+G1496/B1496),0,((+G1496/B1496)))</f>
        <v>0</v>
      </c>
      <c r="I1496" s="63"/>
      <c r="J1496" s="64" t="n">
        <f aca="false">IF(ISERR(+I1496/B1496),0,((+I1496/B1496)))</f>
        <v>0</v>
      </c>
      <c r="K1496" s="116"/>
      <c r="L1496" s="63"/>
      <c r="M1496" s="117" t="n">
        <f aca="false">IF(ISERR(+L1496/B1496),0,((+L1496/B1496)))</f>
        <v>0</v>
      </c>
      <c r="N1496" s="66"/>
      <c r="O1496" s="67" t="n">
        <f aca="false">IF(ISERR(N1496/B1496),0,((N1496/B1496)))</f>
        <v>0</v>
      </c>
      <c r="P1496" s="63"/>
      <c r="Q1496" s="64" t="n">
        <f aca="false">IF(ISERR(+P1496/B1496),0,((+P1496/B1496)))</f>
        <v>0</v>
      </c>
      <c r="R1496" s="118" t="n">
        <f aca="false">SUM(B1496-SUM(E1496+G1496+I1496+L1496+N1496+P1496))</f>
        <v>0</v>
      </c>
    </row>
    <row r="1497" customFormat="false" ht="12.75" hidden="false" customHeight="false" outlineLevel="0" collapsed="false">
      <c r="A1497" s="125"/>
      <c r="B1497" s="63"/>
      <c r="C1497" s="63"/>
      <c r="D1497" s="64" t="n">
        <f aca="false">IF(ISERR(+C1497/B1497),0,((+C1497/B1497)))</f>
        <v>0</v>
      </c>
      <c r="E1497" s="63"/>
      <c r="F1497" s="64" t="n">
        <f aca="false">IF(ISERR(+E1497/B1497),0,((+E1497/B1497)))</f>
        <v>0</v>
      </c>
      <c r="G1497" s="63"/>
      <c r="H1497" s="64" t="n">
        <f aca="false">IF(ISERR(+G1497/B1497),0,((+G1497/B1497)))</f>
        <v>0</v>
      </c>
      <c r="I1497" s="63"/>
      <c r="J1497" s="64" t="n">
        <f aca="false">IF(ISERR(+I1497/B1497),0,((+I1497/B1497)))</f>
        <v>0</v>
      </c>
      <c r="K1497" s="116"/>
      <c r="L1497" s="63"/>
      <c r="M1497" s="117" t="n">
        <f aca="false">IF(ISERR(+L1497/B1497),0,((+L1497/B1497)))</f>
        <v>0</v>
      </c>
      <c r="N1497" s="66"/>
      <c r="O1497" s="67" t="n">
        <f aca="false">IF(ISERR(N1497/B1497),0,((N1497/B1497)))</f>
        <v>0</v>
      </c>
      <c r="P1497" s="63"/>
      <c r="Q1497" s="64" t="n">
        <f aca="false">IF(ISERR(+P1497/B1497),0,((+P1497/B1497)))</f>
        <v>0</v>
      </c>
      <c r="R1497" s="118" t="n">
        <f aca="false">SUM(B1497-SUM(E1497+G1497+I1497+L1497+N1497+P1497))</f>
        <v>0</v>
      </c>
    </row>
    <row r="1498" customFormat="false" ht="12.75" hidden="false" customHeight="false" outlineLevel="0" collapsed="false">
      <c r="A1498" s="125"/>
      <c r="B1498" s="63"/>
      <c r="C1498" s="63"/>
      <c r="D1498" s="64" t="n">
        <f aca="false">IF(ISERR(+C1498/B1498),0,((+C1498/B1498)))</f>
        <v>0</v>
      </c>
      <c r="E1498" s="63"/>
      <c r="F1498" s="64" t="n">
        <f aca="false">IF(ISERR(+E1498/B1498),0,((+E1498/B1498)))</f>
        <v>0</v>
      </c>
      <c r="G1498" s="63"/>
      <c r="H1498" s="64" t="n">
        <f aca="false">IF(ISERR(+G1498/B1498),0,((+G1498/B1498)))</f>
        <v>0</v>
      </c>
      <c r="I1498" s="63"/>
      <c r="J1498" s="64" t="n">
        <f aca="false">IF(ISERR(+I1498/B1498),0,((+I1498/B1498)))</f>
        <v>0</v>
      </c>
      <c r="K1498" s="116"/>
      <c r="L1498" s="63"/>
      <c r="M1498" s="117" t="n">
        <f aca="false">IF(ISERR(+L1498/B1498),0,((+L1498/B1498)))</f>
        <v>0</v>
      </c>
      <c r="N1498" s="66"/>
      <c r="O1498" s="67" t="n">
        <f aca="false">IF(ISERR(N1498/B1498),0,((N1498/B1498)))</f>
        <v>0</v>
      </c>
      <c r="P1498" s="63"/>
      <c r="Q1498" s="64" t="n">
        <f aca="false">IF(ISERR(+P1498/B1498),0,((+P1498/B1498)))</f>
        <v>0</v>
      </c>
      <c r="R1498" s="118" t="n">
        <f aca="false">SUM(B1498-SUM(E1498+G1498+I1498+L1498+N1498+P1498))</f>
        <v>0</v>
      </c>
    </row>
    <row r="1499" customFormat="false" ht="12.75" hidden="false" customHeight="false" outlineLevel="0" collapsed="false">
      <c r="A1499" s="125"/>
      <c r="B1499" s="63"/>
      <c r="C1499" s="63"/>
      <c r="D1499" s="64" t="n">
        <f aca="false">IF(ISERR(+C1499/B1499),0,((+C1499/B1499)))</f>
        <v>0</v>
      </c>
      <c r="E1499" s="63"/>
      <c r="F1499" s="64" t="n">
        <f aca="false">IF(ISERR(+E1499/B1499),0,((+E1499/B1499)))</f>
        <v>0</v>
      </c>
      <c r="G1499" s="63"/>
      <c r="H1499" s="64" t="n">
        <f aca="false">IF(ISERR(+G1499/B1499),0,((+G1499/B1499)))</f>
        <v>0</v>
      </c>
      <c r="I1499" s="63"/>
      <c r="J1499" s="64" t="n">
        <f aca="false">IF(ISERR(+I1499/B1499),0,((+I1499/B1499)))</f>
        <v>0</v>
      </c>
      <c r="K1499" s="116"/>
      <c r="L1499" s="63"/>
      <c r="M1499" s="117" t="n">
        <f aca="false">IF(ISERR(+L1499/B1499),0,((+L1499/B1499)))</f>
        <v>0</v>
      </c>
      <c r="N1499" s="66"/>
      <c r="O1499" s="67" t="n">
        <f aca="false">IF(ISERR(N1499/B1499),0,((N1499/B1499)))</f>
        <v>0</v>
      </c>
      <c r="P1499" s="63"/>
      <c r="Q1499" s="64" t="n">
        <f aca="false">IF(ISERR(+P1499/B1499),0,((+P1499/B1499)))</f>
        <v>0</v>
      </c>
      <c r="R1499" s="118" t="n">
        <f aca="false">SUM(B1499-SUM(E1499+G1499+I1499+L1499+N1499+P1499))</f>
        <v>0</v>
      </c>
    </row>
    <row r="1500" customFormat="false" ht="12.75" hidden="false" customHeight="false" outlineLevel="0" collapsed="false">
      <c r="A1500" s="125"/>
      <c r="B1500" s="63"/>
      <c r="C1500" s="63"/>
      <c r="D1500" s="64" t="n">
        <f aca="false">IF(ISERR(+C1500/B1500),0,((+C1500/B1500)))</f>
        <v>0</v>
      </c>
      <c r="E1500" s="63"/>
      <c r="F1500" s="64" t="n">
        <f aca="false">IF(ISERR(+E1500/B1500),0,((+E1500/B1500)))</f>
        <v>0</v>
      </c>
      <c r="G1500" s="63"/>
      <c r="H1500" s="64" t="n">
        <f aca="false">IF(ISERR(+G1500/B1500),0,((+G1500/B1500)))</f>
        <v>0</v>
      </c>
      <c r="I1500" s="63"/>
      <c r="J1500" s="64" t="n">
        <f aca="false">IF(ISERR(+I1500/B1500),0,((+I1500/B1500)))</f>
        <v>0</v>
      </c>
      <c r="K1500" s="116"/>
      <c r="L1500" s="63"/>
      <c r="M1500" s="117" t="n">
        <f aca="false">IF(ISERR(+L1500/B1500),0,((+L1500/B1500)))</f>
        <v>0</v>
      </c>
      <c r="N1500" s="66"/>
      <c r="O1500" s="67" t="n">
        <f aca="false">IF(ISERR(N1500/B1500),0,((N1500/B1500)))</f>
        <v>0</v>
      </c>
      <c r="P1500" s="63"/>
      <c r="Q1500" s="64" t="n">
        <f aca="false">IF(ISERR(+P1500/B1500),0,((+P1500/B1500)))</f>
        <v>0</v>
      </c>
      <c r="R1500" s="118" t="n">
        <f aca="false">SUM(B1500-SUM(E1500+G1500+I1500+L1500+N1500+P1500))</f>
        <v>0</v>
      </c>
    </row>
    <row r="1501" customFormat="false" ht="12.75" hidden="false" customHeight="false" outlineLevel="0" collapsed="false">
      <c r="A1501" s="125"/>
      <c r="B1501" s="63"/>
      <c r="C1501" s="63"/>
      <c r="D1501" s="64" t="n">
        <f aca="false">IF(ISERR(+C1501/B1501),0,((+C1501/B1501)))</f>
        <v>0</v>
      </c>
      <c r="E1501" s="63"/>
      <c r="F1501" s="64" t="n">
        <f aca="false">IF(ISERR(+E1501/B1501),0,((+E1501/B1501)))</f>
        <v>0</v>
      </c>
      <c r="G1501" s="63"/>
      <c r="H1501" s="64" t="n">
        <f aca="false">IF(ISERR(+G1501/B1501),0,((+G1501/B1501)))</f>
        <v>0</v>
      </c>
      <c r="I1501" s="63"/>
      <c r="J1501" s="64" t="n">
        <f aca="false">IF(ISERR(+I1501/B1501),0,((+I1501/B1501)))</f>
        <v>0</v>
      </c>
      <c r="K1501" s="116"/>
      <c r="L1501" s="63"/>
      <c r="M1501" s="117" t="n">
        <f aca="false">IF(ISERR(+L1501/B1501),0,((+L1501/B1501)))</f>
        <v>0</v>
      </c>
      <c r="N1501" s="66"/>
      <c r="O1501" s="67" t="n">
        <f aca="false">IF(ISERR(N1501/B1501),0,((N1501/B1501)))</f>
        <v>0</v>
      </c>
      <c r="P1501" s="63"/>
      <c r="Q1501" s="64" t="n">
        <f aca="false">IF(ISERR(+P1501/B1501),0,((+P1501/B1501)))</f>
        <v>0</v>
      </c>
      <c r="R1501" s="118" t="n">
        <f aca="false">SUM(B1501-SUM(E1501+G1501+I1501+L1501+N1501+P1501))</f>
        <v>0</v>
      </c>
    </row>
    <row r="1502" customFormat="false" ht="12.75" hidden="false" customHeight="false" outlineLevel="0" collapsed="false">
      <c r="A1502" s="125"/>
      <c r="B1502" s="63"/>
      <c r="C1502" s="63"/>
      <c r="D1502" s="64" t="n">
        <f aca="false">IF(ISERR(+C1502/B1502),0,((+C1502/B1502)))</f>
        <v>0</v>
      </c>
      <c r="E1502" s="63"/>
      <c r="F1502" s="64" t="n">
        <f aca="false">IF(ISERR(+E1502/B1502),0,((+E1502/B1502)))</f>
        <v>0</v>
      </c>
      <c r="G1502" s="63"/>
      <c r="H1502" s="64" t="n">
        <f aca="false">IF(ISERR(+G1502/B1502),0,((+G1502/B1502)))</f>
        <v>0</v>
      </c>
      <c r="I1502" s="63"/>
      <c r="J1502" s="64" t="n">
        <f aca="false">IF(ISERR(+I1502/B1502),0,((+I1502/B1502)))</f>
        <v>0</v>
      </c>
      <c r="K1502" s="116"/>
      <c r="L1502" s="63"/>
      <c r="M1502" s="117" t="n">
        <f aca="false">IF(ISERR(+L1502/B1502),0,((+L1502/B1502)))</f>
        <v>0</v>
      </c>
      <c r="N1502" s="66"/>
      <c r="O1502" s="67" t="n">
        <f aca="false">IF(ISERR(N1502/B1502),0,((N1502/B1502)))</f>
        <v>0</v>
      </c>
      <c r="P1502" s="63"/>
      <c r="Q1502" s="64" t="n">
        <f aca="false">IF(ISERR(+P1502/B1502),0,((+P1502/B1502)))</f>
        <v>0</v>
      </c>
      <c r="R1502" s="118" t="n">
        <f aca="false">SUM(B1502-SUM(E1502+G1502+I1502+L1502+N1502+P1502))</f>
        <v>0</v>
      </c>
    </row>
    <row r="1503" customFormat="false" ht="12.75" hidden="false" customHeight="false" outlineLevel="0" collapsed="false">
      <c r="A1503" s="125"/>
      <c r="B1503" s="63"/>
      <c r="C1503" s="63"/>
      <c r="D1503" s="64" t="n">
        <f aca="false">IF(ISERR(+C1503/B1503),0,((+C1503/B1503)))</f>
        <v>0</v>
      </c>
      <c r="E1503" s="63"/>
      <c r="F1503" s="64" t="n">
        <f aca="false">IF(ISERR(+E1503/B1503),0,((+E1503/B1503)))</f>
        <v>0</v>
      </c>
      <c r="G1503" s="63"/>
      <c r="H1503" s="64" t="n">
        <f aca="false">IF(ISERR(+G1503/B1503),0,((+G1503/B1503)))</f>
        <v>0</v>
      </c>
      <c r="I1503" s="63"/>
      <c r="J1503" s="64" t="n">
        <f aca="false">IF(ISERR(+I1503/B1503),0,((+I1503/B1503)))</f>
        <v>0</v>
      </c>
      <c r="K1503" s="116"/>
      <c r="L1503" s="63"/>
      <c r="M1503" s="117" t="n">
        <f aca="false">IF(ISERR(+L1503/B1503),0,((+L1503/B1503)))</f>
        <v>0</v>
      </c>
      <c r="N1503" s="66"/>
      <c r="O1503" s="67" t="n">
        <f aca="false">IF(ISERR(N1503/B1503),0,((N1503/B1503)))</f>
        <v>0</v>
      </c>
      <c r="P1503" s="63"/>
      <c r="Q1503" s="64" t="n">
        <f aca="false">IF(ISERR(+P1503/B1503),0,((+P1503/B1503)))</f>
        <v>0</v>
      </c>
      <c r="R1503" s="118" t="n">
        <f aca="false">SUM(B1503-SUM(E1503+G1503+I1503+L1503+N1503+P1503))</f>
        <v>0</v>
      </c>
    </row>
    <row r="1504" customFormat="false" ht="12.75" hidden="false" customHeight="false" outlineLevel="0" collapsed="false">
      <c r="A1504" s="125"/>
      <c r="B1504" s="63"/>
      <c r="C1504" s="63"/>
      <c r="D1504" s="64" t="n">
        <f aca="false">IF(ISERR(+C1504/B1504),0,((+C1504/B1504)))</f>
        <v>0</v>
      </c>
      <c r="E1504" s="63"/>
      <c r="F1504" s="64" t="n">
        <f aca="false">IF(ISERR(+E1504/B1504),0,((+E1504/B1504)))</f>
        <v>0</v>
      </c>
      <c r="G1504" s="63"/>
      <c r="H1504" s="64" t="n">
        <f aca="false">IF(ISERR(+G1504/B1504),0,((+G1504/B1504)))</f>
        <v>0</v>
      </c>
      <c r="I1504" s="63"/>
      <c r="J1504" s="64" t="n">
        <f aca="false">IF(ISERR(+I1504/B1504),0,((+I1504/B1504)))</f>
        <v>0</v>
      </c>
      <c r="K1504" s="116"/>
      <c r="L1504" s="63"/>
      <c r="M1504" s="117" t="n">
        <f aca="false">IF(ISERR(+L1504/B1504),0,((+L1504/B1504)))</f>
        <v>0</v>
      </c>
      <c r="N1504" s="66"/>
      <c r="O1504" s="67" t="n">
        <f aca="false">IF(ISERR(N1504/B1504),0,((N1504/B1504)))</f>
        <v>0</v>
      </c>
      <c r="P1504" s="63"/>
      <c r="Q1504" s="64" t="n">
        <f aca="false">IF(ISERR(+P1504/B1504),0,((+P1504/B1504)))</f>
        <v>0</v>
      </c>
      <c r="R1504" s="118" t="n">
        <f aca="false">SUM(B1504-SUM(E1504+G1504+I1504+L1504+N1504+P1504))</f>
        <v>0</v>
      </c>
    </row>
    <row r="1505" customFormat="false" ht="12.75" hidden="false" customHeight="false" outlineLevel="0" collapsed="false">
      <c r="A1505" s="125"/>
      <c r="B1505" s="63"/>
      <c r="C1505" s="63"/>
      <c r="D1505" s="64" t="n">
        <f aca="false">IF(ISERR(+C1505/B1505),0,((+C1505/B1505)))</f>
        <v>0</v>
      </c>
      <c r="E1505" s="63"/>
      <c r="F1505" s="64" t="n">
        <f aca="false">IF(ISERR(+E1505/B1505),0,((+E1505/B1505)))</f>
        <v>0</v>
      </c>
      <c r="G1505" s="63"/>
      <c r="H1505" s="64" t="n">
        <f aca="false">IF(ISERR(+G1505/B1505),0,((+G1505/B1505)))</f>
        <v>0</v>
      </c>
      <c r="I1505" s="63"/>
      <c r="J1505" s="64" t="n">
        <f aca="false">IF(ISERR(+I1505/B1505),0,((+I1505/B1505)))</f>
        <v>0</v>
      </c>
      <c r="K1505" s="116"/>
      <c r="L1505" s="63"/>
      <c r="M1505" s="117" t="n">
        <f aca="false">IF(ISERR(+L1505/B1505),0,((+L1505/B1505)))</f>
        <v>0</v>
      </c>
      <c r="N1505" s="66"/>
      <c r="O1505" s="67" t="n">
        <f aca="false">IF(ISERR(N1505/B1505),0,((N1505/B1505)))</f>
        <v>0</v>
      </c>
      <c r="P1505" s="63"/>
      <c r="Q1505" s="64" t="n">
        <f aca="false">IF(ISERR(+P1505/B1505),0,((+P1505/B1505)))</f>
        <v>0</v>
      </c>
      <c r="R1505" s="118" t="n">
        <f aca="false">SUM(B1505-SUM(E1505+G1505+I1505+L1505+N1505+P1505))</f>
        <v>0</v>
      </c>
    </row>
    <row r="1506" customFormat="false" ht="12.75" hidden="false" customHeight="false" outlineLevel="0" collapsed="false">
      <c r="A1506" s="125"/>
      <c r="B1506" s="63"/>
      <c r="C1506" s="63"/>
      <c r="D1506" s="64" t="n">
        <f aca="false">IF(ISERR(+C1506/B1506),0,((+C1506/B1506)))</f>
        <v>0</v>
      </c>
      <c r="E1506" s="63"/>
      <c r="F1506" s="64" t="n">
        <f aca="false">IF(ISERR(+E1506/B1506),0,((+E1506/B1506)))</f>
        <v>0</v>
      </c>
      <c r="G1506" s="63"/>
      <c r="H1506" s="64" t="n">
        <f aca="false">IF(ISERR(+G1506/B1506),0,((+G1506/B1506)))</f>
        <v>0</v>
      </c>
      <c r="I1506" s="63"/>
      <c r="J1506" s="64" t="n">
        <f aca="false">IF(ISERR(+I1506/B1506),0,((+I1506/B1506)))</f>
        <v>0</v>
      </c>
      <c r="K1506" s="116"/>
      <c r="L1506" s="63"/>
      <c r="M1506" s="117" t="n">
        <f aca="false">IF(ISERR(+L1506/B1506),0,((+L1506/B1506)))</f>
        <v>0</v>
      </c>
      <c r="N1506" s="66"/>
      <c r="O1506" s="67" t="n">
        <f aca="false">IF(ISERR(N1506/B1506),0,((N1506/B1506)))</f>
        <v>0</v>
      </c>
      <c r="P1506" s="63"/>
      <c r="Q1506" s="64" t="n">
        <f aca="false">IF(ISERR(+P1506/B1506),0,((+P1506/B1506)))</f>
        <v>0</v>
      </c>
      <c r="R1506" s="118" t="n">
        <f aca="false">SUM(B1506-SUM(E1506+G1506+I1506+L1506+N1506+P1506))</f>
        <v>0</v>
      </c>
    </row>
    <row r="1507" customFormat="false" ht="12.75" hidden="false" customHeight="false" outlineLevel="0" collapsed="false">
      <c r="A1507" s="125"/>
      <c r="B1507" s="63"/>
      <c r="C1507" s="63"/>
      <c r="D1507" s="64" t="n">
        <f aca="false">IF(ISERR(+C1507/B1507),0,((+C1507/B1507)))</f>
        <v>0</v>
      </c>
      <c r="E1507" s="63"/>
      <c r="F1507" s="64" t="n">
        <f aca="false">IF(ISERR(+E1507/B1507),0,((+E1507/B1507)))</f>
        <v>0</v>
      </c>
      <c r="G1507" s="63"/>
      <c r="H1507" s="64" t="n">
        <f aca="false">IF(ISERR(+G1507/B1507),0,((+G1507/B1507)))</f>
        <v>0</v>
      </c>
      <c r="I1507" s="63"/>
      <c r="J1507" s="64" t="n">
        <f aca="false">IF(ISERR(+I1507/B1507),0,((+I1507/B1507)))</f>
        <v>0</v>
      </c>
      <c r="K1507" s="116"/>
      <c r="L1507" s="63"/>
      <c r="M1507" s="117" t="n">
        <f aca="false">IF(ISERR(+L1507/B1507),0,((+L1507/B1507)))</f>
        <v>0</v>
      </c>
      <c r="N1507" s="66"/>
      <c r="O1507" s="67" t="n">
        <f aca="false">IF(ISERR(N1507/B1507),0,((N1507/B1507)))</f>
        <v>0</v>
      </c>
      <c r="P1507" s="63"/>
      <c r="Q1507" s="64" t="n">
        <f aca="false">IF(ISERR(+P1507/B1507),0,((+P1507/B1507)))</f>
        <v>0</v>
      </c>
      <c r="R1507" s="118" t="n">
        <f aca="false">SUM(B1507-SUM(E1507+G1507+I1507+L1507+N1507+P1507))</f>
        <v>0</v>
      </c>
    </row>
    <row r="1508" customFormat="false" ht="12.75" hidden="false" customHeight="false" outlineLevel="0" collapsed="false">
      <c r="A1508" s="125"/>
      <c r="B1508" s="63"/>
      <c r="C1508" s="63"/>
      <c r="D1508" s="64" t="n">
        <f aca="false">IF(ISERR(+C1508/B1508),0,((+C1508/B1508)))</f>
        <v>0</v>
      </c>
      <c r="E1508" s="63"/>
      <c r="F1508" s="64" t="n">
        <f aca="false">IF(ISERR(+E1508/B1508),0,((+E1508/B1508)))</f>
        <v>0</v>
      </c>
      <c r="G1508" s="63"/>
      <c r="H1508" s="64" t="n">
        <f aca="false">IF(ISERR(+G1508/B1508),0,((+G1508/B1508)))</f>
        <v>0</v>
      </c>
      <c r="I1508" s="63"/>
      <c r="J1508" s="64" t="n">
        <f aca="false">IF(ISERR(+I1508/B1508),0,((+I1508/B1508)))</f>
        <v>0</v>
      </c>
      <c r="K1508" s="116"/>
      <c r="L1508" s="63"/>
      <c r="M1508" s="117" t="n">
        <f aca="false">IF(ISERR(+L1508/B1508),0,((+L1508/B1508)))</f>
        <v>0</v>
      </c>
      <c r="N1508" s="66"/>
      <c r="O1508" s="67" t="n">
        <f aca="false">IF(ISERR(N1508/B1508),0,((N1508/B1508)))</f>
        <v>0</v>
      </c>
      <c r="P1508" s="63"/>
      <c r="Q1508" s="64" t="n">
        <f aca="false">IF(ISERR(+P1508/B1508),0,((+P1508/B1508)))</f>
        <v>0</v>
      </c>
      <c r="R1508" s="118" t="n">
        <f aca="false">SUM(B1508-SUM(E1508+G1508+I1508+L1508+N1508+P1508))</f>
        <v>0</v>
      </c>
    </row>
    <row r="1509" customFormat="false" ht="12.75" hidden="false" customHeight="false" outlineLevel="0" collapsed="false">
      <c r="A1509" s="125"/>
      <c r="B1509" s="63"/>
      <c r="C1509" s="63"/>
      <c r="D1509" s="64" t="n">
        <f aca="false">IF(ISERR(+C1509/B1509),0,((+C1509/B1509)))</f>
        <v>0</v>
      </c>
      <c r="E1509" s="63"/>
      <c r="F1509" s="64" t="n">
        <f aca="false">IF(ISERR(+E1509/B1509),0,((+E1509/B1509)))</f>
        <v>0</v>
      </c>
      <c r="G1509" s="63"/>
      <c r="H1509" s="64" t="n">
        <f aca="false">IF(ISERR(+G1509/B1509),0,((+G1509/B1509)))</f>
        <v>0</v>
      </c>
      <c r="I1509" s="63"/>
      <c r="J1509" s="64" t="n">
        <f aca="false">IF(ISERR(+I1509/B1509),0,((+I1509/B1509)))</f>
        <v>0</v>
      </c>
      <c r="K1509" s="116"/>
      <c r="L1509" s="63"/>
      <c r="M1509" s="117" t="n">
        <f aca="false">IF(ISERR(+L1509/B1509),0,((+L1509/B1509)))</f>
        <v>0</v>
      </c>
      <c r="N1509" s="66"/>
      <c r="O1509" s="67" t="n">
        <f aca="false">IF(ISERR(N1509/B1509),0,((N1509/B1509)))</f>
        <v>0</v>
      </c>
      <c r="P1509" s="63"/>
      <c r="Q1509" s="64" t="n">
        <f aca="false">IF(ISERR(+P1509/B1509),0,((+P1509/B1509)))</f>
        <v>0</v>
      </c>
      <c r="R1509" s="118" t="n">
        <f aca="false">SUM(B1509-SUM(E1509+G1509+I1509+L1509+N1509+P1509))</f>
        <v>0</v>
      </c>
    </row>
    <row r="1510" customFormat="false" ht="12.75" hidden="false" customHeight="false" outlineLevel="0" collapsed="false">
      <c r="A1510" s="125"/>
      <c r="B1510" s="63"/>
      <c r="C1510" s="63"/>
      <c r="D1510" s="64" t="n">
        <f aca="false">IF(ISERR(+C1510/B1510),0,((+C1510/B1510)))</f>
        <v>0</v>
      </c>
      <c r="E1510" s="63"/>
      <c r="F1510" s="64" t="n">
        <f aca="false">IF(ISERR(+E1510/B1510),0,((+E1510/B1510)))</f>
        <v>0</v>
      </c>
      <c r="G1510" s="63"/>
      <c r="H1510" s="64" t="n">
        <f aca="false">IF(ISERR(+G1510/B1510),0,((+G1510/B1510)))</f>
        <v>0</v>
      </c>
      <c r="I1510" s="63"/>
      <c r="J1510" s="64" t="n">
        <f aca="false">IF(ISERR(+I1510/B1510),0,((+I1510/B1510)))</f>
        <v>0</v>
      </c>
      <c r="K1510" s="116"/>
      <c r="L1510" s="63"/>
      <c r="M1510" s="117" t="n">
        <f aca="false">IF(ISERR(+L1510/B1510),0,((+L1510/B1510)))</f>
        <v>0</v>
      </c>
      <c r="N1510" s="66"/>
      <c r="O1510" s="67" t="n">
        <f aca="false">IF(ISERR(N1510/B1510),0,((N1510/B1510)))</f>
        <v>0</v>
      </c>
      <c r="P1510" s="63"/>
      <c r="Q1510" s="64" t="n">
        <f aca="false">IF(ISERR(+P1510/B1510),0,((+P1510/B1510)))</f>
        <v>0</v>
      </c>
      <c r="R1510" s="118" t="n">
        <f aca="false">SUM(B1510-SUM(E1510+G1510+I1510+L1510+N1510+P1510))</f>
        <v>0</v>
      </c>
    </row>
    <row r="1511" customFormat="false" ht="12.75" hidden="false" customHeight="false" outlineLevel="0" collapsed="false">
      <c r="A1511" s="125"/>
      <c r="B1511" s="63"/>
      <c r="C1511" s="63"/>
      <c r="D1511" s="64" t="n">
        <f aca="false">IF(ISERR(+C1511/B1511),0,((+C1511/B1511)))</f>
        <v>0</v>
      </c>
      <c r="E1511" s="63"/>
      <c r="F1511" s="64" t="n">
        <f aca="false">IF(ISERR(+E1511/B1511),0,((+E1511/B1511)))</f>
        <v>0</v>
      </c>
      <c r="G1511" s="63"/>
      <c r="H1511" s="64" t="n">
        <f aca="false">IF(ISERR(+G1511/B1511),0,((+G1511/B1511)))</f>
        <v>0</v>
      </c>
      <c r="I1511" s="63"/>
      <c r="J1511" s="64" t="n">
        <f aca="false">IF(ISERR(+I1511/B1511),0,((+I1511/B1511)))</f>
        <v>0</v>
      </c>
      <c r="K1511" s="116"/>
      <c r="L1511" s="63"/>
      <c r="M1511" s="117" t="n">
        <f aca="false">IF(ISERR(+L1511/B1511),0,((+L1511/B1511)))</f>
        <v>0</v>
      </c>
      <c r="N1511" s="66"/>
      <c r="O1511" s="67" t="n">
        <f aca="false">IF(ISERR(N1511/B1511),0,((N1511/B1511)))</f>
        <v>0</v>
      </c>
      <c r="P1511" s="63"/>
      <c r="Q1511" s="64" t="n">
        <f aca="false">IF(ISERR(+P1511/B1511),0,((+P1511/B1511)))</f>
        <v>0</v>
      </c>
      <c r="R1511" s="118" t="n">
        <f aca="false">SUM(B1511-SUM(E1511+G1511+I1511+L1511+N1511+P1511))</f>
        <v>0</v>
      </c>
    </row>
    <row r="1512" customFormat="false" ht="12.75" hidden="false" customHeight="false" outlineLevel="0" collapsed="false">
      <c r="A1512" s="125"/>
      <c r="B1512" s="63"/>
      <c r="C1512" s="63"/>
      <c r="D1512" s="64" t="n">
        <f aca="false">IF(ISERR(+C1512/B1512),0,((+C1512/B1512)))</f>
        <v>0</v>
      </c>
      <c r="E1512" s="63"/>
      <c r="F1512" s="64" t="n">
        <f aca="false">IF(ISERR(+E1512/B1512),0,((+E1512/B1512)))</f>
        <v>0</v>
      </c>
      <c r="G1512" s="63"/>
      <c r="H1512" s="64" t="n">
        <f aca="false">IF(ISERR(+G1512/B1512),0,((+G1512/B1512)))</f>
        <v>0</v>
      </c>
      <c r="I1512" s="63"/>
      <c r="J1512" s="64" t="n">
        <f aca="false">IF(ISERR(+I1512/B1512),0,((+I1512/B1512)))</f>
        <v>0</v>
      </c>
      <c r="K1512" s="116"/>
      <c r="L1512" s="63"/>
      <c r="M1512" s="117" t="n">
        <f aca="false">IF(ISERR(+L1512/B1512),0,((+L1512/B1512)))</f>
        <v>0</v>
      </c>
      <c r="N1512" s="66"/>
      <c r="O1512" s="67" t="n">
        <f aca="false">IF(ISERR(N1512/B1512),0,((N1512/B1512)))</f>
        <v>0</v>
      </c>
      <c r="P1512" s="63"/>
      <c r="Q1512" s="64" t="n">
        <f aca="false">IF(ISERR(+P1512/B1512),0,((+P1512/B1512)))</f>
        <v>0</v>
      </c>
      <c r="R1512" s="118" t="n">
        <f aca="false">SUM(B1512-SUM(E1512+G1512+I1512+L1512+N1512+P1512))</f>
        <v>0</v>
      </c>
    </row>
    <row r="1513" customFormat="false" ht="12.75" hidden="false" customHeight="false" outlineLevel="0" collapsed="false">
      <c r="A1513" s="125"/>
      <c r="B1513" s="63"/>
      <c r="C1513" s="63"/>
      <c r="D1513" s="64" t="n">
        <f aca="false">IF(ISERR(+C1513/B1513),0,((+C1513/B1513)))</f>
        <v>0</v>
      </c>
      <c r="E1513" s="63"/>
      <c r="F1513" s="64" t="n">
        <f aca="false">IF(ISERR(+E1513/B1513),0,((+E1513/B1513)))</f>
        <v>0</v>
      </c>
      <c r="G1513" s="63"/>
      <c r="H1513" s="64" t="n">
        <f aca="false">IF(ISERR(+G1513/B1513),0,((+G1513/B1513)))</f>
        <v>0</v>
      </c>
      <c r="I1513" s="63"/>
      <c r="J1513" s="64" t="n">
        <f aca="false">IF(ISERR(+I1513/B1513),0,((+I1513/B1513)))</f>
        <v>0</v>
      </c>
      <c r="K1513" s="116"/>
      <c r="L1513" s="63"/>
      <c r="M1513" s="117" t="n">
        <f aca="false">IF(ISERR(+L1513/B1513),0,((+L1513/B1513)))</f>
        <v>0</v>
      </c>
      <c r="N1513" s="66"/>
      <c r="O1513" s="67" t="n">
        <f aca="false">IF(ISERR(N1513/B1513),0,((N1513/B1513)))</f>
        <v>0</v>
      </c>
      <c r="P1513" s="63"/>
      <c r="Q1513" s="64" t="n">
        <f aca="false">IF(ISERR(+P1513/B1513),0,((+P1513/B1513)))</f>
        <v>0</v>
      </c>
      <c r="R1513" s="118" t="n">
        <f aca="false">SUM(B1513-SUM(E1513+G1513+I1513+L1513+N1513+P1513))</f>
        <v>0</v>
      </c>
    </row>
    <row r="1514" customFormat="false" ht="12.75" hidden="false" customHeight="false" outlineLevel="0" collapsed="false">
      <c r="A1514" s="125"/>
      <c r="B1514" s="63"/>
      <c r="C1514" s="63"/>
      <c r="D1514" s="64" t="n">
        <f aca="false">IF(ISERR(+C1514/B1514),0,((+C1514/B1514)))</f>
        <v>0</v>
      </c>
      <c r="E1514" s="63"/>
      <c r="F1514" s="64" t="n">
        <f aca="false">IF(ISERR(+E1514/B1514),0,((+E1514/B1514)))</f>
        <v>0</v>
      </c>
      <c r="G1514" s="63"/>
      <c r="H1514" s="64" t="n">
        <f aca="false">IF(ISERR(+G1514/B1514),0,((+G1514/B1514)))</f>
        <v>0</v>
      </c>
      <c r="I1514" s="63"/>
      <c r="J1514" s="64" t="n">
        <f aca="false">IF(ISERR(+I1514/B1514),0,((+I1514/B1514)))</f>
        <v>0</v>
      </c>
      <c r="K1514" s="116"/>
      <c r="L1514" s="63"/>
      <c r="M1514" s="117" t="n">
        <f aca="false">IF(ISERR(+L1514/B1514),0,((+L1514/B1514)))</f>
        <v>0</v>
      </c>
      <c r="N1514" s="66"/>
      <c r="O1514" s="67" t="n">
        <f aca="false">IF(ISERR(N1514/B1514),0,((N1514/B1514)))</f>
        <v>0</v>
      </c>
      <c r="P1514" s="63"/>
      <c r="Q1514" s="64" t="n">
        <f aca="false">IF(ISERR(+P1514/B1514),0,((+P1514/B1514)))</f>
        <v>0</v>
      </c>
      <c r="R1514" s="118" t="n">
        <f aca="false">SUM(B1514-SUM(E1514+G1514+I1514+L1514+N1514+P1514))</f>
        <v>0</v>
      </c>
    </row>
    <row r="1515" customFormat="false" ht="12.75" hidden="false" customHeight="false" outlineLevel="0" collapsed="false">
      <c r="A1515" s="125"/>
      <c r="B1515" s="63"/>
      <c r="C1515" s="63"/>
      <c r="D1515" s="64" t="n">
        <f aca="false">IF(ISERR(+C1515/B1515),0,((+C1515/B1515)))</f>
        <v>0</v>
      </c>
      <c r="E1515" s="63"/>
      <c r="F1515" s="64" t="n">
        <f aca="false">IF(ISERR(+E1515/B1515),0,((+E1515/B1515)))</f>
        <v>0</v>
      </c>
      <c r="G1515" s="63"/>
      <c r="H1515" s="64" t="n">
        <f aca="false">IF(ISERR(+G1515/B1515),0,((+G1515/B1515)))</f>
        <v>0</v>
      </c>
      <c r="I1515" s="63"/>
      <c r="J1515" s="64" t="n">
        <f aca="false">IF(ISERR(+I1515/B1515),0,((+I1515/B1515)))</f>
        <v>0</v>
      </c>
      <c r="K1515" s="116"/>
      <c r="L1515" s="63"/>
      <c r="M1515" s="117" t="n">
        <f aca="false">IF(ISERR(+L1515/B1515),0,((+L1515/B1515)))</f>
        <v>0</v>
      </c>
      <c r="N1515" s="66"/>
      <c r="O1515" s="67" t="n">
        <f aca="false">IF(ISERR(N1515/B1515),0,((N1515/B1515)))</f>
        <v>0</v>
      </c>
      <c r="P1515" s="63"/>
      <c r="Q1515" s="64" t="n">
        <f aca="false">IF(ISERR(+P1515/B1515),0,((+P1515/B1515)))</f>
        <v>0</v>
      </c>
      <c r="R1515" s="118" t="n">
        <f aca="false">SUM(B1515-SUM(E1515+G1515+I1515+L1515+N1515+P1515))</f>
        <v>0</v>
      </c>
    </row>
    <row r="1516" customFormat="false" ht="12.75" hidden="false" customHeight="false" outlineLevel="0" collapsed="false">
      <c r="A1516" s="125"/>
      <c r="B1516" s="63"/>
      <c r="C1516" s="63"/>
      <c r="D1516" s="64" t="n">
        <f aca="false">IF(ISERR(+C1516/B1516),0,((+C1516/B1516)))</f>
        <v>0</v>
      </c>
      <c r="E1516" s="63"/>
      <c r="F1516" s="64" t="n">
        <f aca="false">IF(ISERR(+E1516/B1516),0,((+E1516/B1516)))</f>
        <v>0</v>
      </c>
      <c r="G1516" s="63"/>
      <c r="H1516" s="64" t="n">
        <f aca="false">IF(ISERR(+G1516/B1516),0,((+G1516/B1516)))</f>
        <v>0</v>
      </c>
      <c r="I1516" s="63"/>
      <c r="J1516" s="64" t="n">
        <f aca="false">IF(ISERR(+I1516/B1516),0,((+I1516/B1516)))</f>
        <v>0</v>
      </c>
      <c r="K1516" s="116"/>
      <c r="L1516" s="63"/>
      <c r="M1516" s="117" t="n">
        <f aca="false">IF(ISERR(+L1516/B1516),0,((+L1516/B1516)))</f>
        <v>0</v>
      </c>
      <c r="N1516" s="66"/>
      <c r="O1516" s="67" t="n">
        <f aca="false">IF(ISERR(N1516/B1516),0,((N1516/B1516)))</f>
        <v>0</v>
      </c>
      <c r="P1516" s="63"/>
      <c r="Q1516" s="64" t="n">
        <f aca="false">IF(ISERR(+P1516/B1516),0,((+P1516/B1516)))</f>
        <v>0</v>
      </c>
      <c r="R1516" s="118" t="n">
        <f aca="false">SUM(B1516-SUM(E1516+G1516+I1516+L1516+N1516+P1516))</f>
        <v>0</v>
      </c>
    </row>
    <row r="1517" customFormat="false" ht="12.75" hidden="false" customHeight="false" outlineLevel="0" collapsed="false">
      <c r="A1517" s="125"/>
      <c r="B1517" s="63"/>
      <c r="C1517" s="63"/>
      <c r="D1517" s="64" t="n">
        <f aca="false">IF(ISERR(+C1517/B1517),0,((+C1517/B1517)))</f>
        <v>0</v>
      </c>
      <c r="E1517" s="63"/>
      <c r="F1517" s="64" t="n">
        <f aca="false">IF(ISERR(+E1517/B1517),0,((+E1517/B1517)))</f>
        <v>0</v>
      </c>
      <c r="G1517" s="63"/>
      <c r="H1517" s="64" t="n">
        <f aca="false">IF(ISERR(+G1517/B1517),0,((+G1517/B1517)))</f>
        <v>0</v>
      </c>
      <c r="I1517" s="63"/>
      <c r="J1517" s="64" t="n">
        <f aca="false">IF(ISERR(+I1517/B1517),0,((+I1517/B1517)))</f>
        <v>0</v>
      </c>
      <c r="K1517" s="116"/>
      <c r="L1517" s="63"/>
      <c r="M1517" s="117" t="n">
        <f aca="false">IF(ISERR(+L1517/B1517),0,((+L1517/B1517)))</f>
        <v>0</v>
      </c>
      <c r="N1517" s="66"/>
      <c r="O1517" s="67" t="n">
        <f aca="false">IF(ISERR(N1517/B1517),0,((N1517/B1517)))</f>
        <v>0</v>
      </c>
      <c r="P1517" s="63"/>
      <c r="Q1517" s="64" t="n">
        <f aca="false">IF(ISERR(+P1517/B1517),0,((+P1517/B1517)))</f>
        <v>0</v>
      </c>
      <c r="R1517" s="118" t="n">
        <f aca="false">SUM(B1517-SUM(E1517+G1517+I1517+L1517+N1517+P1517))</f>
        <v>0</v>
      </c>
    </row>
    <row r="1518" customFormat="false" ht="12.75" hidden="false" customHeight="false" outlineLevel="0" collapsed="false">
      <c r="A1518" s="125"/>
      <c r="B1518" s="63"/>
      <c r="C1518" s="63"/>
      <c r="D1518" s="64" t="n">
        <f aca="false">IF(ISERR(+C1518/B1518),0,((+C1518/B1518)))</f>
        <v>0</v>
      </c>
      <c r="E1518" s="63"/>
      <c r="F1518" s="64" t="n">
        <f aca="false">IF(ISERR(+E1518/B1518),0,((+E1518/B1518)))</f>
        <v>0</v>
      </c>
      <c r="G1518" s="63"/>
      <c r="H1518" s="64" t="n">
        <f aca="false">IF(ISERR(+G1518/B1518),0,((+G1518/B1518)))</f>
        <v>0</v>
      </c>
      <c r="I1518" s="63"/>
      <c r="J1518" s="64" t="n">
        <f aca="false">IF(ISERR(+I1518/B1518),0,((+I1518/B1518)))</f>
        <v>0</v>
      </c>
      <c r="K1518" s="116"/>
      <c r="L1518" s="63"/>
      <c r="M1518" s="117" t="n">
        <f aca="false">IF(ISERR(+L1518/B1518),0,((+L1518/B1518)))</f>
        <v>0</v>
      </c>
      <c r="N1518" s="66"/>
      <c r="O1518" s="67" t="n">
        <f aca="false">IF(ISERR(N1518/B1518),0,((N1518/B1518)))</f>
        <v>0</v>
      </c>
      <c r="P1518" s="63"/>
      <c r="Q1518" s="64" t="n">
        <f aca="false">IF(ISERR(+P1518/B1518),0,((+P1518/B1518)))</f>
        <v>0</v>
      </c>
      <c r="R1518" s="118" t="n">
        <f aca="false">SUM(B1518-SUM(E1518+G1518+I1518+L1518+N1518+P1518))</f>
        <v>0</v>
      </c>
    </row>
    <row r="1519" customFormat="false" ht="12.75" hidden="false" customHeight="false" outlineLevel="0" collapsed="false">
      <c r="A1519" s="125"/>
      <c r="B1519" s="63"/>
      <c r="C1519" s="63"/>
      <c r="D1519" s="64" t="n">
        <f aca="false">IF(ISERR(+C1519/B1519),0,((+C1519/B1519)))</f>
        <v>0</v>
      </c>
      <c r="E1519" s="63"/>
      <c r="F1519" s="64" t="n">
        <f aca="false">IF(ISERR(+E1519/B1519),0,((+E1519/B1519)))</f>
        <v>0</v>
      </c>
      <c r="G1519" s="63"/>
      <c r="H1519" s="64" t="n">
        <f aca="false">IF(ISERR(+G1519/B1519),0,((+G1519/B1519)))</f>
        <v>0</v>
      </c>
      <c r="I1519" s="63"/>
      <c r="J1519" s="64" t="n">
        <f aca="false">IF(ISERR(+I1519/B1519),0,((+I1519/B1519)))</f>
        <v>0</v>
      </c>
      <c r="K1519" s="116"/>
      <c r="L1519" s="63"/>
      <c r="M1519" s="117" t="n">
        <f aca="false">IF(ISERR(+L1519/B1519),0,((+L1519/B1519)))</f>
        <v>0</v>
      </c>
      <c r="N1519" s="66"/>
      <c r="O1519" s="67" t="n">
        <f aca="false">IF(ISERR(N1519/B1519),0,((N1519/B1519)))</f>
        <v>0</v>
      </c>
      <c r="P1519" s="63"/>
      <c r="Q1519" s="64" t="n">
        <f aca="false">IF(ISERR(+P1519/B1519),0,((+P1519/B1519)))</f>
        <v>0</v>
      </c>
      <c r="R1519" s="118" t="n">
        <f aca="false">SUM(B1519-SUM(E1519+G1519+I1519+L1519+N1519+P1519))</f>
        <v>0</v>
      </c>
    </row>
    <row r="1520" customFormat="false" ht="12.75" hidden="false" customHeight="false" outlineLevel="0" collapsed="false">
      <c r="A1520" s="125"/>
      <c r="B1520" s="63"/>
      <c r="C1520" s="63"/>
      <c r="D1520" s="64" t="n">
        <f aca="false">IF(ISERR(+C1520/B1520),0,((+C1520/B1520)))</f>
        <v>0</v>
      </c>
      <c r="E1520" s="63"/>
      <c r="F1520" s="64" t="n">
        <f aca="false">IF(ISERR(+E1520/B1520),0,((+E1520/B1520)))</f>
        <v>0</v>
      </c>
      <c r="G1520" s="63"/>
      <c r="H1520" s="64" t="n">
        <f aca="false">IF(ISERR(+G1520/B1520),0,((+G1520/B1520)))</f>
        <v>0</v>
      </c>
      <c r="I1520" s="63"/>
      <c r="J1520" s="64" t="n">
        <f aca="false">IF(ISERR(+I1520/B1520),0,((+I1520/B1520)))</f>
        <v>0</v>
      </c>
      <c r="K1520" s="116"/>
      <c r="L1520" s="63"/>
      <c r="M1520" s="117" t="n">
        <f aca="false">IF(ISERR(+L1520/B1520),0,((+L1520/B1520)))</f>
        <v>0</v>
      </c>
      <c r="N1520" s="66"/>
      <c r="O1520" s="67" t="n">
        <f aca="false">IF(ISERR(N1520/B1520),0,((N1520/B1520)))</f>
        <v>0</v>
      </c>
      <c r="P1520" s="63"/>
      <c r="Q1520" s="64" t="n">
        <f aca="false">IF(ISERR(+P1520/B1520),0,((+P1520/B1520)))</f>
        <v>0</v>
      </c>
      <c r="R1520" s="118" t="n">
        <f aca="false">SUM(B1520-SUM(E1520+G1520+I1520+L1520+N1520+P1520))</f>
        <v>0</v>
      </c>
    </row>
    <row r="1521" customFormat="false" ht="12.75" hidden="false" customHeight="false" outlineLevel="0" collapsed="false">
      <c r="A1521" s="125"/>
      <c r="B1521" s="63"/>
      <c r="C1521" s="63"/>
      <c r="D1521" s="64" t="n">
        <f aca="false">IF(ISERR(+C1521/B1521),0,((+C1521/B1521)))</f>
        <v>0</v>
      </c>
      <c r="E1521" s="63"/>
      <c r="F1521" s="64" t="n">
        <f aca="false">IF(ISERR(+E1521/B1521),0,((+E1521/B1521)))</f>
        <v>0</v>
      </c>
      <c r="G1521" s="63"/>
      <c r="H1521" s="64" t="n">
        <f aca="false">IF(ISERR(+G1521/B1521),0,((+G1521/B1521)))</f>
        <v>0</v>
      </c>
      <c r="I1521" s="63"/>
      <c r="J1521" s="64" t="n">
        <f aca="false">IF(ISERR(+I1521/B1521),0,((+I1521/B1521)))</f>
        <v>0</v>
      </c>
      <c r="K1521" s="116"/>
      <c r="L1521" s="63"/>
      <c r="M1521" s="117" t="n">
        <f aca="false">IF(ISERR(+L1521/B1521),0,((+L1521/B1521)))</f>
        <v>0</v>
      </c>
      <c r="N1521" s="66"/>
      <c r="O1521" s="67" t="n">
        <f aca="false">IF(ISERR(N1521/B1521),0,((N1521/B1521)))</f>
        <v>0</v>
      </c>
      <c r="P1521" s="63"/>
      <c r="Q1521" s="64" t="n">
        <f aca="false">IF(ISERR(+P1521/B1521),0,((+P1521/B1521)))</f>
        <v>0</v>
      </c>
      <c r="R1521" s="118" t="n">
        <f aca="false">SUM(B1521-SUM(E1521+G1521+I1521+L1521+N1521+P1521))</f>
        <v>0</v>
      </c>
    </row>
    <row r="1522" customFormat="false" ht="12.75" hidden="false" customHeight="false" outlineLevel="0" collapsed="false">
      <c r="A1522" s="125"/>
      <c r="B1522" s="63"/>
      <c r="C1522" s="63"/>
      <c r="D1522" s="64" t="n">
        <f aca="false">IF(ISERR(+C1522/B1522),0,((+C1522/B1522)))</f>
        <v>0</v>
      </c>
      <c r="E1522" s="63"/>
      <c r="F1522" s="64" t="n">
        <f aca="false">IF(ISERR(+E1522/B1522),0,((+E1522/B1522)))</f>
        <v>0</v>
      </c>
      <c r="G1522" s="63"/>
      <c r="H1522" s="64" t="n">
        <f aca="false">IF(ISERR(+G1522/B1522),0,((+G1522/B1522)))</f>
        <v>0</v>
      </c>
      <c r="I1522" s="63"/>
      <c r="J1522" s="64" t="n">
        <f aca="false">IF(ISERR(+I1522/B1522),0,((+I1522/B1522)))</f>
        <v>0</v>
      </c>
      <c r="K1522" s="116"/>
      <c r="L1522" s="63"/>
      <c r="M1522" s="117" t="n">
        <f aca="false">IF(ISERR(+L1522/B1522),0,((+L1522/B1522)))</f>
        <v>0</v>
      </c>
      <c r="N1522" s="66"/>
      <c r="O1522" s="67" t="n">
        <f aca="false">IF(ISERR(N1522/B1522),0,((N1522/B1522)))</f>
        <v>0</v>
      </c>
      <c r="P1522" s="63"/>
      <c r="Q1522" s="64" t="n">
        <f aca="false">IF(ISERR(+P1522/B1522),0,((+P1522/B1522)))</f>
        <v>0</v>
      </c>
      <c r="R1522" s="118" t="n">
        <f aca="false">SUM(B1522-SUM(E1522+G1522+I1522+L1522+N1522+P1522))</f>
        <v>0</v>
      </c>
    </row>
    <row r="1523" customFormat="false" ht="12.75" hidden="false" customHeight="false" outlineLevel="0" collapsed="false">
      <c r="A1523" s="125"/>
      <c r="B1523" s="63"/>
      <c r="C1523" s="63"/>
      <c r="D1523" s="64" t="n">
        <f aca="false">IF(ISERR(+C1523/B1523),0,((+C1523/B1523)))</f>
        <v>0</v>
      </c>
      <c r="E1523" s="63"/>
      <c r="F1523" s="64" t="n">
        <f aca="false">IF(ISERR(+E1523/B1523),0,((+E1523/B1523)))</f>
        <v>0</v>
      </c>
      <c r="G1523" s="63"/>
      <c r="H1523" s="64" t="n">
        <f aca="false">IF(ISERR(+G1523/B1523),0,((+G1523/B1523)))</f>
        <v>0</v>
      </c>
      <c r="I1523" s="63"/>
      <c r="J1523" s="64" t="n">
        <f aca="false">IF(ISERR(+I1523/B1523),0,((+I1523/B1523)))</f>
        <v>0</v>
      </c>
      <c r="K1523" s="116"/>
      <c r="L1523" s="63"/>
      <c r="M1523" s="117" t="n">
        <f aca="false">IF(ISERR(+L1523/B1523),0,((+L1523/B1523)))</f>
        <v>0</v>
      </c>
      <c r="N1523" s="66"/>
      <c r="O1523" s="67" t="n">
        <f aca="false">IF(ISERR(N1523/B1523),0,((N1523/B1523)))</f>
        <v>0</v>
      </c>
      <c r="P1523" s="63"/>
      <c r="Q1523" s="64" t="n">
        <f aca="false">IF(ISERR(+P1523/B1523),0,((+P1523/B1523)))</f>
        <v>0</v>
      </c>
      <c r="R1523" s="118" t="n">
        <f aca="false">SUM(B1523-SUM(E1523+G1523+I1523+L1523+N1523+P1523))</f>
        <v>0</v>
      </c>
    </row>
    <row r="1524" customFormat="false" ht="12.75" hidden="false" customHeight="false" outlineLevel="0" collapsed="false">
      <c r="A1524" s="125"/>
      <c r="B1524" s="63"/>
      <c r="C1524" s="63"/>
      <c r="D1524" s="64" t="n">
        <f aca="false">IF(ISERR(+C1524/B1524),0,((+C1524/B1524)))</f>
        <v>0</v>
      </c>
      <c r="E1524" s="63"/>
      <c r="F1524" s="64" t="n">
        <f aca="false">IF(ISERR(+E1524/B1524),0,((+E1524/B1524)))</f>
        <v>0</v>
      </c>
      <c r="G1524" s="63"/>
      <c r="H1524" s="64" t="n">
        <f aca="false">IF(ISERR(+G1524/B1524),0,((+G1524/B1524)))</f>
        <v>0</v>
      </c>
      <c r="I1524" s="63"/>
      <c r="J1524" s="64" t="n">
        <f aca="false">IF(ISERR(+I1524/B1524),0,((+I1524/B1524)))</f>
        <v>0</v>
      </c>
      <c r="K1524" s="116"/>
      <c r="L1524" s="63"/>
      <c r="M1524" s="117" t="n">
        <f aca="false">IF(ISERR(+L1524/B1524),0,((+L1524/B1524)))</f>
        <v>0</v>
      </c>
      <c r="N1524" s="66"/>
      <c r="O1524" s="67" t="n">
        <f aca="false">IF(ISERR(N1524/B1524),0,((N1524/B1524)))</f>
        <v>0</v>
      </c>
      <c r="P1524" s="63"/>
      <c r="Q1524" s="64" t="n">
        <f aca="false">IF(ISERR(+P1524/B1524),0,((+P1524/B1524)))</f>
        <v>0</v>
      </c>
      <c r="R1524" s="118" t="n">
        <f aca="false">SUM(B1524-SUM(E1524+G1524+I1524+L1524+N1524+P1524))</f>
        <v>0</v>
      </c>
    </row>
    <row r="1525" customFormat="false" ht="12.75" hidden="false" customHeight="false" outlineLevel="0" collapsed="false">
      <c r="A1525" s="125"/>
      <c r="B1525" s="63"/>
      <c r="C1525" s="63"/>
      <c r="D1525" s="64" t="n">
        <f aca="false">IF(ISERR(+C1525/B1525),0,((+C1525/B1525)))</f>
        <v>0</v>
      </c>
      <c r="E1525" s="63"/>
      <c r="F1525" s="64" t="n">
        <f aca="false">IF(ISERR(+E1525/B1525),0,((+E1525/B1525)))</f>
        <v>0</v>
      </c>
      <c r="G1525" s="63"/>
      <c r="H1525" s="64" t="n">
        <f aca="false">IF(ISERR(+G1525/B1525),0,((+G1525/B1525)))</f>
        <v>0</v>
      </c>
      <c r="I1525" s="63"/>
      <c r="J1525" s="64" t="n">
        <f aca="false">IF(ISERR(+I1525/B1525),0,((+I1525/B1525)))</f>
        <v>0</v>
      </c>
      <c r="K1525" s="116"/>
      <c r="L1525" s="63"/>
      <c r="M1525" s="117" t="n">
        <f aca="false">IF(ISERR(+L1525/B1525),0,((+L1525/B1525)))</f>
        <v>0</v>
      </c>
      <c r="N1525" s="66"/>
      <c r="O1525" s="67" t="n">
        <f aca="false">IF(ISERR(N1525/B1525),0,((N1525/B1525)))</f>
        <v>0</v>
      </c>
      <c r="P1525" s="63"/>
      <c r="Q1525" s="64" t="n">
        <f aca="false">IF(ISERR(+P1525/B1525),0,((+P1525/B1525)))</f>
        <v>0</v>
      </c>
      <c r="R1525" s="118" t="n">
        <f aca="false">SUM(B1525-SUM(E1525+G1525+I1525+L1525+N1525+P1525))</f>
        <v>0</v>
      </c>
    </row>
    <row r="1526" customFormat="false" ht="12.75" hidden="false" customHeight="false" outlineLevel="0" collapsed="false">
      <c r="A1526" s="125"/>
      <c r="B1526" s="63"/>
      <c r="C1526" s="63"/>
      <c r="D1526" s="64" t="n">
        <f aca="false">IF(ISERR(+C1526/B1526),0,((+C1526/B1526)))</f>
        <v>0</v>
      </c>
      <c r="E1526" s="63"/>
      <c r="F1526" s="64" t="n">
        <f aca="false">IF(ISERR(+E1526/B1526),0,((+E1526/B1526)))</f>
        <v>0</v>
      </c>
      <c r="G1526" s="63"/>
      <c r="H1526" s="64" t="n">
        <f aca="false">IF(ISERR(+G1526/B1526),0,((+G1526/B1526)))</f>
        <v>0</v>
      </c>
      <c r="I1526" s="63"/>
      <c r="J1526" s="64" t="n">
        <f aca="false">IF(ISERR(+I1526/B1526),0,((+I1526/B1526)))</f>
        <v>0</v>
      </c>
      <c r="K1526" s="116"/>
      <c r="L1526" s="63"/>
      <c r="M1526" s="117" t="n">
        <f aca="false">IF(ISERR(+L1526/B1526),0,((+L1526/B1526)))</f>
        <v>0</v>
      </c>
      <c r="N1526" s="66"/>
      <c r="O1526" s="67" t="n">
        <f aca="false">IF(ISERR(N1526/B1526),0,((N1526/B1526)))</f>
        <v>0</v>
      </c>
      <c r="P1526" s="63"/>
      <c r="Q1526" s="64" t="n">
        <f aca="false">IF(ISERR(+P1526/B1526),0,((+P1526/B1526)))</f>
        <v>0</v>
      </c>
      <c r="R1526" s="118" t="n">
        <f aca="false">SUM(B1526-SUM(E1526+G1526+I1526+L1526+N1526+P1526))</f>
        <v>0</v>
      </c>
    </row>
    <row r="1527" customFormat="false" ht="12.75" hidden="false" customHeight="false" outlineLevel="0" collapsed="false">
      <c r="A1527" s="125"/>
      <c r="B1527" s="63"/>
      <c r="C1527" s="63"/>
      <c r="D1527" s="64" t="n">
        <f aca="false">IF(ISERR(+C1527/B1527),0,((+C1527/B1527)))</f>
        <v>0</v>
      </c>
      <c r="E1527" s="63"/>
      <c r="F1527" s="64" t="n">
        <f aca="false">IF(ISERR(+E1527/B1527),0,((+E1527/B1527)))</f>
        <v>0</v>
      </c>
      <c r="G1527" s="63"/>
      <c r="H1527" s="64" t="n">
        <f aca="false">IF(ISERR(+G1527/B1527),0,((+G1527/B1527)))</f>
        <v>0</v>
      </c>
      <c r="I1527" s="63"/>
      <c r="J1527" s="64" t="n">
        <f aca="false">IF(ISERR(+I1527/B1527),0,((+I1527/B1527)))</f>
        <v>0</v>
      </c>
      <c r="K1527" s="116"/>
      <c r="L1527" s="63"/>
      <c r="M1527" s="117" t="n">
        <f aca="false">IF(ISERR(+L1527/B1527),0,((+L1527/B1527)))</f>
        <v>0</v>
      </c>
      <c r="N1527" s="66"/>
      <c r="O1527" s="67" t="n">
        <f aca="false">IF(ISERR(N1527/B1527),0,((N1527/B1527)))</f>
        <v>0</v>
      </c>
      <c r="P1527" s="63"/>
      <c r="Q1527" s="64" t="n">
        <f aca="false">IF(ISERR(+P1527/B1527),0,((+P1527/B1527)))</f>
        <v>0</v>
      </c>
      <c r="R1527" s="118" t="n">
        <f aca="false">SUM(B1527-SUM(E1527+G1527+I1527+L1527+N1527+P1527))</f>
        <v>0</v>
      </c>
    </row>
    <row r="1528" customFormat="false" ht="12.75" hidden="false" customHeight="false" outlineLevel="0" collapsed="false">
      <c r="A1528" s="125"/>
      <c r="B1528" s="63"/>
      <c r="C1528" s="63"/>
      <c r="D1528" s="64" t="n">
        <f aca="false">IF(ISERR(+C1528/B1528),0,((+C1528/B1528)))</f>
        <v>0</v>
      </c>
      <c r="E1528" s="63"/>
      <c r="F1528" s="64" t="n">
        <f aca="false">IF(ISERR(+E1528/B1528),0,((+E1528/B1528)))</f>
        <v>0</v>
      </c>
      <c r="G1528" s="63"/>
      <c r="H1528" s="64" t="n">
        <f aca="false">IF(ISERR(+G1528/B1528),0,((+G1528/B1528)))</f>
        <v>0</v>
      </c>
      <c r="I1528" s="63"/>
      <c r="J1528" s="64" t="n">
        <f aca="false">IF(ISERR(+I1528/B1528),0,((+I1528/B1528)))</f>
        <v>0</v>
      </c>
      <c r="K1528" s="116"/>
      <c r="L1528" s="63"/>
      <c r="M1528" s="117" t="n">
        <f aca="false">IF(ISERR(+L1528/B1528),0,((+L1528/B1528)))</f>
        <v>0</v>
      </c>
      <c r="N1528" s="66"/>
      <c r="O1528" s="67" t="n">
        <f aca="false">IF(ISERR(N1528/B1528),0,((N1528/B1528)))</f>
        <v>0</v>
      </c>
      <c r="P1528" s="63"/>
      <c r="Q1528" s="64" t="n">
        <f aca="false">IF(ISERR(+P1528/B1528),0,((+P1528/B1528)))</f>
        <v>0</v>
      </c>
      <c r="R1528" s="118" t="n">
        <f aca="false">SUM(B1528-SUM(E1528+G1528+I1528+L1528+N1528+P1528))</f>
        <v>0</v>
      </c>
    </row>
    <row r="1529" customFormat="false" ht="12.75" hidden="false" customHeight="false" outlineLevel="0" collapsed="false">
      <c r="A1529" s="125"/>
      <c r="B1529" s="63"/>
      <c r="C1529" s="63"/>
      <c r="D1529" s="64" t="n">
        <f aca="false">IF(ISERR(+C1529/B1529),0,((+C1529/B1529)))</f>
        <v>0</v>
      </c>
      <c r="E1529" s="63"/>
      <c r="F1529" s="64" t="n">
        <f aca="false">IF(ISERR(+E1529/B1529),0,((+E1529/B1529)))</f>
        <v>0</v>
      </c>
      <c r="G1529" s="63"/>
      <c r="H1529" s="64" t="n">
        <f aca="false">IF(ISERR(+G1529/B1529),0,((+G1529/B1529)))</f>
        <v>0</v>
      </c>
      <c r="I1529" s="63"/>
      <c r="J1529" s="64" t="n">
        <f aca="false">IF(ISERR(+I1529/B1529),0,((+I1529/B1529)))</f>
        <v>0</v>
      </c>
      <c r="K1529" s="116"/>
      <c r="L1529" s="63"/>
      <c r="M1529" s="117" t="n">
        <f aca="false">IF(ISERR(+L1529/B1529),0,((+L1529/B1529)))</f>
        <v>0</v>
      </c>
      <c r="N1529" s="66"/>
      <c r="O1529" s="67" t="n">
        <f aca="false">IF(ISERR(N1529/B1529),0,((N1529/B1529)))</f>
        <v>0</v>
      </c>
      <c r="P1529" s="63"/>
      <c r="Q1529" s="64" t="n">
        <f aca="false">IF(ISERR(+P1529/B1529),0,((+P1529/B1529)))</f>
        <v>0</v>
      </c>
      <c r="R1529" s="118" t="n">
        <f aca="false">SUM(B1529-SUM(E1529+G1529+I1529+L1529+N1529+P1529))</f>
        <v>0</v>
      </c>
    </row>
    <row r="1530" customFormat="false" ht="12.75" hidden="false" customHeight="false" outlineLevel="0" collapsed="false">
      <c r="A1530" s="125"/>
      <c r="B1530" s="63"/>
      <c r="C1530" s="63"/>
      <c r="D1530" s="64" t="n">
        <f aca="false">IF(ISERR(+C1530/B1530),0,((+C1530/B1530)))</f>
        <v>0</v>
      </c>
      <c r="E1530" s="63"/>
      <c r="F1530" s="64" t="n">
        <f aca="false">IF(ISERR(+E1530/B1530),0,((+E1530/B1530)))</f>
        <v>0</v>
      </c>
      <c r="G1530" s="63"/>
      <c r="H1530" s="64" t="n">
        <f aca="false">IF(ISERR(+G1530/B1530),0,((+G1530/B1530)))</f>
        <v>0</v>
      </c>
      <c r="I1530" s="63"/>
      <c r="J1530" s="64" t="n">
        <f aca="false">IF(ISERR(+I1530/B1530),0,((+I1530/B1530)))</f>
        <v>0</v>
      </c>
      <c r="K1530" s="116"/>
      <c r="L1530" s="63"/>
      <c r="M1530" s="117" t="n">
        <f aca="false">IF(ISERR(+L1530/B1530),0,((+L1530/B1530)))</f>
        <v>0</v>
      </c>
      <c r="N1530" s="66"/>
      <c r="O1530" s="67" t="n">
        <f aca="false">IF(ISERR(N1530/B1530),0,((N1530/B1530)))</f>
        <v>0</v>
      </c>
      <c r="P1530" s="63"/>
      <c r="Q1530" s="64" t="n">
        <f aca="false">IF(ISERR(+P1530/B1530),0,((+P1530/B1530)))</f>
        <v>0</v>
      </c>
      <c r="R1530" s="118" t="n">
        <f aca="false">SUM(B1530-SUM(E1530+G1530+I1530+L1530+N1530+P1530))</f>
        <v>0</v>
      </c>
    </row>
    <row r="1531" customFormat="false" ht="12.75" hidden="false" customHeight="false" outlineLevel="0" collapsed="false">
      <c r="A1531" s="125"/>
      <c r="B1531" s="63"/>
      <c r="C1531" s="63"/>
      <c r="D1531" s="64" t="n">
        <f aca="false">IF(ISERR(+C1531/B1531),0,((+C1531/B1531)))</f>
        <v>0</v>
      </c>
      <c r="E1531" s="63"/>
      <c r="F1531" s="64" t="n">
        <f aca="false">IF(ISERR(+E1531/B1531),0,((+E1531/B1531)))</f>
        <v>0</v>
      </c>
      <c r="G1531" s="63"/>
      <c r="H1531" s="64" t="n">
        <f aca="false">IF(ISERR(+G1531/B1531),0,((+G1531/B1531)))</f>
        <v>0</v>
      </c>
      <c r="I1531" s="63"/>
      <c r="J1531" s="64" t="n">
        <f aca="false">IF(ISERR(+I1531/B1531),0,((+I1531/B1531)))</f>
        <v>0</v>
      </c>
      <c r="K1531" s="116"/>
      <c r="L1531" s="63"/>
      <c r="M1531" s="117" t="n">
        <f aca="false">IF(ISERR(+L1531/B1531),0,((+L1531/B1531)))</f>
        <v>0</v>
      </c>
      <c r="N1531" s="66"/>
      <c r="O1531" s="67" t="n">
        <f aca="false">IF(ISERR(N1531/B1531),0,((N1531/B1531)))</f>
        <v>0</v>
      </c>
      <c r="P1531" s="63"/>
      <c r="Q1531" s="64" t="n">
        <f aca="false">IF(ISERR(+P1531/B1531),0,((+P1531/B1531)))</f>
        <v>0</v>
      </c>
      <c r="R1531" s="118" t="n">
        <f aca="false">SUM(B1531-SUM(E1531+G1531+I1531+L1531+N1531+P1531))</f>
        <v>0</v>
      </c>
    </row>
    <row r="1532" customFormat="false" ht="12.75" hidden="false" customHeight="false" outlineLevel="0" collapsed="false">
      <c r="A1532" s="125"/>
      <c r="B1532" s="63"/>
      <c r="C1532" s="63"/>
      <c r="D1532" s="64" t="n">
        <f aca="false">IF(ISERR(+C1532/B1532),0,((+C1532/B1532)))</f>
        <v>0</v>
      </c>
      <c r="E1532" s="63"/>
      <c r="F1532" s="64" t="n">
        <f aca="false">IF(ISERR(+E1532/B1532),0,((+E1532/B1532)))</f>
        <v>0</v>
      </c>
      <c r="G1532" s="63"/>
      <c r="H1532" s="64" t="n">
        <f aca="false">IF(ISERR(+G1532/B1532),0,((+G1532/B1532)))</f>
        <v>0</v>
      </c>
      <c r="I1532" s="63"/>
      <c r="J1532" s="64" t="n">
        <f aca="false">IF(ISERR(+I1532/B1532),0,((+I1532/B1532)))</f>
        <v>0</v>
      </c>
      <c r="K1532" s="116"/>
      <c r="L1532" s="63"/>
      <c r="M1532" s="117" t="n">
        <f aca="false">IF(ISERR(+L1532/B1532),0,((+L1532/B1532)))</f>
        <v>0</v>
      </c>
      <c r="N1532" s="66"/>
      <c r="O1532" s="67" t="n">
        <f aca="false">IF(ISERR(N1532/B1532),0,((N1532/B1532)))</f>
        <v>0</v>
      </c>
      <c r="P1532" s="63"/>
      <c r="Q1532" s="64" t="n">
        <f aca="false">IF(ISERR(+P1532/B1532),0,((+P1532/B1532)))</f>
        <v>0</v>
      </c>
      <c r="R1532" s="118" t="n">
        <f aca="false">SUM(B1532-SUM(E1532+G1532+I1532+L1532+N1532+P1532))</f>
        <v>0</v>
      </c>
    </row>
    <row r="1533" customFormat="false" ht="12.75" hidden="false" customHeight="false" outlineLevel="0" collapsed="false">
      <c r="A1533" s="125"/>
      <c r="B1533" s="63"/>
      <c r="C1533" s="63"/>
      <c r="D1533" s="64" t="n">
        <f aca="false">IF(ISERR(+C1533/B1533),0,((+C1533/B1533)))</f>
        <v>0</v>
      </c>
      <c r="E1533" s="63"/>
      <c r="F1533" s="64" t="n">
        <f aca="false">IF(ISERR(+E1533/B1533),0,((+E1533/B1533)))</f>
        <v>0</v>
      </c>
      <c r="G1533" s="63"/>
      <c r="H1533" s="64" t="n">
        <f aca="false">IF(ISERR(+G1533/B1533),0,((+G1533/B1533)))</f>
        <v>0</v>
      </c>
      <c r="I1533" s="63"/>
      <c r="J1533" s="64" t="n">
        <f aca="false">IF(ISERR(+I1533/B1533),0,((+I1533/B1533)))</f>
        <v>0</v>
      </c>
      <c r="K1533" s="116"/>
      <c r="L1533" s="63"/>
      <c r="M1533" s="117" t="n">
        <f aca="false">IF(ISERR(+L1533/B1533),0,((+L1533/B1533)))</f>
        <v>0</v>
      </c>
      <c r="N1533" s="66"/>
      <c r="O1533" s="67" t="n">
        <f aca="false">IF(ISERR(N1533/B1533),0,((N1533/B1533)))</f>
        <v>0</v>
      </c>
      <c r="P1533" s="63"/>
      <c r="Q1533" s="64" t="n">
        <f aca="false">IF(ISERR(+P1533/B1533),0,((+P1533/B1533)))</f>
        <v>0</v>
      </c>
      <c r="R1533" s="118" t="n">
        <f aca="false">SUM(B1533-SUM(E1533+G1533+I1533+L1533+N1533+P1533))</f>
        <v>0</v>
      </c>
    </row>
    <row r="1534" customFormat="false" ht="12.75" hidden="false" customHeight="false" outlineLevel="0" collapsed="false">
      <c r="A1534" s="125"/>
      <c r="B1534" s="63"/>
      <c r="C1534" s="63"/>
      <c r="D1534" s="64" t="n">
        <f aca="false">IF(ISERR(+C1534/B1534),0,((+C1534/B1534)))</f>
        <v>0</v>
      </c>
      <c r="E1534" s="63"/>
      <c r="F1534" s="64" t="n">
        <f aca="false">IF(ISERR(+E1534/B1534),0,((+E1534/B1534)))</f>
        <v>0</v>
      </c>
      <c r="G1534" s="63"/>
      <c r="H1534" s="64" t="n">
        <f aca="false">IF(ISERR(+G1534/B1534),0,((+G1534/B1534)))</f>
        <v>0</v>
      </c>
      <c r="I1534" s="63"/>
      <c r="J1534" s="64" t="n">
        <f aca="false">IF(ISERR(+I1534/B1534),0,((+I1534/B1534)))</f>
        <v>0</v>
      </c>
      <c r="K1534" s="116"/>
      <c r="L1534" s="63"/>
      <c r="M1534" s="117" t="n">
        <f aca="false">IF(ISERR(+L1534/B1534),0,((+L1534/B1534)))</f>
        <v>0</v>
      </c>
      <c r="N1534" s="66"/>
      <c r="O1534" s="67" t="n">
        <f aca="false">IF(ISERR(N1534/B1534),0,((N1534/B1534)))</f>
        <v>0</v>
      </c>
      <c r="P1534" s="63"/>
      <c r="Q1534" s="64" t="n">
        <f aca="false">IF(ISERR(+P1534/B1534),0,((+P1534/B1534)))</f>
        <v>0</v>
      </c>
      <c r="R1534" s="118" t="n">
        <f aca="false">SUM(B1534-SUM(E1534+G1534+I1534+L1534+N1534+P1534))</f>
        <v>0</v>
      </c>
    </row>
    <row r="1535" customFormat="false" ht="12.75" hidden="false" customHeight="false" outlineLevel="0" collapsed="false">
      <c r="A1535" s="125"/>
      <c r="B1535" s="63"/>
      <c r="C1535" s="63"/>
      <c r="D1535" s="64" t="n">
        <f aca="false">IF(ISERR(+C1535/B1535),0,((+C1535/B1535)))</f>
        <v>0</v>
      </c>
      <c r="E1535" s="63"/>
      <c r="F1535" s="64" t="n">
        <f aca="false">IF(ISERR(+E1535/B1535),0,((+E1535/B1535)))</f>
        <v>0</v>
      </c>
      <c r="G1535" s="63"/>
      <c r="H1535" s="64" t="n">
        <f aca="false">IF(ISERR(+G1535/B1535),0,((+G1535/B1535)))</f>
        <v>0</v>
      </c>
      <c r="I1535" s="63"/>
      <c r="J1535" s="64" t="n">
        <f aca="false">IF(ISERR(+I1535/B1535),0,((+I1535/B1535)))</f>
        <v>0</v>
      </c>
      <c r="K1535" s="116"/>
      <c r="L1535" s="63"/>
      <c r="M1535" s="117" t="n">
        <f aca="false">IF(ISERR(+L1535/B1535),0,((+L1535/B1535)))</f>
        <v>0</v>
      </c>
      <c r="N1535" s="66"/>
      <c r="O1535" s="67" t="n">
        <f aca="false">IF(ISERR(N1535/B1535),0,((N1535/B1535)))</f>
        <v>0</v>
      </c>
      <c r="P1535" s="63"/>
      <c r="Q1535" s="64" t="n">
        <f aca="false">IF(ISERR(+P1535/B1535),0,((+P1535/B1535)))</f>
        <v>0</v>
      </c>
      <c r="R1535" s="118" t="n">
        <f aca="false">SUM(B1535-SUM(E1535+G1535+I1535+L1535+N1535+P1535))</f>
        <v>0</v>
      </c>
    </row>
    <row r="1536" customFormat="false" ht="12.75" hidden="false" customHeight="false" outlineLevel="0" collapsed="false">
      <c r="A1536" s="125"/>
      <c r="B1536" s="63"/>
      <c r="C1536" s="63"/>
      <c r="D1536" s="64" t="n">
        <f aca="false">IF(ISERR(+C1536/B1536),0,((+C1536/B1536)))</f>
        <v>0</v>
      </c>
      <c r="E1536" s="63"/>
      <c r="F1536" s="64" t="n">
        <f aca="false">IF(ISERR(+E1536/B1536),0,((+E1536/B1536)))</f>
        <v>0</v>
      </c>
      <c r="G1536" s="63"/>
      <c r="H1536" s="64" t="n">
        <f aca="false">IF(ISERR(+G1536/B1536),0,((+G1536/B1536)))</f>
        <v>0</v>
      </c>
      <c r="I1536" s="63"/>
      <c r="J1536" s="64" t="n">
        <f aca="false">IF(ISERR(+I1536/B1536),0,((+I1536/B1536)))</f>
        <v>0</v>
      </c>
      <c r="K1536" s="116"/>
      <c r="L1536" s="63"/>
      <c r="M1536" s="117" t="n">
        <f aca="false">IF(ISERR(+L1536/B1536),0,((+L1536/B1536)))</f>
        <v>0</v>
      </c>
      <c r="N1536" s="66"/>
      <c r="O1536" s="67" t="n">
        <f aca="false">IF(ISERR(N1536/B1536),0,((N1536/B1536)))</f>
        <v>0</v>
      </c>
      <c r="P1536" s="63"/>
      <c r="Q1536" s="64" t="n">
        <f aca="false">IF(ISERR(+P1536/B1536),0,((+P1536/B1536)))</f>
        <v>0</v>
      </c>
      <c r="R1536" s="118" t="n">
        <f aca="false">SUM(B1536-SUM(E1536+G1536+I1536+L1536+N1536+P1536))</f>
        <v>0</v>
      </c>
    </row>
    <row r="1537" customFormat="false" ht="12.75" hidden="false" customHeight="false" outlineLevel="0" collapsed="false">
      <c r="A1537" s="125"/>
      <c r="B1537" s="63"/>
      <c r="C1537" s="63"/>
      <c r="D1537" s="64" t="n">
        <f aca="false">IF(ISERR(+C1537/B1537),0,((+C1537/B1537)))</f>
        <v>0</v>
      </c>
      <c r="E1537" s="63"/>
      <c r="F1537" s="64" t="n">
        <f aca="false">IF(ISERR(+E1537/B1537),0,((+E1537/B1537)))</f>
        <v>0</v>
      </c>
      <c r="G1537" s="63"/>
      <c r="H1537" s="64" t="n">
        <f aca="false">IF(ISERR(+G1537/B1537),0,((+G1537/B1537)))</f>
        <v>0</v>
      </c>
      <c r="I1537" s="63"/>
      <c r="J1537" s="64" t="n">
        <f aca="false">IF(ISERR(+I1537/B1537),0,((+I1537/B1537)))</f>
        <v>0</v>
      </c>
      <c r="K1537" s="116"/>
      <c r="L1537" s="63"/>
      <c r="M1537" s="117" t="n">
        <f aca="false">IF(ISERR(+L1537/B1537),0,((+L1537/B1537)))</f>
        <v>0</v>
      </c>
      <c r="N1537" s="66"/>
      <c r="O1537" s="67" t="n">
        <f aca="false">IF(ISERR(N1537/B1537),0,((N1537/B1537)))</f>
        <v>0</v>
      </c>
      <c r="P1537" s="63"/>
      <c r="Q1537" s="64" t="n">
        <f aca="false">IF(ISERR(+P1537/B1537),0,((+P1537/B1537)))</f>
        <v>0</v>
      </c>
      <c r="R1537" s="118" t="n">
        <f aca="false">SUM(B1537-SUM(E1537+G1537+I1537+L1537+N1537+P1537))</f>
        <v>0</v>
      </c>
    </row>
    <row r="1538" customFormat="false" ht="12.75" hidden="false" customHeight="false" outlineLevel="0" collapsed="false">
      <c r="A1538" s="125"/>
      <c r="B1538" s="63"/>
      <c r="C1538" s="63"/>
      <c r="D1538" s="64" t="n">
        <f aca="false">IF(ISERR(+C1538/B1538),0,((+C1538/B1538)))</f>
        <v>0</v>
      </c>
      <c r="E1538" s="63"/>
      <c r="F1538" s="64" t="n">
        <f aca="false">IF(ISERR(+E1538/B1538),0,((+E1538/B1538)))</f>
        <v>0</v>
      </c>
      <c r="G1538" s="63"/>
      <c r="H1538" s="64" t="n">
        <f aca="false">IF(ISERR(+G1538/B1538),0,((+G1538/B1538)))</f>
        <v>0</v>
      </c>
      <c r="I1538" s="63"/>
      <c r="J1538" s="64" t="n">
        <f aca="false">IF(ISERR(+I1538/B1538),0,((+I1538/B1538)))</f>
        <v>0</v>
      </c>
      <c r="K1538" s="116"/>
      <c r="L1538" s="63"/>
      <c r="M1538" s="117" t="n">
        <f aca="false">IF(ISERR(+L1538/B1538),0,((+L1538/B1538)))</f>
        <v>0</v>
      </c>
      <c r="N1538" s="66"/>
      <c r="O1538" s="67" t="n">
        <f aca="false">IF(ISERR(N1538/B1538),0,((N1538/B1538)))</f>
        <v>0</v>
      </c>
      <c r="P1538" s="63"/>
      <c r="Q1538" s="64" t="n">
        <f aca="false">IF(ISERR(+P1538/B1538),0,((+P1538/B1538)))</f>
        <v>0</v>
      </c>
      <c r="R1538" s="118" t="n">
        <f aca="false">SUM(B1538-SUM(E1538+G1538+I1538+L1538+N1538+P1538))</f>
        <v>0</v>
      </c>
    </row>
    <row r="1539" customFormat="false" ht="12.75" hidden="false" customHeight="false" outlineLevel="0" collapsed="false">
      <c r="A1539" s="125"/>
      <c r="B1539" s="63"/>
      <c r="C1539" s="63"/>
      <c r="D1539" s="64" t="n">
        <f aca="false">IF(ISERR(+C1539/B1539),0,((+C1539/B1539)))</f>
        <v>0</v>
      </c>
      <c r="E1539" s="63"/>
      <c r="F1539" s="64" t="n">
        <f aca="false">IF(ISERR(+E1539/B1539),0,((+E1539/B1539)))</f>
        <v>0</v>
      </c>
      <c r="G1539" s="63"/>
      <c r="H1539" s="64" t="n">
        <f aca="false">IF(ISERR(+G1539/B1539),0,((+G1539/B1539)))</f>
        <v>0</v>
      </c>
      <c r="I1539" s="63"/>
      <c r="J1539" s="64" t="n">
        <f aca="false">IF(ISERR(+I1539/B1539),0,((+I1539/B1539)))</f>
        <v>0</v>
      </c>
      <c r="K1539" s="116"/>
      <c r="L1539" s="63"/>
      <c r="M1539" s="117" t="n">
        <f aca="false">IF(ISERR(+L1539/B1539),0,((+L1539/B1539)))</f>
        <v>0</v>
      </c>
      <c r="N1539" s="66"/>
      <c r="O1539" s="67" t="n">
        <f aca="false">IF(ISERR(N1539/B1539),0,((N1539/B1539)))</f>
        <v>0</v>
      </c>
      <c r="P1539" s="63"/>
      <c r="Q1539" s="64" t="n">
        <f aca="false">IF(ISERR(+P1539/B1539),0,((+P1539/B1539)))</f>
        <v>0</v>
      </c>
      <c r="R1539" s="118" t="n">
        <f aca="false">SUM(B1539-SUM(E1539+G1539+I1539+L1539+N1539+P1539))</f>
        <v>0</v>
      </c>
    </row>
    <row r="1540" customFormat="false" ht="12.75" hidden="false" customHeight="false" outlineLevel="0" collapsed="false">
      <c r="A1540" s="125"/>
      <c r="B1540" s="63"/>
      <c r="C1540" s="63"/>
      <c r="D1540" s="64" t="n">
        <f aca="false">IF(ISERR(+C1540/B1540),0,((+C1540/B1540)))</f>
        <v>0</v>
      </c>
      <c r="E1540" s="63"/>
      <c r="F1540" s="64" t="n">
        <f aca="false">IF(ISERR(+E1540/B1540),0,((+E1540/B1540)))</f>
        <v>0</v>
      </c>
      <c r="G1540" s="63"/>
      <c r="H1540" s="64" t="n">
        <f aca="false">IF(ISERR(+G1540/B1540),0,((+G1540/B1540)))</f>
        <v>0</v>
      </c>
      <c r="I1540" s="63"/>
      <c r="J1540" s="64" t="n">
        <f aca="false">IF(ISERR(+I1540/B1540),0,((+I1540/B1540)))</f>
        <v>0</v>
      </c>
      <c r="K1540" s="116"/>
      <c r="L1540" s="63"/>
      <c r="M1540" s="117" t="n">
        <f aca="false">IF(ISERR(+L1540/B1540),0,((+L1540/B1540)))</f>
        <v>0</v>
      </c>
      <c r="N1540" s="66"/>
      <c r="O1540" s="67" t="n">
        <f aca="false">IF(ISERR(N1540/B1540),0,((N1540/B1540)))</f>
        <v>0</v>
      </c>
      <c r="P1540" s="63"/>
      <c r="Q1540" s="64" t="n">
        <f aca="false">IF(ISERR(+P1540/B1540),0,((+P1540/B1540)))</f>
        <v>0</v>
      </c>
      <c r="R1540" s="118" t="n">
        <f aca="false">SUM(B1540-SUM(E1540+G1540+I1540+L1540+N1540+P1540))</f>
        <v>0</v>
      </c>
    </row>
    <row r="1541" customFormat="false" ht="12.75" hidden="false" customHeight="false" outlineLevel="0" collapsed="false">
      <c r="A1541" s="125"/>
      <c r="B1541" s="63"/>
      <c r="C1541" s="63"/>
      <c r="D1541" s="64" t="n">
        <f aca="false">IF(ISERR(+C1541/B1541),0,((+C1541/B1541)))</f>
        <v>0</v>
      </c>
      <c r="E1541" s="63"/>
      <c r="F1541" s="64" t="n">
        <f aca="false">IF(ISERR(+E1541/B1541),0,((+E1541/B1541)))</f>
        <v>0</v>
      </c>
      <c r="G1541" s="63"/>
      <c r="H1541" s="64" t="n">
        <f aca="false">IF(ISERR(+G1541/B1541),0,((+G1541/B1541)))</f>
        <v>0</v>
      </c>
      <c r="I1541" s="63"/>
      <c r="J1541" s="64" t="n">
        <f aca="false">IF(ISERR(+I1541/B1541),0,((+I1541/B1541)))</f>
        <v>0</v>
      </c>
      <c r="K1541" s="116"/>
      <c r="L1541" s="63"/>
      <c r="M1541" s="117" t="n">
        <f aca="false">IF(ISERR(+L1541/B1541),0,((+L1541/B1541)))</f>
        <v>0</v>
      </c>
      <c r="N1541" s="66"/>
      <c r="O1541" s="67" t="n">
        <f aca="false">IF(ISERR(N1541/B1541),0,((N1541/B1541)))</f>
        <v>0</v>
      </c>
      <c r="P1541" s="63"/>
      <c r="Q1541" s="64" t="n">
        <f aca="false">IF(ISERR(+P1541/B1541),0,((+P1541/B1541)))</f>
        <v>0</v>
      </c>
      <c r="R1541" s="118" t="n">
        <f aca="false">SUM(B1541-SUM(E1541+G1541+I1541+L1541+N1541+P1541))</f>
        <v>0</v>
      </c>
    </row>
    <row r="1542" customFormat="false" ht="12.75" hidden="false" customHeight="false" outlineLevel="0" collapsed="false">
      <c r="A1542" s="125"/>
      <c r="B1542" s="63"/>
      <c r="C1542" s="63"/>
      <c r="D1542" s="64" t="n">
        <f aca="false">IF(ISERR(+C1542/B1542),0,((+C1542/B1542)))</f>
        <v>0</v>
      </c>
      <c r="E1542" s="63"/>
      <c r="F1542" s="64" t="n">
        <f aca="false">IF(ISERR(+E1542/B1542),0,((+E1542/B1542)))</f>
        <v>0</v>
      </c>
      <c r="G1542" s="63"/>
      <c r="H1542" s="64" t="n">
        <f aca="false">IF(ISERR(+G1542/B1542),0,((+G1542/B1542)))</f>
        <v>0</v>
      </c>
      <c r="I1542" s="63"/>
      <c r="J1542" s="64" t="n">
        <f aca="false">IF(ISERR(+I1542/B1542),0,((+I1542/B1542)))</f>
        <v>0</v>
      </c>
      <c r="K1542" s="116"/>
      <c r="L1542" s="63"/>
      <c r="M1542" s="117" t="n">
        <f aca="false">IF(ISERR(+L1542/B1542),0,((+L1542/B1542)))</f>
        <v>0</v>
      </c>
      <c r="N1542" s="66"/>
      <c r="O1542" s="67" t="n">
        <f aca="false">IF(ISERR(N1542/B1542),0,((N1542/B1542)))</f>
        <v>0</v>
      </c>
      <c r="P1542" s="63"/>
      <c r="Q1542" s="64" t="n">
        <f aca="false">IF(ISERR(+P1542/B1542),0,((+P1542/B1542)))</f>
        <v>0</v>
      </c>
      <c r="R1542" s="118" t="n">
        <f aca="false">SUM(B1542-SUM(E1542+G1542+I1542+L1542+N1542+P1542))</f>
        <v>0</v>
      </c>
    </row>
    <row r="1543" customFormat="false" ht="12.75" hidden="false" customHeight="false" outlineLevel="0" collapsed="false">
      <c r="A1543" s="125"/>
      <c r="B1543" s="63"/>
      <c r="C1543" s="63"/>
      <c r="D1543" s="64" t="n">
        <f aca="false">IF(ISERR(+C1543/B1543),0,((+C1543/B1543)))</f>
        <v>0</v>
      </c>
      <c r="E1543" s="63"/>
      <c r="F1543" s="64" t="n">
        <f aca="false">IF(ISERR(+E1543/B1543),0,((+E1543/B1543)))</f>
        <v>0</v>
      </c>
      <c r="G1543" s="63"/>
      <c r="H1543" s="64" t="n">
        <f aca="false">IF(ISERR(+G1543/B1543),0,((+G1543/B1543)))</f>
        <v>0</v>
      </c>
      <c r="I1543" s="63"/>
      <c r="J1543" s="64" t="n">
        <f aca="false">IF(ISERR(+I1543/B1543),0,((+I1543/B1543)))</f>
        <v>0</v>
      </c>
      <c r="K1543" s="116"/>
      <c r="L1543" s="63"/>
      <c r="M1543" s="117" t="n">
        <f aca="false">IF(ISERR(+L1543/B1543),0,((+L1543/B1543)))</f>
        <v>0</v>
      </c>
      <c r="N1543" s="66"/>
      <c r="O1543" s="67" t="n">
        <f aca="false">IF(ISERR(N1543/B1543),0,((N1543/B1543)))</f>
        <v>0</v>
      </c>
      <c r="P1543" s="63"/>
      <c r="Q1543" s="64" t="n">
        <f aca="false">IF(ISERR(+P1543/B1543),0,((+P1543/B1543)))</f>
        <v>0</v>
      </c>
      <c r="R1543" s="118" t="n">
        <f aca="false">SUM(B1543-SUM(E1543+G1543+I1543+L1543+N1543+P1543))</f>
        <v>0</v>
      </c>
    </row>
    <row r="1544" customFormat="false" ht="12.75" hidden="false" customHeight="false" outlineLevel="0" collapsed="false">
      <c r="A1544" s="125"/>
      <c r="B1544" s="63"/>
      <c r="C1544" s="63"/>
      <c r="D1544" s="64" t="n">
        <f aca="false">IF(ISERR(+C1544/B1544),0,((+C1544/B1544)))</f>
        <v>0</v>
      </c>
      <c r="E1544" s="63"/>
      <c r="F1544" s="64" t="n">
        <f aca="false">IF(ISERR(+E1544/B1544),0,((+E1544/B1544)))</f>
        <v>0</v>
      </c>
      <c r="G1544" s="63"/>
      <c r="H1544" s="64" t="n">
        <f aca="false">IF(ISERR(+G1544/B1544),0,((+G1544/B1544)))</f>
        <v>0</v>
      </c>
      <c r="I1544" s="63"/>
      <c r="J1544" s="64" t="n">
        <f aca="false">IF(ISERR(+I1544/B1544),0,((+I1544/B1544)))</f>
        <v>0</v>
      </c>
      <c r="K1544" s="116"/>
      <c r="L1544" s="63"/>
      <c r="M1544" s="117" t="n">
        <f aca="false">IF(ISERR(+L1544/B1544),0,((+L1544/B1544)))</f>
        <v>0</v>
      </c>
      <c r="N1544" s="66"/>
      <c r="O1544" s="67" t="n">
        <f aca="false">IF(ISERR(N1544/B1544),0,((N1544/B1544)))</f>
        <v>0</v>
      </c>
      <c r="P1544" s="63"/>
      <c r="Q1544" s="64" t="n">
        <f aca="false">IF(ISERR(+P1544/B1544),0,((+P1544/B1544)))</f>
        <v>0</v>
      </c>
      <c r="R1544" s="118" t="n">
        <f aca="false">SUM(B1544-SUM(E1544+G1544+I1544+L1544+N1544+P1544))</f>
        <v>0</v>
      </c>
    </row>
    <row r="1545" customFormat="false" ht="12.75" hidden="false" customHeight="false" outlineLevel="0" collapsed="false">
      <c r="A1545" s="125"/>
      <c r="B1545" s="63"/>
      <c r="C1545" s="63"/>
      <c r="D1545" s="64" t="n">
        <f aca="false">IF(ISERR(+C1545/B1545),0,((+C1545/B1545)))</f>
        <v>0</v>
      </c>
      <c r="E1545" s="63"/>
      <c r="F1545" s="64" t="n">
        <f aca="false">IF(ISERR(+E1545/B1545),0,((+E1545/B1545)))</f>
        <v>0</v>
      </c>
      <c r="G1545" s="63"/>
      <c r="H1545" s="64" t="n">
        <f aca="false">IF(ISERR(+G1545/B1545),0,((+G1545/B1545)))</f>
        <v>0</v>
      </c>
      <c r="I1545" s="63"/>
      <c r="J1545" s="64" t="n">
        <f aca="false">IF(ISERR(+I1545/B1545),0,((+I1545/B1545)))</f>
        <v>0</v>
      </c>
      <c r="K1545" s="116"/>
      <c r="L1545" s="63"/>
      <c r="M1545" s="117" t="n">
        <f aca="false">IF(ISERR(+L1545/B1545),0,((+L1545/B1545)))</f>
        <v>0</v>
      </c>
      <c r="N1545" s="66"/>
      <c r="O1545" s="67" t="n">
        <f aca="false">IF(ISERR(N1545/B1545),0,((N1545/B1545)))</f>
        <v>0</v>
      </c>
      <c r="P1545" s="63"/>
      <c r="Q1545" s="64" t="n">
        <f aca="false">IF(ISERR(+P1545/B1545),0,((+P1545/B1545)))</f>
        <v>0</v>
      </c>
      <c r="R1545" s="118" t="n">
        <f aca="false">SUM(B1545-SUM(E1545+G1545+I1545+L1545+N1545+P1545))</f>
        <v>0</v>
      </c>
    </row>
    <row r="1546" customFormat="false" ht="12.75" hidden="false" customHeight="false" outlineLevel="0" collapsed="false">
      <c r="A1546" s="125"/>
      <c r="B1546" s="63"/>
      <c r="C1546" s="63"/>
      <c r="D1546" s="64" t="n">
        <f aca="false">IF(ISERR(+C1546/B1546),0,((+C1546/B1546)))</f>
        <v>0</v>
      </c>
      <c r="E1546" s="63"/>
      <c r="F1546" s="64" t="n">
        <f aca="false">IF(ISERR(+E1546/B1546),0,((+E1546/B1546)))</f>
        <v>0</v>
      </c>
      <c r="G1546" s="63"/>
      <c r="H1546" s="64" t="n">
        <f aca="false">IF(ISERR(+G1546/B1546),0,((+G1546/B1546)))</f>
        <v>0</v>
      </c>
      <c r="I1546" s="63"/>
      <c r="J1546" s="64" t="n">
        <f aca="false">IF(ISERR(+I1546/B1546),0,((+I1546/B1546)))</f>
        <v>0</v>
      </c>
      <c r="K1546" s="116"/>
      <c r="L1546" s="63"/>
      <c r="M1546" s="117" t="n">
        <f aca="false">IF(ISERR(+L1546/B1546),0,((+L1546/B1546)))</f>
        <v>0</v>
      </c>
      <c r="N1546" s="66"/>
      <c r="O1546" s="67" t="n">
        <f aca="false">IF(ISERR(N1546/B1546),0,((N1546/B1546)))</f>
        <v>0</v>
      </c>
      <c r="P1546" s="63"/>
      <c r="Q1546" s="64" t="n">
        <f aca="false">IF(ISERR(+P1546/B1546),0,((+P1546/B1546)))</f>
        <v>0</v>
      </c>
      <c r="R1546" s="118" t="n">
        <f aca="false">SUM(B1546-SUM(E1546+G1546+I1546+L1546+N1546+P1546))</f>
        <v>0</v>
      </c>
    </row>
    <row r="1547" customFormat="false" ht="12.75" hidden="false" customHeight="false" outlineLevel="0" collapsed="false">
      <c r="A1547" s="125"/>
      <c r="B1547" s="63"/>
      <c r="C1547" s="63"/>
      <c r="D1547" s="64" t="n">
        <f aca="false">IF(ISERR(+C1547/B1547),0,((+C1547/B1547)))</f>
        <v>0</v>
      </c>
      <c r="E1547" s="63"/>
      <c r="F1547" s="64" t="n">
        <f aca="false">IF(ISERR(+E1547/B1547),0,((+E1547/B1547)))</f>
        <v>0</v>
      </c>
      <c r="G1547" s="63"/>
      <c r="H1547" s="64" t="n">
        <f aca="false">IF(ISERR(+G1547/B1547),0,((+G1547/B1547)))</f>
        <v>0</v>
      </c>
      <c r="I1547" s="63"/>
      <c r="J1547" s="64" t="n">
        <f aca="false">IF(ISERR(+I1547/B1547),0,((+I1547/B1547)))</f>
        <v>0</v>
      </c>
      <c r="K1547" s="116"/>
      <c r="L1547" s="63"/>
      <c r="M1547" s="117" t="n">
        <f aca="false">IF(ISERR(+L1547/B1547),0,((+L1547/B1547)))</f>
        <v>0</v>
      </c>
      <c r="N1547" s="66"/>
      <c r="O1547" s="67" t="n">
        <f aca="false">IF(ISERR(N1547/B1547),0,((N1547/B1547)))</f>
        <v>0</v>
      </c>
      <c r="P1547" s="63"/>
      <c r="Q1547" s="64" t="n">
        <f aca="false">IF(ISERR(+P1547/B1547),0,((+P1547/B1547)))</f>
        <v>0</v>
      </c>
      <c r="R1547" s="118" t="n">
        <f aca="false">SUM(B1547-SUM(E1547+G1547+I1547+L1547+N1547+P1547))</f>
        <v>0</v>
      </c>
    </row>
    <row r="1548" customFormat="false" ht="12.75" hidden="false" customHeight="false" outlineLevel="0" collapsed="false">
      <c r="A1548" s="125"/>
      <c r="B1548" s="63"/>
      <c r="C1548" s="63"/>
      <c r="D1548" s="64" t="n">
        <f aca="false">IF(ISERR(+C1548/B1548),0,((+C1548/B1548)))</f>
        <v>0</v>
      </c>
      <c r="E1548" s="63"/>
      <c r="F1548" s="64" t="n">
        <f aca="false">IF(ISERR(+E1548/B1548),0,((+E1548/B1548)))</f>
        <v>0</v>
      </c>
      <c r="G1548" s="63"/>
      <c r="H1548" s="64" t="n">
        <f aca="false">IF(ISERR(+G1548/B1548),0,((+G1548/B1548)))</f>
        <v>0</v>
      </c>
      <c r="I1548" s="63"/>
      <c r="J1548" s="64" t="n">
        <f aca="false">IF(ISERR(+I1548/B1548),0,((+I1548/B1548)))</f>
        <v>0</v>
      </c>
      <c r="K1548" s="116"/>
      <c r="L1548" s="63"/>
      <c r="M1548" s="117" t="n">
        <f aca="false">IF(ISERR(+L1548/B1548),0,((+L1548/B1548)))</f>
        <v>0</v>
      </c>
      <c r="N1548" s="66"/>
      <c r="O1548" s="67" t="n">
        <f aca="false">IF(ISERR(N1548/B1548),0,((N1548/B1548)))</f>
        <v>0</v>
      </c>
      <c r="P1548" s="63"/>
      <c r="Q1548" s="64" t="n">
        <f aca="false">IF(ISERR(+P1548/B1548),0,((+P1548/B1548)))</f>
        <v>0</v>
      </c>
      <c r="R1548" s="118" t="n">
        <f aca="false">SUM(B1548-SUM(E1548+G1548+I1548+L1548+N1548+P1548))</f>
        <v>0</v>
      </c>
    </row>
    <row r="1549" customFormat="false" ht="12.75" hidden="false" customHeight="false" outlineLevel="0" collapsed="false">
      <c r="A1549" s="125"/>
      <c r="B1549" s="63"/>
      <c r="C1549" s="63"/>
      <c r="D1549" s="64" t="n">
        <f aca="false">IF(ISERR(+C1549/B1549),0,((+C1549/B1549)))</f>
        <v>0</v>
      </c>
      <c r="E1549" s="63"/>
      <c r="F1549" s="64" t="n">
        <f aca="false">IF(ISERR(+E1549/B1549),0,((+E1549/B1549)))</f>
        <v>0</v>
      </c>
      <c r="G1549" s="63"/>
      <c r="H1549" s="64" t="n">
        <f aca="false">IF(ISERR(+G1549/B1549),0,((+G1549/B1549)))</f>
        <v>0</v>
      </c>
      <c r="I1549" s="63"/>
      <c r="J1549" s="64" t="n">
        <f aca="false">IF(ISERR(+I1549/B1549),0,((+I1549/B1549)))</f>
        <v>0</v>
      </c>
      <c r="K1549" s="116"/>
      <c r="L1549" s="63"/>
      <c r="M1549" s="117" t="n">
        <f aca="false">IF(ISERR(+L1549/B1549),0,((+L1549/B1549)))</f>
        <v>0</v>
      </c>
      <c r="N1549" s="66"/>
      <c r="O1549" s="67" t="n">
        <f aca="false">IF(ISERR(N1549/B1549),0,((N1549/B1549)))</f>
        <v>0</v>
      </c>
      <c r="P1549" s="63"/>
      <c r="Q1549" s="64" t="n">
        <f aca="false">IF(ISERR(+P1549/B1549),0,((+P1549/B1549)))</f>
        <v>0</v>
      </c>
      <c r="R1549" s="118" t="n">
        <f aca="false">SUM(B1549-SUM(E1549+G1549+I1549+L1549+N1549+P1549))</f>
        <v>0</v>
      </c>
    </row>
    <row r="1550" customFormat="false" ht="12.75" hidden="false" customHeight="false" outlineLevel="0" collapsed="false">
      <c r="A1550" s="125"/>
      <c r="B1550" s="63"/>
      <c r="C1550" s="63"/>
      <c r="D1550" s="64" t="n">
        <f aca="false">IF(ISERR(+C1550/B1550),0,((+C1550/B1550)))</f>
        <v>0</v>
      </c>
      <c r="E1550" s="63"/>
      <c r="F1550" s="64" t="n">
        <f aca="false">IF(ISERR(+E1550/B1550),0,((+E1550/B1550)))</f>
        <v>0</v>
      </c>
      <c r="G1550" s="63"/>
      <c r="H1550" s="64" t="n">
        <f aca="false">IF(ISERR(+G1550/B1550),0,((+G1550/B1550)))</f>
        <v>0</v>
      </c>
      <c r="I1550" s="63"/>
      <c r="J1550" s="64" t="n">
        <f aca="false">IF(ISERR(+I1550/B1550),0,((+I1550/B1550)))</f>
        <v>0</v>
      </c>
      <c r="K1550" s="116"/>
      <c r="L1550" s="63"/>
      <c r="M1550" s="117" t="n">
        <f aca="false">IF(ISERR(+L1550/B1550),0,((+L1550/B1550)))</f>
        <v>0</v>
      </c>
      <c r="N1550" s="66"/>
      <c r="O1550" s="67" t="n">
        <f aca="false">IF(ISERR(N1550/B1550),0,((N1550/B1550)))</f>
        <v>0</v>
      </c>
      <c r="P1550" s="63"/>
      <c r="Q1550" s="64" t="n">
        <f aca="false">IF(ISERR(+P1550/B1550),0,((+P1550/B1550)))</f>
        <v>0</v>
      </c>
      <c r="R1550" s="118" t="n">
        <f aca="false">SUM(B1550-SUM(E1550+G1550+I1550+L1550+N1550+P1550))</f>
        <v>0</v>
      </c>
    </row>
    <row r="1551" customFormat="false" ht="12.75" hidden="false" customHeight="false" outlineLevel="0" collapsed="false">
      <c r="A1551" s="125"/>
      <c r="B1551" s="63"/>
      <c r="C1551" s="63"/>
      <c r="D1551" s="64" t="n">
        <f aca="false">IF(ISERR(+C1551/B1551),0,((+C1551/B1551)))</f>
        <v>0</v>
      </c>
      <c r="E1551" s="63"/>
      <c r="F1551" s="64" t="n">
        <f aca="false">IF(ISERR(+E1551/B1551),0,((+E1551/B1551)))</f>
        <v>0</v>
      </c>
      <c r="G1551" s="63"/>
      <c r="H1551" s="64" t="n">
        <f aca="false">IF(ISERR(+G1551/B1551),0,((+G1551/B1551)))</f>
        <v>0</v>
      </c>
      <c r="I1551" s="63"/>
      <c r="J1551" s="64" t="n">
        <f aca="false">IF(ISERR(+I1551/B1551),0,((+I1551/B1551)))</f>
        <v>0</v>
      </c>
      <c r="K1551" s="116"/>
      <c r="L1551" s="63"/>
      <c r="M1551" s="117" t="n">
        <f aca="false">IF(ISERR(+L1551/B1551),0,((+L1551/B1551)))</f>
        <v>0</v>
      </c>
      <c r="N1551" s="66"/>
      <c r="O1551" s="67" t="n">
        <f aca="false">IF(ISERR(N1551/B1551),0,((N1551/B1551)))</f>
        <v>0</v>
      </c>
      <c r="P1551" s="63"/>
      <c r="Q1551" s="64" t="n">
        <f aca="false">IF(ISERR(+P1551/B1551),0,((+P1551/B1551)))</f>
        <v>0</v>
      </c>
      <c r="R1551" s="118" t="n">
        <f aca="false">SUM(B1551-SUM(E1551+G1551+I1551+L1551+N1551+P1551))</f>
        <v>0</v>
      </c>
    </row>
    <row r="1552" customFormat="false" ht="12.75" hidden="false" customHeight="false" outlineLevel="0" collapsed="false">
      <c r="A1552" s="125"/>
      <c r="B1552" s="63"/>
      <c r="C1552" s="63"/>
      <c r="D1552" s="64" t="n">
        <f aca="false">IF(ISERR(+C1552/B1552),0,((+C1552/B1552)))</f>
        <v>0</v>
      </c>
      <c r="E1552" s="63"/>
      <c r="F1552" s="64" t="n">
        <f aca="false">IF(ISERR(+E1552/B1552),0,((+E1552/B1552)))</f>
        <v>0</v>
      </c>
      <c r="G1552" s="63"/>
      <c r="H1552" s="64" t="n">
        <f aca="false">IF(ISERR(+G1552/B1552),0,((+G1552/B1552)))</f>
        <v>0</v>
      </c>
      <c r="I1552" s="63"/>
      <c r="J1552" s="64" t="n">
        <f aca="false">IF(ISERR(+I1552/B1552),0,((+I1552/B1552)))</f>
        <v>0</v>
      </c>
      <c r="K1552" s="116"/>
      <c r="L1552" s="63"/>
      <c r="M1552" s="117" t="n">
        <f aca="false">IF(ISERR(+L1552/B1552),0,((+L1552/B1552)))</f>
        <v>0</v>
      </c>
      <c r="N1552" s="66"/>
      <c r="O1552" s="67" t="n">
        <f aca="false">IF(ISERR(N1552/B1552),0,((N1552/B1552)))</f>
        <v>0</v>
      </c>
      <c r="P1552" s="63"/>
      <c r="Q1552" s="64" t="n">
        <f aca="false">IF(ISERR(+P1552/B1552),0,((+P1552/B1552)))</f>
        <v>0</v>
      </c>
      <c r="R1552" s="118" t="n">
        <f aca="false">SUM(B1552-SUM(E1552+G1552+I1552+L1552+N1552+P1552))</f>
        <v>0</v>
      </c>
    </row>
    <row r="1553" customFormat="false" ht="12.75" hidden="false" customHeight="false" outlineLevel="0" collapsed="false">
      <c r="A1553" s="125"/>
      <c r="B1553" s="63"/>
      <c r="C1553" s="63"/>
      <c r="D1553" s="64" t="n">
        <f aca="false">IF(ISERR(+C1553/B1553),0,((+C1553/B1553)))</f>
        <v>0</v>
      </c>
      <c r="E1553" s="63"/>
      <c r="F1553" s="64" t="n">
        <f aca="false">IF(ISERR(+E1553/B1553),0,((+E1553/B1553)))</f>
        <v>0</v>
      </c>
      <c r="G1553" s="63"/>
      <c r="H1553" s="64" t="n">
        <f aca="false">IF(ISERR(+G1553/B1553),0,((+G1553/B1553)))</f>
        <v>0</v>
      </c>
      <c r="I1553" s="63"/>
      <c r="J1553" s="64" t="n">
        <f aca="false">IF(ISERR(+I1553/B1553),0,((+I1553/B1553)))</f>
        <v>0</v>
      </c>
      <c r="K1553" s="116"/>
      <c r="L1553" s="63"/>
      <c r="M1553" s="117" t="n">
        <f aca="false">IF(ISERR(+L1553/B1553),0,((+L1553/B1553)))</f>
        <v>0</v>
      </c>
      <c r="N1553" s="66"/>
      <c r="O1553" s="67" t="n">
        <f aca="false">IF(ISERR(N1553/B1553),0,((N1553/B1553)))</f>
        <v>0</v>
      </c>
      <c r="P1553" s="63"/>
      <c r="Q1553" s="64" t="n">
        <f aca="false">IF(ISERR(+P1553/B1553),0,((+P1553/B1553)))</f>
        <v>0</v>
      </c>
      <c r="R1553" s="118" t="n">
        <f aca="false">SUM(B1553-SUM(E1553+G1553+I1553+L1553+N1553+P1553))</f>
        <v>0</v>
      </c>
    </row>
    <row r="1554" customFormat="false" ht="12.75" hidden="false" customHeight="false" outlineLevel="0" collapsed="false">
      <c r="A1554" s="125"/>
      <c r="B1554" s="63"/>
      <c r="C1554" s="63"/>
      <c r="D1554" s="64" t="n">
        <f aca="false">IF(ISERR(+C1554/B1554),0,((+C1554/B1554)))</f>
        <v>0</v>
      </c>
      <c r="E1554" s="63"/>
      <c r="F1554" s="64" t="n">
        <f aca="false">IF(ISERR(+E1554/B1554),0,((+E1554/B1554)))</f>
        <v>0</v>
      </c>
      <c r="G1554" s="63"/>
      <c r="H1554" s="64" t="n">
        <f aca="false">IF(ISERR(+G1554/B1554),0,((+G1554/B1554)))</f>
        <v>0</v>
      </c>
      <c r="I1554" s="63"/>
      <c r="J1554" s="64" t="n">
        <f aca="false">IF(ISERR(+I1554/B1554),0,((+I1554/B1554)))</f>
        <v>0</v>
      </c>
      <c r="K1554" s="116"/>
      <c r="L1554" s="63"/>
      <c r="M1554" s="117" t="n">
        <f aca="false">IF(ISERR(+L1554/B1554),0,((+L1554/B1554)))</f>
        <v>0</v>
      </c>
      <c r="N1554" s="66"/>
      <c r="O1554" s="67" t="n">
        <f aca="false">IF(ISERR(N1554/B1554),0,((N1554/B1554)))</f>
        <v>0</v>
      </c>
      <c r="P1554" s="63"/>
      <c r="Q1554" s="64" t="n">
        <f aca="false">IF(ISERR(+P1554/B1554),0,((+P1554/B1554)))</f>
        <v>0</v>
      </c>
      <c r="R1554" s="118" t="n">
        <f aca="false">SUM(B1554-SUM(E1554+G1554+I1554+L1554+N1554+P1554))</f>
        <v>0</v>
      </c>
    </row>
    <row r="1555" customFormat="false" ht="12.75" hidden="false" customHeight="false" outlineLevel="0" collapsed="false">
      <c r="A1555" s="125"/>
      <c r="B1555" s="63"/>
      <c r="C1555" s="63"/>
      <c r="D1555" s="64" t="n">
        <f aca="false">IF(ISERR(+C1555/B1555),0,((+C1555/B1555)))</f>
        <v>0</v>
      </c>
      <c r="E1555" s="63"/>
      <c r="F1555" s="64" t="n">
        <f aca="false">IF(ISERR(+E1555/B1555),0,((+E1555/B1555)))</f>
        <v>0</v>
      </c>
      <c r="G1555" s="63"/>
      <c r="H1555" s="64" t="n">
        <f aca="false">IF(ISERR(+G1555/B1555),0,((+G1555/B1555)))</f>
        <v>0</v>
      </c>
      <c r="I1555" s="63"/>
      <c r="J1555" s="64" t="n">
        <f aca="false">IF(ISERR(+I1555/B1555),0,((+I1555/B1555)))</f>
        <v>0</v>
      </c>
      <c r="K1555" s="116"/>
      <c r="L1555" s="63"/>
      <c r="M1555" s="117" t="n">
        <f aca="false">IF(ISERR(+L1555/B1555),0,((+L1555/B1555)))</f>
        <v>0</v>
      </c>
      <c r="N1555" s="66"/>
      <c r="O1555" s="67" t="n">
        <f aca="false">IF(ISERR(N1555/B1555),0,((N1555/B1555)))</f>
        <v>0</v>
      </c>
      <c r="P1555" s="63"/>
      <c r="Q1555" s="64" t="n">
        <f aca="false">IF(ISERR(+P1555/B1555),0,((+P1555/B1555)))</f>
        <v>0</v>
      </c>
      <c r="R1555" s="118" t="n">
        <f aca="false">SUM(B1555-SUM(E1555+G1555+I1555+L1555+N1555+P1555))</f>
        <v>0</v>
      </c>
    </row>
    <row r="1556" customFormat="false" ht="12.75" hidden="false" customHeight="false" outlineLevel="0" collapsed="false">
      <c r="A1556" s="125"/>
      <c r="B1556" s="63"/>
      <c r="C1556" s="63"/>
      <c r="D1556" s="64" t="n">
        <f aca="false">IF(ISERR(+C1556/B1556),0,((+C1556/B1556)))</f>
        <v>0</v>
      </c>
      <c r="E1556" s="63"/>
      <c r="F1556" s="64" t="n">
        <f aca="false">IF(ISERR(+E1556/B1556),0,((+E1556/B1556)))</f>
        <v>0</v>
      </c>
      <c r="G1556" s="63"/>
      <c r="H1556" s="64" t="n">
        <f aca="false">IF(ISERR(+G1556/B1556),0,((+G1556/B1556)))</f>
        <v>0</v>
      </c>
      <c r="I1556" s="63"/>
      <c r="J1556" s="64" t="n">
        <f aca="false">IF(ISERR(+I1556/B1556),0,((+I1556/B1556)))</f>
        <v>0</v>
      </c>
      <c r="K1556" s="116"/>
      <c r="L1556" s="63"/>
      <c r="M1556" s="117" t="n">
        <f aca="false">IF(ISERR(+L1556/B1556),0,((+L1556/B1556)))</f>
        <v>0</v>
      </c>
      <c r="N1556" s="66"/>
      <c r="O1556" s="67" t="n">
        <f aca="false">IF(ISERR(N1556/B1556),0,((N1556/B1556)))</f>
        <v>0</v>
      </c>
      <c r="P1556" s="63"/>
      <c r="Q1556" s="64" t="n">
        <f aca="false">IF(ISERR(+P1556/B1556),0,((+P1556/B1556)))</f>
        <v>0</v>
      </c>
      <c r="R1556" s="118" t="n">
        <f aca="false">SUM(B1556-SUM(E1556+G1556+I1556+L1556+N1556+P1556))</f>
        <v>0</v>
      </c>
    </row>
    <row r="1557" customFormat="false" ht="12.75" hidden="false" customHeight="false" outlineLevel="0" collapsed="false">
      <c r="A1557" s="125"/>
      <c r="B1557" s="63"/>
      <c r="C1557" s="63"/>
      <c r="D1557" s="64" t="n">
        <f aca="false">IF(ISERR(+C1557/B1557),0,((+C1557/B1557)))</f>
        <v>0</v>
      </c>
      <c r="E1557" s="63"/>
      <c r="F1557" s="64" t="n">
        <f aca="false">IF(ISERR(+E1557/B1557),0,((+E1557/B1557)))</f>
        <v>0</v>
      </c>
      <c r="G1557" s="63"/>
      <c r="H1557" s="64" t="n">
        <f aca="false">IF(ISERR(+G1557/B1557),0,((+G1557/B1557)))</f>
        <v>0</v>
      </c>
      <c r="I1557" s="63"/>
      <c r="J1557" s="64" t="n">
        <f aca="false">IF(ISERR(+I1557/B1557),0,((+I1557/B1557)))</f>
        <v>0</v>
      </c>
      <c r="K1557" s="116"/>
      <c r="L1557" s="63"/>
      <c r="M1557" s="117" t="n">
        <f aca="false">IF(ISERR(+L1557/B1557),0,((+L1557/B1557)))</f>
        <v>0</v>
      </c>
      <c r="N1557" s="66"/>
      <c r="O1557" s="67" t="n">
        <f aca="false">IF(ISERR(N1557/B1557),0,((N1557/B1557)))</f>
        <v>0</v>
      </c>
      <c r="P1557" s="63"/>
      <c r="Q1557" s="64" t="n">
        <f aca="false">IF(ISERR(+P1557/B1557),0,((+P1557/B1557)))</f>
        <v>0</v>
      </c>
      <c r="R1557" s="118" t="n">
        <f aca="false">SUM(B1557-SUM(E1557+G1557+I1557+L1557+N1557+P1557))</f>
        <v>0</v>
      </c>
    </row>
    <row r="1558" customFormat="false" ht="12.75" hidden="false" customHeight="false" outlineLevel="0" collapsed="false">
      <c r="A1558" s="125"/>
      <c r="B1558" s="63"/>
      <c r="C1558" s="63"/>
      <c r="D1558" s="64" t="n">
        <f aca="false">IF(ISERR(+C1558/B1558),0,((+C1558/B1558)))</f>
        <v>0</v>
      </c>
      <c r="E1558" s="63"/>
      <c r="F1558" s="64" t="n">
        <f aca="false">IF(ISERR(+E1558/B1558),0,((+E1558/B1558)))</f>
        <v>0</v>
      </c>
      <c r="G1558" s="63"/>
      <c r="H1558" s="64" t="n">
        <f aca="false">IF(ISERR(+G1558/B1558),0,((+G1558/B1558)))</f>
        <v>0</v>
      </c>
      <c r="I1558" s="63"/>
      <c r="J1558" s="64" t="n">
        <f aca="false">IF(ISERR(+I1558/B1558),0,((+I1558/B1558)))</f>
        <v>0</v>
      </c>
      <c r="K1558" s="116"/>
      <c r="L1558" s="63"/>
      <c r="M1558" s="117" t="n">
        <f aca="false">IF(ISERR(+L1558/B1558),0,((+L1558/B1558)))</f>
        <v>0</v>
      </c>
      <c r="N1558" s="66"/>
      <c r="O1558" s="67" t="n">
        <f aca="false">IF(ISERR(N1558/B1558),0,((N1558/B1558)))</f>
        <v>0</v>
      </c>
      <c r="P1558" s="63"/>
      <c r="Q1558" s="64" t="n">
        <f aca="false">IF(ISERR(+P1558/B1558),0,((+P1558/B1558)))</f>
        <v>0</v>
      </c>
      <c r="R1558" s="118" t="n">
        <f aca="false">SUM(B1558-SUM(E1558+G1558+I1558+L1558+N1558+P1558))</f>
        <v>0</v>
      </c>
    </row>
    <row r="1559" customFormat="false" ht="12.75" hidden="false" customHeight="false" outlineLevel="0" collapsed="false">
      <c r="A1559" s="125"/>
      <c r="B1559" s="63"/>
      <c r="C1559" s="63"/>
      <c r="D1559" s="64" t="n">
        <f aca="false">IF(ISERR(+C1559/B1559),0,((+C1559/B1559)))</f>
        <v>0</v>
      </c>
      <c r="E1559" s="63"/>
      <c r="F1559" s="64" t="n">
        <f aca="false">IF(ISERR(+E1559/B1559),0,((+E1559/B1559)))</f>
        <v>0</v>
      </c>
      <c r="G1559" s="63"/>
      <c r="H1559" s="64" t="n">
        <f aca="false">IF(ISERR(+G1559/B1559),0,((+G1559/B1559)))</f>
        <v>0</v>
      </c>
      <c r="I1559" s="63"/>
      <c r="J1559" s="64" t="n">
        <f aca="false">IF(ISERR(+I1559/B1559),0,((+I1559/B1559)))</f>
        <v>0</v>
      </c>
      <c r="K1559" s="116"/>
      <c r="L1559" s="63"/>
      <c r="M1559" s="117" t="n">
        <f aca="false">IF(ISERR(+L1559/B1559),0,((+L1559/B1559)))</f>
        <v>0</v>
      </c>
      <c r="N1559" s="66"/>
      <c r="O1559" s="67" t="n">
        <f aca="false">IF(ISERR(N1559/B1559),0,((N1559/B1559)))</f>
        <v>0</v>
      </c>
      <c r="P1559" s="63"/>
      <c r="Q1559" s="64" t="n">
        <f aca="false">IF(ISERR(+P1559/B1559),0,((+P1559/B1559)))</f>
        <v>0</v>
      </c>
      <c r="R1559" s="118" t="n">
        <f aca="false">SUM(B1559-SUM(E1559+G1559+I1559+L1559+N1559+P1559))</f>
        <v>0</v>
      </c>
    </row>
    <row r="1560" customFormat="false" ht="12.75" hidden="false" customHeight="false" outlineLevel="0" collapsed="false">
      <c r="A1560" s="125"/>
      <c r="B1560" s="63"/>
      <c r="C1560" s="63"/>
      <c r="D1560" s="64" t="n">
        <f aca="false">IF(ISERR(+C1560/B1560),0,((+C1560/B1560)))</f>
        <v>0</v>
      </c>
      <c r="E1560" s="63"/>
      <c r="F1560" s="64" t="n">
        <f aca="false">IF(ISERR(+E1560/B1560),0,((+E1560/B1560)))</f>
        <v>0</v>
      </c>
      <c r="G1560" s="63"/>
      <c r="H1560" s="64" t="n">
        <f aca="false">IF(ISERR(+G1560/B1560),0,((+G1560/B1560)))</f>
        <v>0</v>
      </c>
      <c r="I1560" s="63"/>
      <c r="J1560" s="64" t="n">
        <f aca="false">IF(ISERR(+I1560/B1560),0,((+I1560/B1560)))</f>
        <v>0</v>
      </c>
      <c r="K1560" s="116"/>
      <c r="L1560" s="63"/>
      <c r="M1560" s="117" t="n">
        <f aca="false">IF(ISERR(+L1560/B1560),0,((+L1560/B1560)))</f>
        <v>0</v>
      </c>
      <c r="N1560" s="66"/>
      <c r="O1560" s="67" t="n">
        <f aca="false">IF(ISERR(N1560/B1560),0,((N1560/B1560)))</f>
        <v>0</v>
      </c>
      <c r="P1560" s="63"/>
      <c r="Q1560" s="64" t="n">
        <f aca="false">IF(ISERR(+P1560/B1560),0,((+P1560/B1560)))</f>
        <v>0</v>
      </c>
      <c r="R1560" s="118" t="n">
        <f aca="false">SUM(B1560-SUM(E1560+G1560+I1560+L1560+N1560+P1560))</f>
        <v>0</v>
      </c>
    </row>
    <row r="1561" customFormat="false" ht="12.75" hidden="false" customHeight="false" outlineLevel="0" collapsed="false">
      <c r="A1561" s="125"/>
      <c r="B1561" s="63"/>
      <c r="C1561" s="63"/>
      <c r="D1561" s="64" t="n">
        <f aca="false">IF(ISERR(+C1561/B1561),0,((+C1561/B1561)))</f>
        <v>0</v>
      </c>
      <c r="E1561" s="63"/>
      <c r="F1561" s="64" t="n">
        <f aca="false">IF(ISERR(+E1561/B1561),0,((+E1561/B1561)))</f>
        <v>0</v>
      </c>
      <c r="G1561" s="63"/>
      <c r="H1561" s="64" t="n">
        <f aca="false">IF(ISERR(+G1561/B1561),0,((+G1561/B1561)))</f>
        <v>0</v>
      </c>
      <c r="I1561" s="63"/>
      <c r="J1561" s="64" t="n">
        <f aca="false">IF(ISERR(+I1561/B1561),0,((+I1561/B1561)))</f>
        <v>0</v>
      </c>
      <c r="K1561" s="116"/>
      <c r="L1561" s="63"/>
      <c r="M1561" s="117" t="n">
        <f aca="false">IF(ISERR(+L1561/B1561),0,((+L1561/B1561)))</f>
        <v>0</v>
      </c>
      <c r="N1561" s="66"/>
      <c r="O1561" s="67" t="n">
        <f aca="false">IF(ISERR(N1561/B1561),0,((N1561/B1561)))</f>
        <v>0</v>
      </c>
      <c r="P1561" s="63"/>
      <c r="Q1561" s="64" t="n">
        <f aca="false">IF(ISERR(+P1561/B1561),0,((+P1561/B1561)))</f>
        <v>0</v>
      </c>
      <c r="R1561" s="118" t="n">
        <f aca="false">SUM(B1561-SUM(E1561+G1561+I1561+L1561+N1561+P1561))</f>
        <v>0</v>
      </c>
    </row>
    <row r="1562" customFormat="false" ht="12.75" hidden="false" customHeight="false" outlineLevel="0" collapsed="false">
      <c r="A1562" s="125"/>
      <c r="B1562" s="63"/>
      <c r="C1562" s="63"/>
      <c r="D1562" s="64" t="n">
        <f aca="false">IF(ISERR(+C1562/B1562),0,((+C1562/B1562)))</f>
        <v>0</v>
      </c>
      <c r="E1562" s="63"/>
      <c r="F1562" s="64" t="n">
        <f aca="false">IF(ISERR(+E1562/B1562),0,((+E1562/B1562)))</f>
        <v>0</v>
      </c>
      <c r="G1562" s="63"/>
      <c r="H1562" s="64" t="n">
        <f aca="false">IF(ISERR(+G1562/B1562),0,((+G1562/B1562)))</f>
        <v>0</v>
      </c>
      <c r="I1562" s="63"/>
      <c r="J1562" s="64" t="n">
        <f aca="false">IF(ISERR(+I1562/B1562),0,((+I1562/B1562)))</f>
        <v>0</v>
      </c>
      <c r="K1562" s="116"/>
      <c r="L1562" s="63"/>
      <c r="M1562" s="117" t="n">
        <f aca="false">IF(ISERR(+L1562/B1562),0,((+L1562/B1562)))</f>
        <v>0</v>
      </c>
      <c r="N1562" s="66"/>
      <c r="O1562" s="67" t="n">
        <f aca="false">IF(ISERR(N1562/B1562),0,((N1562/B1562)))</f>
        <v>0</v>
      </c>
      <c r="P1562" s="63"/>
      <c r="Q1562" s="64" t="n">
        <f aca="false">IF(ISERR(+P1562/B1562),0,((+P1562/B1562)))</f>
        <v>0</v>
      </c>
      <c r="R1562" s="118" t="n">
        <f aca="false">SUM(B1562-SUM(E1562+G1562+I1562+L1562+N1562+P1562))</f>
        <v>0</v>
      </c>
    </row>
    <row r="1563" customFormat="false" ht="12.75" hidden="false" customHeight="false" outlineLevel="0" collapsed="false">
      <c r="A1563" s="125"/>
      <c r="B1563" s="63"/>
      <c r="C1563" s="63"/>
      <c r="D1563" s="64" t="n">
        <f aca="false">IF(ISERR(+C1563/B1563),0,((+C1563/B1563)))</f>
        <v>0</v>
      </c>
      <c r="E1563" s="63"/>
      <c r="F1563" s="64" t="n">
        <f aca="false">IF(ISERR(+E1563/B1563),0,((+E1563/B1563)))</f>
        <v>0</v>
      </c>
      <c r="G1563" s="63"/>
      <c r="H1563" s="64" t="n">
        <f aca="false">IF(ISERR(+G1563/B1563),0,((+G1563/B1563)))</f>
        <v>0</v>
      </c>
      <c r="I1563" s="63"/>
      <c r="J1563" s="64" t="n">
        <f aca="false">IF(ISERR(+I1563/B1563),0,((+I1563/B1563)))</f>
        <v>0</v>
      </c>
      <c r="K1563" s="116"/>
      <c r="L1563" s="63"/>
      <c r="M1563" s="117" t="n">
        <f aca="false">IF(ISERR(+L1563/B1563),0,((+L1563/B1563)))</f>
        <v>0</v>
      </c>
      <c r="N1563" s="66"/>
      <c r="O1563" s="67" t="n">
        <f aca="false">IF(ISERR(N1563/B1563),0,((N1563/B1563)))</f>
        <v>0</v>
      </c>
      <c r="P1563" s="63"/>
      <c r="Q1563" s="64" t="n">
        <f aca="false">IF(ISERR(+P1563/B1563),0,((+P1563/B1563)))</f>
        <v>0</v>
      </c>
      <c r="R1563" s="118" t="n">
        <f aca="false">SUM(B1563-SUM(E1563+G1563+I1563+L1563+N1563+P1563))</f>
        <v>0</v>
      </c>
    </row>
    <row r="1564" customFormat="false" ht="12.75" hidden="false" customHeight="false" outlineLevel="0" collapsed="false">
      <c r="A1564" s="125"/>
      <c r="B1564" s="63"/>
      <c r="C1564" s="63"/>
      <c r="D1564" s="64" t="n">
        <f aca="false">IF(ISERR(+C1564/B1564),0,((+C1564/B1564)))</f>
        <v>0</v>
      </c>
      <c r="E1564" s="63"/>
      <c r="F1564" s="64" t="n">
        <f aca="false">IF(ISERR(+E1564/B1564),0,((+E1564/B1564)))</f>
        <v>0</v>
      </c>
      <c r="G1564" s="63"/>
      <c r="H1564" s="64" t="n">
        <f aca="false">IF(ISERR(+G1564/B1564),0,((+G1564/B1564)))</f>
        <v>0</v>
      </c>
      <c r="I1564" s="63"/>
      <c r="J1564" s="64" t="n">
        <f aca="false">IF(ISERR(+I1564/B1564),0,((+I1564/B1564)))</f>
        <v>0</v>
      </c>
      <c r="K1564" s="116"/>
      <c r="L1564" s="63"/>
      <c r="M1564" s="117" t="n">
        <f aca="false">IF(ISERR(+L1564/B1564),0,((+L1564/B1564)))</f>
        <v>0</v>
      </c>
      <c r="N1564" s="66"/>
      <c r="O1564" s="67" t="n">
        <f aca="false">IF(ISERR(N1564/B1564),0,((N1564/B1564)))</f>
        <v>0</v>
      </c>
      <c r="P1564" s="63"/>
      <c r="Q1564" s="64" t="n">
        <f aca="false">IF(ISERR(+P1564/B1564),0,((+P1564/B1564)))</f>
        <v>0</v>
      </c>
      <c r="R1564" s="118" t="n">
        <f aca="false">SUM(B1564-SUM(E1564+G1564+I1564+L1564+N1564+P1564))</f>
        <v>0</v>
      </c>
    </row>
    <row r="1565" customFormat="false" ht="12.75" hidden="false" customHeight="false" outlineLevel="0" collapsed="false">
      <c r="A1565" s="125"/>
      <c r="B1565" s="63"/>
      <c r="C1565" s="63"/>
      <c r="D1565" s="64" t="n">
        <f aca="false">IF(ISERR(+C1565/B1565),0,((+C1565/B1565)))</f>
        <v>0</v>
      </c>
      <c r="E1565" s="63"/>
      <c r="F1565" s="64" t="n">
        <f aca="false">IF(ISERR(+E1565/B1565),0,((+E1565/B1565)))</f>
        <v>0</v>
      </c>
      <c r="G1565" s="63"/>
      <c r="H1565" s="64" t="n">
        <f aca="false">IF(ISERR(+G1565/B1565),0,((+G1565/B1565)))</f>
        <v>0</v>
      </c>
      <c r="I1565" s="63"/>
      <c r="J1565" s="64" t="n">
        <f aca="false">IF(ISERR(+I1565/B1565),0,((+I1565/B1565)))</f>
        <v>0</v>
      </c>
      <c r="K1565" s="116"/>
      <c r="L1565" s="63"/>
      <c r="M1565" s="117" t="n">
        <f aca="false">IF(ISERR(+L1565/B1565),0,((+L1565/B1565)))</f>
        <v>0</v>
      </c>
      <c r="N1565" s="66"/>
      <c r="O1565" s="67" t="n">
        <f aca="false">IF(ISERR(N1565/B1565),0,((N1565/B1565)))</f>
        <v>0</v>
      </c>
      <c r="P1565" s="63"/>
      <c r="Q1565" s="64" t="n">
        <f aca="false">IF(ISERR(+P1565/B1565),0,((+P1565/B1565)))</f>
        <v>0</v>
      </c>
      <c r="R1565" s="118" t="n">
        <f aca="false">SUM(B1565-SUM(E1565+G1565+I1565+L1565+N1565+P1565))</f>
        <v>0</v>
      </c>
    </row>
    <row r="1566" customFormat="false" ht="12.75" hidden="false" customHeight="false" outlineLevel="0" collapsed="false">
      <c r="A1566" s="125"/>
      <c r="B1566" s="63"/>
      <c r="C1566" s="63"/>
      <c r="D1566" s="64" t="n">
        <f aca="false">IF(ISERR(+C1566/B1566),0,((+C1566/B1566)))</f>
        <v>0</v>
      </c>
      <c r="E1566" s="63"/>
      <c r="F1566" s="64" t="n">
        <f aca="false">IF(ISERR(+E1566/B1566),0,((+E1566/B1566)))</f>
        <v>0</v>
      </c>
      <c r="G1566" s="63"/>
      <c r="H1566" s="64" t="n">
        <f aca="false">IF(ISERR(+G1566/B1566),0,((+G1566/B1566)))</f>
        <v>0</v>
      </c>
      <c r="I1566" s="63"/>
      <c r="J1566" s="64" t="n">
        <f aca="false">IF(ISERR(+I1566/B1566),0,((+I1566/B1566)))</f>
        <v>0</v>
      </c>
      <c r="K1566" s="116"/>
      <c r="L1566" s="63"/>
      <c r="M1566" s="117" t="n">
        <f aca="false">IF(ISERR(+L1566/B1566),0,((+L1566/B1566)))</f>
        <v>0</v>
      </c>
      <c r="N1566" s="66"/>
      <c r="O1566" s="67" t="n">
        <f aca="false">IF(ISERR(N1566/B1566),0,((N1566/B1566)))</f>
        <v>0</v>
      </c>
      <c r="P1566" s="63"/>
      <c r="Q1566" s="64" t="n">
        <f aca="false">IF(ISERR(+P1566/B1566),0,((+P1566/B1566)))</f>
        <v>0</v>
      </c>
      <c r="R1566" s="118" t="n">
        <f aca="false">SUM(B1566-SUM(E1566+G1566+I1566+L1566+N1566+P1566))</f>
        <v>0</v>
      </c>
    </row>
    <row r="1567" customFormat="false" ht="12.75" hidden="false" customHeight="false" outlineLevel="0" collapsed="false">
      <c r="A1567" s="125"/>
      <c r="B1567" s="63"/>
      <c r="C1567" s="63"/>
      <c r="D1567" s="64" t="n">
        <f aca="false">IF(ISERR(+C1567/B1567),0,((+C1567/B1567)))</f>
        <v>0</v>
      </c>
      <c r="E1567" s="63"/>
      <c r="F1567" s="64" t="n">
        <f aca="false">IF(ISERR(+E1567/B1567),0,((+E1567/B1567)))</f>
        <v>0</v>
      </c>
      <c r="G1567" s="63"/>
      <c r="H1567" s="64" t="n">
        <f aca="false">IF(ISERR(+G1567/B1567),0,((+G1567/B1567)))</f>
        <v>0</v>
      </c>
      <c r="I1567" s="63"/>
      <c r="J1567" s="64" t="n">
        <f aca="false">IF(ISERR(+I1567/B1567),0,((+I1567/B1567)))</f>
        <v>0</v>
      </c>
      <c r="K1567" s="116"/>
      <c r="L1567" s="63"/>
      <c r="M1567" s="117" t="n">
        <f aca="false">IF(ISERR(+L1567/B1567),0,((+L1567/B1567)))</f>
        <v>0</v>
      </c>
      <c r="N1567" s="66"/>
      <c r="O1567" s="67" t="n">
        <f aca="false">IF(ISERR(N1567/B1567),0,((N1567/B1567)))</f>
        <v>0</v>
      </c>
      <c r="P1567" s="63"/>
      <c r="Q1567" s="64" t="n">
        <f aca="false">IF(ISERR(+P1567/B1567),0,((+P1567/B1567)))</f>
        <v>0</v>
      </c>
      <c r="R1567" s="118" t="n">
        <f aca="false">SUM(B1567-SUM(E1567+G1567+I1567+L1567+N1567+P1567))</f>
        <v>0</v>
      </c>
    </row>
    <row r="1568" customFormat="false" ht="12.75" hidden="false" customHeight="false" outlineLevel="0" collapsed="false">
      <c r="A1568" s="125"/>
      <c r="B1568" s="63"/>
      <c r="C1568" s="63"/>
      <c r="D1568" s="64" t="n">
        <f aca="false">IF(ISERR(+C1568/B1568),0,((+C1568/B1568)))</f>
        <v>0</v>
      </c>
      <c r="E1568" s="63"/>
      <c r="F1568" s="64" t="n">
        <f aca="false">IF(ISERR(+E1568/B1568),0,((+E1568/B1568)))</f>
        <v>0</v>
      </c>
      <c r="G1568" s="63"/>
      <c r="H1568" s="64" t="n">
        <f aca="false">IF(ISERR(+G1568/B1568),0,((+G1568/B1568)))</f>
        <v>0</v>
      </c>
      <c r="I1568" s="63"/>
      <c r="J1568" s="64" t="n">
        <f aca="false">IF(ISERR(+I1568/B1568),0,((+I1568/B1568)))</f>
        <v>0</v>
      </c>
      <c r="K1568" s="116"/>
      <c r="L1568" s="63"/>
      <c r="M1568" s="117" t="n">
        <f aca="false">IF(ISERR(+L1568/B1568),0,((+L1568/B1568)))</f>
        <v>0</v>
      </c>
      <c r="N1568" s="66"/>
      <c r="O1568" s="67" t="n">
        <f aca="false">IF(ISERR(N1568/B1568),0,((N1568/B1568)))</f>
        <v>0</v>
      </c>
      <c r="P1568" s="63"/>
      <c r="Q1568" s="64" t="n">
        <f aca="false">IF(ISERR(+P1568/B1568),0,((+P1568/B1568)))</f>
        <v>0</v>
      </c>
      <c r="R1568" s="118" t="n">
        <f aca="false">SUM(B1568-SUM(E1568+G1568+I1568+L1568+N1568+P1568))</f>
        <v>0</v>
      </c>
    </row>
    <row r="1569" customFormat="false" ht="12.75" hidden="false" customHeight="false" outlineLevel="0" collapsed="false">
      <c r="A1569" s="125"/>
      <c r="B1569" s="63"/>
      <c r="C1569" s="63"/>
      <c r="D1569" s="64" t="n">
        <f aca="false">IF(ISERR(+C1569/B1569),0,((+C1569/B1569)))</f>
        <v>0</v>
      </c>
      <c r="E1569" s="63"/>
      <c r="F1569" s="64" t="n">
        <f aca="false">IF(ISERR(+E1569/B1569),0,((+E1569/B1569)))</f>
        <v>0</v>
      </c>
      <c r="G1569" s="63"/>
      <c r="H1569" s="64" t="n">
        <f aca="false">IF(ISERR(+G1569/B1569),0,((+G1569/B1569)))</f>
        <v>0</v>
      </c>
      <c r="I1569" s="63"/>
      <c r="J1569" s="64" t="n">
        <f aca="false">IF(ISERR(+I1569/B1569),0,((+I1569/B1569)))</f>
        <v>0</v>
      </c>
      <c r="K1569" s="116"/>
      <c r="L1569" s="63"/>
      <c r="M1569" s="117" t="n">
        <f aca="false">IF(ISERR(+L1569/B1569),0,((+L1569/B1569)))</f>
        <v>0</v>
      </c>
      <c r="N1569" s="66"/>
      <c r="O1569" s="67" t="n">
        <f aca="false">IF(ISERR(N1569/B1569),0,((N1569/B1569)))</f>
        <v>0</v>
      </c>
      <c r="P1569" s="63"/>
      <c r="Q1569" s="64" t="n">
        <f aca="false">IF(ISERR(+P1569/B1569),0,((+P1569/B1569)))</f>
        <v>0</v>
      </c>
      <c r="R1569" s="118" t="n">
        <f aca="false">SUM(B1569-SUM(E1569+G1569+I1569+L1569+N1569+P1569))</f>
        <v>0</v>
      </c>
    </row>
    <row r="1570" customFormat="false" ht="12.75" hidden="false" customHeight="false" outlineLevel="0" collapsed="false">
      <c r="A1570" s="125"/>
      <c r="B1570" s="63"/>
      <c r="C1570" s="63"/>
      <c r="D1570" s="64" t="n">
        <f aca="false">IF(ISERR(+C1570/B1570),0,((+C1570/B1570)))</f>
        <v>0</v>
      </c>
      <c r="E1570" s="63"/>
      <c r="F1570" s="64" t="n">
        <f aca="false">IF(ISERR(+E1570/B1570),0,((+E1570/B1570)))</f>
        <v>0</v>
      </c>
      <c r="G1570" s="63"/>
      <c r="H1570" s="64" t="n">
        <f aca="false">IF(ISERR(+G1570/B1570),0,((+G1570/B1570)))</f>
        <v>0</v>
      </c>
      <c r="I1570" s="63"/>
      <c r="J1570" s="64" t="n">
        <f aca="false">IF(ISERR(+I1570/B1570),0,((+I1570/B1570)))</f>
        <v>0</v>
      </c>
      <c r="K1570" s="116"/>
      <c r="L1570" s="63"/>
      <c r="M1570" s="117" t="n">
        <f aca="false">IF(ISERR(+L1570/B1570),0,((+L1570/B1570)))</f>
        <v>0</v>
      </c>
      <c r="N1570" s="66"/>
      <c r="O1570" s="67" t="n">
        <f aca="false">IF(ISERR(N1570/B1570),0,((N1570/B1570)))</f>
        <v>0</v>
      </c>
      <c r="P1570" s="63"/>
      <c r="Q1570" s="64" t="n">
        <f aca="false">IF(ISERR(+P1570/B1570),0,((+P1570/B1570)))</f>
        <v>0</v>
      </c>
      <c r="R1570" s="118" t="n">
        <f aca="false">SUM(B1570-SUM(E1570+G1570+I1570+L1570+N1570+P1570))</f>
        <v>0</v>
      </c>
    </row>
    <row r="1571" customFormat="false" ht="12.75" hidden="false" customHeight="false" outlineLevel="0" collapsed="false">
      <c r="A1571" s="125"/>
      <c r="B1571" s="63"/>
      <c r="C1571" s="63"/>
      <c r="D1571" s="64" t="n">
        <f aca="false">IF(ISERR(+C1571/B1571),0,((+C1571/B1571)))</f>
        <v>0</v>
      </c>
      <c r="E1571" s="63"/>
      <c r="F1571" s="64" t="n">
        <f aca="false">IF(ISERR(+E1571/B1571),0,((+E1571/B1571)))</f>
        <v>0</v>
      </c>
      <c r="G1571" s="63"/>
      <c r="H1571" s="64" t="n">
        <f aca="false">IF(ISERR(+G1571/B1571),0,((+G1571/B1571)))</f>
        <v>0</v>
      </c>
      <c r="I1571" s="63"/>
      <c r="J1571" s="64" t="n">
        <f aca="false">IF(ISERR(+I1571/B1571),0,((+I1571/B1571)))</f>
        <v>0</v>
      </c>
      <c r="K1571" s="116"/>
      <c r="L1571" s="63"/>
      <c r="M1571" s="117" t="n">
        <f aca="false">IF(ISERR(+L1571/B1571),0,((+L1571/B1571)))</f>
        <v>0</v>
      </c>
      <c r="N1571" s="66"/>
      <c r="O1571" s="67" t="n">
        <f aca="false">IF(ISERR(N1571/B1571),0,((N1571/B1571)))</f>
        <v>0</v>
      </c>
      <c r="P1571" s="63"/>
      <c r="Q1571" s="64" t="n">
        <f aca="false">IF(ISERR(+P1571/B1571),0,((+P1571/B1571)))</f>
        <v>0</v>
      </c>
      <c r="R1571" s="118" t="n">
        <f aca="false">SUM(B1571-SUM(E1571+G1571+I1571+L1571+N1571+P1571))</f>
        <v>0</v>
      </c>
    </row>
    <row r="1572" customFormat="false" ht="12.75" hidden="false" customHeight="false" outlineLevel="0" collapsed="false">
      <c r="A1572" s="125"/>
      <c r="B1572" s="63"/>
      <c r="C1572" s="63"/>
      <c r="D1572" s="64" t="n">
        <f aca="false">IF(ISERR(+C1572/B1572),0,((+C1572/B1572)))</f>
        <v>0</v>
      </c>
      <c r="E1572" s="63"/>
      <c r="F1572" s="64" t="n">
        <f aca="false">IF(ISERR(+E1572/B1572),0,((+E1572/B1572)))</f>
        <v>0</v>
      </c>
      <c r="G1572" s="63"/>
      <c r="H1572" s="64" t="n">
        <f aca="false">IF(ISERR(+G1572/B1572),0,((+G1572/B1572)))</f>
        <v>0</v>
      </c>
      <c r="I1572" s="63"/>
      <c r="J1572" s="64" t="n">
        <f aca="false">IF(ISERR(+I1572/B1572),0,((+I1572/B1572)))</f>
        <v>0</v>
      </c>
      <c r="K1572" s="116"/>
      <c r="L1572" s="63"/>
      <c r="M1572" s="117" t="n">
        <f aca="false">IF(ISERR(+L1572/B1572),0,((+L1572/B1572)))</f>
        <v>0</v>
      </c>
      <c r="N1572" s="66"/>
      <c r="O1572" s="67" t="n">
        <f aca="false">IF(ISERR(N1572/B1572),0,((N1572/B1572)))</f>
        <v>0</v>
      </c>
      <c r="P1572" s="63"/>
      <c r="Q1572" s="64" t="n">
        <f aca="false">IF(ISERR(+P1572/B1572),0,((+P1572/B1572)))</f>
        <v>0</v>
      </c>
      <c r="R1572" s="118" t="n">
        <f aca="false">SUM(B1572-SUM(E1572+G1572+I1572+L1572+N1572+P1572))</f>
        <v>0</v>
      </c>
    </row>
    <row r="1573" customFormat="false" ht="12.75" hidden="false" customHeight="false" outlineLevel="0" collapsed="false">
      <c r="A1573" s="125"/>
      <c r="B1573" s="63"/>
      <c r="C1573" s="63"/>
      <c r="D1573" s="64" t="n">
        <f aca="false">IF(ISERR(+C1573/B1573),0,((+C1573/B1573)))</f>
        <v>0</v>
      </c>
      <c r="E1573" s="63"/>
      <c r="F1573" s="64" t="n">
        <f aca="false">IF(ISERR(+E1573/B1573),0,((+E1573/B1573)))</f>
        <v>0</v>
      </c>
      <c r="G1573" s="63"/>
      <c r="H1573" s="64" t="n">
        <f aca="false">IF(ISERR(+G1573/B1573),0,((+G1573/B1573)))</f>
        <v>0</v>
      </c>
      <c r="I1573" s="63"/>
      <c r="J1573" s="64" t="n">
        <f aca="false">IF(ISERR(+I1573/B1573),0,((+I1573/B1573)))</f>
        <v>0</v>
      </c>
      <c r="K1573" s="116"/>
      <c r="L1573" s="63"/>
      <c r="M1573" s="117" t="n">
        <f aca="false">IF(ISERR(+L1573/B1573),0,((+L1573/B1573)))</f>
        <v>0</v>
      </c>
      <c r="N1573" s="66"/>
      <c r="O1573" s="67" t="n">
        <f aca="false">IF(ISERR(N1573/B1573),0,((N1573/B1573)))</f>
        <v>0</v>
      </c>
      <c r="P1573" s="63"/>
      <c r="Q1573" s="64" t="n">
        <f aca="false">IF(ISERR(+P1573/B1573),0,((+P1573/B1573)))</f>
        <v>0</v>
      </c>
      <c r="R1573" s="118" t="n">
        <f aca="false">SUM(B1573-SUM(E1573+G1573+I1573+L1573+N1573+P1573))</f>
        <v>0</v>
      </c>
    </row>
    <row r="1574" customFormat="false" ht="12.75" hidden="false" customHeight="false" outlineLevel="0" collapsed="false">
      <c r="A1574" s="125"/>
      <c r="B1574" s="63"/>
      <c r="C1574" s="63"/>
      <c r="D1574" s="64" t="n">
        <f aca="false">IF(ISERR(+C1574/B1574),0,((+C1574/B1574)))</f>
        <v>0</v>
      </c>
      <c r="E1574" s="63"/>
      <c r="F1574" s="64" t="n">
        <f aca="false">IF(ISERR(+E1574/B1574),0,((+E1574/B1574)))</f>
        <v>0</v>
      </c>
      <c r="G1574" s="63"/>
      <c r="H1574" s="64" t="n">
        <f aca="false">IF(ISERR(+G1574/B1574),0,((+G1574/B1574)))</f>
        <v>0</v>
      </c>
      <c r="I1574" s="63"/>
      <c r="J1574" s="64" t="n">
        <f aca="false">IF(ISERR(+I1574/B1574),0,((+I1574/B1574)))</f>
        <v>0</v>
      </c>
      <c r="K1574" s="116"/>
      <c r="L1574" s="63"/>
      <c r="M1574" s="117" t="n">
        <f aca="false">IF(ISERR(+L1574/B1574),0,((+L1574/B1574)))</f>
        <v>0</v>
      </c>
      <c r="N1574" s="66"/>
      <c r="O1574" s="67" t="n">
        <f aca="false">IF(ISERR(N1574/B1574),0,((N1574/B1574)))</f>
        <v>0</v>
      </c>
      <c r="P1574" s="63"/>
      <c r="Q1574" s="64" t="n">
        <f aca="false">IF(ISERR(+P1574/B1574),0,((+P1574/B1574)))</f>
        <v>0</v>
      </c>
      <c r="R1574" s="118" t="n">
        <f aca="false">SUM(B1574-SUM(E1574+G1574+I1574+L1574+N1574+P1574))</f>
        <v>0</v>
      </c>
    </row>
    <row r="1575" customFormat="false" ht="12.75" hidden="false" customHeight="false" outlineLevel="0" collapsed="false">
      <c r="A1575" s="125"/>
      <c r="B1575" s="63"/>
      <c r="C1575" s="63"/>
      <c r="D1575" s="64" t="n">
        <f aca="false">IF(ISERR(+C1575/B1575),0,((+C1575/B1575)))</f>
        <v>0</v>
      </c>
      <c r="E1575" s="63"/>
      <c r="F1575" s="64" t="n">
        <f aca="false">IF(ISERR(+E1575/B1575),0,((+E1575/B1575)))</f>
        <v>0</v>
      </c>
      <c r="G1575" s="63"/>
      <c r="H1575" s="64" t="n">
        <f aca="false">IF(ISERR(+G1575/B1575),0,((+G1575/B1575)))</f>
        <v>0</v>
      </c>
      <c r="I1575" s="63"/>
      <c r="J1575" s="64" t="n">
        <f aca="false">IF(ISERR(+I1575/B1575),0,((+I1575/B1575)))</f>
        <v>0</v>
      </c>
      <c r="K1575" s="116"/>
      <c r="L1575" s="63"/>
      <c r="M1575" s="117" t="n">
        <f aca="false">IF(ISERR(+L1575/B1575),0,((+L1575/B1575)))</f>
        <v>0</v>
      </c>
      <c r="N1575" s="66"/>
      <c r="O1575" s="67" t="n">
        <f aca="false">IF(ISERR(N1575/B1575),0,((N1575/B1575)))</f>
        <v>0</v>
      </c>
      <c r="P1575" s="63"/>
      <c r="Q1575" s="64" t="n">
        <f aca="false">IF(ISERR(+P1575/B1575),0,((+P1575/B1575)))</f>
        <v>0</v>
      </c>
      <c r="R1575" s="118" t="n">
        <f aca="false">SUM(B1575-SUM(E1575+G1575+I1575+L1575+N1575+P1575))</f>
        <v>0</v>
      </c>
    </row>
    <row r="1576" customFormat="false" ht="12.75" hidden="false" customHeight="false" outlineLevel="0" collapsed="false">
      <c r="A1576" s="125"/>
      <c r="B1576" s="63"/>
      <c r="C1576" s="63"/>
      <c r="D1576" s="64" t="n">
        <f aca="false">IF(ISERR(+C1576/B1576),0,((+C1576/B1576)))</f>
        <v>0</v>
      </c>
      <c r="E1576" s="63"/>
      <c r="F1576" s="64" t="n">
        <f aca="false">IF(ISERR(+E1576/B1576),0,((+E1576/B1576)))</f>
        <v>0</v>
      </c>
      <c r="G1576" s="63"/>
      <c r="H1576" s="64" t="n">
        <f aca="false">IF(ISERR(+G1576/B1576),0,((+G1576/B1576)))</f>
        <v>0</v>
      </c>
      <c r="I1576" s="63"/>
      <c r="J1576" s="64" t="n">
        <f aca="false">IF(ISERR(+I1576/B1576),0,((+I1576/B1576)))</f>
        <v>0</v>
      </c>
      <c r="K1576" s="116"/>
      <c r="L1576" s="63"/>
      <c r="M1576" s="117" t="n">
        <f aca="false">IF(ISERR(+L1576/B1576),0,((+L1576/B1576)))</f>
        <v>0</v>
      </c>
      <c r="N1576" s="66"/>
      <c r="O1576" s="67" t="n">
        <f aca="false">IF(ISERR(N1576/B1576),0,((N1576/B1576)))</f>
        <v>0</v>
      </c>
      <c r="P1576" s="63"/>
      <c r="Q1576" s="64" t="n">
        <f aca="false">IF(ISERR(+P1576/B1576),0,((+P1576/B1576)))</f>
        <v>0</v>
      </c>
      <c r="R1576" s="118" t="n">
        <f aca="false">SUM(B1576-SUM(E1576+G1576+I1576+L1576+N1576+P1576))</f>
        <v>0</v>
      </c>
    </row>
    <row r="1577" customFormat="false" ht="12.75" hidden="false" customHeight="false" outlineLevel="0" collapsed="false">
      <c r="A1577" s="125"/>
      <c r="B1577" s="63"/>
      <c r="C1577" s="63"/>
      <c r="D1577" s="64" t="n">
        <f aca="false">IF(ISERR(+C1577/B1577),0,((+C1577/B1577)))</f>
        <v>0</v>
      </c>
      <c r="E1577" s="63"/>
      <c r="F1577" s="64" t="n">
        <f aca="false">IF(ISERR(+E1577/B1577),0,((+E1577/B1577)))</f>
        <v>0</v>
      </c>
      <c r="G1577" s="63"/>
      <c r="H1577" s="64" t="n">
        <f aca="false">IF(ISERR(+G1577/B1577),0,((+G1577/B1577)))</f>
        <v>0</v>
      </c>
      <c r="I1577" s="63"/>
      <c r="J1577" s="64" t="n">
        <f aca="false">IF(ISERR(+I1577/B1577),0,((+I1577/B1577)))</f>
        <v>0</v>
      </c>
      <c r="K1577" s="116"/>
      <c r="L1577" s="63"/>
      <c r="M1577" s="117" t="n">
        <f aca="false">IF(ISERR(+L1577/B1577),0,((+L1577/B1577)))</f>
        <v>0</v>
      </c>
      <c r="N1577" s="66"/>
      <c r="O1577" s="67" t="n">
        <f aca="false">IF(ISERR(N1577/B1577),0,((N1577/B1577)))</f>
        <v>0</v>
      </c>
      <c r="P1577" s="63"/>
      <c r="Q1577" s="64" t="n">
        <f aca="false">IF(ISERR(+P1577/B1577),0,((+P1577/B1577)))</f>
        <v>0</v>
      </c>
      <c r="R1577" s="118" t="n">
        <f aca="false">SUM(B1577-SUM(E1577+G1577+I1577+L1577+N1577+P1577))</f>
        <v>0</v>
      </c>
    </row>
    <row r="1578" customFormat="false" ht="12.75" hidden="false" customHeight="false" outlineLevel="0" collapsed="false">
      <c r="A1578" s="125"/>
      <c r="B1578" s="63"/>
      <c r="C1578" s="63"/>
      <c r="D1578" s="64" t="n">
        <f aca="false">IF(ISERR(+C1578/B1578),0,((+C1578/B1578)))</f>
        <v>0</v>
      </c>
      <c r="E1578" s="63"/>
      <c r="F1578" s="64" t="n">
        <f aca="false">IF(ISERR(+E1578/B1578),0,((+E1578/B1578)))</f>
        <v>0</v>
      </c>
      <c r="G1578" s="63"/>
      <c r="H1578" s="64" t="n">
        <f aca="false">IF(ISERR(+G1578/B1578),0,((+G1578/B1578)))</f>
        <v>0</v>
      </c>
      <c r="I1578" s="63"/>
      <c r="J1578" s="64" t="n">
        <f aca="false">IF(ISERR(+I1578/B1578),0,((+I1578/B1578)))</f>
        <v>0</v>
      </c>
      <c r="K1578" s="116"/>
      <c r="L1578" s="63"/>
      <c r="M1578" s="117" t="n">
        <f aca="false">IF(ISERR(+L1578/B1578),0,((+L1578/B1578)))</f>
        <v>0</v>
      </c>
      <c r="N1578" s="66"/>
      <c r="O1578" s="67" t="n">
        <f aca="false">IF(ISERR(N1578/B1578),0,((N1578/B1578)))</f>
        <v>0</v>
      </c>
      <c r="P1578" s="63"/>
      <c r="Q1578" s="64" t="n">
        <f aca="false">IF(ISERR(+P1578/B1578),0,((+P1578/B1578)))</f>
        <v>0</v>
      </c>
      <c r="R1578" s="118" t="n">
        <f aca="false">SUM(B1578-SUM(E1578+G1578+I1578+L1578+N1578+P1578))</f>
        <v>0</v>
      </c>
    </row>
    <row r="1579" customFormat="false" ht="12.75" hidden="false" customHeight="false" outlineLevel="0" collapsed="false">
      <c r="A1579" s="125"/>
      <c r="B1579" s="63"/>
      <c r="C1579" s="63"/>
      <c r="D1579" s="64" t="n">
        <f aca="false">IF(ISERR(+C1579/B1579),0,((+C1579/B1579)))</f>
        <v>0</v>
      </c>
      <c r="E1579" s="63"/>
      <c r="F1579" s="64" t="n">
        <f aca="false">IF(ISERR(+E1579/B1579),0,((+E1579/B1579)))</f>
        <v>0</v>
      </c>
      <c r="G1579" s="63"/>
      <c r="H1579" s="64" t="n">
        <f aca="false">IF(ISERR(+G1579/B1579),0,((+G1579/B1579)))</f>
        <v>0</v>
      </c>
      <c r="I1579" s="63"/>
      <c r="J1579" s="64" t="n">
        <f aca="false">IF(ISERR(+I1579/B1579),0,((+I1579/B1579)))</f>
        <v>0</v>
      </c>
      <c r="K1579" s="116"/>
      <c r="L1579" s="63"/>
      <c r="M1579" s="117" t="n">
        <f aca="false">IF(ISERR(+L1579/B1579),0,((+L1579/B1579)))</f>
        <v>0</v>
      </c>
      <c r="N1579" s="66"/>
      <c r="O1579" s="67" t="n">
        <f aca="false">IF(ISERR(N1579/B1579),0,((N1579/B1579)))</f>
        <v>0</v>
      </c>
      <c r="P1579" s="63"/>
      <c r="Q1579" s="64" t="n">
        <f aca="false">IF(ISERR(+P1579/B1579),0,((+P1579/B1579)))</f>
        <v>0</v>
      </c>
      <c r="R1579" s="118" t="n">
        <f aca="false">SUM(B1579-SUM(E1579+G1579+I1579+L1579+N1579+P1579))</f>
        <v>0</v>
      </c>
    </row>
    <row r="1580" customFormat="false" ht="12.75" hidden="false" customHeight="false" outlineLevel="0" collapsed="false">
      <c r="A1580" s="125"/>
      <c r="B1580" s="63"/>
      <c r="C1580" s="63"/>
      <c r="D1580" s="64" t="n">
        <f aca="false">IF(ISERR(+C1580/B1580),0,((+C1580/B1580)))</f>
        <v>0</v>
      </c>
      <c r="E1580" s="63"/>
      <c r="F1580" s="64" t="n">
        <f aca="false">IF(ISERR(+E1580/B1580),0,((+E1580/B1580)))</f>
        <v>0</v>
      </c>
      <c r="G1580" s="63"/>
      <c r="H1580" s="64" t="n">
        <f aca="false">IF(ISERR(+G1580/B1580),0,((+G1580/B1580)))</f>
        <v>0</v>
      </c>
      <c r="I1580" s="63"/>
      <c r="J1580" s="64" t="n">
        <f aca="false">IF(ISERR(+I1580/B1580),0,((+I1580/B1580)))</f>
        <v>0</v>
      </c>
      <c r="K1580" s="116"/>
      <c r="L1580" s="63"/>
      <c r="M1580" s="117" t="n">
        <f aca="false">IF(ISERR(+L1580/B1580),0,((+L1580/B1580)))</f>
        <v>0</v>
      </c>
      <c r="N1580" s="66"/>
      <c r="O1580" s="67" t="n">
        <f aca="false">IF(ISERR(N1580/B1580),0,((N1580/B1580)))</f>
        <v>0</v>
      </c>
      <c r="P1580" s="63"/>
      <c r="Q1580" s="64" t="n">
        <f aca="false">IF(ISERR(+P1580/B1580),0,((+P1580/B1580)))</f>
        <v>0</v>
      </c>
      <c r="R1580" s="118" t="n">
        <f aca="false">SUM(B1580-SUM(E1580+G1580+I1580+L1580+N1580+P1580))</f>
        <v>0</v>
      </c>
    </row>
    <row r="1581" customFormat="false" ht="12.75" hidden="false" customHeight="false" outlineLevel="0" collapsed="false">
      <c r="A1581" s="125"/>
      <c r="B1581" s="63"/>
      <c r="C1581" s="63"/>
      <c r="D1581" s="64" t="n">
        <f aca="false">IF(ISERR(+C1581/B1581),0,((+C1581/B1581)))</f>
        <v>0</v>
      </c>
      <c r="E1581" s="63"/>
      <c r="F1581" s="64" t="n">
        <f aca="false">IF(ISERR(+E1581/B1581),0,((+E1581/B1581)))</f>
        <v>0</v>
      </c>
      <c r="G1581" s="63"/>
      <c r="H1581" s="64" t="n">
        <f aca="false">IF(ISERR(+G1581/B1581),0,((+G1581/B1581)))</f>
        <v>0</v>
      </c>
      <c r="I1581" s="63"/>
      <c r="J1581" s="64" t="n">
        <f aca="false">IF(ISERR(+I1581/B1581),0,((+I1581/B1581)))</f>
        <v>0</v>
      </c>
      <c r="K1581" s="116"/>
      <c r="L1581" s="63"/>
      <c r="M1581" s="117" t="n">
        <f aca="false">IF(ISERR(+L1581/B1581),0,((+L1581/B1581)))</f>
        <v>0</v>
      </c>
      <c r="N1581" s="66"/>
      <c r="O1581" s="67" t="n">
        <f aca="false">IF(ISERR(N1581/B1581),0,((N1581/B1581)))</f>
        <v>0</v>
      </c>
      <c r="P1581" s="63"/>
      <c r="Q1581" s="64" t="n">
        <f aca="false">IF(ISERR(+P1581/B1581),0,((+P1581/B1581)))</f>
        <v>0</v>
      </c>
      <c r="R1581" s="118" t="n">
        <f aca="false">SUM(B1581-SUM(E1581+G1581+I1581+L1581+N1581+P1581))</f>
        <v>0</v>
      </c>
    </row>
    <row r="1582" customFormat="false" ht="12.75" hidden="false" customHeight="false" outlineLevel="0" collapsed="false">
      <c r="A1582" s="125"/>
      <c r="B1582" s="63"/>
      <c r="C1582" s="63"/>
      <c r="D1582" s="64" t="n">
        <f aca="false">IF(ISERR(+C1582/B1582),0,((+C1582/B1582)))</f>
        <v>0</v>
      </c>
      <c r="E1582" s="63"/>
      <c r="F1582" s="64" t="n">
        <f aca="false">IF(ISERR(+E1582/B1582),0,((+E1582/B1582)))</f>
        <v>0</v>
      </c>
      <c r="G1582" s="63"/>
      <c r="H1582" s="64" t="n">
        <f aca="false">IF(ISERR(+G1582/B1582),0,((+G1582/B1582)))</f>
        <v>0</v>
      </c>
      <c r="I1582" s="63"/>
      <c r="J1582" s="64" t="n">
        <f aca="false">IF(ISERR(+I1582/B1582),0,((+I1582/B1582)))</f>
        <v>0</v>
      </c>
      <c r="K1582" s="116"/>
      <c r="L1582" s="63"/>
      <c r="M1582" s="117" t="n">
        <f aca="false">IF(ISERR(+L1582/B1582),0,((+L1582/B1582)))</f>
        <v>0</v>
      </c>
      <c r="N1582" s="66"/>
      <c r="O1582" s="67" t="n">
        <f aca="false">IF(ISERR(N1582/B1582),0,((N1582/B1582)))</f>
        <v>0</v>
      </c>
      <c r="P1582" s="63"/>
      <c r="Q1582" s="64" t="n">
        <f aca="false">IF(ISERR(+P1582/B1582),0,((+P1582/B1582)))</f>
        <v>0</v>
      </c>
      <c r="R1582" s="118" t="n">
        <f aca="false">SUM(B1582-SUM(E1582+G1582+I1582+L1582+N1582+P1582))</f>
        <v>0</v>
      </c>
    </row>
    <row r="1583" customFormat="false" ht="12.75" hidden="false" customHeight="false" outlineLevel="0" collapsed="false">
      <c r="A1583" s="125"/>
      <c r="B1583" s="63"/>
      <c r="C1583" s="63"/>
      <c r="D1583" s="64" t="n">
        <f aca="false">IF(ISERR(+C1583/B1583),0,((+C1583/B1583)))</f>
        <v>0</v>
      </c>
      <c r="E1583" s="63"/>
      <c r="F1583" s="64" t="n">
        <f aca="false">IF(ISERR(+E1583/B1583),0,((+E1583/B1583)))</f>
        <v>0</v>
      </c>
      <c r="G1583" s="63"/>
      <c r="H1583" s="64" t="n">
        <f aca="false">IF(ISERR(+G1583/B1583),0,((+G1583/B1583)))</f>
        <v>0</v>
      </c>
      <c r="I1583" s="63"/>
      <c r="J1583" s="64" t="n">
        <f aca="false">IF(ISERR(+I1583/B1583),0,((+I1583/B1583)))</f>
        <v>0</v>
      </c>
      <c r="K1583" s="116"/>
      <c r="L1583" s="63"/>
      <c r="M1583" s="117" t="n">
        <f aca="false">IF(ISERR(+L1583/B1583),0,((+L1583/B1583)))</f>
        <v>0</v>
      </c>
      <c r="N1583" s="66"/>
      <c r="O1583" s="67" t="n">
        <f aca="false">IF(ISERR(N1583/B1583),0,((N1583/B1583)))</f>
        <v>0</v>
      </c>
      <c r="P1583" s="63"/>
      <c r="Q1583" s="64" t="n">
        <f aca="false">IF(ISERR(+P1583/B1583),0,((+P1583/B1583)))</f>
        <v>0</v>
      </c>
      <c r="R1583" s="118" t="n">
        <f aca="false">SUM(B1583-SUM(E1583+G1583+I1583+L1583+N1583+P1583))</f>
        <v>0</v>
      </c>
    </row>
    <row r="1584" customFormat="false" ht="12.75" hidden="false" customHeight="false" outlineLevel="0" collapsed="false">
      <c r="A1584" s="125"/>
      <c r="B1584" s="63"/>
      <c r="C1584" s="63"/>
      <c r="D1584" s="64" t="n">
        <f aca="false">IF(ISERR(+C1584/B1584),0,((+C1584/B1584)))</f>
        <v>0</v>
      </c>
      <c r="E1584" s="63"/>
      <c r="F1584" s="64" t="n">
        <f aca="false">IF(ISERR(+E1584/B1584),0,((+E1584/B1584)))</f>
        <v>0</v>
      </c>
      <c r="G1584" s="63"/>
      <c r="H1584" s="64" t="n">
        <f aca="false">IF(ISERR(+G1584/B1584),0,((+G1584/B1584)))</f>
        <v>0</v>
      </c>
      <c r="I1584" s="63"/>
      <c r="J1584" s="64" t="n">
        <f aca="false">IF(ISERR(+I1584/B1584),0,((+I1584/B1584)))</f>
        <v>0</v>
      </c>
      <c r="K1584" s="116"/>
      <c r="L1584" s="63"/>
      <c r="M1584" s="117" t="n">
        <f aca="false">IF(ISERR(+L1584/B1584),0,((+L1584/B1584)))</f>
        <v>0</v>
      </c>
      <c r="N1584" s="66"/>
      <c r="O1584" s="67" t="n">
        <f aca="false">IF(ISERR(N1584/B1584),0,((N1584/B1584)))</f>
        <v>0</v>
      </c>
      <c r="P1584" s="63"/>
      <c r="Q1584" s="64" t="n">
        <f aca="false">IF(ISERR(+P1584/B1584),0,((+P1584/B1584)))</f>
        <v>0</v>
      </c>
      <c r="R1584" s="118" t="n">
        <f aca="false">SUM(B1584-SUM(E1584+G1584+I1584+L1584+N1584+P1584))</f>
        <v>0</v>
      </c>
    </row>
    <row r="1585" customFormat="false" ht="12.75" hidden="false" customHeight="false" outlineLevel="0" collapsed="false">
      <c r="A1585" s="125"/>
      <c r="B1585" s="63"/>
      <c r="C1585" s="63"/>
      <c r="D1585" s="64" t="n">
        <f aca="false">IF(ISERR(+C1585/B1585),0,((+C1585/B1585)))</f>
        <v>0</v>
      </c>
      <c r="E1585" s="63"/>
      <c r="F1585" s="64" t="n">
        <f aca="false">IF(ISERR(+E1585/B1585),0,((+E1585/B1585)))</f>
        <v>0</v>
      </c>
      <c r="G1585" s="63"/>
      <c r="H1585" s="64" t="n">
        <f aca="false">IF(ISERR(+G1585/B1585),0,((+G1585/B1585)))</f>
        <v>0</v>
      </c>
      <c r="I1585" s="63"/>
      <c r="J1585" s="64" t="n">
        <f aca="false">IF(ISERR(+I1585/B1585),0,((+I1585/B1585)))</f>
        <v>0</v>
      </c>
      <c r="K1585" s="116"/>
      <c r="L1585" s="63"/>
      <c r="M1585" s="117" t="n">
        <f aca="false">IF(ISERR(+L1585/B1585),0,((+L1585/B1585)))</f>
        <v>0</v>
      </c>
      <c r="N1585" s="66"/>
      <c r="O1585" s="67" t="n">
        <f aca="false">IF(ISERR(N1585/B1585),0,((N1585/B1585)))</f>
        <v>0</v>
      </c>
      <c r="P1585" s="63"/>
      <c r="Q1585" s="64" t="n">
        <f aca="false">IF(ISERR(+P1585/B1585),0,((+P1585/B1585)))</f>
        <v>0</v>
      </c>
      <c r="R1585" s="118" t="n">
        <f aca="false">SUM(B1585-SUM(E1585+G1585+I1585+L1585+N1585+P1585))</f>
        <v>0</v>
      </c>
    </row>
    <row r="1586" customFormat="false" ht="12.75" hidden="false" customHeight="false" outlineLevel="0" collapsed="false">
      <c r="A1586" s="125"/>
      <c r="B1586" s="63"/>
      <c r="C1586" s="63"/>
      <c r="D1586" s="64" t="n">
        <f aca="false">IF(ISERR(+C1586/B1586),0,((+C1586/B1586)))</f>
        <v>0</v>
      </c>
      <c r="E1586" s="63"/>
      <c r="F1586" s="64" t="n">
        <f aca="false">IF(ISERR(+E1586/B1586),0,((+E1586/B1586)))</f>
        <v>0</v>
      </c>
      <c r="G1586" s="63"/>
      <c r="H1586" s="64" t="n">
        <f aca="false">IF(ISERR(+G1586/B1586),0,((+G1586/B1586)))</f>
        <v>0</v>
      </c>
      <c r="I1586" s="63"/>
      <c r="J1586" s="64" t="n">
        <f aca="false">IF(ISERR(+I1586/B1586),0,((+I1586/B1586)))</f>
        <v>0</v>
      </c>
      <c r="K1586" s="116"/>
      <c r="L1586" s="63"/>
      <c r="M1586" s="117" t="n">
        <f aca="false">IF(ISERR(+L1586/B1586),0,((+L1586/B1586)))</f>
        <v>0</v>
      </c>
      <c r="N1586" s="66"/>
      <c r="O1586" s="67" t="n">
        <f aca="false">IF(ISERR(N1586/B1586),0,((N1586/B1586)))</f>
        <v>0</v>
      </c>
      <c r="P1586" s="63"/>
      <c r="Q1586" s="64" t="n">
        <f aca="false">IF(ISERR(+P1586/B1586),0,((+P1586/B1586)))</f>
        <v>0</v>
      </c>
      <c r="R1586" s="118" t="n">
        <f aca="false">SUM(B1586-SUM(E1586+G1586+I1586+L1586+N1586+P1586))</f>
        <v>0</v>
      </c>
    </row>
    <row r="1587" customFormat="false" ht="12.75" hidden="false" customHeight="false" outlineLevel="0" collapsed="false">
      <c r="A1587" s="125"/>
      <c r="B1587" s="63"/>
      <c r="C1587" s="63"/>
      <c r="D1587" s="64" t="n">
        <f aca="false">IF(ISERR(+C1587/B1587),0,((+C1587/B1587)))</f>
        <v>0</v>
      </c>
      <c r="E1587" s="63"/>
      <c r="F1587" s="64" t="n">
        <f aca="false">IF(ISERR(+E1587/B1587),0,((+E1587/B1587)))</f>
        <v>0</v>
      </c>
      <c r="G1587" s="63"/>
      <c r="H1587" s="64" t="n">
        <f aca="false">IF(ISERR(+G1587/B1587),0,((+G1587/B1587)))</f>
        <v>0</v>
      </c>
      <c r="I1587" s="63"/>
      <c r="J1587" s="64" t="n">
        <f aca="false">IF(ISERR(+I1587/B1587),0,((+I1587/B1587)))</f>
        <v>0</v>
      </c>
      <c r="K1587" s="116"/>
      <c r="L1587" s="63"/>
      <c r="M1587" s="117" t="n">
        <f aca="false">IF(ISERR(+L1587/B1587),0,((+L1587/B1587)))</f>
        <v>0</v>
      </c>
      <c r="N1587" s="66"/>
      <c r="O1587" s="67" t="n">
        <f aca="false">IF(ISERR(N1587/B1587),0,((N1587/B1587)))</f>
        <v>0</v>
      </c>
      <c r="P1587" s="63"/>
      <c r="Q1587" s="64" t="n">
        <f aca="false">IF(ISERR(+P1587/B1587),0,((+P1587/B1587)))</f>
        <v>0</v>
      </c>
      <c r="R1587" s="118" t="n">
        <f aca="false">SUM(B1587-SUM(E1587+G1587+I1587+L1587+N1587+P1587))</f>
        <v>0</v>
      </c>
    </row>
    <row r="1588" customFormat="false" ht="12.75" hidden="false" customHeight="false" outlineLevel="0" collapsed="false">
      <c r="A1588" s="125"/>
      <c r="B1588" s="63"/>
      <c r="C1588" s="63"/>
      <c r="D1588" s="64" t="n">
        <f aca="false">IF(ISERR(+C1588/B1588),0,((+C1588/B1588)))</f>
        <v>0</v>
      </c>
      <c r="E1588" s="63"/>
      <c r="F1588" s="64" t="n">
        <f aca="false">IF(ISERR(+E1588/B1588),0,((+E1588/B1588)))</f>
        <v>0</v>
      </c>
      <c r="G1588" s="63"/>
      <c r="H1588" s="64" t="n">
        <f aca="false">IF(ISERR(+G1588/B1588),0,((+G1588/B1588)))</f>
        <v>0</v>
      </c>
      <c r="I1588" s="63"/>
      <c r="J1588" s="64" t="n">
        <f aca="false">IF(ISERR(+I1588/B1588),0,((+I1588/B1588)))</f>
        <v>0</v>
      </c>
      <c r="K1588" s="116"/>
      <c r="L1588" s="63"/>
      <c r="M1588" s="117" t="n">
        <f aca="false">IF(ISERR(+L1588/B1588),0,((+L1588/B1588)))</f>
        <v>0</v>
      </c>
      <c r="N1588" s="66"/>
      <c r="O1588" s="67" t="n">
        <f aca="false">IF(ISERR(N1588/B1588),0,((N1588/B1588)))</f>
        <v>0</v>
      </c>
      <c r="P1588" s="63"/>
      <c r="Q1588" s="64" t="n">
        <f aca="false">IF(ISERR(+P1588/B1588),0,((+P1588/B1588)))</f>
        <v>0</v>
      </c>
      <c r="R1588" s="118" t="n">
        <f aca="false">SUM(B1588-SUM(E1588+G1588+I1588+L1588+N1588+P1588))</f>
        <v>0</v>
      </c>
    </row>
    <row r="1589" customFormat="false" ht="12.75" hidden="false" customHeight="false" outlineLevel="0" collapsed="false">
      <c r="A1589" s="125"/>
      <c r="B1589" s="63"/>
      <c r="C1589" s="63"/>
      <c r="D1589" s="64" t="n">
        <f aca="false">IF(ISERR(+C1589/B1589),0,((+C1589/B1589)))</f>
        <v>0</v>
      </c>
      <c r="E1589" s="63"/>
      <c r="F1589" s="64" t="n">
        <f aca="false">IF(ISERR(+E1589/B1589),0,((+E1589/B1589)))</f>
        <v>0</v>
      </c>
      <c r="G1589" s="63"/>
      <c r="H1589" s="64" t="n">
        <f aca="false">IF(ISERR(+G1589/B1589),0,((+G1589/B1589)))</f>
        <v>0</v>
      </c>
      <c r="I1589" s="63"/>
      <c r="J1589" s="64" t="n">
        <f aca="false">IF(ISERR(+I1589/B1589),0,((+I1589/B1589)))</f>
        <v>0</v>
      </c>
      <c r="K1589" s="116"/>
      <c r="L1589" s="63"/>
      <c r="M1589" s="117" t="n">
        <f aca="false">IF(ISERR(+L1589/B1589),0,((+L1589/B1589)))</f>
        <v>0</v>
      </c>
      <c r="N1589" s="66"/>
      <c r="O1589" s="67" t="n">
        <f aca="false">IF(ISERR(N1589/B1589),0,((N1589/B1589)))</f>
        <v>0</v>
      </c>
      <c r="P1589" s="63"/>
      <c r="Q1589" s="64" t="n">
        <f aca="false">IF(ISERR(+P1589/B1589),0,((+P1589/B1589)))</f>
        <v>0</v>
      </c>
      <c r="R1589" s="118" t="n">
        <f aca="false">SUM(B1589-SUM(E1589+G1589+I1589+L1589+N1589+P1589))</f>
        <v>0</v>
      </c>
    </row>
    <row r="1590" customFormat="false" ht="12.75" hidden="false" customHeight="false" outlineLevel="0" collapsed="false">
      <c r="A1590" s="125"/>
      <c r="B1590" s="63"/>
      <c r="C1590" s="63"/>
      <c r="D1590" s="64" t="n">
        <f aca="false">IF(ISERR(+C1590/B1590),0,((+C1590/B1590)))</f>
        <v>0</v>
      </c>
      <c r="E1590" s="63"/>
      <c r="F1590" s="64" t="n">
        <f aca="false">IF(ISERR(+E1590/B1590),0,((+E1590/B1590)))</f>
        <v>0</v>
      </c>
      <c r="G1590" s="63"/>
      <c r="H1590" s="64" t="n">
        <f aca="false">IF(ISERR(+G1590/B1590),0,((+G1590/B1590)))</f>
        <v>0</v>
      </c>
      <c r="I1590" s="63"/>
      <c r="J1590" s="64" t="n">
        <f aca="false">IF(ISERR(+I1590/B1590),0,((+I1590/B1590)))</f>
        <v>0</v>
      </c>
      <c r="K1590" s="116"/>
      <c r="L1590" s="63"/>
      <c r="M1590" s="117" t="n">
        <f aca="false">IF(ISERR(+L1590/B1590),0,((+L1590/B1590)))</f>
        <v>0</v>
      </c>
      <c r="N1590" s="66"/>
      <c r="O1590" s="67" t="n">
        <f aca="false">IF(ISERR(N1590/B1590),0,((N1590/B1590)))</f>
        <v>0</v>
      </c>
      <c r="P1590" s="63"/>
      <c r="Q1590" s="64" t="n">
        <f aca="false">IF(ISERR(+P1590/B1590),0,((+P1590/B1590)))</f>
        <v>0</v>
      </c>
      <c r="R1590" s="118" t="n">
        <f aca="false">SUM(B1590-SUM(E1590+G1590+I1590+L1590+N1590+P1590))</f>
        <v>0</v>
      </c>
    </row>
    <row r="1591" customFormat="false" ht="12.75" hidden="false" customHeight="false" outlineLevel="0" collapsed="false">
      <c r="A1591" s="125"/>
      <c r="B1591" s="63"/>
      <c r="C1591" s="63"/>
      <c r="D1591" s="64" t="n">
        <f aca="false">IF(ISERR(+C1591/B1591),0,((+C1591/B1591)))</f>
        <v>0</v>
      </c>
      <c r="E1591" s="63"/>
      <c r="F1591" s="64" t="n">
        <f aca="false">IF(ISERR(+E1591/B1591),0,((+E1591/B1591)))</f>
        <v>0</v>
      </c>
      <c r="G1591" s="63"/>
      <c r="H1591" s="64" t="n">
        <f aca="false">IF(ISERR(+G1591/B1591),0,((+G1591/B1591)))</f>
        <v>0</v>
      </c>
      <c r="I1591" s="63"/>
      <c r="J1591" s="64" t="n">
        <f aca="false">IF(ISERR(+I1591/B1591),0,((+I1591/B1591)))</f>
        <v>0</v>
      </c>
      <c r="K1591" s="116"/>
      <c r="L1591" s="63"/>
      <c r="M1591" s="117" t="n">
        <f aca="false">IF(ISERR(+L1591/B1591),0,((+L1591/B1591)))</f>
        <v>0</v>
      </c>
      <c r="N1591" s="66"/>
      <c r="O1591" s="67" t="n">
        <f aca="false">IF(ISERR(N1591/B1591),0,((N1591/B1591)))</f>
        <v>0</v>
      </c>
      <c r="P1591" s="63"/>
      <c r="Q1591" s="64" t="n">
        <f aca="false">IF(ISERR(+P1591/B1591),0,((+P1591/B1591)))</f>
        <v>0</v>
      </c>
      <c r="R1591" s="118" t="n">
        <f aca="false">SUM(B1591-SUM(E1591+G1591+I1591+L1591+N1591+P1591))</f>
        <v>0</v>
      </c>
    </row>
    <row r="1592" customFormat="false" ht="12.75" hidden="false" customHeight="false" outlineLevel="0" collapsed="false">
      <c r="A1592" s="125"/>
      <c r="B1592" s="63"/>
      <c r="C1592" s="63"/>
      <c r="D1592" s="64" t="n">
        <f aca="false">IF(ISERR(+C1592/B1592),0,((+C1592/B1592)))</f>
        <v>0</v>
      </c>
      <c r="E1592" s="63"/>
      <c r="F1592" s="64" t="n">
        <f aca="false">IF(ISERR(+E1592/B1592),0,((+E1592/B1592)))</f>
        <v>0</v>
      </c>
      <c r="G1592" s="63"/>
      <c r="H1592" s="64" t="n">
        <f aca="false">IF(ISERR(+G1592/B1592),0,((+G1592/B1592)))</f>
        <v>0</v>
      </c>
      <c r="I1592" s="63"/>
      <c r="J1592" s="64" t="n">
        <f aca="false">IF(ISERR(+I1592/B1592),0,((+I1592/B1592)))</f>
        <v>0</v>
      </c>
      <c r="K1592" s="116"/>
      <c r="L1592" s="63"/>
      <c r="M1592" s="117" t="n">
        <f aca="false">IF(ISERR(+L1592/B1592),0,((+L1592/B1592)))</f>
        <v>0</v>
      </c>
      <c r="N1592" s="66"/>
      <c r="O1592" s="67" t="n">
        <f aca="false">IF(ISERR(N1592/B1592),0,((N1592/B1592)))</f>
        <v>0</v>
      </c>
      <c r="P1592" s="63"/>
      <c r="Q1592" s="64" t="n">
        <f aca="false">IF(ISERR(+P1592/B1592),0,((+P1592/B1592)))</f>
        <v>0</v>
      </c>
      <c r="R1592" s="118" t="n">
        <f aca="false">SUM(B1592-SUM(E1592+G1592+I1592+L1592+N1592+P1592))</f>
        <v>0</v>
      </c>
    </row>
    <row r="1593" customFormat="false" ht="12.75" hidden="false" customHeight="false" outlineLevel="0" collapsed="false">
      <c r="A1593" s="125"/>
      <c r="B1593" s="63"/>
      <c r="C1593" s="63"/>
      <c r="D1593" s="64" t="n">
        <f aca="false">IF(ISERR(+C1593/B1593),0,((+C1593/B1593)))</f>
        <v>0</v>
      </c>
      <c r="E1593" s="63"/>
      <c r="F1593" s="64" t="n">
        <f aca="false">IF(ISERR(+E1593/B1593),0,((+E1593/B1593)))</f>
        <v>0</v>
      </c>
      <c r="G1593" s="63"/>
      <c r="H1593" s="64" t="n">
        <f aca="false">IF(ISERR(+G1593/B1593),0,((+G1593/B1593)))</f>
        <v>0</v>
      </c>
      <c r="I1593" s="63"/>
      <c r="J1593" s="64" t="n">
        <f aca="false">IF(ISERR(+I1593/B1593),0,((+I1593/B1593)))</f>
        <v>0</v>
      </c>
      <c r="K1593" s="116"/>
      <c r="L1593" s="63"/>
      <c r="M1593" s="117" t="n">
        <f aca="false">IF(ISERR(+L1593/B1593),0,((+L1593/B1593)))</f>
        <v>0</v>
      </c>
      <c r="N1593" s="66"/>
      <c r="O1593" s="67" t="n">
        <f aca="false">IF(ISERR(N1593/B1593),0,((N1593/B1593)))</f>
        <v>0</v>
      </c>
      <c r="P1593" s="63"/>
      <c r="Q1593" s="64" t="n">
        <f aca="false">IF(ISERR(+P1593/B1593),0,((+P1593/B1593)))</f>
        <v>0</v>
      </c>
      <c r="R1593" s="118" t="n">
        <f aca="false">SUM(B1593-SUM(E1593+G1593+I1593+L1593+N1593+P1593))</f>
        <v>0</v>
      </c>
    </row>
    <row r="1594" customFormat="false" ht="12.75" hidden="false" customHeight="false" outlineLevel="0" collapsed="false">
      <c r="A1594" s="125"/>
      <c r="B1594" s="63"/>
      <c r="C1594" s="63"/>
      <c r="D1594" s="64" t="n">
        <f aca="false">IF(ISERR(+C1594/B1594),0,((+C1594/B1594)))</f>
        <v>0</v>
      </c>
      <c r="E1594" s="63"/>
      <c r="F1594" s="64" t="n">
        <f aca="false">IF(ISERR(+E1594/B1594),0,((+E1594/B1594)))</f>
        <v>0</v>
      </c>
      <c r="G1594" s="63"/>
      <c r="H1594" s="64" t="n">
        <f aca="false">IF(ISERR(+G1594/B1594),0,((+G1594/B1594)))</f>
        <v>0</v>
      </c>
      <c r="I1594" s="63"/>
      <c r="J1594" s="64" t="n">
        <f aca="false">IF(ISERR(+I1594/B1594),0,((+I1594/B1594)))</f>
        <v>0</v>
      </c>
      <c r="K1594" s="116"/>
      <c r="L1594" s="63"/>
      <c r="M1594" s="117" t="n">
        <f aca="false">IF(ISERR(+L1594/B1594),0,((+L1594/B1594)))</f>
        <v>0</v>
      </c>
      <c r="N1594" s="66"/>
      <c r="O1594" s="67" t="n">
        <f aca="false">IF(ISERR(N1594/B1594),0,((N1594/B1594)))</f>
        <v>0</v>
      </c>
      <c r="P1594" s="63"/>
      <c r="Q1594" s="64" t="n">
        <f aca="false">IF(ISERR(+P1594/B1594),0,((+P1594/B1594)))</f>
        <v>0</v>
      </c>
      <c r="R1594" s="118" t="n">
        <f aca="false">SUM(B1594-SUM(E1594+G1594+I1594+L1594+N1594+P1594))</f>
        <v>0</v>
      </c>
    </row>
    <row r="1595" customFormat="false" ht="12.75" hidden="false" customHeight="false" outlineLevel="0" collapsed="false">
      <c r="A1595" s="125"/>
      <c r="B1595" s="63"/>
      <c r="C1595" s="63"/>
      <c r="D1595" s="64" t="n">
        <f aca="false">IF(ISERR(+C1595/B1595),0,((+C1595/B1595)))</f>
        <v>0</v>
      </c>
      <c r="E1595" s="63"/>
      <c r="F1595" s="64" t="n">
        <f aca="false">IF(ISERR(+E1595/B1595),0,((+E1595/B1595)))</f>
        <v>0</v>
      </c>
      <c r="G1595" s="63"/>
      <c r="H1595" s="64" t="n">
        <f aca="false">IF(ISERR(+G1595/B1595),0,((+G1595/B1595)))</f>
        <v>0</v>
      </c>
      <c r="I1595" s="63"/>
      <c r="J1595" s="64" t="n">
        <f aca="false">IF(ISERR(+I1595/B1595),0,((+I1595/B1595)))</f>
        <v>0</v>
      </c>
      <c r="K1595" s="116"/>
      <c r="L1595" s="63"/>
      <c r="M1595" s="117" t="n">
        <f aca="false">IF(ISERR(+L1595/B1595),0,((+L1595/B1595)))</f>
        <v>0</v>
      </c>
      <c r="N1595" s="66"/>
      <c r="O1595" s="67" t="n">
        <f aca="false">IF(ISERR(N1595/B1595),0,((N1595/B1595)))</f>
        <v>0</v>
      </c>
      <c r="P1595" s="63"/>
      <c r="Q1595" s="64" t="n">
        <f aca="false">IF(ISERR(+P1595/B1595),0,((+P1595/B1595)))</f>
        <v>0</v>
      </c>
      <c r="R1595" s="118" t="n">
        <f aca="false">SUM(B1595-SUM(E1595+G1595+I1595+L1595+N1595+P1595))</f>
        <v>0</v>
      </c>
    </row>
    <row r="1596" customFormat="false" ht="12.75" hidden="false" customHeight="false" outlineLevel="0" collapsed="false">
      <c r="A1596" s="125"/>
      <c r="B1596" s="63"/>
      <c r="C1596" s="63"/>
      <c r="D1596" s="64" t="n">
        <f aca="false">IF(ISERR(+C1596/B1596),0,((+C1596/B1596)))</f>
        <v>0</v>
      </c>
      <c r="E1596" s="63"/>
      <c r="F1596" s="64" t="n">
        <f aca="false">IF(ISERR(+E1596/B1596),0,((+E1596/B1596)))</f>
        <v>0</v>
      </c>
      <c r="G1596" s="63"/>
      <c r="H1596" s="64" t="n">
        <f aca="false">IF(ISERR(+G1596/B1596),0,((+G1596/B1596)))</f>
        <v>0</v>
      </c>
      <c r="I1596" s="63"/>
      <c r="J1596" s="64" t="n">
        <f aca="false">IF(ISERR(+I1596/B1596),0,((+I1596/B1596)))</f>
        <v>0</v>
      </c>
      <c r="K1596" s="116"/>
      <c r="L1596" s="63"/>
      <c r="M1596" s="117" t="n">
        <f aca="false">IF(ISERR(+L1596/B1596),0,((+L1596/B1596)))</f>
        <v>0</v>
      </c>
      <c r="N1596" s="66"/>
      <c r="O1596" s="67" t="n">
        <f aca="false">IF(ISERR(N1596/B1596),0,((N1596/B1596)))</f>
        <v>0</v>
      </c>
      <c r="P1596" s="63"/>
      <c r="Q1596" s="64" t="n">
        <f aca="false">IF(ISERR(+P1596/B1596),0,((+P1596/B1596)))</f>
        <v>0</v>
      </c>
      <c r="R1596" s="118" t="n">
        <f aca="false">SUM(B1596-SUM(E1596+G1596+I1596+L1596+N1596+P1596))</f>
        <v>0</v>
      </c>
    </row>
    <row r="1597" customFormat="false" ht="12.75" hidden="false" customHeight="false" outlineLevel="0" collapsed="false">
      <c r="A1597" s="125"/>
      <c r="B1597" s="63"/>
      <c r="C1597" s="63"/>
      <c r="D1597" s="64" t="n">
        <f aca="false">IF(ISERR(+C1597/B1597),0,((+C1597/B1597)))</f>
        <v>0</v>
      </c>
      <c r="E1597" s="63"/>
      <c r="F1597" s="64" t="n">
        <f aca="false">IF(ISERR(+E1597/B1597),0,((+E1597/B1597)))</f>
        <v>0</v>
      </c>
      <c r="G1597" s="63"/>
      <c r="H1597" s="64" t="n">
        <f aca="false">IF(ISERR(+G1597/B1597),0,((+G1597/B1597)))</f>
        <v>0</v>
      </c>
      <c r="I1597" s="63"/>
      <c r="J1597" s="64" t="n">
        <f aca="false">IF(ISERR(+I1597/B1597),0,((+I1597/B1597)))</f>
        <v>0</v>
      </c>
      <c r="K1597" s="116"/>
      <c r="L1597" s="63"/>
      <c r="M1597" s="117" t="n">
        <f aca="false">IF(ISERR(+L1597/B1597),0,((+L1597/B1597)))</f>
        <v>0</v>
      </c>
      <c r="N1597" s="66"/>
      <c r="O1597" s="67" t="n">
        <f aca="false">IF(ISERR(N1597/B1597),0,((N1597/B1597)))</f>
        <v>0</v>
      </c>
      <c r="P1597" s="63"/>
      <c r="Q1597" s="64" t="n">
        <f aca="false">IF(ISERR(+P1597/B1597),0,((+P1597/B1597)))</f>
        <v>0</v>
      </c>
      <c r="R1597" s="118" t="n">
        <f aca="false">SUM(B1597-SUM(E1597+G1597+I1597+L1597+N1597+P1597))</f>
        <v>0</v>
      </c>
    </row>
    <row r="1598" customFormat="false" ht="12.75" hidden="false" customHeight="false" outlineLevel="0" collapsed="false">
      <c r="A1598" s="125"/>
      <c r="B1598" s="63"/>
      <c r="C1598" s="63"/>
      <c r="D1598" s="64" t="n">
        <f aca="false">IF(ISERR(+C1598/B1598),0,((+C1598/B1598)))</f>
        <v>0</v>
      </c>
      <c r="E1598" s="63"/>
      <c r="F1598" s="64" t="n">
        <f aca="false">IF(ISERR(+E1598/B1598),0,((+E1598/B1598)))</f>
        <v>0</v>
      </c>
      <c r="G1598" s="63"/>
      <c r="H1598" s="64" t="n">
        <f aca="false">IF(ISERR(+G1598/B1598),0,((+G1598/B1598)))</f>
        <v>0</v>
      </c>
      <c r="I1598" s="63"/>
      <c r="J1598" s="64" t="n">
        <f aca="false">IF(ISERR(+I1598/B1598),0,((+I1598/B1598)))</f>
        <v>0</v>
      </c>
      <c r="K1598" s="116"/>
      <c r="L1598" s="63"/>
      <c r="M1598" s="117" t="n">
        <f aca="false">IF(ISERR(+L1598/B1598),0,((+L1598/B1598)))</f>
        <v>0</v>
      </c>
      <c r="N1598" s="66"/>
      <c r="O1598" s="67" t="n">
        <f aca="false">IF(ISERR(N1598/B1598),0,((N1598/B1598)))</f>
        <v>0</v>
      </c>
      <c r="P1598" s="63"/>
      <c r="Q1598" s="64" t="n">
        <f aca="false">IF(ISERR(+P1598/B1598),0,((+P1598/B1598)))</f>
        <v>0</v>
      </c>
      <c r="R1598" s="118" t="n">
        <f aca="false">SUM(B1598-SUM(E1598+G1598+I1598+L1598+N1598+P1598))</f>
        <v>0</v>
      </c>
    </row>
    <row r="1599" customFormat="false" ht="12.75" hidden="false" customHeight="false" outlineLevel="0" collapsed="false">
      <c r="A1599" s="125"/>
      <c r="B1599" s="63"/>
      <c r="C1599" s="63"/>
      <c r="D1599" s="64" t="n">
        <f aca="false">IF(ISERR(+C1599/B1599),0,((+C1599/B1599)))</f>
        <v>0</v>
      </c>
      <c r="E1599" s="63"/>
      <c r="F1599" s="64" t="n">
        <f aca="false">IF(ISERR(+E1599/B1599),0,((+E1599/B1599)))</f>
        <v>0</v>
      </c>
      <c r="G1599" s="63"/>
      <c r="H1599" s="64" t="n">
        <f aca="false">IF(ISERR(+G1599/B1599),0,((+G1599/B1599)))</f>
        <v>0</v>
      </c>
      <c r="I1599" s="63"/>
      <c r="J1599" s="64" t="n">
        <f aca="false">IF(ISERR(+I1599/B1599),0,((+I1599/B1599)))</f>
        <v>0</v>
      </c>
      <c r="K1599" s="116"/>
      <c r="L1599" s="63"/>
      <c r="M1599" s="117" t="n">
        <f aca="false">IF(ISERR(+L1599/B1599),0,((+L1599/B1599)))</f>
        <v>0</v>
      </c>
      <c r="N1599" s="66"/>
      <c r="O1599" s="67" t="n">
        <f aca="false">IF(ISERR(N1599/B1599),0,((N1599/B1599)))</f>
        <v>0</v>
      </c>
      <c r="P1599" s="63"/>
      <c r="Q1599" s="64" t="n">
        <f aca="false">IF(ISERR(+P1599/B1599),0,((+P1599/B1599)))</f>
        <v>0</v>
      </c>
      <c r="R1599" s="118" t="n">
        <f aca="false">SUM(B1599-SUM(E1599+G1599+I1599+L1599+N1599+P1599))</f>
        <v>0</v>
      </c>
    </row>
    <row r="1600" customFormat="false" ht="12.75" hidden="false" customHeight="false" outlineLevel="0" collapsed="false">
      <c r="A1600" s="125"/>
      <c r="B1600" s="63"/>
      <c r="C1600" s="63"/>
      <c r="D1600" s="64" t="n">
        <f aca="false">IF(ISERR(+C1600/B1600),0,((+C1600/B1600)))</f>
        <v>0</v>
      </c>
      <c r="E1600" s="63"/>
      <c r="F1600" s="64" t="n">
        <f aca="false">IF(ISERR(+E1600/B1600),0,((+E1600/B1600)))</f>
        <v>0</v>
      </c>
      <c r="G1600" s="63"/>
      <c r="H1600" s="64" t="n">
        <f aca="false">IF(ISERR(+G1600/B1600),0,((+G1600/B1600)))</f>
        <v>0</v>
      </c>
      <c r="I1600" s="63"/>
      <c r="J1600" s="64" t="n">
        <f aca="false">IF(ISERR(+I1600/B1600),0,((+I1600/B1600)))</f>
        <v>0</v>
      </c>
      <c r="K1600" s="116"/>
      <c r="L1600" s="63"/>
      <c r="M1600" s="117" t="n">
        <f aca="false">IF(ISERR(+L1600/B1600),0,((+L1600/B1600)))</f>
        <v>0</v>
      </c>
      <c r="N1600" s="66"/>
      <c r="O1600" s="67" t="n">
        <f aca="false">IF(ISERR(N1600/B1600),0,((N1600/B1600)))</f>
        <v>0</v>
      </c>
      <c r="P1600" s="63"/>
      <c r="Q1600" s="64" t="n">
        <f aca="false">IF(ISERR(+P1600/B1600),0,((+P1600/B1600)))</f>
        <v>0</v>
      </c>
      <c r="R1600" s="118" t="n">
        <f aca="false">SUM(B1600-SUM(E1600+G1600+I1600+L1600+N1600+P1600))</f>
        <v>0</v>
      </c>
    </row>
    <row r="1601" customFormat="false" ht="12.75" hidden="false" customHeight="false" outlineLevel="0" collapsed="false">
      <c r="A1601" s="125"/>
      <c r="B1601" s="63"/>
      <c r="C1601" s="63"/>
      <c r="D1601" s="64" t="n">
        <f aca="false">IF(ISERR(+C1601/B1601),0,((+C1601/B1601)))</f>
        <v>0</v>
      </c>
      <c r="E1601" s="63"/>
      <c r="F1601" s="64" t="n">
        <f aca="false">IF(ISERR(+E1601/B1601),0,((+E1601/B1601)))</f>
        <v>0</v>
      </c>
      <c r="G1601" s="63"/>
      <c r="H1601" s="64" t="n">
        <f aca="false">IF(ISERR(+G1601/B1601),0,((+G1601/B1601)))</f>
        <v>0</v>
      </c>
      <c r="I1601" s="63"/>
      <c r="J1601" s="64" t="n">
        <f aca="false">IF(ISERR(+I1601/B1601),0,((+I1601/B1601)))</f>
        <v>0</v>
      </c>
      <c r="K1601" s="116"/>
      <c r="L1601" s="63"/>
      <c r="M1601" s="117" t="n">
        <f aca="false">IF(ISERR(+L1601/B1601),0,((+L1601/B1601)))</f>
        <v>0</v>
      </c>
      <c r="N1601" s="66"/>
      <c r="O1601" s="67" t="n">
        <f aca="false">IF(ISERR(N1601/B1601),0,((N1601/B1601)))</f>
        <v>0</v>
      </c>
      <c r="P1601" s="63"/>
      <c r="Q1601" s="64" t="n">
        <f aca="false">IF(ISERR(+P1601/B1601),0,((+P1601/B1601)))</f>
        <v>0</v>
      </c>
      <c r="R1601" s="118" t="n">
        <f aca="false">SUM(B1601-SUM(E1601+G1601+I1601+L1601+N1601+P1601))</f>
        <v>0</v>
      </c>
    </row>
    <row r="1602" customFormat="false" ht="12.75" hidden="false" customHeight="false" outlineLevel="0" collapsed="false">
      <c r="A1602" s="125"/>
      <c r="B1602" s="63"/>
      <c r="C1602" s="63"/>
      <c r="D1602" s="64" t="n">
        <f aca="false">IF(ISERR(+C1602/B1602),0,((+C1602/B1602)))</f>
        <v>0</v>
      </c>
      <c r="E1602" s="63"/>
      <c r="F1602" s="64" t="n">
        <f aca="false">IF(ISERR(+E1602/B1602),0,((+E1602/B1602)))</f>
        <v>0</v>
      </c>
      <c r="G1602" s="63"/>
      <c r="H1602" s="64" t="n">
        <f aca="false">IF(ISERR(+G1602/B1602),0,((+G1602/B1602)))</f>
        <v>0</v>
      </c>
      <c r="I1602" s="63"/>
      <c r="J1602" s="64" t="n">
        <f aca="false">IF(ISERR(+I1602/B1602),0,((+I1602/B1602)))</f>
        <v>0</v>
      </c>
      <c r="K1602" s="116"/>
      <c r="L1602" s="63"/>
      <c r="M1602" s="117" t="n">
        <f aca="false">IF(ISERR(+L1602/B1602),0,((+L1602/B1602)))</f>
        <v>0</v>
      </c>
      <c r="N1602" s="66"/>
      <c r="O1602" s="67" t="n">
        <f aca="false">IF(ISERR(N1602/B1602),0,((N1602/B1602)))</f>
        <v>0</v>
      </c>
      <c r="P1602" s="63"/>
      <c r="Q1602" s="64" t="n">
        <f aca="false">IF(ISERR(+P1602/B1602),0,((+P1602/B1602)))</f>
        <v>0</v>
      </c>
      <c r="R1602" s="118" t="n">
        <f aca="false">SUM(B1602-SUM(E1602+G1602+I1602+L1602+N1602+P1602))</f>
        <v>0</v>
      </c>
    </row>
    <row r="1603" customFormat="false" ht="12.75" hidden="false" customHeight="false" outlineLevel="0" collapsed="false">
      <c r="A1603" s="125"/>
      <c r="B1603" s="63"/>
      <c r="C1603" s="63"/>
      <c r="D1603" s="64" t="n">
        <f aca="false">IF(ISERR(+C1603/B1603),0,((+C1603/B1603)))</f>
        <v>0</v>
      </c>
      <c r="E1603" s="63"/>
      <c r="F1603" s="64" t="n">
        <f aca="false">IF(ISERR(+E1603/B1603),0,((+E1603/B1603)))</f>
        <v>0</v>
      </c>
      <c r="G1603" s="63"/>
      <c r="H1603" s="64" t="n">
        <f aca="false">IF(ISERR(+G1603/B1603),0,((+G1603/B1603)))</f>
        <v>0</v>
      </c>
      <c r="I1603" s="63"/>
      <c r="J1603" s="64" t="n">
        <f aca="false">IF(ISERR(+I1603/B1603),0,((+I1603/B1603)))</f>
        <v>0</v>
      </c>
      <c r="K1603" s="116"/>
      <c r="L1603" s="63"/>
      <c r="M1603" s="117" t="n">
        <f aca="false">IF(ISERR(+L1603/B1603),0,((+L1603/B1603)))</f>
        <v>0</v>
      </c>
      <c r="N1603" s="66"/>
      <c r="O1603" s="67" t="n">
        <f aca="false">IF(ISERR(N1603/B1603),0,((N1603/B1603)))</f>
        <v>0</v>
      </c>
      <c r="P1603" s="63"/>
      <c r="Q1603" s="64" t="n">
        <f aca="false">IF(ISERR(+P1603/B1603),0,((+P1603/B1603)))</f>
        <v>0</v>
      </c>
      <c r="R1603" s="118" t="n">
        <f aca="false">SUM(B1603-SUM(E1603+G1603+I1603+L1603+N1603+P1603))</f>
        <v>0</v>
      </c>
    </row>
    <row r="1604" customFormat="false" ht="12.75" hidden="false" customHeight="false" outlineLevel="0" collapsed="false">
      <c r="A1604" s="125"/>
      <c r="B1604" s="63"/>
      <c r="C1604" s="63"/>
      <c r="D1604" s="64" t="n">
        <f aca="false">IF(ISERR(+C1604/B1604),0,((+C1604/B1604)))</f>
        <v>0</v>
      </c>
      <c r="E1604" s="63"/>
      <c r="F1604" s="64" t="n">
        <f aca="false">IF(ISERR(+E1604/B1604),0,((+E1604/B1604)))</f>
        <v>0</v>
      </c>
      <c r="G1604" s="63"/>
      <c r="H1604" s="64" t="n">
        <f aca="false">IF(ISERR(+G1604/B1604),0,((+G1604/B1604)))</f>
        <v>0</v>
      </c>
      <c r="I1604" s="63"/>
      <c r="J1604" s="64" t="n">
        <f aca="false">IF(ISERR(+I1604/B1604),0,((+I1604/B1604)))</f>
        <v>0</v>
      </c>
      <c r="K1604" s="116"/>
      <c r="L1604" s="63"/>
      <c r="M1604" s="117" t="n">
        <f aca="false">IF(ISERR(+L1604/B1604),0,((+L1604/B1604)))</f>
        <v>0</v>
      </c>
      <c r="N1604" s="66"/>
      <c r="O1604" s="67" t="n">
        <f aca="false">IF(ISERR(N1604/B1604),0,((N1604/B1604)))</f>
        <v>0</v>
      </c>
      <c r="P1604" s="63"/>
      <c r="Q1604" s="64" t="n">
        <f aca="false">IF(ISERR(+P1604/B1604),0,((+P1604/B1604)))</f>
        <v>0</v>
      </c>
      <c r="R1604" s="118" t="n">
        <f aca="false">SUM(B1604-SUM(E1604+G1604+I1604+L1604+N1604+P1604))</f>
        <v>0</v>
      </c>
    </row>
    <row r="1605" customFormat="false" ht="12.75" hidden="false" customHeight="false" outlineLevel="0" collapsed="false">
      <c r="A1605" s="125"/>
      <c r="B1605" s="63"/>
      <c r="C1605" s="63"/>
      <c r="D1605" s="64" t="n">
        <f aca="false">IF(ISERR(+C1605/B1605),0,((+C1605/B1605)))</f>
        <v>0</v>
      </c>
      <c r="E1605" s="63"/>
      <c r="F1605" s="64" t="n">
        <f aca="false">IF(ISERR(+E1605/B1605),0,((+E1605/B1605)))</f>
        <v>0</v>
      </c>
      <c r="G1605" s="63"/>
      <c r="H1605" s="64" t="n">
        <f aca="false">IF(ISERR(+G1605/B1605),0,((+G1605/B1605)))</f>
        <v>0</v>
      </c>
      <c r="I1605" s="63"/>
      <c r="J1605" s="64" t="n">
        <f aca="false">IF(ISERR(+I1605/B1605),0,((+I1605/B1605)))</f>
        <v>0</v>
      </c>
      <c r="K1605" s="116"/>
      <c r="L1605" s="63"/>
      <c r="M1605" s="117" t="n">
        <f aca="false">IF(ISERR(+L1605/B1605),0,((+L1605/B1605)))</f>
        <v>0</v>
      </c>
      <c r="N1605" s="66"/>
      <c r="O1605" s="67" t="n">
        <f aca="false">IF(ISERR(N1605/B1605),0,((N1605/B1605)))</f>
        <v>0</v>
      </c>
      <c r="P1605" s="63"/>
      <c r="Q1605" s="64" t="n">
        <f aca="false">IF(ISERR(+P1605/B1605),0,((+P1605/B1605)))</f>
        <v>0</v>
      </c>
      <c r="R1605" s="118" t="n">
        <f aca="false">SUM(B1605-SUM(E1605+G1605+I1605+L1605+N1605+P1605))</f>
        <v>0</v>
      </c>
    </row>
    <row r="1606" customFormat="false" ht="12.75" hidden="false" customHeight="false" outlineLevel="0" collapsed="false">
      <c r="A1606" s="125"/>
      <c r="B1606" s="63"/>
      <c r="C1606" s="63"/>
      <c r="D1606" s="64" t="n">
        <f aca="false">IF(ISERR(+C1606/B1606),0,((+C1606/B1606)))</f>
        <v>0</v>
      </c>
      <c r="E1606" s="63"/>
      <c r="F1606" s="64" t="n">
        <f aca="false">IF(ISERR(+E1606/B1606),0,((+E1606/B1606)))</f>
        <v>0</v>
      </c>
      <c r="G1606" s="63"/>
      <c r="H1606" s="64" t="n">
        <f aca="false">IF(ISERR(+G1606/B1606),0,((+G1606/B1606)))</f>
        <v>0</v>
      </c>
      <c r="I1606" s="63"/>
      <c r="J1606" s="64" t="n">
        <f aca="false">IF(ISERR(+I1606/B1606),0,((+I1606/B1606)))</f>
        <v>0</v>
      </c>
      <c r="K1606" s="116"/>
      <c r="L1606" s="63"/>
      <c r="M1606" s="117" t="n">
        <f aca="false">IF(ISERR(+L1606/B1606),0,((+L1606/B1606)))</f>
        <v>0</v>
      </c>
      <c r="N1606" s="66"/>
      <c r="O1606" s="67" t="n">
        <f aca="false">IF(ISERR(N1606/B1606),0,((N1606/B1606)))</f>
        <v>0</v>
      </c>
      <c r="P1606" s="63"/>
      <c r="Q1606" s="64" t="n">
        <f aca="false">IF(ISERR(+P1606/B1606),0,((+P1606/B1606)))</f>
        <v>0</v>
      </c>
      <c r="R1606" s="118" t="n">
        <f aca="false">SUM(B1606-SUM(E1606+G1606+I1606+L1606+N1606+P1606))</f>
        <v>0</v>
      </c>
    </row>
    <row r="1607" customFormat="false" ht="12.75" hidden="false" customHeight="false" outlineLevel="0" collapsed="false">
      <c r="A1607" s="125"/>
      <c r="B1607" s="63"/>
      <c r="C1607" s="63"/>
      <c r="D1607" s="64" t="n">
        <f aca="false">IF(ISERR(+C1607/B1607),0,((+C1607/B1607)))</f>
        <v>0</v>
      </c>
      <c r="E1607" s="63"/>
      <c r="F1607" s="64" t="n">
        <f aca="false">IF(ISERR(+E1607/B1607),0,((+E1607/B1607)))</f>
        <v>0</v>
      </c>
      <c r="G1607" s="63"/>
      <c r="H1607" s="64" t="n">
        <f aca="false">IF(ISERR(+G1607/B1607),0,((+G1607/B1607)))</f>
        <v>0</v>
      </c>
      <c r="I1607" s="63"/>
      <c r="J1607" s="64" t="n">
        <f aca="false">IF(ISERR(+I1607/B1607),0,((+I1607/B1607)))</f>
        <v>0</v>
      </c>
      <c r="K1607" s="116"/>
      <c r="L1607" s="63"/>
      <c r="M1607" s="117" t="n">
        <f aca="false">IF(ISERR(+L1607/B1607),0,((+L1607/B1607)))</f>
        <v>0</v>
      </c>
      <c r="N1607" s="66"/>
      <c r="O1607" s="67" t="n">
        <f aca="false">IF(ISERR(N1607/B1607),0,((N1607/B1607)))</f>
        <v>0</v>
      </c>
      <c r="P1607" s="63"/>
      <c r="Q1607" s="64" t="n">
        <f aca="false">IF(ISERR(+P1607/B1607),0,((+P1607/B1607)))</f>
        <v>0</v>
      </c>
      <c r="R1607" s="118" t="n">
        <f aca="false">SUM(B1607-SUM(E1607+G1607+I1607+L1607+N1607+P1607))</f>
        <v>0</v>
      </c>
    </row>
    <row r="1608" customFormat="false" ht="12.75" hidden="false" customHeight="false" outlineLevel="0" collapsed="false">
      <c r="A1608" s="125"/>
      <c r="B1608" s="63"/>
      <c r="C1608" s="63"/>
      <c r="D1608" s="64" t="n">
        <f aca="false">IF(ISERR(+C1608/B1608),0,((+C1608/B1608)))</f>
        <v>0</v>
      </c>
      <c r="E1608" s="63"/>
      <c r="F1608" s="64" t="n">
        <f aca="false">IF(ISERR(+E1608/B1608),0,((+E1608/B1608)))</f>
        <v>0</v>
      </c>
      <c r="G1608" s="63"/>
      <c r="H1608" s="64" t="n">
        <f aca="false">IF(ISERR(+G1608/B1608),0,((+G1608/B1608)))</f>
        <v>0</v>
      </c>
      <c r="I1608" s="63"/>
      <c r="J1608" s="64" t="n">
        <f aca="false">IF(ISERR(+I1608/B1608),0,((+I1608/B1608)))</f>
        <v>0</v>
      </c>
      <c r="K1608" s="116"/>
      <c r="L1608" s="63"/>
      <c r="M1608" s="117" t="n">
        <f aca="false">IF(ISERR(+L1608/B1608),0,((+L1608/B1608)))</f>
        <v>0</v>
      </c>
      <c r="N1608" s="66"/>
      <c r="O1608" s="67" t="n">
        <f aca="false">IF(ISERR(N1608/B1608),0,((N1608/B1608)))</f>
        <v>0</v>
      </c>
      <c r="P1608" s="63"/>
      <c r="Q1608" s="64" t="n">
        <f aca="false">IF(ISERR(+P1608/B1608),0,((+P1608/B1608)))</f>
        <v>0</v>
      </c>
      <c r="R1608" s="118" t="n">
        <f aca="false">SUM(B1608-SUM(E1608+G1608+I1608+L1608+N1608+P1608))</f>
        <v>0</v>
      </c>
    </row>
    <row r="1609" customFormat="false" ht="12.75" hidden="false" customHeight="false" outlineLevel="0" collapsed="false">
      <c r="A1609" s="125"/>
      <c r="B1609" s="63"/>
      <c r="C1609" s="63"/>
      <c r="D1609" s="64" t="n">
        <f aca="false">IF(ISERR(+C1609/B1609),0,((+C1609/B1609)))</f>
        <v>0</v>
      </c>
      <c r="E1609" s="63"/>
      <c r="F1609" s="64" t="n">
        <f aca="false">IF(ISERR(+E1609/B1609),0,((+E1609/B1609)))</f>
        <v>0</v>
      </c>
      <c r="G1609" s="63"/>
      <c r="H1609" s="64" t="n">
        <f aca="false">IF(ISERR(+G1609/B1609),0,((+G1609/B1609)))</f>
        <v>0</v>
      </c>
      <c r="I1609" s="63"/>
      <c r="J1609" s="64" t="n">
        <f aca="false">IF(ISERR(+I1609/B1609),0,((+I1609/B1609)))</f>
        <v>0</v>
      </c>
      <c r="K1609" s="116"/>
      <c r="L1609" s="63"/>
      <c r="M1609" s="117" t="n">
        <f aca="false">IF(ISERR(+L1609/B1609),0,((+L1609/B1609)))</f>
        <v>0</v>
      </c>
      <c r="N1609" s="66"/>
      <c r="O1609" s="67" t="n">
        <f aca="false">IF(ISERR(N1609/B1609),0,((N1609/B1609)))</f>
        <v>0</v>
      </c>
      <c r="P1609" s="63"/>
      <c r="Q1609" s="64" t="n">
        <f aca="false">IF(ISERR(+P1609/B1609),0,((+P1609/B1609)))</f>
        <v>0</v>
      </c>
      <c r="R1609" s="118" t="n">
        <f aca="false">SUM(B1609-SUM(E1609+G1609+I1609+L1609+N1609+P1609))</f>
        <v>0</v>
      </c>
    </row>
    <row r="1610" customFormat="false" ht="12.75" hidden="false" customHeight="false" outlineLevel="0" collapsed="false">
      <c r="A1610" s="125"/>
      <c r="B1610" s="63"/>
      <c r="C1610" s="63"/>
      <c r="D1610" s="64" t="n">
        <f aca="false">IF(ISERR(+C1610/B1610),0,((+C1610/B1610)))</f>
        <v>0</v>
      </c>
      <c r="E1610" s="63"/>
      <c r="F1610" s="64" t="n">
        <f aca="false">IF(ISERR(+E1610/B1610),0,((+E1610/B1610)))</f>
        <v>0</v>
      </c>
      <c r="G1610" s="63"/>
      <c r="H1610" s="64" t="n">
        <f aca="false">IF(ISERR(+G1610/B1610),0,((+G1610/B1610)))</f>
        <v>0</v>
      </c>
      <c r="I1610" s="63"/>
      <c r="J1610" s="64" t="n">
        <f aca="false">IF(ISERR(+I1610/B1610),0,((+I1610/B1610)))</f>
        <v>0</v>
      </c>
      <c r="K1610" s="116"/>
      <c r="L1610" s="63"/>
      <c r="M1610" s="117" t="n">
        <f aca="false">IF(ISERR(+L1610/B1610),0,((+L1610/B1610)))</f>
        <v>0</v>
      </c>
      <c r="N1610" s="66"/>
      <c r="O1610" s="67" t="n">
        <f aca="false">IF(ISERR(N1610/B1610),0,((N1610/B1610)))</f>
        <v>0</v>
      </c>
      <c r="P1610" s="63"/>
      <c r="Q1610" s="64" t="n">
        <f aca="false">IF(ISERR(+P1610/B1610),0,((+P1610/B1610)))</f>
        <v>0</v>
      </c>
      <c r="R1610" s="118" t="n">
        <f aca="false">SUM(B1610-SUM(E1610+G1610+I1610+L1610+N1610+P1610))</f>
        <v>0</v>
      </c>
    </row>
    <row r="1611" customFormat="false" ht="12.75" hidden="false" customHeight="false" outlineLevel="0" collapsed="false">
      <c r="A1611" s="125"/>
      <c r="B1611" s="63"/>
      <c r="C1611" s="63"/>
      <c r="D1611" s="64" t="n">
        <f aca="false">IF(ISERR(+C1611/B1611),0,((+C1611/B1611)))</f>
        <v>0</v>
      </c>
      <c r="E1611" s="63"/>
      <c r="F1611" s="64" t="n">
        <f aca="false">IF(ISERR(+E1611/B1611),0,((+E1611/B1611)))</f>
        <v>0</v>
      </c>
      <c r="G1611" s="63"/>
      <c r="H1611" s="64" t="n">
        <f aca="false">IF(ISERR(+G1611/B1611),0,((+G1611/B1611)))</f>
        <v>0</v>
      </c>
      <c r="I1611" s="63"/>
      <c r="J1611" s="64" t="n">
        <f aca="false">IF(ISERR(+I1611/B1611),0,((+I1611/B1611)))</f>
        <v>0</v>
      </c>
      <c r="K1611" s="116"/>
      <c r="L1611" s="63"/>
      <c r="M1611" s="117" t="n">
        <f aca="false">IF(ISERR(+L1611/B1611),0,((+L1611/B1611)))</f>
        <v>0</v>
      </c>
      <c r="N1611" s="66"/>
      <c r="O1611" s="67" t="n">
        <f aca="false">IF(ISERR(N1611/B1611),0,((N1611/B1611)))</f>
        <v>0</v>
      </c>
      <c r="P1611" s="63"/>
      <c r="Q1611" s="64" t="n">
        <f aca="false">IF(ISERR(+P1611/B1611),0,((+P1611/B1611)))</f>
        <v>0</v>
      </c>
      <c r="R1611" s="118" t="n">
        <f aca="false">SUM(B1611-SUM(E1611+G1611+I1611+L1611+N1611+P1611))</f>
        <v>0</v>
      </c>
    </row>
    <row r="1612" customFormat="false" ht="12.75" hidden="false" customHeight="false" outlineLevel="0" collapsed="false">
      <c r="A1612" s="125"/>
      <c r="B1612" s="63"/>
      <c r="C1612" s="63"/>
      <c r="D1612" s="64" t="n">
        <f aca="false">IF(ISERR(+C1612/B1612),0,((+C1612/B1612)))</f>
        <v>0</v>
      </c>
      <c r="E1612" s="63"/>
      <c r="F1612" s="64" t="n">
        <f aca="false">IF(ISERR(+E1612/B1612),0,((+E1612/B1612)))</f>
        <v>0</v>
      </c>
      <c r="G1612" s="63"/>
      <c r="H1612" s="64" t="n">
        <f aca="false">IF(ISERR(+G1612/B1612),0,((+G1612/B1612)))</f>
        <v>0</v>
      </c>
      <c r="I1612" s="63"/>
      <c r="J1612" s="64" t="n">
        <f aca="false">IF(ISERR(+I1612/B1612),0,((+I1612/B1612)))</f>
        <v>0</v>
      </c>
      <c r="K1612" s="116"/>
      <c r="L1612" s="63"/>
      <c r="M1612" s="117" t="n">
        <f aca="false">IF(ISERR(+L1612/B1612),0,((+L1612/B1612)))</f>
        <v>0</v>
      </c>
      <c r="N1612" s="66"/>
      <c r="O1612" s="67" t="n">
        <f aca="false">IF(ISERR(N1612/B1612),0,((N1612/B1612)))</f>
        <v>0</v>
      </c>
      <c r="P1612" s="63"/>
      <c r="Q1612" s="64" t="n">
        <f aca="false">IF(ISERR(+P1612/B1612),0,((+P1612/B1612)))</f>
        <v>0</v>
      </c>
      <c r="R1612" s="118" t="n">
        <f aca="false">SUM(B1612-SUM(E1612+G1612+I1612+L1612+N1612+P1612))</f>
        <v>0</v>
      </c>
    </row>
    <row r="1613" customFormat="false" ht="12.75" hidden="false" customHeight="false" outlineLevel="0" collapsed="false">
      <c r="A1613" s="125"/>
      <c r="B1613" s="63"/>
      <c r="C1613" s="63"/>
      <c r="D1613" s="64" t="n">
        <f aca="false">IF(ISERR(+C1613/B1613),0,((+C1613/B1613)))</f>
        <v>0</v>
      </c>
      <c r="E1613" s="63"/>
      <c r="F1613" s="64" t="n">
        <f aca="false">IF(ISERR(+E1613/B1613),0,((+E1613/B1613)))</f>
        <v>0</v>
      </c>
      <c r="G1613" s="63"/>
      <c r="H1613" s="64" t="n">
        <f aca="false">IF(ISERR(+G1613/B1613),0,((+G1613/B1613)))</f>
        <v>0</v>
      </c>
      <c r="I1613" s="63"/>
      <c r="J1613" s="64" t="n">
        <f aca="false">IF(ISERR(+I1613/B1613),0,((+I1613/B1613)))</f>
        <v>0</v>
      </c>
      <c r="K1613" s="116"/>
      <c r="L1613" s="63"/>
      <c r="M1613" s="117" t="n">
        <f aca="false">IF(ISERR(+L1613/B1613),0,((+L1613/B1613)))</f>
        <v>0</v>
      </c>
      <c r="N1613" s="66"/>
      <c r="O1613" s="67" t="n">
        <f aca="false">IF(ISERR(N1613/B1613),0,((N1613/B1613)))</f>
        <v>0</v>
      </c>
      <c r="P1613" s="63"/>
      <c r="Q1613" s="64" t="n">
        <f aca="false">IF(ISERR(+P1613/B1613),0,((+P1613/B1613)))</f>
        <v>0</v>
      </c>
      <c r="R1613" s="118" t="n">
        <f aca="false">SUM(B1613-SUM(E1613+G1613+I1613+L1613+N1613+P1613))</f>
        <v>0</v>
      </c>
    </row>
    <row r="1614" customFormat="false" ht="12.75" hidden="false" customHeight="false" outlineLevel="0" collapsed="false">
      <c r="A1614" s="125"/>
      <c r="B1614" s="63"/>
      <c r="C1614" s="63"/>
      <c r="D1614" s="64" t="n">
        <f aca="false">IF(ISERR(+C1614/B1614),0,((+C1614/B1614)))</f>
        <v>0</v>
      </c>
      <c r="E1614" s="63"/>
      <c r="F1614" s="64" t="n">
        <f aca="false">IF(ISERR(+E1614/B1614),0,((+E1614/B1614)))</f>
        <v>0</v>
      </c>
      <c r="G1614" s="63"/>
      <c r="H1614" s="64" t="n">
        <f aca="false">IF(ISERR(+G1614/B1614),0,((+G1614/B1614)))</f>
        <v>0</v>
      </c>
      <c r="I1614" s="63"/>
      <c r="J1614" s="64" t="n">
        <f aca="false">IF(ISERR(+I1614/B1614),0,((+I1614/B1614)))</f>
        <v>0</v>
      </c>
      <c r="K1614" s="116"/>
      <c r="L1614" s="63"/>
      <c r="M1614" s="117" t="n">
        <f aca="false">IF(ISERR(+L1614/B1614),0,((+L1614/B1614)))</f>
        <v>0</v>
      </c>
      <c r="N1614" s="66"/>
      <c r="O1614" s="67" t="n">
        <f aca="false">IF(ISERR(N1614/B1614),0,((N1614/B1614)))</f>
        <v>0</v>
      </c>
      <c r="P1614" s="63"/>
      <c r="Q1614" s="64" t="n">
        <f aca="false">IF(ISERR(+P1614/B1614),0,((+P1614/B1614)))</f>
        <v>0</v>
      </c>
      <c r="R1614" s="118" t="n">
        <f aca="false">SUM(B1614-SUM(E1614+G1614+I1614+L1614+N1614+P1614))</f>
        <v>0</v>
      </c>
    </row>
    <row r="1615" customFormat="false" ht="12.75" hidden="false" customHeight="false" outlineLevel="0" collapsed="false">
      <c r="A1615" s="125"/>
      <c r="B1615" s="63"/>
      <c r="C1615" s="63"/>
      <c r="D1615" s="64" t="n">
        <f aca="false">IF(ISERR(+C1615/B1615),0,((+C1615/B1615)))</f>
        <v>0</v>
      </c>
      <c r="E1615" s="63"/>
      <c r="F1615" s="64" t="n">
        <f aca="false">IF(ISERR(+E1615/B1615),0,((+E1615/B1615)))</f>
        <v>0</v>
      </c>
      <c r="G1615" s="63"/>
      <c r="H1615" s="64" t="n">
        <f aca="false">IF(ISERR(+G1615/B1615),0,((+G1615/B1615)))</f>
        <v>0</v>
      </c>
      <c r="I1615" s="63"/>
      <c r="J1615" s="64" t="n">
        <f aca="false">IF(ISERR(+I1615/B1615),0,((+I1615/B1615)))</f>
        <v>0</v>
      </c>
      <c r="K1615" s="116"/>
      <c r="L1615" s="63"/>
      <c r="M1615" s="117" t="n">
        <f aca="false">IF(ISERR(+L1615/B1615),0,((+L1615/B1615)))</f>
        <v>0</v>
      </c>
      <c r="N1615" s="66"/>
      <c r="O1615" s="67" t="n">
        <f aca="false">IF(ISERR(N1615/B1615),0,((N1615/B1615)))</f>
        <v>0</v>
      </c>
      <c r="P1615" s="63"/>
      <c r="Q1615" s="64" t="n">
        <f aca="false">IF(ISERR(+P1615/B1615),0,((+P1615/B1615)))</f>
        <v>0</v>
      </c>
      <c r="R1615" s="118" t="n">
        <f aca="false">SUM(B1615-SUM(E1615+G1615+I1615+L1615+N1615+P1615))</f>
        <v>0</v>
      </c>
    </row>
    <row r="1616" customFormat="false" ht="12.75" hidden="false" customHeight="false" outlineLevel="0" collapsed="false">
      <c r="A1616" s="125"/>
      <c r="B1616" s="63"/>
      <c r="C1616" s="63"/>
      <c r="D1616" s="64" t="n">
        <f aca="false">IF(ISERR(+C1616/B1616),0,((+C1616/B1616)))</f>
        <v>0</v>
      </c>
      <c r="E1616" s="63"/>
      <c r="F1616" s="64" t="n">
        <f aca="false">IF(ISERR(+E1616/B1616),0,((+E1616/B1616)))</f>
        <v>0</v>
      </c>
      <c r="G1616" s="63"/>
      <c r="H1616" s="64" t="n">
        <f aca="false">IF(ISERR(+G1616/B1616),0,((+G1616/B1616)))</f>
        <v>0</v>
      </c>
      <c r="I1616" s="63"/>
      <c r="J1616" s="64" t="n">
        <f aca="false">IF(ISERR(+I1616/B1616),0,((+I1616/B1616)))</f>
        <v>0</v>
      </c>
      <c r="K1616" s="116"/>
      <c r="L1616" s="63"/>
      <c r="M1616" s="117" t="n">
        <f aca="false">IF(ISERR(+L1616/B1616),0,((+L1616/B1616)))</f>
        <v>0</v>
      </c>
      <c r="N1616" s="66"/>
      <c r="O1616" s="67" t="n">
        <f aca="false">IF(ISERR(N1616/B1616),0,((N1616/B1616)))</f>
        <v>0</v>
      </c>
      <c r="P1616" s="63"/>
      <c r="Q1616" s="64" t="n">
        <f aca="false">IF(ISERR(+P1616/B1616),0,((+P1616/B1616)))</f>
        <v>0</v>
      </c>
      <c r="R1616" s="118" t="n">
        <f aca="false">SUM(B1616-SUM(E1616+G1616+I1616+L1616+N1616+P1616))</f>
        <v>0</v>
      </c>
    </row>
    <row r="1617" customFormat="false" ht="12.75" hidden="false" customHeight="false" outlineLevel="0" collapsed="false">
      <c r="A1617" s="125"/>
      <c r="B1617" s="63"/>
      <c r="C1617" s="63"/>
      <c r="D1617" s="64" t="n">
        <f aca="false">IF(ISERR(+C1617/B1617),0,((+C1617/B1617)))</f>
        <v>0</v>
      </c>
      <c r="E1617" s="63"/>
      <c r="F1617" s="64" t="n">
        <f aca="false">IF(ISERR(+E1617/B1617),0,((+E1617/B1617)))</f>
        <v>0</v>
      </c>
      <c r="G1617" s="63"/>
      <c r="H1617" s="64" t="n">
        <f aca="false">IF(ISERR(+G1617/B1617),0,((+G1617/B1617)))</f>
        <v>0</v>
      </c>
      <c r="I1617" s="63"/>
      <c r="J1617" s="64" t="n">
        <f aca="false">IF(ISERR(+I1617/B1617),0,((+I1617/B1617)))</f>
        <v>0</v>
      </c>
      <c r="K1617" s="116"/>
      <c r="L1617" s="63"/>
      <c r="M1617" s="117" t="n">
        <f aca="false">IF(ISERR(+L1617/B1617),0,((+L1617/B1617)))</f>
        <v>0</v>
      </c>
      <c r="N1617" s="66"/>
      <c r="O1617" s="67" t="n">
        <f aca="false">IF(ISERR(N1617/B1617),0,((N1617/B1617)))</f>
        <v>0</v>
      </c>
      <c r="P1617" s="63"/>
      <c r="Q1617" s="64" t="n">
        <f aca="false">IF(ISERR(+P1617/B1617),0,((+P1617/B1617)))</f>
        <v>0</v>
      </c>
      <c r="R1617" s="118" t="n">
        <f aca="false">SUM(B1617-SUM(E1617+G1617+I1617+L1617+N1617+P1617))</f>
        <v>0</v>
      </c>
    </row>
    <row r="1618" customFormat="false" ht="12.75" hidden="false" customHeight="false" outlineLevel="0" collapsed="false">
      <c r="A1618" s="125"/>
      <c r="B1618" s="63"/>
      <c r="C1618" s="63"/>
      <c r="D1618" s="64" t="n">
        <f aca="false">IF(ISERR(+C1618/B1618),0,((+C1618/B1618)))</f>
        <v>0</v>
      </c>
      <c r="E1618" s="63"/>
      <c r="F1618" s="64" t="n">
        <f aca="false">IF(ISERR(+E1618/B1618),0,((+E1618/B1618)))</f>
        <v>0</v>
      </c>
      <c r="G1618" s="63"/>
      <c r="H1618" s="64" t="n">
        <f aca="false">IF(ISERR(+G1618/B1618),0,((+G1618/B1618)))</f>
        <v>0</v>
      </c>
      <c r="I1618" s="63"/>
      <c r="J1618" s="64" t="n">
        <f aca="false">IF(ISERR(+I1618/B1618),0,((+I1618/B1618)))</f>
        <v>0</v>
      </c>
      <c r="K1618" s="116"/>
      <c r="L1618" s="63"/>
      <c r="M1618" s="117" t="n">
        <f aca="false">IF(ISERR(+L1618/B1618),0,((+L1618/B1618)))</f>
        <v>0</v>
      </c>
      <c r="N1618" s="66"/>
      <c r="O1618" s="67" t="n">
        <f aca="false">IF(ISERR(N1618/B1618),0,((N1618/B1618)))</f>
        <v>0</v>
      </c>
      <c r="P1618" s="63"/>
      <c r="Q1618" s="64" t="n">
        <f aca="false">IF(ISERR(+P1618/B1618),0,((+P1618/B1618)))</f>
        <v>0</v>
      </c>
      <c r="R1618" s="118" t="n">
        <f aca="false">SUM(B1618-SUM(E1618+G1618+I1618+L1618+N1618+P1618))</f>
        <v>0</v>
      </c>
    </row>
    <row r="1619" customFormat="false" ht="12.75" hidden="false" customHeight="false" outlineLevel="0" collapsed="false">
      <c r="A1619" s="125"/>
      <c r="B1619" s="63"/>
      <c r="C1619" s="63"/>
      <c r="D1619" s="64" t="n">
        <f aca="false">IF(ISERR(+C1619/B1619),0,((+C1619/B1619)))</f>
        <v>0</v>
      </c>
      <c r="E1619" s="63"/>
      <c r="F1619" s="64" t="n">
        <f aca="false">IF(ISERR(+E1619/B1619),0,((+E1619/B1619)))</f>
        <v>0</v>
      </c>
      <c r="G1619" s="63"/>
      <c r="H1619" s="64" t="n">
        <f aca="false">IF(ISERR(+G1619/B1619),0,((+G1619/B1619)))</f>
        <v>0</v>
      </c>
      <c r="I1619" s="63"/>
      <c r="J1619" s="64" t="n">
        <f aca="false">IF(ISERR(+I1619/B1619),0,((+I1619/B1619)))</f>
        <v>0</v>
      </c>
      <c r="K1619" s="116"/>
      <c r="L1619" s="63"/>
      <c r="M1619" s="117" t="n">
        <f aca="false">IF(ISERR(+L1619/B1619),0,((+L1619/B1619)))</f>
        <v>0</v>
      </c>
      <c r="N1619" s="66"/>
      <c r="O1619" s="67" t="n">
        <f aca="false">IF(ISERR(N1619/B1619),0,((N1619/B1619)))</f>
        <v>0</v>
      </c>
      <c r="P1619" s="63"/>
      <c r="Q1619" s="64" t="n">
        <f aca="false">IF(ISERR(+P1619/B1619),0,((+P1619/B1619)))</f>
        <v>0</v>
      </c>
      <c r="R1619" s="118" t="n">
        <f aca="false">SUM(B1619-SUM(E1619+G1619+I1619+L1619+N1619+P1619))</f>
        <v>0</v>
      </c>
    </row>
    <row r="1620" customFormat="false" ht="12.75" hidden="false" customHeight="false" outlineLevel="0" collapsed="false">
      <c r="A1620" s="125"/>
      <c r="B1620" s="63"/>
      <c r="C1620" s="63"/>
      <c r="D1620" s="64" t="n">
        <f aca="false">IF(ISERR(+C1620/B1620),0,((+C1620/B1620)))</f>
        <v>0</v>
      </c>
      <c r="E1620" s="63"/>
      <c r="F1620" s="64" t="n">
        <f aca="false">IF(ISERR(+E1620/B1620),0,((+E1620/B1620)))</f>
        <v>0</v>
      </c>
      <c r="G1620" s="63"/>
      <c r="H1620" s="64" t="n">
        <f aca="false">IF(ISERR(+G1620/B1620),0,((+G1620/B1620)))</f>
        <v>0</v>
      </c>
      <c r="I1620" s="63"/>
      <c r="J1620" s="64" t="n">
        <f aca="false">IF(ISERR(+I1620/B1620),0,((+I1620/B1620)))</f>
        <v>0</v>
      </c>
      <c r="K1620" s="116"/>
      <c r="L1620" s="63"/>
      <c r="M1620" s="117" t="n">
        <f aca="false">IF(ISERR(+L1620/B1620),0,((+L1620/B1620)))</f>
        <v>0</v>
      </c>
      <c r="N1620" s="66"/>
      <c r="O1620" s="67" t="n">
        <f aca="false">IF(ISERR(N1620/B1620),0,((N1620/B1620)))</f>
        <v>0</v>
      </c>
      <c r="P1620" s="63"/>
      <c r="Q1620" s="64" t="n">
        <f aca="false">IF(ISERR(+P1620/B1620),0,((+P1620/B1620)))</f>
        <v>0</v>
      </c>
      <c r="R1620" s="118" t="n">
        <f aca="false">SUM(B1620-SUM(E1620+G1620+I1620+L1620+N1620+P1620))</f>
        <v>0</v>
      </c>
    </row>
    <row r="1621" customFormat="false" ht="12.75" hidden="false" customHeight="false" outlineLevel="0" collapsed="false">
      <c r="A1621" s="125"/>
      <c r="B1621" s="63"/>
      <c r="C1621" s="63"/>
      <c r="D1621" s="64" t="n">
        <f aca="false">IF(ISERR(+C1621/B1621),0,((+C1621/B1621)))</f>
        <v>0</v>
      </c>
      <c r="E1621" s="63"/>
      <c r="F1621" s="64" t="n">
        <f aca="false">IF(ISERR(+E1621/B1621),0,((+E1621/B1621)))</f>
        <v>0</v>
      </c>
      <c r="G1621" s="63"/>
      <c r="H1621" s="64" t="n">
        <f aca="false">IF(ISERR(+G1621/B1621),0,((+G1621/B1621)))</f>
        <v>0</v>
      </c>
      <c r="I1621" s="63"/>
      <c r="J1621" s="64" t="n">
        <f aca="false">IF(ISERR(+I1621/B1621),0,((+I1621/B1621)))</f>
        <v>0</v>
      </c>
      <c r="K1621" s="116"/>
      <c r="L1621" s="63"/>
      <c r="M1621" s="117" t="n">
        <f aca="false">IF(ISERR(+L1621/B1621),0,((+L1621/B1621)))</f>
        <v>0</v>
      </c>
      <c r="N1621" s="66"/>
      <c r="O1621" s="67" t="n">
        <f aca="false">IF(ISERR(N1621/B1621),0,((N1621/B1621)))</f>
        <v>0</v>
      </c>
      <c r="P1621" s="63"/>
      <c r="Q1621" s="64" t="n">
        <f aca="false">IF(ISERR(+P1621/B1621),0,((+P1621/B1621)))</f>
        <v>0</v>
      </c>
      <c r="R1621" s="118" t="n">
        <f aca="false">SUM(B1621-SUM(E1621+G1621+I1621+L1621+N1621+P1621))</f>
        <v>0</v>
      </c>
    </row>
    <row r="1622" customFormat="false" ht="12.75" hidden="false" customHeight="false" outlineLevel="0" collapsed="false">
      <c r="A1622" s="125"/>
      <c r="B1622" s="63"/>
      <c r="C1622" s="63"/>
      <c r="D1622" s="64" t="n">
        <f aca="false">IF(ISERR(+C1622/B1622),0,((+C1622/B1622)))</f>
        <v>0</v>
      </c>
      <c r="E1622" s="63"/>
      <c r="F1622" s="64" t="n">
        <f aca="false">IF(ISERR(+E1622/B1622),0,((+E1622/B1622)))</f>
        <v>0</v>
      </c>
      <c r="G1622" s="63"/>
      <c r="H1622" s="64" t="n">
        <f aca="false">IF(ISERR(+G1622/B1622),0,((+G1622/B1622)))</f>
        <v>0</v>
      </c>
      <c r="I1622" s="63"/>
      <c r="J1622" s="64" t="n">
        <f aca="false">IF(ISERR(+I1622/B1622),0,((+I1622/B1622)))</f>
        <v>0</v>
      </c>
      <c r="K1622" s="116"/>
      <c r="L1622" s="63"/>
      <c r="M1622" s="117" t="n">
        <f aca="false">IF(ISERR(+L1622/B1622),0,((+L1622/B1622)))</f>
        <v>0</v>
      </c>
      <c r="N1622" s="66"/>
      <c r="O1622" s="67" t="n">
        <f aca="false">IF(ISERR(N1622/B1622),0,((N1622/B1622)))</f>
        <v>0</v>
      </c>
      <c r="P1622" s="63"/>
      <c r="Q1622" s="64" t="n">
        <f aca="false">IF(ISERR(+P1622/B1622),0,((+P1622/B1622)))</f>
        <v>0</v>
      </c>
      <c r="R1622" s="118" t="n">
        <f aca="false">SUM(B1622-SUM(E1622+G1622+I1622+L1622+N1622+P1622))</f>
        <v>0</v>
      </c>
    </row>
    <row r="1623" customFormat="false" ht="12.75" hidden="false" customHeight="false" outlineLevel="0" collapsed="false">
      <c r="A1623" s="125"/>
      <c r="B1623" s="63"/>
      <c r="C1623" s="63"/>
      <c r="D1623" s="64" t="n">
        <f aca="false">IF(ISERR(+C1623/B1623),0,((+C1623/B1623)))</f>
        <v>0</v>
      </c>
      <c r="E1623" s="63"/>
      <c r="F1623" s="64" t="n">
        <f aca="false">IF(ISERR(+E1623/B1623),0,((+E1623/B1623)))</f>
        <v>0</v>
      </c>
      <c r="G1623" s="63"/>
      <c r="H1623" s="64" t="n">
        <f aca="false">IF(ISERR(+G1623/B1623),0,((+G1623/B1623)))</f>
        <v>0</v>
      </c>
      <c r="I1623" s="63"/>
      <c r="J1623" s="64" t="n">
        <f aca="false">IF(ISERR(+I1623/B1623),0,((+I1623/B1623)))</f>
        <v>0</v>
      </c>
      <c r="K1623" s="116"/>
      <c r="L1623" s="63"/>
      <c r="M1623" s="117" t="n">
        <f aca="false">IF(ISERR(+L1623/B1623),0,((+L1623/B1623)))</f>
        <v>0</v>
      </c>
      <c r="N1623" s="66"/>
      <c r="O1623" s="67" t="n">
        <f aca="false">IF(ISERR(N1623/B1623),0,((N1623/B1623)))</f>
        <v>0</v>
      </c>
      <c r="P1623" s="63"/>
      <c r="Q1623" s="64" t="n">
        <f aca="false">IF(ISERR(+P1623/B1623),0,((+P1623/B1623)))</f>
        <v>0</v>
      </c>
      <c r="R1623" s="118" t="n">
        <f aca="false">SUM(B1623-SUM(E1623+G1623+I1623+L1623+N1623+P1623))</f>
        <v>0</v>
      </c>
    </row>
    <row r="1624" customFormat="false" ht="12.75" hidden="false" customHeight="false" outlineLevel="0" collapsed="false">
      <c r="A1624" s="125"/>
      <c r="B1624" s="63"/>
      <c r="C1624" s="63"/>
      <c r="D1624" s="64" t="n">
        <f aca="false">IF(ISERR(+C1624/B1624),0,((+C1624/B1624)))</f>
        <v>0</v>
      </c>
      <c r="E1624" s="63"/>
      <c r="F1624" s="64" t="n">
        <f aca="false">IF(ISERR(+E1624/B1624),0,((+E1624/B1624)))</f>
        <v>0</v>
      </c>
      <c r="G1624" s="63"/>
      <c r="H1624" s="64" t="n">
        <f aca="false">IF(ISERR(+G1624/B1624),0,((+G1624/B1624)))</f>
        <v>0</v>
      </c>
      <c r="I1624" s="63"/>
      <c r="J1624" s="64" t="n">
        <f aca="false">IF(ISERR(+I1624/B1624),0,((+I1624/B1624)))</f>
        <v>0</v>
      </c>
      <c r="K1624" s="116"/>
      <c r="L1624" s="63"/>
      <c r="M1624" s="117" t="n">
        <f aca="false">IF(ISERR(+L1624/B1624),0,((+L1624/B1624)))</f>
        <v>0</v>
      </c>
      <c r="N1624" s="66"/>
      <c r="O1624" s="67" t="n">
        <f aca="false">IF(ISERR(N1624/B1624),0,((N1624/B1624)))</f>
        <v>0</v>
      </c>
      <c r="P1624" s="63"/>
      <c r="Q1624" s="64" t="n">
        <f aca="false">IF(ISERR(+P1624/B1624),0,((+P1624/B1624)))</f>
        <v>0</v>
      </c>
      <c r="R1624" s="118" t="n">
        <f aca="false">SUM(B1624-SUM(E1624+G1624+I1624+L1624+N1624+P1624))</f>
        <v>0</v>
      </c>
    </row>
    <row r="1625" customFormat="false" ht="12.75" hidden="false" customHeight="false" outlineLevel="0" collapsed="false">
      <c r="A1625" s="125"/>
      <c r="B1625" s="63"/>
      <c r="C1625" s="63"/>
      <c r="D1625" s="64" t="n">
        <f aca="false">IF(ISERR(+C1625/B1625),0,((+C1625/B1625)))</f>
        <v>0</v>
      </c>
      <c r="E1625" s="63"/>
      <c r="F1625" s="64" t="n">
        <f aca="false">IF(ISERR(+E1625/B1625),0,((+E1625/B1625)))</f>
        <v>0</v>
      </c>
      <c r="G1625" s="63"/>
      <c r="H1625" s="64" t="n">
        <f aca="false">IF(ISERR(+G1625/B1625),0,((+G1625/B1625)))</f>
        <v>0</v>
      </c>
      <c r="I1625" s="63"/>
      <c r="J1625" s="64" t="n">
        <f aca="false">IF(ISERR(+I1625/B1625),0,((+I1625/B1625)))</f>
        <v>0</v>
      </c>
      <c r="K1625" s="116"/>
      <c r="L1625" s="63"/>
      <c r="M1625" s="117" t="n">
        <f aca="false">IF(ISERR(+L1625/B1625),0,((+L1625/B1625)))</f>
        <v>0</v>
      </c>
      <c r="N1625" s="66"/>
      <c r="O1625" s="67" t="n">
        <f aca="false">IF(ISERR(N1625/B1625),0,((N1625/B1625)))</f>
        <v>0</v>
      </c>
      <c r="P1625" s="63"/>
      <c r="Q1625" s="64" t="n">
        <f aca="false">IF(ISERR(+P1625/B1625),0,((+P1625/B1625)))</f>
        <v>0</v>
      </c>
      <c r="R1625" s="118" t="n">
        <f aca="false">SUM(B1625-SUM(E1625+G1625+I1625+L1625+N1625+P1625))</f>
        <v>0</v>
      </c>
    </row>
    <row r="1626" customFormat="false" ht="12.75" hidden="false" customHeight="false" outlineLevel="0" collapsed="false">
      <c r="A1626" s="125"/>
      <c r="B1626" s="63"/>
      <c r="C1626" s="63"/>
      <c r="D1626" s="64" t="n">
        <f aca="false">IF(ISERR(+C1626/B1626),0,((+C1626/B1626)))</f>
        <v>0</v>
      </c>
      <c r="E1626" s="63"/>
      <c r="F1626" s="64" t="n">
        <f aca="false">IF(ISERR(+E1626/B1626),0,((+E1626/B1626)))</f>
        <v>0</v>
      </c>
      <c r="G1626" s="63"/>
      <c r="H1626" s="64" t="n">
        <f aca="false">IF(ISERR(+G1626/B1626),0,((+G1626/B1626)))</f>
        <v>0</v>
      </c>
      <c r="I1626" s="63"/>
      <c r="J1626" s="64" t="n">
        <f aca="false">IF(ISERR(+I1626/B1626),0,((+I1626/B1626)))</f>
        <v>0</v>
      </c>
      <c r="K1626" s="116"/>
      <c r="L1626" s="63"/>
      <c r="M1626" s="117" t="n">
        <f aca="false">IF(ISERR(+L1626/B1626),0,((+L1626/B1626)))</f>
        <v>0</v>
      </c>
      <c r="N1626" s="66"/>
      <c r="O1626" s="67" t="n">
        <f aca="false">IF(ISERR(N1626/B1626),0,((N1626/B1626)))</f>
        <v>0</v>
      </c>
      <c r="P1626" s="63"/>
      <c r="Q1626" s="64" t="n">
        <f aca="false">IF(ISERR(+P1626/B1626),0,((+P1626/B1626)))</f>
        <v>0</v>
      </c>
      <c r="R1626" s="118" t="n">
        <f aca="false">SUM(B1626-SUM(E1626+G1626+I1626+L1626+N1626+P1626))</f>
        <v>0</v>
      </c>
    </row>
    <row r="1627" customFormat="false" ht="12.75" hidden="false" customHeight="false" outlineLevel="0" collapsed="false">
      <c r="A1627" s="125"/>
      <c r="B1627" s="63"/>
      <c r="C1627" s="63"/>
      <c r="D1627" s="64" t="n">
        <f aca="false">IF(ISERR(+C1627/B1627),0,((+C1627/B1627)))</f>
        <v>0</v>
      </c>
      <c r="E1627" s="63"/>
      <c r="F1627" s="64" t="n">
        <f aca="false">IF(ISERR(+E1627/B1627),0,((+E1627/B1627)))</f>
        <v>0</v>
      </c>
      <c r="G1627" s="63"/>
      <c r="H1627" s="64" t="n">
        <f aca="false">IF(ISERR(+G1627/B1627),0,((+G1627/B1627)))</f>
        <v>0</v>
      </c>
      <c r="I1627" s="63"/>
      <c r="J1627" s="64" t="n">
        <f aca="false">IF(ISERR(+I1627/B1627),0,((+I1627/B1627)))</f>
        <v>0</v>
      </c>
      <c r="K1627" s="116"/>
      <c r="L1627" s="63"/>
      <c r="M1627" s="117" t="n">
        <f aca="false">IF(ISERR(+L1627/B1627),0,((+L1627/B1627)))</f>
        <v>0</v>
      </c>
      <c r="N1627" s="66"/>
      <c r="O1627" s="67" t="n">
        <f aca="false">IF(ISERR(N1627/B1627),0,((N1627/B1627)))</f>
        <v>0</v>
      </c>
      <c r="P1627" s="63"/>
      <c r="Q1627" s="64" t="n">
        <f aca="false">IF(ISERR(+P1627/B1627),0,((+P1627/B1627)))</f>
        <v>0</v>
      </c>
      <c r="R1627" s="118" t="n">
        <f aca="false">SUM(B1627-SUM(E1627+G1627+I1627+L1627+N1627+P1627))</f>
        <v>0</v>
      </c>
    </row>
    <row r="1628" customFormat="false" ht="12.75" hidden="false" customHeight="false" outlineLevel="0" collapsed="false">
      <c r="A1628" s="125"/>
      <c r="B1628" s="63"/>
      <c r="C1628" s="63"/>
      <c r="D1628" s="64" t="n">
        <f aca="false">IF(ISERR(+C1628/B1628),0,((+C1628/B1628)))</f>
        <v>0</v>
      </c>
      <c r="E1628" s="63"/>
      <c r="F1628" s="64" t="n">
        <f aca="false">IF(ISERR(+E1628/B1628),0,((+E1628/B1628)))</f>
        <v>0</v>
      </c>
      <c r="G1628" s="63"/>
      <c r="H1628" s="64" t="n">
        <f aca="false">IF(ISERR(+G1628/B1628),0,((+G1628/B1628)))</f>
        <v>0</v>
      </c>
      <c r="I1628" s="63"/>
      <c r="J1628" s="64" t="n">
        <f aca="false">IF(ISERR(+I1628/B1628),0,((+I1628/B1628)))</f>
        <v>0</v>
      </c>
      <c r="K1628" s="116"/>
      <c r="L1628" s="63"/>
      <c r="M1628" s="117" t="n">
        <f aca="false">IF(ISERR(+L1628/B1628),0,((+L1628/B1628)))</f>
        <v>0</v>
      </c>
      <c r="N1628" s="66"/>
      <c r="O1628" s="67" t="n">
        <f aca="false">IF(ISERR(N1628/B1628),0,((N1628/B1628)))</f>
        <v>0</v>
      </c>
      <c r="P1628" s="63"/>
      <c r="Q1628" s="64" t="n">
        <f aca="false">IF(ISERR(+P1628/B1628),0,((+P1628/B1628)))</f>
        <v>0</v>
      </c>
      <c r="R1628" s="118" t="n">
        <f aca="false">SUM(B1628-SUM(E1628+G1628+I1628+L1628+N1628+P1628))</f>
        <v>0</v>
      </c>
    </row>
    <row r="1629" customFormat="false" ht="12.75" hidden="false" customHeight="false" outlineLevel="0" collapsed="false">
      <c r="A1629" s="125"/>
      <c r="B1629" s="63"/>
      <c r="C1629" s="63"/>
      <c r="D1629" s="64" t="n">
        <f aca="false">IF(ISERR(+C1629/B1629),0,((+C1629/B1629)))</f>
        <v>0</v>
      </c>
      <c r="E1629" s="63"/>
      <c r="F1629" s="64" t="n">
        <f aca="false">IF(ISERR(+E1629/B1629),0,((+E1629/B1629)))</f>
        <v>0</v>
      </c>
      <c r="G1629" s="63"/>
      <c r="H1629" s="64" t="n">
        <f aca="false">IF(ISERR(+G1629/B1629),0,((+G1629/B1629)))</f>
        <v>0</v>
      </c>
      <c r="I1629" s="63"/>
      <c r="J1629" s="64" t="n">
        <f aca="false">IF(ISERR(+I1629/B1629),0,((+I1629/B1629)))</f>
        <v>0</v>
      </c>
      <c r="K1629" s="116"/>
      <c r="L1629" s="63"/>
      <c r="M1629" s="117" t="n">
        <f aca="false">IF(ISERR(+L1629/B1629),0,((+L1629/B1629)))</f>
        <v>0</v>
      </c>
      <c r="N1629" s="66"/>
      <c r="O1629" s="67" t="n">
        <f aca="false">IF(ISERR(N1629/B1629),0,((N1629/B1629)))</f>
        <v>0</v>
      </c>
      <c r="P1629" s="63"/>
      <c r="Q1629" s="64" t="n">
        <f aca="false">IF(ISERR(+P1629/B1629),0,((+P1629/B1629)))</f>
        <v>0</v>
      </c>
      <c r="R1629" s="118" t="n">
        <f aca="false">SUM(B1629-SUM(E1629+G1629+I1629+L1629+N1629+P1629))</f>
        <v>0</v>
      </c>
    </row>
    <row r="1630" customFormat="false" ht="12.75" hidden="false" customHeight="false" outlineLevel="0" collapsed="false">
      <c r="A1630" s="125"/>
      <c r="B1630" s="63"/>
      <c r="C1630" s="63"/>
      <c r="D1630" s="64" t="n">
        <f aca="false">IF(ISERR(+C1630/B1630),0,((+C1630/B1630)))</f>
        <v>0</v>
      </c>
      <c r="E1630" s="63"/>
      <c r="F1630" s="64" t="n">
        <f aca="false">IF(ISERR(+E1630/B1630),0,((+E1630/B1630)))</f>
        <v>0</v>
      </c>
      <c r="G1630" s="63"/>
      <c r="H1630" s="64" t="n">
        <f aca="false">IF(ISERR(+G1630/B1630),0,((+G1630/B1630)))</f>
        <v>0</v>
      </c>
      <c r="I1630" s="63"/>
      <c r="J1630" s="64" t="n">
        <f aca="false">IF(ISERR(+I1630/B1630),0,((+I1630/B1630)))</f>
        <v>0</v>
      </c>
      <c r="K1630" s="116"/>
      <c r="L1630" s="63"/>
      <c r="M1630" s="117" t="n">
        <f aca="false">IF(ISERR(+L1630/B1630),0,((+L1630/B1630)))</f>
        <v>0</v>
      </c>
      <c r="N1630" s="66"/>
      <c r="O1630" s="67" t="n">
        <f aca="false">IF(ISERR(N1630/B1630),0,((N1630/B1630)))</f>
        <v>0</v>
      </c>
      <c r="P1630" s="63"/>
      <c r="Q1630" s="64" t="n">
        <f aca="false">IF(ISERR(+P1630/B1630),0,((+P1630/B1630)))</f>
        <v>0</v>
      </c>
      <c r="R1630" s="118" t="n">
        <f aca="false">SUM(B1630-SUM(E1630+G1630+I1630+L1630+N1630+P1630))</f>
        <v>0</v>
      </c>
    </row>
    <row r="1631" customFormat="false" ht="12.75" hidden="false" customHeight="false" outlineLevel="0" collapsed="false">
      <c r="A1631" s="125"/>
      <c r="B1631" s="63"/>
      <c r="C1631" s="63"/>
      <c r="D1631" s="64" t="n">
        <f aca="false">IF(ISERR(+C1631/B1631),0,((+C1631/B1631)))</f>
        <v>0</v>
      </c>
      <c r="E1631" s="63"/>
      <c r="F1631" s="64" t="n">
        <f aca="false">IF(ISERR(+E1631/B1631),0,((+E1631/B1631)))</f>
        <v>0</v>
      </c>
      <c r="G1631" s="63"/>
      <c r="H1631" s="64" t="n">
        <f aca="false">IF(ISERR(+G1631/B1631),0,((+G1631/B1631)))</f>
        <v>0</v>
      </c>
      <c r="I1631" s="63"/>
      <c r="J1631" s="64" t="n">
        <f aca="false">IF(ISERR(+I1631/B1631),0,((+I1631/B1631)))</f>
        <v>0</v>
      </c>
      <c r="K1631" s="116"/>
      <c r="L1631" s="63"/>
      <c r="M1631" s="117" t="n">
        <f aca="false">IF(ISERR(+L1631/B1631),0,((+L1631/B1631)))</f>
        <v>0</v>
      </c>
      <c r="N1631" s="66"/>
      <c r="O1631" s="67" t="n">
        <f aca="false">IF(ISERR(N1631/B1631),0,((N1631/B1631)))</f>
        <v>0</v>
      </c>
      <c r="P1631" s="63"/>
      <c r="Q1631" s="64" t="n">
        <f aca="false">IF(ISERR(+P1631/B1631),0,((+P1631/B1631)))</f>
        <v>0</v>
      </c>
      <c r="R1631" s="118" t="n">
        <f aca="false">SUM(B1631-SUM(E1631+G1631+I1631+L1631+N1631+P1631))</f>
        <v>0</v>
      </c>
    </row>
    <row r="1632" customFormat="false" ht="12.75" hidden="false" customHeight="false" outlineLevel="0" collapsed="false">
      <c r="A1632" s="125"/>
      <c r="B1632" s="63"/>
      <c r="C1632" s="63"/>
      <c r="D1632" s="64" t="n">
        <f aca="false">IF(ISERR(+C1632/B1632),0,((+C1632/B1632)))</f>
        <v>0</v>
      </c>
      <c r="E1632" s="63"/>
      <c r="F1632" s="64" t="n">
        <f aca="false">IF(ISERR(+E1632/B1632),0,((+E1632/B1632)))</f>
        <v>0</v>
      </c>
      <c r="G1632" s="63"/>
      <c r="H1632" s="64" t="n">
        <f aca="false">IF(ISERR(+G1632/B1632),0,((+G1632/B1632)))</f>
        <v>0</v>
      </c>
      <c r="I1632" s="63"/>
      <c r="J1632" s="64" t="n">
        <f aca="false">IF(ISERR(+I1632/B1632),0,((+I1632/B1632)))</f>
        <v>0</v>
      </c>
      <c r="K1632" s="116"/>
      <c r="L1632" s="63"/>
      <c r="M1632" s="117" t="n">
        <f aca="false">IF(ISERR(+L1632/B1632),0,((+L1632/B1632)))</f>
        <v>0</v>
      </c>
      <c r="N1632" s="66"/>
      <c r="O1632" s="67" t="n">
        <f aca="false">IF(ISERR(N1632/B1632),0,((N1632/B1632)))</f>
        <v>0</v>
      </c>
      <c r="P1632" s="63"/>
      <c r="Q1632" s="64" t="n">
        <f aca="false">IF(ISERR(+P1632/B1632),0,((+P1632/B1632)))</f>
        <v>0</v>
      </c>
      <c r="R1632" s="118" t="n">
        <f aca="false">SUM(B1632-SUM(E1632+G1632+I1632+L1632+N1632+P1632))</f>
        <v>0</v>
      </c>
    </row>
    <row r="1633" customFormat="false" ht="12.75" hidden="false" customHeight="false" outlineLevel="0" collapsed="false">
      <c r="A1633" s="125"/>
      <c r="B1633" s="63"/>
      <c r="C1633" s="63"/>
      <c r="D1633" s="64" t="n">
        <f aca="false">IF(ISERR(+C1633/B1633),0,((+C1633/B1633)))</f>
        <v>0</v>
      </c>
      <c r="E1633" s="63"/>
      <c r="F1633" s="64" t="n">
        <f aca="false">IF(ISERR(+E1633/B1633),0,((+E1633/B1633)))</f>
        <v>0</v>
      </c>
      <c r="G1633" s="63"/>
      <c r="H1633" s="64" t="n">
        <f aca="false">IF(ISERR(+G1633/B1633),0,((+G1633/B1633)))</f>
        <v>0</v>
      </c>
      <c r="I1633" s="63"/>
      <c r="J1633" s="64" t="n">
        <f aca="false">IF(ISERR(+I1633/B1633),0,((+I1633/B1633)))</f>
        <v>0</v>
      </c>
      <c r="K1633" s="116"/>
      <c r="L1633" s="63"/>
      <c r="M1633" s="117" t="n">
        <f aca="false">IF(ISERR(+L1633/B1633),0,((+L1633/B1633)))</f>
        <v>0</v>
      </c>
      <c r="N1633" s="66"/>
      <c r="O1633" s="67" t="n">
        <f aca="false">IF(ISERR(N1633/B1633),0,((N1633/B1633)))</f>
        <v>0</v>
      </c>
      <c r="P1633" s="63"/>
      <c r="Q1633" s="64" t="n">
        <f aca="false">IF(ISERR(+P1633/B1633),0,((+P1633/B1633)))</f>
        <v>0</v>
      </c>
      <c r="R1633" s="118" t="n">
        <f aca="false">SUM(B1633-SUM(E1633+G1633+I1633+L1633+N1633+P1633))</f>
        <v>0</v>
      </c>
    </row>
    <row r="1634" customFormat="false" ht="12.75" hidden="false" customHeight="false" outlineLevel="0" collapsed="false">
      <c r="A1634" s="125"/>
      <c r="B1634" s="63"/>
      <c r="C1634" s="63"/>
      <c r="D1634" s="64" t="n">
        <f aca="false">IF(ISERR(+C1634/B1634),0,((+C1634/B1634)))</f>
        <v>0</v>
      </c>
      <c r="E1634" s="63"/>
      <c r="F1634" s="64" t="n">
        <f aca="false">IF(ISERR(+E1634/B1634),0,((+E1634/B1634)))</f>
        <v>0</v>
      </c>
      <c r="G1634" s="63"/>
      <c r="H1634" s="64" t="n">
        <f aca="false">IF(ISERR(+G1634/B1634),0,((+G1634/B1634)))</f>
        <v>0</v>
      </c>
      <c r="I1634" s="63"/>
      <c r="J1634" s="64" t="n">
        <f aca="false">IF(ISERR(+I1634/B1634),0,((+I1634/B1634)))</f>
        <v>0</v>
      </c>
      <c r="K1634" s="116"/>
      <c r="L1634" s="63"/>
      <c r="M1634" s="117" t="n">
        <f aca="false">IF(ISERR(+L1634/B1634),0,((+L1634/B1634)))</f>
        <v>0</v>
      </c>
      <c r="N1634" s="66"/>
      <c r="O1634" s="67" t="n">
        <f aca="false">IF(ISERR(N1634/B1634),0,((N1634/B1634)))</f>
        <v>0</v>
      </c>
      <c r="P1634" s="63"/>
      <c r="Q1634" s="64" t="n">
        <f aca="false">IF(ISERR(+P1634/B1634),0,((+P1634/B1634)))</f>
        <v>0</v>
      </c>
      <c r="R1634" s="118" t="n">
        <f aca="false">SUM(B1634-SUM(E1634+G1634+I1634+L1634+N1634+P1634))</f>
        <v>0</v>
      </c>
    </row>
    <row r="1635" customFormat="false" ht="12.75" hidden="false" customHeight="false" outlineLevel="0" collapsed="false">
      <c r="A1635" s="125"/>
      <c r="B1635" s="63"/>
      <c r="C1635" s="63"/>
      <c r="D1635" s="64" t="n">
        <f aca="false">IF(ISERR(+C1635/B1635),0,((+C1635/B1635)))</f>
        <v>0</v>
      </c>
      <c r="E1635" s="63"/>
      <c r="F1635" s="64" t="n">
        <f aca="false">IF(ISERR(+E1635/B1635),0,((+E1635/B1635)))</f>
        <v>0</v>
      </c>
      <c r="G1635" s="63"/>
      <c r="H1635" s="64" t="n">
        <f aca="false">IF(ISERR(+G1635/B1635),0,((+G1635/B1635)))</f>
        <v>0</v>
      </c>
      <c r="I1635" s="63"/>
      <c r="J1635" s="64" t="n">
        <f aca="false">IF(ISERR(+I1635/B1635),0,((+I1635/B1635)))</f>
        <v>0</v>
      </c>
      <c r="K1635" s="116"/>
      <c r="L1635" s="63"/>
      <c r="M1635" s="117" t="n">
        <f aca="false">IF(ISERR(+L1635/B1635),0,((+L1635/B1635)))</f>
        <v>0</v>
      </c>
      <c r="N1635" s="66"/>
      <c r="O1635" s="67" t="n">
        <f aca="false">IF(ISERR(N1635/B1635),0,((N1635/B1635)))</f>
        <v>0</v>
      </c>
      <c r="P1635" s="63"/>
      <c r="Q1635" s="64" t="n">
        <f aca="false">IF(ISERR(+P1635/B1635),0,((+P1635/B1635)))</f>
        <v>0</v>
      </c>
      <c r="R1635" s="118" t="n">
        <f aca="false">SUM(B1635-SUM(E1635+G1635+I1635+L1635+N1635+P1635))</f>
        <v>0</v>
      </c>
    </row>
    <row r="1636" customFormat="false" ht="12.75" hidden="false" customHeight="false" outlineLevel="0" collapsed="false">
      <c r="A1636" s="125"/>
      <c r="B1636" s="63"/>
      <c r="C1636" s="63"/>
      <c r="D1636" s="64" t="n">
        <f aca="false">IF(ISERR(+C1636/B1636),0,((+C1636/B1636)))</f>
        <v>0</v>
      </c>
      <c r="E1636" s="63"/>
      <c r="F1636" s="64" t="n">
        <f aca="false">IF(ISERR(+E1636/B1636),0,((+E1636/B1636)))</f>
        <v>0</v>
      </c>
      <c r="G1636" s="63"/>
      <c r="H1636" s="64" t="n">
        <f aca="false">IF(ISERR(+G1636/B1636),0,((+G1636/B1636)))</f>
        <v>0</v>
      </c>
      <c r="I1636" s="63"/>
      <c r="J1636" s="64" t="n">
        <f aca="false">IF(ISERR(+I1636/B1636),0,((+I1636/B1636)))</f>
        <v>0</v>
      </c>
      <c r="K1636" s="116"/>
      <c r="L1636" s="63"/>
      <c r="M1636" s="117" t="n">
        <f aca="false">IF(ISERR(+L1636/B1636),0,((+L1636/B1636)))</f>
        <v>0</v>
      </c>
      <c r="N1636" s="66"/>
      <c r="O1636" s="67" t="n">
        <f aca="false">IF(ISERR(N1636/B1636),0,((N1636/B1636)))</f>
        <v>0</v>
      </c>
      <c r="P1636" s="63"/>
      <c r="Q1636" s="64" t="n">
        <f aca="false">IF(ISERR(+P1636/B1636),0,((+P1636/B1636)))</f>
        <v>0</v>
      </c>
      <c r="R1636" s="118" t="n">
        <f aca="false">SUM(B1636-SUM(E1636+G1636+I1636+L1636+N1636+P1636))</f>
        <v>0</v>
      </c>
    </row>
    <row r="1637" customFormat="false" ht="12.75" hidden="false" customHeight="false" outlineLevel="0" collapsed="false">
      <c r="A1637" s="125"/>
      <c r="B1637" s="63"/>
      <c r="C1637" s="63"/>
      <c r="D1637" s="64" t="n">
        <f aca="false">IF(ISERR(+C1637/B1637),0,((+C1637/B1637)))</f>
        <v>0</v>
      </c>
      <c r="E1637" s="63"/>
      <c r="F1637" s="64" t="n">
        <f aca="false">IF(ISERR(+E1637/B1637),0,((+E1637/B1637)))</f>
        <v>0</v>
      </c>
      <c r="G1637" s="63"/>
      <c r="H1637" s="64" t="n">
        <f aca="false">IF(ISERR(+G1637/B1637),0,((+G1637/B1637)))</f>
        <v>0</v>
      </c>
      <c r="I1637" s="63"/>
      <c r="J1637" s="64" t="n">
        <f aca="false">IF(ISERR(+I1637/B1637),0,((+I1637/B1637)))</f>
        <v>0</v>
      </c>
      <c r="K1637" s="116"/>
      <c r="L1637" s="63"/>
      <c r="M1637" s="117" t="n">
        <f aca="false">IF(ISERR(+L1637/B1637),0,((+L1637/B1637)))</f>
        <v>0</v>
      </c>
      <c r="N1637" s="66"/>
      <c r="O1637" s="67" t="n">
        <f aca="false">IF(ISERR(N1637/B1637),0,((N1637/B1637)))</f>
        <v>0</v>
      </c>
      <c r="P1637" s="63"/>
      <c r="Q1637" s="64" t="n">
        <f aca="false">IF(ISERR(+P1637/B1637),0,((+P1637/B1637)))</f>
        <v>0</v>
      </c>
      <c r="R1637" s="118" t="n">
        <f aca="false">SUM(B1637-SUM(E1637+G1637+I1637+L1637+N1637+P1637))</f>
        <v>0</v>
      </c>
    </row>
    <row r="1638" customFormat="false" ht="12.75" hidden="false" customHeight="false" outlineLevel="0" collapsed="false">
      <c r="A1638" s="125"/>
      <c r="B1638" s="63"/>
      <c r="C1638" s="63"/>
      <c r="D1638" s="64" t="n">
        <f aca="false">IF(ISERR(+C1638/B1638),0,((+C1638/B1638)))</f>
        <v>0</v>
      </c>
      <c r="E1638" s="63"/>
      <c r="F1638" s="64" t="n">
        <f aca="false">IF(ISERR(+E1638/B1638),0,((+E1638/B1638)))</f>
        <v>0</v>
      </c>
      <c r="G1638" s="63"/>
      <c r="H1638" s="64" t="n">
        <f aca="false">IF(ISERR(+G1638/B1638),0,((+G1638/B1638)))</f>
        <v>0</v>
      </c>
      <c r="I1638" s="63"/>
      <c r="J1638" s="64" t="n">
        <f aca="false">IF(ISERR(+I1638/B1638),0,((+I1638/B1638)))</f>
        <v>0</v>
      </c>
      <c r="K1638" s="116"/>
      <c r="L1638" s="63"/>
      <c r="M1638" s="117" t="n">
        <f aca="false">IF(ISERR(+L1638/B1638),0,((+L1638/B1638)))</f>
        <v>0</v>
      </c>
      <c r="N1638" s="66"/>
      <c r="O1638" s="67" t="n">
        <f aca="false">IF(ISERR(N1638/B1638),0,((N1638/B1638)))</f>
        <v>0</v>
      </c>
      <c r="P1638" s="63"/>
      <c r="Q1638" s="64" t="n">
        <f aca="false">IF(ISERR(+P1638/B1638),0,((+P1638/B1638)))</f>
        <v>0</v>
      </c>
      <c r="R1638" s="118" t="n">
        <f aca="false">SUM(B1638-SUM(E1638+G1638+I1638+L1638+N1638+P1638))</f>
        <v>0</v>
      </c>
    </row>
    <row r="1639" customFormat="false" ht="12.75" hidden="false" customHeight="false" outlineLevel="0" collapsed="false">
      <c r="A1639" s="125"/>
      <c r="B1639" s="63"/>
      <c r="C1639" s="63"/>
      <c r="D1639" s="64" t="n">
        <f aca="false">IF(ISERR(+C1639/B1639),0,((+C1639/B1639)))</f>
        <v>0</v>
      </c>
      <c r="E1639" s="63"/>
      <c r="F1639" s="64" t="n">
        <f aca="false">IF(ISERR(+E1639/B1639),0,((+E1639/B1639)))</f>
        <v>0</v>
      </c>
      <c r="G1639" s="63"/>
      <c r="H1639" s="64" t="n">
        <f aca="false">IF(ISERR(+G1639/B1639),0,((+G1639/B1639)))</f>
        <v>0</v>
      </c>
      <c r="I1639" s="63"/>
      <c r="J1639" s="64" t="n">
        <f aca="false">IF(ISERR(+I1639/B1639),0,((+I1639/B1639)))</f>
        <v>0</v>
      </c>
      <c r="K1639" s="116"/>
      <c r="L1639" s="63"/>
      <c r="M1639" s="117" t="n">
        <f aca="false">IF(ISERR(+L1639/B1639),0,((+L1639/B1639)))</f>
        <v>0</v>
      </c>
      <c r="N1639" s="66"/>
      <c r="O1639" s="67" t="n">
        <f aca="false">IF(ISERR(N1639/B1639),0,((N1639/B1639)))</f>
        <v>0</v>
      </c>
      <c r="P1639" s="63"/>
      <c r="Q1639" s="64" t="n">
        <f aca="false">IF(ISERR(+P1639/B1639),0,((+P1639/B1639)))</f>
        <v>0</v>
      </c>
      <c r="R1639" s="118" t="n">
        <f aca="false">SUM(B1639-SUM(E1639+G1639+I1639+L1639+N1639+P1639))</f>
        <v>0</v>
      </c>
    </row>
    <row r="1640" customFormat="false" ht="12.75" hidden="false" customHeight="false" outlineLevel="0" collapsed="false">
      <c r="A1640" s="125"/>
      <c r="B1640" s="63"/>
      <c r="C1640" s="63"/>
      <c r="D1640" s="64" t="n">
        <f aca="false">IF(ISERR(+C1640/B1640),0,((+C1640/B1640)))</f>
        <v>0</v>
      </c>
      <c r="E1640" s="63"/>
      <c r="F1640" s="64" t="n">
        <f aca="false">IF(ISERR(+E1640/B1640),0,((+E1640/B1640)))</f>
        <v>0</v>
      </c>
      <c r="G1640" s="63"/>
      <c r="H1640" s="64" t="n">
        <f aca="false">IF(ISERR(+G1640/B1640),0,((+G1640/B1640)))</f>
        <v>0</v>
      </c>
      <c r="I1640" s="63"/>
      <c r="J1640" s="64" t="n">
        <f aca="false">IF(ISERR(+I1640/B1640),0,((+I1640/B1640)))</f>
        <v>0</v>
      </c>
      <c r="K1640" s="116"/>
      <c r="L1640" s="63"/>
      <c r="M1640" s="117" t="n">
        <f aca="false">IF(ISERR(+L1640/B1640),0,((+L1640/B1640)))</f>
        <v>0</v>
      </c>
      <c r="N1640" s="66"/>
      <c r="O1640" s="67" t="n">
        <f aca="false">IF(ISERR(N1640/B1640),0,((N1640/B1640)))</f>
        <v>0</v>
      </c>
      <c r="P1640" s="63"/>
      <c r="Q1640" s="64" t="n">
        <f aca="false">IF(ISERR(+P1640/B1640),0,((+P1640/B1640)))</f>
        <v>0</v>
      </c>
      <c r="R1640" s="118" t="n">
        <f aca="false">SUM(B1640-SUM(E1640+G1640+I1640+L1640+N1640+P1640))</f>
        <v>0</v>
      </c>
    </row>
    <row r="1641" customFormat="false" ht="12.75" hidden="false" customHeight="false" outlineLevel="0" collapsed="false">
      <c r="A1641" s="125"/>
      <c r="B1641" s="63"/>
      <c r="C1641" s="63"/>
      <c r="D1641" s="64" t="n">
        <f aca="false">IF(ISERR(+C1641/B1641),0,((+C1641/B1641)))</f>
        <v>0</v>
      </c>
      <c r="E1641" s="63"/>
      <c r="F1641" s="64" t="n">
        <f aca="false">IF(ISERR(+E1641/B1641),0,((+E1641/B1641)))</f>
        <v>0</v>
      </c>
      <c r="G1641" s="63"/>
      <c r="H1641" s="64" t="n">
        <f aca="false">IF(ISERR(+G1641/B1641),0,((+G1641/B1641)))</f>
        <v>0</v>
      </c>
      <c r="I1641" s="63"/>
      <c r="J1641" s="64" t="n">
        <f aca="false">IF(ISERR(+I1641/B1641),0,((+I1641/B1641)))</f>
        <v>0</v>
      </c>
      <c r="K1641" s="116"/>
      <c r="L1641" s="63"/>
      <c r="M1641" s="117" t="n">
        <f aca="false">IF(ISERR(+L1641/B1641),0,((+L1641/B1641)))</f>
        <v>0</v>
      </c>
      <c r="N1641" s="66"/>
      <c r="O1641" s="67" t="n">
        <f aca="false">IF(ISERR(N1641/B1641),0,((N1641/B1641)))</f>
        <v>0</v>
      </c>
      <c r="P1641" s="63"/>
      <c r="Q1641" s="64" t="n">
        <f aca="false">IF(ISERR(+P1641/B1641),0,((+P1641/B1641)))</f>
        <v>0</v>
      </c>
      <c r="R1641" s="118" t="n">
        <f aca="false">SUM(B1641-SUM(E1641+G1641+I1641+L1641+N1641+P1641))</f>
        <v>0</v>
      </c>
    </row>
    <row r="1642" customFormat="false" ht="12.75" hidden="false" customHeight="false" outlineLevel="0" collapsed="false">
      <c r="A1642" s="125"/>
      <c r="B1642" s="63"/>
      <c r="C1642" s="63"/>
      <c r="D1642" s="64" t="n">
        <f aca="false">IF(ISERR(+C1642/B1642),0,((+C1642/B1642)))</f>
        <v>0</v>
      </c>
      <c r="E1642" s="63"/>
      <c r="F1642" s="64" t="n">
        <f aca="false">IF(ISERR(+E1642/B1642),0,((+E1642/B1642)))</f>
        <v>0</v>
      </c>
      <c r="G1642" s="63"/>
      <c r="H1642" s="64" t="n">
        <f aca="false">IF(ISERR(+G1642/B1642),0,((+G1642/B1642)))</f>
        <v>0</v>
      </c>
      <c r="I1642" s="63"/>
      <c r="J1642" s="64" t="n">
        <f aca="false">IF(ISERR(+I1642/B1642),0,((+I1642/B1642)))</f>
        <v>0</v>
      </c>
      <c r="K1642" s="116"/>
      <c r="L1642" s="63"/>
      <c r="M1642" s="117" t="n">
        <f aca="false">IF(ISERR(+L1642/B1642),0,((+L1642/B1642)))</f>
        <v>0</v>
      </c>
      <c r="N1642" s="66"/>
      <c r="O1642" s="67" t="n">
        <f aca="false">IF(ISERR(N1642/B1642),0,((N1642/B1642)))</f>
        <v>0</v>
      </c>
      <c r="P1642" s="63"/>
      <c r="Q1642" s="64" t="n">
        <f aca="false">IF(ISERR(+P1642/B1642),0,((+P1642/B1642)))</f>
        <v>0</v>
      </c>
      <c r="R1642" s="118" t="n">
        <f aca="false">SUM(B1642-SUM(E1642+G1642+I1642+L1642+N1642+P1642))</f>
        <v>0</v>
      </c>
    </row>
    <row r="1643" customFormat="false" ht="12.75" hidden="false" customHeight="false" outlineLevel="0" collapsed="false">
      <c r="A1643" s="125"/>
      <c r="B1643" s="63"/>
      <c r="C1643" s="63"/>
      <c r="D1643" s="64" t="n">
        <f aca="false">IF(ISERR(+C1643/B1643),0,((+C1643/B1643)))</f>
        <v>0</v>
      </c>
      <c r="E1643" s="63"/>
      <c r="F1643" s="64" t="n">
        <f aca="false">IF(ISERR(+E1643/B1643),0,((+E1643/B1643)))</f>
        <v>0</v>
      </c>
      <c r="G1643" s="63"/>
      <c r="H1643" s="64" t="n">
        <f aca="false">IF(ISERR(+G1643/B1643),0,((+G1643/B1643)))</f>
        <v>0</v>
      </c>
      <c r="I1643" s="63"/>
      <c r="J1643" s="64" t="n">
        <f aca="false">IF(ISERR(+I1643/B1643),0,((+I1643/B1643)))</f>
        <v>0</v>
      </c>
      <c r="K1643" s="116"/>
      <c r="L1643" s="63"/>
      <c r="M1643" s="117" t="n">
        <f aca="false">IF(ISERR(+L1643/B1643),0,((+L1643/B1643)))</f>
        <v>0</v>
      </c>
      <c r="N1643" s="66"/>
      <c r="O1643" s="67" t="n">
        <f aca="false">IF(ISERR(N1643/B1643),0,((N1643/B1643)))</f>
        <v>0</v>
      </c>
      <c r="P1643" s="63"/>
      <c r="Q1643" s="64" t="n">
        <f aca="false">IF(ISERR(+P1643/B1643),0,((+P1643/B1643)))</f>
        <v>0</v>
      </c>
      <c r="R1643" s="118" t="n">
        <f aca="false">SUM(B1643-SUM(E1643+G1643+I1643+L1643+N1643+P1643))</f>
        <v>0</v>
      </c>
    </row>
    <row r="1644" customFormat="false" ht="12.75" hidden="false" customHeight="false" outlineLevel="0" collapsed="false">
      <c r="A1644" s="125"/>
      <c r="B1644" s="63"/>
      <c r="C1644" s="63"/>
      <c r="D1644" s="64" t="n">
        <f aca="false">IF(ISERR(+C1644/B1644),0,((+C1644/B1644)))</f>
        <v>0</v>
      </c>
      <c r="E1644" s="63"/>
      <c r="F1644" s="64" t="n">
        <f aca="false">IF(ISERR(+E1644/B1644),0,((+E1644/B1644)))</f>
        <v>0</v>
      </c>
      <c r="G1644" s="63"/>
      <c r="H1644" s="64" t="n">
        <f aca="false">IF(ISERR(+G1644/B1644),0,((+G1644/B1644)))</f>
        <v>0</v>
      </c>
      <c r="I1644" s="63"/>
      <c r="J1644" s="64" t="n">
        <f aca="false">IF(ISERR(+I1644/B1644),0,((+I1644/B1644)))</f>
        <v>0</v>
      </c>
      <c r="K1644" s="116"/>
      <c r="L1644" s="63"/>
      <c r="M1644" s="117" t="n">
        <f aca="false">IF(ISERR(+L1644/B1644),0,((+L1644/B1644)))</f>
        <v>0</v>
      </c>
      <c r="N1644" s="66"/>
      <c r="O1644" s="67" t="n">
        <f aca="false">IF(ISERR(N1644/B1644),0,((N1644/B1644)))</f>
        <v>0</v>
      </c>
      <c r="P1644" s="63"/>
      <c r="Q1644" s="64" t="n">
        <f aca="false">IF(ISERR(+P1644/B1644),0,((+P1644/B1644)))</f>
        <v>0</v>
      </c>
      <c r="R1644" s="118" t="n">
        <f aca="false">SUM(B1644-SUM(E1644+G1644+I1644+L1644+N1644+P1644))</f>
        <v>0</v>
      </c>
    </row>
    <row r="1645" customFormat="false" ht="12.75" hidden="false" customHeight="false" outlineLevel="0" collapsed="false">
      <c r="A1645" s="125"/>
      <c r="B1645" s="63"/>
      <c r="C1645" s="63"/>
      <c r="D1645" s="64" t="n">
        <f aca="false">IF(ISERR(+C1645/B1645),0,((+C1645/B1645)))</f>
        <v>0</v>
      </c>
      <c r="E1645" s="63"/>
      <c r="F1645" s="64" t="n">
        <f aca="false">IF(ISERR(+E1645/B1645),0,((+E1645/B1645)))</f>
        <v>0</v>
      </c>
      <c r="G1645" s="63"/>
      <c r="H1645" s="64" t="n">
        <f aca="false">IF(ISERR(+G1645/B1645),0,((+G1645/B1645)))</f>
        <v>0</v>
      </c>
      <c r="I1645" s="63"/>
      <c r="J1645" s="64" t="n">
        <f aca="false">IF(ISERR(+I1645/B1645),0,((+I1645/B1645)))</f>
        <v>0</v>
      </c>
      <c r="K1645" s="116"/>
      <c r="L1645" s="63"/>
      <c r="M1645" s="117" t="n">
        <f aca="false">IF(ISERR(+L1645/B1645),0,((+L1645/B1645)))</f>
        <v>0</v>
      </c>
      <c r="N1645" s="66"/>
      <c r="O1645" s="67" t="n">
        <f aca="false">IF(ISERR(N1645/B1645),0,((N1645/B1645)))</f>
        <v>0</v>
      </c>
      <c r="P1645" s="63"/>
      <c r="Q1645" s="64" t="n">
        <f aca="false">IF(ISERR(+P1645/B1645),0,((+P1645/B1645)))</f>
        <v>0</v>
      </c>
      <c r="R1645" s="118" t="n">
        <f aca="false">SUM(B1645-SUM(E1645+G1645+I1645+L1645+N1645+P1645))</f>
        <v>0</v>
      </c>
    </row>
    <row r="1646" customFormat="false" ht="12.75" hidden="false" customHeight="false" outlineLevel="0" collapsed="false">
      <c r="A1646" s="125"/>
      <c r="B1646" s="63"/>
      <c r="C1646" s="63"/>
      <c r="D1646" s="64" t="n">
        <f aca="false">IF(ISERR(+C1646/B1646),0,((+C1646/B1646)))</f>
        <v>0</v>
      </c>
      <c r="E1646" s="63"/>
      <c r="F1646" s="64" t="n">
        <f aca="false">IF(ISERR(+E1646/B1646),0,((+E1646/B1646)))</f>
        <v>0</v>
      </c>
      <c r="G1646" s="63"/>
      <c r="H1646" s="64" t="n">
        <f aca="false">IF(ISERR(+G1646/B1646),0,((+G1646/B1646)))</f>
        <v>0</v>
      </c>
      <c r="I1646" s="63"/>
      <c r="J1646" s="64" t="n">
        <f aca="false">IF(ISERR(+I1646/B1646),0,((+I1646/B1646)))</f>
        <v>0</v>
      </c>
      <c r="K1646" s="116"/>
      <c r="L1646" s="63"/>
      <c r="M1646" s="117" t="n">
        <f aca="false">IF(ISERR(+L1646/B1646),0,((+L1646/B1646)))</f>
        <v>0</v>
      </c>
      <c r="N1646" s="66"/>
      <c r="O1646" s="67" t="n">
        <f aca="false">IF(ISERR(N1646/B1646),0,((N1646/B1646)))</f>
        <v>0</v>
      </c>
      <c r="P1646" s="63"/>
      <c r="Q1646" s="64" t="n">
        <f aca="false">IF(ISERR(+P1646/B1646),0,((+P1646/B1646)))</f>
        <v>0</v>
      </c>
      <c r="R1646" s="118" t="n">
        <f aca="false">SUM(B1646-SUM(E1646+G1646+I1646+L1646+N1646+P1646))</f>
        <v>0</v>
      </c>
    </row>
    <row r="1647" customFormat="false" ht="12.75" hidden="false" customHeight="false" outlineLevel="0" collapsed="false">
      <c r="A1647" s="125"/>
      <c r="B1647" s="63"/>
      <c r="C1647" s="63"/>
      <c r="D1647" s="64" t="n">
        <f aca="false">IF(ISERR(+C1647/B1647),0,((+C1647/B1647)))</f>
        <v>0</v>
      </c>
      <c r="E1647" s="63"/>
      <c r="F1647" s="64" t="n">
        <f aca="false">IF(ISERR(+E1647/B1647),0,((+E1647/B1647)))</f>
        <v>0</v>
      </c>
      <c r="G1647" s="63"/>
      <c r="H1647" s="64" t="n">
        <f aca="false">IF(ISERR(+G1647/B1647),0,((+G1647/B1647)))</f>
        <v>0</v>
      </c>
      <c r="I1647" s="63"/>
      <c r="J1647" s="64" t="n">
        <f aca="false">IF(ISERR(+I1647/B1647),0,((+I1647/B1647)))</f>
        <v>0</v>
      </c>
      <c r="K1647" s="116"/>
      <c r="L1647" s="63"/>
      <c r="M1647" s="117" t="n">
        <f aca="false">IF(ISERR(+L1647/B1647),0,((+L1647/B1647)))</f>
        <v>0</v>
      </c>
      <c r="N1647" s="66"/>
      <c r="O1647" s="67" t="n">
        <f aca="false">IF(ISERR(N1647/B1647),0,((N1647/B1647)))</f>
        <v>0</v>
      </c>
      <c r="P1647" s="63"/>
      <c r="Q1647" s="64" t="n">
        <f aca="false">IF(ISERR(+P1647/B1647),0,((+P1647/B1647)))</f>
        <v>0</v>
      </c>
      <c r="R1647" s="118" t="n">
        <f aca="false">SUM(B1647-SUM(E1647+G1647+I1647+L1647+N1647+P1647))</f>
        <v>0</v>
      </c>
    </row>
    <row r="1648" customFormat="false" ht="12.75" hidden="false" customHeight="false" outlineLevel="0" collapsed="false">
      <c r="A1648" s="125"/>
      <c r="B1648" s="63"/>
      <c r="C1648" s="63"/>
      <c r="D1648" s="64" t="n">
        <f aca="false">IF(ISERR(+C1648/B1648),0,((+C1648/B1648)))</f>
        <v>0</v>
      </c>
      <c r="E1648" s="63"/>
      <c r="F1648" s="64" t="n">
        <f aca="false">IF(ISERR(+E1648/B1648),0,((+E1648/B1648)))</f>
        <v>0</v>
      </c>
      <c r="G1648" s="63"/>
      <c r="H1648" s="64" t="n">
        <f aca="false">IF(ISERR(+G1648/B1648),0,((+G1648/B1648)))</f>
        <v>0</v>
      </c>
      <c r="I1648" s="63"/>
      <c r="J1648" s="64" t="n">
        <f aca="false">IF(ISERR(+I1648/B1648),0,((+I1648/B1648)))</f>
        <v>0</v>
      </c>
      <c r="K1648" s="116"/>
      <c r="L1648" s="63"/>
      <c r="M1648" s="117" t="n">
        <f aca="false">IF(ISERR(+L1648/B1648),0,((+L1648/B1648)))</f>
        <v>0</v>
      </c>
      <c r="N1648" s="66"/>
      <c r="O1648" s="67" t="n">
        <f aca="false">IF(ISERR(N1648/B1648),0,((N1648/B1648)))</f>
        <v>0</v>
      </c>
      <c r="P1648" s="63"/>
      <c r="Q1648" s="64" t="n">
        <f aca="false">IF(ISERR(+P1648/B1648),0,((+P1648/B1648)))</f>
        <v>0</v>
      </c>
      <c r="R1648" s="118" t="n">
        <f aca="false">SUM(B1648-SUM(E1648+G1648+I1648+L1648+N1648+P1648))</f>
        <v>0</v>
      </c>
    </row>
    <row r="1649" customFormat="false" ht="12.75" hidden="false" customHeight="false" outlineLevel="0" collapsed="false">
      <c r="A1649" s="125"/>
      <c r="B1649" s="63"/>
      <c r="C1649" s="63"/>
      <c r="D1649" s="64" t="n">
        <f aca="false">IF(ISERR(+C1649/B1649),0,((+C1649/B1649)))</f>
        <v>0</v>
      </c>
      <c r="E1649" s="63"/>
      <c r="F1649" s="64" t="n">
        <f aca="false">IF(ISERR(+E1649/B1649),0,((+E1649/B1649)))</f>
        <v>0</v>
      </c>
      <c r="G1649" s="63"/>
      <c r="H1649" s="64" t="n">
        <f aca="false">IF(ISERR(+G1649/B1649),0,((+G1649/B1649)))</f>
        <v>0</v>
      </c>
      <c r="I1649" s="63"/>
      <c r="J1649" s="64" t="n">
        <f aca="false">IF(ISERR(+I1649/B1649),0,((+I1649/B1649)))</f>
        <v>0</v>
      </c>
      <c r="K1649" s="116"/>
      <c r="L1649" s="63"/>
      <c r="M1649" s="117" t="n">
        <f aca="false">IF(ISERR(+L1649/B1649),0,((+L1649/B1649)))</f>
        <v>0</v>
      </c>
      <c r="N1649" s="66"/>
      <c r="O1649" s="67" t="n">
        <f aca="false">IF(ISERR(N1649/B1649),0,((N1649/B1649)))</f>
        <v>0</v>
      </c>
      <c r="P1649" s="63"/>
      <c r="Q1649" s="64" t="n">
        <f aca="false">IF(ISERR(+P1649/B1649),0,((+P1649/B1649)))</f>
        <v>0</v>
      </c>
      <c r="R1649" s="118" t="n">
        <f aca="false">SUM(B1649-SUM(E1649+G1649+I1649+L1649+N1649+P1649))</f>
        <v>0</v>
      </c>
    </row>
    <row r="1650" customFormat="false" ht="12.75" hidden="false" customHeight="false" outlineLevel="0" collapsed="false">
      <c r="A1650" s="125"/>
      <c r="B1650" s="63"/>
      <c r="C1650" s="63"/>
      <c r="D1650" s="64" t="n">
        <f aca="false">IF(ISERR(+C1650/B1650),0,((+C1650/B1650)))</f>
        <v>0</v>
      </c>
      <c r="E1650" s="63"/>
      <c r="F1650" s="64" t="n">
        <f aca="false">IF(ISERR(+E1650/B1650),0,((+E1650/B1650)))</f>
        <v>0</v>
      </c>
      <c r="G1650" s="63"/>
      <c r="H1650" s="64" t="n">
        <f aca="false">IF(ISERR(+G1650/B1650),0,((+G1650/B1650)))</f>
        <v>0</v>
      </c>
      <c r="I1650" s="63"/>
      <c r="J1650" s="64" t="n">
        <f aca="false">IF(ISERR(+I1650/B1650),0,((+I1650/B1650)))</f>
        <v>0</v>
      </c>
      <c r="K1650" s="116"/>
      <c r="L1650" s="63"/>
      <c r="M1650" s="117" t="n">
        <f aca="false">IF(ISERR(+L1650/B1650),0,((+L1650/B1650)))</f>
        <v>0</v>
      </c>
      <c r="N1650" s="66"/>
      <c r="O1650" s="67" t="n">
        <f aca="false">IF(ISERR(N1650/B1650),0,((N1650/B1650)))</f>
        <v>0</v>
      </c>
      <c r="P1650" s="63"/>
      <c r="Q1650" s="64" t="n">
        <f aca="false">IF(ISERR(+P1650/B1650),0,((+P1650/B1650)))</f>
        <v>0</v>
      </c>
      <c r="R1650" s="118" t="n">
        <f aca="false">SUM(B1650-SUM(E1650+G1650+I1650+L1650+N1650+P1650))</f>
        <v>0</v>
      </c>
    </row>
    <row r="1651" customFormat="false" ht="12.75" hidden="false" customHeight="false" outlineLevel="0" collapsed="false">
      <c r="A1651" s="125"/>
      <c r="B1651" s="63"/>
      <c r="C1651" s="63"/>
      <c r="D1651" s="64" t="n">
        <f aca="false">IF(ISERR(+C1651/B1651),0,((+C1651/B1651)))</f>
        <v>0</v>
      </c>
      <c r="E1651" s="63"/>
      <c r="F1651" s="64" t="n">
        <f aca="false">IF(ISERR(+E1651/B1651),0,((+E1651/B1651)))</f>
        <v>0</v>
      </c>
      <c r="G1651" s="63"/>
      <c r="H1651" s="64" t="n">
        <f aca="false">IF(ISERR(+G1651/B1651),0,((+G1651/B1651)))</f>
        <v>0</v>
      </c>
      <c r="I1651" s="63"/>
      <c r="J1651" s="64" t="n">
        <f aca="false">IF(ISERR(+I1651/B1651),0,((+I1651/B1651)))</f>
        <v>0</v>
      </c>
      <c r="K1651" s="116"/>
      <c r="L1651" s="63"/>
      <c r="M1651" s="117" t="n">
        <f aca="false">IF(ISERR(+L1651/B1651),0,((+L1651/B1651)))</f>
        <v>0</v>
      </c>
      <c r="N1651" s="66"/>
      <c r="O1651" s="67" t="n">
        <f aca="false">IF(ISERR(N1651/B1651),0,((N1651/B1651)))</f>
        <v>0</v>
      </c>
      <c r="P1651" s="63"/>
      <c r="Q1651" s="64" t="n">
        <f aca="false">IF(ISERR(+P1651/B1651),0,((+P1651/B1651)))</f>
        <v>0</v>
      </c>
      <c r="R1651" s="118" t="n">
        <f aca="false">SUM(B1651-SUM(E1651+G1651+I1651+L1651+N1651+P1651))</f>
        <v>0</v>
      </c>
    </row>
    <row r="1652" customFormat="false" ht="12.75" hidden="false" customHeight="false" outlineLevel="0" collapsed="false">
      <c r="A1652" s="125"/>
      <c r="B1652" s="63"/>
      <c r="C1652" s="63"/>
      <c r="D1652" s="64" t="n">
        <f aca="false">IF(ISERR(+C1652/B1652),0,((+C1652/B1652)))</f>
        <v>0</v>
      </c>
      <c r="E1652" s="63"/>
      <c r="F1652" s="64" t="n">
        <f aca="false">IF(ISERR(+E1652/B1652),0,((+E1652/B1652)))</f>
        <v>0</v>
      </c>
      <c r="G1652" s="63"/>
      <c r="H1652" s="64" t="n">
        <f aca="false">IF(ISERR(+G1652/B1652),0,((+G1652/B1652)))</f>
        <v>0</v>
      </c>
      <c r="I1652" s="63"/>
      <c r="J1652" s="64" t="n">
        <f aca="false">IF(ISERR(+I1652/B1652),0,((+I1652/B1652)))</f>
        <v>0</v>
      </c>
      <c r="K1652" s="116"/>
      <c r="L1652" s="63"/>
      <c r="M1652" s="117" t="n">
        <f aca="false">IF(ISERR(+L1652/B1652),0,((+L1652/B1652)))</f>
        <v>0</v>
      </c>
      <c r="N1652" s="66"/>
      <c r="O1652" s="67" t="n">
        <f aca="false">IF(ISERR(N1652/B1652),0,((N1652/B1652)))</f>
        <v>0</v>
      </c>
      <c r="P1652" s="63"/>
      <c r="Q1652" s="64" t="n">
        <f aca="false">IF(ISERR(+P1652/B1652),0,((+P1652/B1652)))</f>
        <v>0</v>
      </c>
      <c r="R1652" s="118" t="n">
        <f aca="false">SUM(B1652-SUM(E1652+G1652+I1652+L1652+N1652+P1652))</f>
        <v>0</v>
      </c>
    </row>
    <row r="1653" customFormat="false" ht="12.75" hidden="false" customHeight="false" outlineLevel="0" collapsed="false">
      <c r="A1653" s="125"/>
      <c r="B1653" s="63"/>
      <c r="C1653" s="63"/>
      <c r="D1653" s="64" t="n">
        <f aca="false">IF(ISERR(+C1653/B1653),0,((+C1653/B1653)))</f>
        <v>0</v>
      </c>
      <c r="E1653" s="63"/>
      <c r="F1653" s="64" t="n">
        <f aca="false">IF(ISERR(+E1653/B1653),0,((+E1653/B1653)))</f>
        <v>0</v>
      </c>
      <c r="G1653" s="63"/>
      <c r="H1653" s="64" t="n">
        <f aca="false">IF(ISERR(+G1653/B1653),0,((+G1653/B1653)))</f>
        <v>0</v>
      </c>
      <c r="I1653" s="63"/>
      <c r="J1653" s="64" t="n">
        <f aca="false">IF(ISERR(+I1653/B1653),0,((+I1653/B1653)))</f>
        <v>0</v>
      </c>
      <c r="K1653" s="116"/>
      <c r="L1653" s="63"/>
      <c r="M1653" s="117" t="n">
        <f aca="false">IF(ISERR(+L1653/B1653),0,((+L1653/B1653)))</f>
        <v>0</v>
      </c>
      <c r="N1653" s="66"/>
      <c r="O1653" s="67" t="n">
        <f aca="false">IF(ISERR(N1653/B1653),0,((N1653/B1653)))</f>
        <v>0</v>
      </c>
      <c r="P1653" s="63"/>
      <c r="Q1653" s="64" t="n">
        <f aca="false">IF(ISERR(+P1653/B1653),0,((+P1653/B1653)))</f>
        <v>0</v>
      </c>
      <c r="R1653" s="118" t="n">
        <f aca="false">SUM(B1653-SUM(E1653+G1653+I1653+L1653+N1653+P1653))</f>
        <v>0</v>
      </c>
    </row>
    <row r="1654" customFormat="false" ht="12.75" hidden="false" customHeight="false" outlineLevel="0" collapsed="false">
      <c r="A1654" s="125"/>
      <c r="B1654" s="63"/>
      <c r="C1654" s="63"/>
      <c r="D1654" s="64" t="n">
        <f aca="false">IF(ISERR(+C1654/B1654),0,((+C1654/B1654)))</f>
        <v>0</v>
      </c>
      <c r="E1654" s="63"/>
      <c r="F1654" s="64" t="n">
        <f aca="false">IF(ISERR(+E1654/B1654),0,((+E1654/B1654)))</f>
        <v>0</v>
      </c>
      <c r="G1654" s="63"/>
      <c r="H1654" s="64" t="n">
        <f aca="false">IF(ISERR(+G1654/B1654),0,((+G1654/B1654)))</f>
        <v>0</v>
      </c>
      <c r="I1654" s="63"/>
      <c r="J1654" s="64" t="n">
        <f aca="false">IF(ISERR(+I1654/B1654),0,((+I1654/B1654)))</f>
        <v>0</v>
      </c>
      <c r="K1654" s="116"/>
      <c r="L1654" s="63"/>
      <c r="M1654" s="117" t="n">
        <f aca="false">IF(ISERR(+L1654/B1654),0,((+L1654/B1654)))</f>
        <v>0</v>
      </c>
      <c r="N1654" s="66"/>
      <c r="O1654" s="67" t="n">
        <f aca="false">IF(ISERR(N1654/B1654),0,((N1654/B1654)))</f>
        <v>0</v>
      </c>
      <c r="P1654" s="63"/>
      <c r="Q1654" s="64" t="n">
        <f aca="false">IF(ISERR(+P1654/B1654),0,((+P1654/B1654)))</f>
        <v>0</v>
      </c>
      <c r="R1654" s="118" t="n">
        <f aca="false">SUM(B1654-SUM(E1654+G1654+I1654+L1654+N1654+P1654))</f>
        <v>0</v>
      </c>
    </row>
    <row r="1655" customFormat="false" ht="12.75" hidden="false" customHeight="false" outlineLevel="0" collapsed="false">
      <c r="A1655" s="125"/>
      <c r="B1655" s="63"/>
      <c r="C1655" s="63"/>
      <c r="D1655" s="64" t="n">
        <f aca="false">IF(ISERR(+C1655/B1655),0,((+C1655/B1655)))</f>
        <v>0</v>
      </c>
      <c r="E1655" s="63"/>
      <c r="F1655" s="64" t="n">
        <f aca="false">IF(ISERR(+E1655/B1655),0,((+E1655/B1655)))</f>
        <v>0</v>
      </c>
      <c r="G1655" s="63"/>
      <c r="H1655" s="64" t="n">
        <f aca="false">IF(ISERR(+G1655/B1655),0,((+G1655/B1655)))</f>
        <v>0</v>
      </c>
      <c r="I1655" s="63"/>
      <c r="J1655" s="64" t="n">
        <f aca="false">IF(ISERR(+I1655/B1655),0,((+I1655/B1655)))</f>
        <v>0</v>
      </c>
      <c r="K1655" s="116"/>
      <c r="L1655" s="63"/>
      <c r="M1655" s="117" t="n">
        <f aca="false">IF(ISERR(+L1655/B1655),0,((+L1655/B1655)))</f>
        <v>0</v>
      </c>
      <c r="N1655" s="66"/>
      <c r="O1655" s="67" t="n">
        <f aca="false">IF(ISERR(N1655/B1655),0,((N1655/B1655)))</f>
        <v>0</v>
      </c>
      <c r="P1655" s="63"/>
      <c r="Q1655" s="64" t="n">
        <f aca="false">IF(ISERR(+P1655/B1655),0,((+P1655/B1655)))</f>
        <v>0</v>
      </c>
      <c r="R1655" s="118" t="n">
        <f aca="false">SUM(B1655-SUM(E1655+G1655+I1655+L1655+N1655+P1655))</f>
        <v>0</v>
      </c>
    </row>
    <row r="1656" customFormat="false" ht="12.75" hidden="false" customHeight="false" outlineLevel="0" collapsed="false">
      <c r="A1656" s="125"/>
      <c r="B1656" s="63"/>
      <c r="C1656" s="63"/>
      <c r="D1656" s="64" t="n">
        <f aca="false">IF(ISERR(+C1656/B1656),0,((+C1656/B1656)))</f>
        <v>0</v>
      </c>
      <c r="E1656" s="63"/>
      <c r="F1656" s="64" t="n">
        <f aca="false">IF(ISERR(+E1656/B1656),0,((+E1656/B1656)))</f>
        <v>0</v>
      </c>
      <c r="G1656" s="63"/>
      <c r="H1656" s="64" t="n">
        <f aca="false">IF(ISERR(+G1656/B1656),0,((+G1656/B1656)))</f>
        <v>0</v>
      </c>
      <c r="I1656" s="63"/>
      <c r="J1656" s="64" t="n">
        <f aca="false">IF(ISERR(+I1656/B1656),0,((+I1656/B1656)))</f>
        <v>0</v>
      </c>
      <c r="K1656" s="116"/>
      <c r="L1656" s="63"/>
      <c r="M1656" s="117" t="n">
        <f aca="false">IF(ISERR(+L1656/B1656),0,((+L1656/B1656)))</f>
        <v>0</v>
      </c>
      <c r="N1656" s="66"/>
      <c r="O1656" s="67" t="n">
        <f aca="false">IF(ISERR(N1656/B1656),0,((N1656/B1656)))</f>
        <v>0</v>
      </c>
      <c r="P1656" s="63"/>
      <c r="Q1656" s="64" t="n">
        <f aca="false">IF(ISERR(+P1656/B1656),0,((+P1656/B1656)))</f>
        <v>0</v>
      </c>
      <c r="R1656" s="118" t="n">
        <f aca="false">SUM(B1656-SUM(E1656+G1656+I1656+L1656+N1656+P1656))</f>
        <v>0</v>
      </c>
    </row>
    <row r="1657" customFormat="false" ht="12.75" hidden="false" customHeight="false" outlineLevel="0" collapsed="false">
      <c r="A1657" s="125"/>
      <c r="B1657" s="63"/>
      <c r="C1657" s="63"/>
      <c r="D1657" s="64" t="n">
        <f aca="false">IF(ISERR(+C1657/B1657),0,((+C1657/B1657)))</f>
        <v>0</v>
      </c>
      <c r="E1657" s="63"/>
      <c r="F1657" s="64" t="n">
        <f aca="false">IF(ISERR(+E1657/B1657),0,((+E1657/B1657)))</f>
        <v>0</v>
      </c>
      <c r="G1657" s="63"/>
      <c r="H1657" s="64" t="n">
        <f aca="false">IF(ISERR(+G1657/B1657),0,((+G1657/B1657)))</f>
        <v>0</v>
      </c>
      <c r="I1657" s="63"/>
      <c r="J1657" s="64" t="n">
        <f aca="false">IF(ISERR(+I1657/B1657),0,((+I1657/B1657)))</f>
        <v>0</v>
      </c>
      <c r="K1657" s="116"/>
      <c r="L1657" s="63"/>
      <c r="M1657" s="117" t="n">
        <f aca="false">IF(ISERR(+L1657/B1657),0,((+L1657/B1657)))</f>
        <v>0</v>
      </c>
      <c r="N1657" s="66"/>
      <c r="O1657" s="67" t="n">
        <f aca="false">IF(ISERR(N1657/B1657),0,((N1657/B1657)))</f>
        <v>0</v>
      </c>
      <c r="P1657" s="63"/>
      <c r="Q1657" s="64" t="n">
        <f aca="false">IF(ISERR(+P1657/B1657),0,((+P1657/B1657)))</f>
        <v>0</v>
      </c>
      <c r="R1657" s="118" t="n">
        <f aca="false">SUM(B1657-SUM(E1657+G1657+I1657+L1657+N1657+P1657))</f>
        <v>0</v>
      </c>
    </row>
    <row r="1658" customFormat="false" ht="12.75" hidden="false" customHeight="false" outlineLevel="0" collapsed="false">
      <c r="A1658" s="125"/>
      <c r="B1658" s="63"/>
      <c r="C1658" s="63"/>
      <c r="D1658" s="64" t="n">
        <f aca="false">IF(ISERR(+C1658/B1658),0,((+C1658/B1658)))</f>
        <v>0</v>
      </c>
      <c r="E1658" s="63"/>
      <c r="F1658" s="64" t="n">
        <f aca="false">IF(ISERR(+E1658/B1658),0,((+E1658/B1658)))</f>
        <v>0</v>
      </c>
      <c r="G1658" s="63"/>
      <c r="H1658" s="64" t="n">
        <f aca="false">IF(ISERR(+G1658/B1658),0,((+G1658/B1658)))</f>
        <v>0</v>
      </c>
      <c r="I1658" s="63"/>
      <c r="J1658" s="64" t="n">
        <f aca="false">IF(ISERR(+I1658/B1658),0,((+I1658/B1658)))</f>
        <v>0</v>
      </c>
      <c r="K1658" s="116"/>
      <c r="L1658" s="63"/>
      <c r="M1658" s="117" t="n">
        <f aca="false">IF(ISERR(+L1658/B1658),0,((+L1658/B1658)))</f>
        <v>0</v>
      </c>
      <c r="N1658" s="66"/>
      <c r="O1658" s="67" t="n">
        <f aca="false">IF(ISERR(N1658/B1658),0,((N1658/B1658)))</f>
        <v>0</v>
      </c>
      <c r="P1658" s="63"/>
      <c r="Q1658" s="64" t="n">
        <f aca="false">IF(ISERR(+P1658/B1658),0,((+P1658/B1658)))</f>
        <v>0</v>
      </c>
      <c r="R1658" s="118" t="n">
        <f aca="false">SUM(B1658-SUM(E1658+G1658+I1658+L1658+N1658+P1658))</f>
        <v>0</v>
      </c>
    </row>
    <row r="1659" customFormat="false" ht="12.75" hidden="false" customHeight="false" outlineLevel="0" collapsed="false">
      <c r="A1659" s="125"/>
      <c r="B1659" s="63"/>
      <c r="C1659" s="63"/>
      <c r="D1659" s="64" t="n">
        <f aca="false">IF(ISERR(+C1659/B1659),0,((+C1659/B1659)))</f>
        <v>0</v>
      </c>
      <c r="E1659" s="63"/>
      <c r="F1659" s="64" t="n">
        <f aca="false">IF(ISERR(+E1659/B1659),0,((+E1659/B1659)))</f>
        <v>0</v>
      </c>
      <c r="G1659" s="63"/>
      <c r="H1659" s="64" t="n">
        <f aca="false">IF(ISERR(+G1659/B1659),0,((+G1659/B1659)))</f>
        <v>0</v>
      </c>
      <c r="I1659" s="63"/>
      <c r="J1659" s="64" t="n">
        <f aca="false">IF(ISERR(+I1659/B1659),0,((+I1659/B1659)))</f>
        <v>0</v>
      </c>
      <c r="K1659" s="116"/>
      <c r="L1659" s="63"/>
      <c r="M1659" s="117" t="n">
        <f aca="false">IF(ISERR(+L1659/B1659),0,((+L1659/B1659)))</f>
        <v>0</v>
      </c>
      <c r="N1659" s="66"/>
      <c r="O1659" s="67" t="n">
        <f aca="false">IF(ISERR(N1659/B1659),0,((N1659/B1659)))</f>
        <v>0</v>
      </c>
      <c r="P1659" s="63"/>
      <c r="Q1659" s="64" t="n">
        <f aca="false">IF(ISERR(+P1659/B1659),0,((+P1659/B1659)))</f>
        <v>0</v>
      </c>
      <c r="R1659" s="118" t="n">
        <f aca="false">SUM(B1659-SUM(E1659+G1659+I1659+L1659+N1659+P1659))</f>
        <v>0</v>
      </c>
    </row>
    <row r="1660" customFormat="false" ht="12.75" hidden="false" customHeight="false" outlineLevel="0" collapsed="false">
      <c r="A1660" s="125"/>
      <c r="B1660" s="63"/>
      <c r="C1660" s="63"/>
      <c r="D1660" s="64" t="n">
        <f aca="false">IF(ISERR(+C1660/B1660),0,((+C1660/B1660)))</f>
        <v>0</v>
      </c>
      <c r="E1660" s="63"/>
      <c r="F1660" s="64" t="n">
        <f aca="false">IF(ISERR(+E1660/B1660),0,((+E1660/B1660)))</f>
        <v>0</v>
      </c>
      <c r="G1660" s="63"/>
      <c r="H1660" s="64" t="n">
        <f aca="false">IF(ISERR(+G1660/B1660),0,((+G1660/B1660)))</f>
        <v>0</v>
      </c>
      <c r="I1660" s="63"/>
      <c r="J1660" s="64" t="n">
        <f aca="false">IF(ISERR(+I1660/B1660),0,((+I1660/B1660)))</f>
        <v>0</v>
      </c>
      <c r="K1660" s="116"/>
      <c r="L1660" s="63"/>
      <c r="M1660" s="117" t="n">
        <f aca="false">IF(ISERR(+L1660/B1660),0,((+L1660/B1660)))</f>
        <v>0</v>
      </c>
      <c r="N1660" s="66"/>
      <c r="O1660" s="67" t="n">
        <f aca="false">IF(ISERR(N1660/B1660),0,((N1660/B1660)))</f>
        <v>0</v>
      </c>
      <c r="P1660" s="63"/>
      <c r="Q1660" s="64" t="n">
        <f aca="false">IF(ISERR(+P1660/B1660),0,((+P1660/B1660)))</f>
        <v>0</v>
      </c>
      <c r="R1660" s="118" t="n">
        <f aca="false">SUM(B1660-SUM(E1660+G1660+I1660+L1660+N1660+P1660))</f>
        <v>0</v>
      </c>
    </row>
    <row r="1661" customFormat="false" ht="12.75" hidden="false" customHeight="false" outlineLevel="0" collapsed="false">
      <c r="A1661" s="125"/>
      <c r="B1661" s="63"/>
      <c r="C1661" s="63"/>
      <c r="D1661" s="64" t="n">
        <f aca="false">IF(ISERR(+C1661/B1661),0,((+C1661/B1661)))</f>
        <v>0</v>
      </c>
      <c r="E1661" s="63"/>
      <c r="F1661" s="64" t="n">
        <f aca="false">IF(ISERR(+E1661/B1661),0,((+E1661/B1661)))</f>
        <v>0</v>
      </c>
      <c r="G1661" s="63"/>
      <c r="H1661" s="64" t="n">
        <f aca="false">IF(ISERR(+G1661/B1661),0,((+G1661/B1661)))</f>
        <v>0</v>
      </c>
      <c r="I1661" s="63"/>
      <c r="J1661" s="64" t="n">
        <f aca="false">IF(ISERR(+I1661/B1661),0,((+I1661/B1661)))</f>
        <v>0</v>
      </c>
      <c r="K1661" s="116"/>
      <c r="L1661" s="63"/>
      <c r="M1661" s="117" t="n">
        <f aca="false">IF(ISERR(+L1661/B1661),0,((+L1661/B1661)))</f>
        <v>0</v>
      </c>
      <c r="N1661" s="66"/>
      <c r="O1661" s="67" t="n">
        <f aca="false">IF(ISERR(N1661/B1661),0,((N1661/B1661)))</f>
        <v>0</v>
      </c>
      <c r="P1661" s="63"/>
      <c r="Q1661" s="64" t="n">
        <f aca="false">IF(ISERR(+P1661/B1661),0,((+P1661/B1661)))</f>
        <v>0</v>
      </c>
      <c r="R1661" s="118" t="n">
        <f aca="false">SUM(B1661-SUM(E1661+G1661+I1661+L1661+N1661+P1661))</f>
        <v>0</v>
      </c>
    </row>
    <row r="1662" customFormat="false" ht="12.75" hidden="false" customHeight="false" outlineLevel="0" collapsed="false">
      <c r="A1662" s="125"/>
      <c r="B1662" s="63"/>
      <c r="C1662" s="63"/>
      <c r="D1662" s="64" t="n">
        <f aca="false">IF(ISERR(+C1662/B1662),0,((+C1662/B1662)))</f>
        <v>0</v>
      </c>
      <c r="E1662" s="63"/>
      <c r="F1662" s="64" t="n">
        <f aca="false">IF(ISERR(+E1662/B1662),0,((+E1662/B1662)))</f>
        <v>0</v>
      </c>
      <c r="G1662" s="63"/>
      <c r="H1662" s="64" t="n">
        <f aca="false">IF(ISERR(+G1662/B1662),0,((+G1662/B1662)))</f>
        <v>0</v>
      </c>
      <c r="I1662" s="63"/>
      <c r="J1662" s="64" t="n">
        <f aca="false">IF(ISERR(+I1662/B1662),0,((+I1662/B1662)))</f>
        <v>0</v>
      </c>
      <c r="K1662" s="116"/>
      <c r="L1662" s="63"/>
      <c r="M1662" s="117" t="n">
        <f aca="false">IF(ISERR(+L1662/B1662),0,((+L1662/B1662)))</f>
        <v>0</v>
      </c>
      <c r="N1662" s="66"/>
      <c r="O1662" s="67" t="n">
        <f aca="false">IF(ISERR(N1662/B1662),0,((N1662/B1662)))</f>
        <v>0</v>
      </c>
      <c r="P1662" s="63"/>
      <c r="Q1662" s="64" t="n">
        <f aca="false">IF(ISERR(+P1662/B1662),0,((+P1662/B1662)))</f>
        <v>0</v>
      </c>
      <c r="R1662" s="118" t="n">
        <f aca="false">SUM(B1662-SUM(E1662+G1662+I1662+L1662+N1662+P1662))</f>
        <v>0</v>
      </c>
    </row>
    <row r="1663" customFormat="false" ht="12.75" hidden="false" customHeight="false" outlineLevel="0" collapsed="false">
      <c r="A1663" s="125"/>
      <c r="B1663" s="63"/>
      <c r="C1663" s="63"/>
      <c r="D1663" s="64" t="n">
        <f aca="false">IF(ISERR(+C1663/B1663),0,((+C1663/B1663)))</f>
        <v>0</v>
      </c>
      <c r="E1663" s="63"/>
      <c r="F1663" s="64" t="n">
        <f aca="false">IF(ISERR(+E1663/B1663),0,((+E1663/B1663)))</f>
        <v>0</v>
      </c>
      <c r="G1663" s="63"/>
      <c r="H1663" s="64" t="n">
        <f aca="false">IF(ISERR(+G1663/B1663),0,((+G1663/B1663)))</f>
        <v>0</v>
      </c>
      <c r="I1663" s="63"/>
      <c r="J1663" s="64" t="n">
        <f aca="false">IF(ISERR(+I1663/B1663),0,((+I1663/B1663)))</f>
        <v>0</v>
      </c>
      <c r="K1663" s="116"/>
      <c r="L1663" s="63"/>
      <c r="M1663" s="117" t="n">
        <f aca="false">IF(ISERR(+L1663/B1663),0,((+L1663/B1663)))</f>
        <v>0</v>
      </c>
      <c r="N1663" s="66"/>
      <c r="O1663" s="67" t="n">
        <f aca="false">IF(ISERR(N1663/B1663),0,((N1663/B1663)))</f>
        <v>0</v>
      </c>
      <c r="P1663" s="63"/>
      <c r="Q1663" s="64" t="n">
        <f aca="false">IF(ISERR(+P1663/B1663),0,((+P1663/B1663)))</f>
        <v>0</v>
      </c>
      <c r="R1663" s="118" t="n">
        <f aca="false">SUM(B1663-SUM(E1663+G1663+I1663+L1663+N1663+P1663))</f>
        <v>0</v>
      </c>
    </row>
    <row r="1664" customFormat="false" ht="12.75" hidden="false" customHeight="false" outlineLevel="0" collapsed="false">
      <c r="A1664" s="125"/>
      <c r="B1664" s="63"/>
      <c r="C1664" s="63"/>
      <c r="D1664" s="64" t="n">
        <f aca="false">IF(ISERR(+C1664/B1664),0,((+C1664/B1664)))</f>
        <v>0</v>
      </c>
      <c r="E1664" s="63"/>
      <c r="F1664" s="64" t="n">
        <f aca="false">IF(ISERR(+E1664/B1664),0,((+E1664/B1664)))</f>
        <v>0</v>
      </c>
      <c r="G1664" s="63"/>
      <c r="H1664" s="64" t="n">
        <f aca="false">IF(ISERR(+G1664/B1664),0,((+G1664/B1664)))</f>
        <v>0</v>
      </c>
      <c r="I1664" s="63"/>
      <c r="J1664" s="64" t="n">
        <f aca="false">IF(ISERR(+I1664/B1664),0,((+I1664/B1664)))</f>
        <v>0</v>
      </c>
      <c r="K1664" s="116"/>
      <c r="L1664" s="63"/>
      <c r="M1664" s="117" t="n">
        <f aca="false">IF(ISERR(+L1664/B1664),0,((+L1664/B1664)))</f>
        <v>0</v>
      </c>
      <c r="N1664" s="66"/>
      <c r="O1664" s="67" t="n">
        <f aca="false">IF(ISERR(N1664/B1664),0,((N1664/B1664)))</f>
        <v>0</v>
      </c>
      <c r="P1664" s="63"/>
      <c r="Q1664" s="64" t="n">
        <f aca="false">IF(ISERR(+P1664/B1664),0,((+P1664/B1664)))</f>
        <v>0</v>
      </c>
      <c r="R1664" s="118" t="n">
        <f aca="false">SUM(B1664-SUM(E1664+G1664+I1664+L1664+N1664+P1664))</f>
        <v>0</v>
      </c>
    </row>
    <row r="1665" customFormat="false" ht="12.75" hidden="false" customHeight="false" outlineLevel="0" collapsed="false">
      <c r="A1665" s="125"/>
      <c r="B1665" s="63"/>
      <c r="C1665" s="63"/>
      <c r="D1665" s="64" t="n">
        <f aca="false">IF(ISERR(+C1665/B1665),0,((+C1665/B1665)))</f>
        <v>0</v>
      </c>
      <c r="E1665" s="63"/>
      <c r="F1665" s="64" t="n">
        <f aca="false">IF(ISERR(+E1665/B1665),0,((+E1665/B1665)))</f>
        <v>0</v>
      </c>
      <c r="G1665" s="63"/>
      <c r="H1665" s="64" t="n">
        <f aca="false">IF(ISERR(+G1665/B1665),0,((+G1665/B1665)))</f>
        <v>0</v>
      </c>
      <c r="I1665" s="63"/>
      <c r="J1665" s="64" t="n">
        <f aca="false">IF(ISERR(+I1665/B1665),0,((+I1665/B1665)))</f>
        <v>0</v>
      </c>
      <c r="K1665" s="116"/>
      <c r="L1665" s="63"/>
      <c r="M1665" s="117" t="n">
        <f aca="false">IF(ISERR(+L1665/B1665),0,((+L1665/B1665)))</f>
        <v>0</v>
      </c>
      <c r="N1665" s="66"/>
      <c r="O1665" s="67" t="n">
        <f aca="false">IF(ISERR(N1665/B1665),0,((N1665/B1665)))</f>
        <v>0</v>
      </c>
      <c r="P1665" s="63"/>
      <c r="Q1665" s="64" t="n">
        <f aca="false">IF(ISERR(+P1665/B1665),0,((+P1665/B1665)))</f>
        <v>0</v>
      </c>
      <c r="R1665" s="118" t="n">
        <f aca="false">SUM(B1665-SUM(E1665+G1665+I1665+L1665+N1665+P1665))</f>
        <v>0</v>
      </c>
    </row>
    <row r="1666" customFormat="false" ht="12.75" hidden="false" customHeight="false" outlineLevel="0" collapsed="false">
      <c r="A1666" s="125"/>
      <c r="B1666" s="63"/>
      <c r="C1666" s="63"/>
      <c r="D1666" s="64" t="n">
        <f aca="false">IF(ISERR(+C1666/B1666),0,((+C1666/B1666)))</f>
        <v>0</v>
      </c>
      <c r="E1666" s="63"/>
      <c r="F1666" s="64" t="n">
        <f aca="false">IF(ISERR(+E1666/B1666),0,((+E1666/B1666)))</f>
        <v>0</v>
      </c>
      <c r="G1666" s="63"/>
      <c r="H1666" s="64" t="n">
        <f aca="false">IF(ISERR(+G1666/B1666),0,((+G1666/B1666)))</f>
        <v>0</v>
      </c>
      <c r="I1666" s="63"/>
      <c r="J1666" s="64" t="n">
        <f aca="false">IF(ISERR(+I1666/B1666),0,((+I1666/B1666)))</f>
        <v>0</v>
      </c>
      <c r="K1666" s="116"/>
      <c r="L1666" s="63"/>
      <c r="M1666" s="117" t="n">
        <f aca="false">IF(ISERR(+L1666/B1666),0,((+L1666/B1666)))</f>
        <v>0</v>
      </c>
      <c r="N1666" s="66"/>
      <c r="O1666" s="67" t="n">
        <f aca="false">IF(ISERR(N1666/B1666),0,((N1666/B1666)))</f>
        <v>0</v>
      </c>
      <c r="P1666" s="63"/>
      <c r="Q1666" s="64" t="n">
        <f aca="false">IF(ISERR(+P1666/B1666),0,((+P1666/B1666)))</f>
        <v>0</v>
      </c>
      <c r="R1666" s="118" t="n">
        <f aca="false">SUM(B1666-SUM(E1666+G1666+I1666+L1666+N1666+P1666))</f>
        <v>0</v>
      </c>
    </row>
    <row r="1667" customFormat="false" ht="12.75" hidden="false" customHeight="false" outlineLevel="0" collapsed="false">
      <c r="A1667" s="125"/>
      <c r="B1667" s="63"/>
      <c r="C1667" s="63"/>
      <c r="D1667" s="64" t="n">
        <f aca="false">IF(ISERR(+C1667/B1667),0,((+C1667/B1667)))</f>
        <v>0</v>
      </c>
      <c r="E1667" s="63"/>
      <c r="F1667" s="64" t="n">
        <f aca="false">IF(ISERR(+E1667/B1667),0,((+E1667/B1667)))</f>
        <v>0</v>
      </c>
      <c r="G1667" s="63"/>
      <c r="H1667" s="64" t="n">
        <f aca="false">IF(ISERR(+G1667/B1667),0,((+G1667/B1667)))</f>
        <v>0</v>
      </c>
      <c r="I1667" s="63"/>
      <c r="J1667" s="64" t="n">
        <f aca="false">IF(ISERR(+I1667/B1667),0,((+I1667/B1667)))</f>
        <v>0</v>
      </c>
      <c r="K1667" s="116"/>
      <c r="L1667" s="63"/>
      <c r="M1667" s="117" t="n">
        <f aca="false">IF(ISERR(+L1667/B1667),0,((+L1667/B1667)))</f>
        <v>0</v>
      </c>
      <c r="N1667" s="66"/>
      <c r="O1667" s="67" t="n">
        <f aca="false">IF(ISERR(N1667/B1667),0,((N1667/B1667)))</f>
        <v>0</v>
      </c>
      <c r="P1667" s="63"/>
      <c r="Q1667" s="64" t="n">
        <f aca="false">IF(ISERR(+P1667/B1667),0,((+P1667/B1667)))</f>
        <v>0</v>
      </c>
      <c r="R1667" s="118" t="n">
        <f aca="false">SUM(B1667-SUM(E1667+G1667+I1667+L1667+N1667+P1667))</f>
        <v>0</v>
      </c>
    </row>
    <row r="1668" customFormat="false" ht="12.75" hidden="false" customHeight="false" outlineLevel="0" collapsed="false">
      <c r="A1668" s="125"/>
      <c r="B1668" s="63"/>
      <c r="C1668" s="63"/>
      <c r="D1668" s="64" t="n">
        <f aca="false">IF(ISERR(+C1668/B1668),0,((+C1668/B1668)))</f>
        <v>0</v>
      </c>
      <c r="E1668" s="63"/>
      <c r="F1668" s="64" t="n">
        <f aca="false">IF(ISERR(+E1668/B1668),0,((+E1668/B1668)))</f>
        <v>0</v>
      </c>
      <c r="G1668" s="63"/>
      <c r="H1668" s="64" t="n">
        <f aca="false">IF(ISERR(+G1668/B1668),0,((+G1668/B1668)))</f>
        <v>0</v>
      </c>
      <c r="I1668" s="63"/>
      <c r="J1668" s="64" t="n">
        <f aca="false">IF(ISERR(+I1668/B1668),0,((+I1668/B1668)))</f>
        <v>0</v>
      </c>
      <c r="K1668" s="116"/>
      <c r="L1668" s="63"/>
      <c r="M1668" s="117" t="n">
        <f aca="false">IF(ISERR(+L1668/B1668),0,((+L1668/B1668)))</f>
        <v>0</v>
      </c>
      <c r="N1668" s="66"/>
      <c r="O1668" s="67" t="n">
        <f aca="false">IF(ISERR(N1668/B1668),0,((N1668/B1668)))</f>
        <v>0</v>
      </c>
      <c r="P1668" s="63"/>
      <c r="Q1668" s="64" t="n">
        <f aca="false">IF(ISERR(+P1668/B1668),0,((+P1668/B1668)))</f>
        <v>0</v>
      </c>
      <c r="R1668" s="118" t="n">
        <f aca="false">SUM(B1668-SUM(E1668+G1668+I1668+L1668+N1668+P1668))</f>
        <v>0</v>
      </c>
    </row>
    <row r="1669" customFormat="false" ht="12.75" hidden="false" customHeight="false" outlineLevel="0" collapsed="false">
      <c r="A1669" s="125"/>
      <c r="B1669" s="63"/>
      <c r="C1669" s="63"/>
      <c r="D1669" s="64" t="n">
        <f aca="false">IF(ISERR(+C1669/B1669),0,((+C1669/B1669)))</f>
        <v>0</v>
      </c>
      <c r="E1669" s="63"/>
      <c r="F1669" s="64" t="n">
        <f aca="false">IF(ISERR(+E1669/B1669),0,((+E1669/B1669)))</f>
        <v>0</v>
      </c>
      <c r="G1669" s="63"/>
      <c r="H1669" s="64" t="n">
        <f aca="false">IF(ISERR(+G1669/B1669),0,((+G1669/B1669)))</f>
        <v>0</v>
      </c>
      <c r="I1669" s="63"/>
      <c r="J1669" s="64" t="n">
        <f aca="false">IF(ISERR(+I1669/B1669),0,((+I1669/B1669)))</f>
        <v>0</v>
      </c>
      <c r="K1669" s="116"/>
      <c r="L1669" s="63"/>
      <c r="M1669" s="117" t="n">
        <f aca="false">IF(ISERR(+L1669/B1669),0,((+L1669/B1669)))</f>
        <v>0</v>
      </c>
      <c r="N1669" s="66"/>
      <c r="O1669" s="67" t="n">
        <f aca="false">IF(ISERR(N1669/B1669),0,((N1669/B1669)))</f>
        <v>0</v>
      </c>
      <c r="P1669" s="63"/>
      <c r="Q1669" s="64" t="n">
        <f aca="false">IF(ISERR(+P1669/B1669),0,((+P1669/B1669)))</f>
        <v>0</v>
      </c>
      <c r="R1669" s="118" t="n">
        <f aca="false">SUM(B1669-SUM(E1669+G1669+I1669+L1669+N1669+P1669))</f>
        <v>0</v>
      </c>
    </row>
    <row r="1670" customFormat="false" ht="12.75" hidden="false" customHeight="false" outlineLevel="0" collapsed="false">
      <c r="A1670" s="125"/>
      <c r="B1670" s="63"/>
      <c r="C1670" s="63"/>
      <c r="D1670" s="64" t="n">
        <f aca="false">IF(ISERR(+C1670/B1670),0,((+C1670/B1670)))</f>
        <v>0</v>
      </c>
      <c r="E1670" s="63"/>
      <c r="F1670" s="64" t="n">
        <f aca="false">IF(ISERR(+E1670/B1670),0,((+E1670/B1670)))</f>
        <v>0</v>
      </c>
      <c r="G1670" s="63"/>
      <c r="H1670" s="64" t="n">
        <f aca="false">IF(ISERR(+G1670/B1670),0,((+G1670/B1670)))</f>
        <v>0</v>
      </c>
      <c r="I1670" s="63"/>
      <c r="J1670" s="64" t="n">
        <f aca="false">IF(ISERR(+I1670/B1670),0,((+I1670/B1670)))</f>
        <v>0</v>
      </c>
      <c r="K1670" s="116"/>
      <c r="L1670" s="63"/>
      <c r="M1670" s="117" t="n">
        <f aca="false">IF(ISERR(+L1670/B1670),0,((+L1670/B1670)))</f>
        <v>0</v>
      </c>
      <c r="N1670" s="66"/>
      <c r="O1670" s="67" t="n">
        <f aca="false">IF(ISERR(N1670/B1670),0,((N1670/B1670)))</f>
        <v>0</v>
      </c>
      <c r="P1670" s="63"/>
      <c r="Q1670" s="64" t="n">
        <f aca="false">IF(ISERR(+P1670/B1670),0,((+P1670/B1670)))</f>
        <v>0</v>
      </c>
      <c r="R1670" s="118" t="n">
        <f aca="false">SUM(B1670-SUM(E1670+G1670+I1670+L1670+N1670+P1670))</f>
        <v>0</v>
      </c>
    </row>
    <row r="1671" customFormat="false" ht="12.75" hidden="false" customHeight="false" outlineLevel="0" collapsed="false">
      <c r="A1671" s="125"/>
      <c r="B1671" s="63"/>
      <c r="C1671" s="63"/>
      <c r="D1671" s="64" t="n">
        <f aca="false">IF(ISERR(+C1671/B1671),0,((+C1671/B1671)))</f>
        <v>0</v>
      </c>
      <c r="E1671" s="63"/>
      <c r="F1671" s="64" t="n">
        <f aca="false">IF(ISERR(+E1671/B1671),0,((+E1671/B1671)))</f>
        <v>0</v>
      </c>
      <c r="G1671" s="63"/>
      <c r="H1671" s="64" t="n">
        <f aca="false">IF(ISERR(+G1671/B1671),0,((+G1671/B1671)))</f>
        <v>0</v>
      </c>
      <c r="I1671" s="63"/>
      <c r="J1671" s="64" t="n">
        <f aca="false">IF(ISERR(+I1671/B1671),0,((+I1671/B1671)))</f>
        <v>0</v>
      </c>
      <c r="K1671" s="116"/>
      <c r="L1671" s="63"/>
      <c r="M1671" s="117" t="n">
        <f aca="false">IF(ISERR(+L1671/B1671),0,((+L1671/B1671)))</f>
        <v>0</v>
      </c>
      <c r="N1671" s="66"/>
      <c r="O1671" s="67" t="n">
        <f aca="false">IF(ISERR(N1671/B1671),0,((N1671/B1671)))</f>
        <v>0</v>
      </c>
      <c r="P1671" s="63"/>
      <c r="Q1671" s="64" t="n">
        <f aca="false">IF(ISERR(+P1671/B1671),0,((+P1671/B1671)))</f>
        <v>0</v>
      </c>
      <c r="R1671" s="118" t="n">
        <f aca="false">SUM(B1671-SUM(E1671+G1671+I1671+L1671+N1671+P1671))</f>
        <v>0</v>
      </c>
    </row>
    <row r="1672" customFormat="false" ht="12.75" hidden="false" customHeight="false" outlineLevel="0" collapsed="false">
      <c r="A1672" s="125"/>
      <c r="B1672" s="63"/>
      <c r="C1672" s="63"/>
      <c r="D1672" s="64" t="n">
        <f aca="false">IF(ISERR(+C1672/B1672),0,((+C1672/B1672)))</f>
        <v>0</v>
      </c>
      <c r="E1672" s="63"/>
      <c r="F1672" s="64" t="n">
        <f aca="false">IF(ISERR(+E1672/B1672),0,((+E1672/B1672)))</f>
        <v>0</v>
      </c>
      <c r="G1672" s="63"/>
      <c r="H1672" s="64" t="n">
        <f aca="false">IF(ISERR(+G1672/B1672),0,((+G1672/B1672)))</f>
        <v>0</v>
      </c>
      <c r="I1672" s="63"/>
      <c r="J1672" s="64" t="n">
        <f aca="false">IF(ISERR(+I1672/B1672),0,((+I1672/B1672)))</f>
        <v>0</v>
      </c>
      <c r="K1672" s="116"/>
      <c r="L1672" s="63"/>
      <c r="M1672" s="117" t="n">
        <f aca="false">IF(ISERR(+L1672/B1672),0,((+L1672/B1672)))</f>
        <v>0</v>
      </c>
      <c r="N1672" s="66"/>
      <c r="O1672" s="67" t="n">
        <f aca="false">IF(ISERR(N1672/B1672),0,((N1672/B1672)))</f>
        <v>0</v>
      </c>
      <c r="P1672" s="63"/>
      <c r="Q1672" s="64" t="n">
        <f aca="false">IF(ISERR(+P1672/B1672),0,((+P1672/B1672)))</f>
        <v>0</v>
      </c>
      <c r="R1672" s="118" t="n">
        <f aca="false">SUM(B1672-SUM(E1672+G1672+I1672+L1672+N1672+P1672))</f>
        <v>0</v>
      </c>
    </row>
    <row r="1673" customFormat="false" ht="12.75" hidden="false" customHeight="false" outlineLevel="0" collapsed="false">
      <c r="A1673" s="125"/>
      <c r="B1673" s="63"/>
      <c r="C1673" s="63"/>
      <c r="D1673" s="64" t="n">
        <f aca="false">IF(ISERR(+C1673/B1673),0,((+C1673/B1673)))</f>
        <v>0</v>
      </c>
      <c r="E1673" s="63"/>
      <c r="F1673" s="64" t="n">
        <f aca="false">IF(ISERR(+E1673/B1673),0,((+E1673/B1673)))</f>
        <v>0</v>
      </c>
      <c r="G1673" s="63"/>
      <c r="H1673" s="64" t="n">
        <f aca="false">IF(ISERR(+G1673/B1673),0,((+G1673/B1673)))</f>
        <v>0</v>
      </c>
      <c r="I1673" s="63"/>
      <c r="J1673" s="64" t="n">
        <f aca="false">IF(ISERR(+I1673/B1673),0,((+I1673/B1673)))</f>
        <v>0</v>
      </c>
      <c r="K1673" s="116"/>
      <c r="L1673" s="63"/>
      <c r="M1673" s="117" t="n">
        <f aca="false">IF(ISERR(+L1673/B1673),0,((+L1673/B1673)))</f>
        <v>0</v>
      </c>
      <c r="N1673" s="66"/>
      <c r="O1673" s="67" t="n">
        <f aca="false">IF(ISERR(N1673/B1673),0,((N1673/B1673)))</f>
        <v>0</v>
      </c>
      <c r="P1673" s="63"/>
      <c r="Q1673" s="64" t="n">
        <f aca="false">IF(ISERR(+P1673/B1673),0,((+P1673/B1673)))</f>
        <v>0</v>
      </c>
      <c r="R1673" s="118" t="n">
        <f aca="false">SUM(B1673-SUM(E1673+G1673+I1673+L1673+N1673+P1673))</f>
        <v>0</v>
      </c>
    </row>
    <row r="1674" customFormat="false" ht="12.75" hidden="false" customHeight="false" outlineLevel="0" collapsed="false">
      <c r="A1674" s="125"/>
      <c r="B1674" s="63"/>
      <c r="C1674" s="63"/>
      <c r="D1674" s="64" t="n">
        <f aca="false">IF(ISERR(+C1674/B1674),0,((+C1674/B1674)))</f>
        <v>0</v>
      </c>
      <c r="E1674" s="63"/>
      <c r="F1674" s="64" t="n">
        <f aca="false">IF(ISERR(+E1674/B1674),0,((+E1674/B1674)))</f>
        <v>0</v>
      </c>
      <c r="G1674" s="63"/>
      <c r="H1674" s="64" t="n">
        <f aca="false">IF(ISERR(+G1674/B1674),0,((+G1674/B1674)))</f>
        <v>0</v>
      </c>
      <c r="I1674" s="63"/>
      <c r="J1674" s="64" t="n">
        <f aca="false">IF(ISERR(+I1674/B1674),0,((+I1674/B1674)))</f>
        <v>0</v>
      </c>
      <c r="K1674" s="116"/>
      <c r="L1674" s="63"/>
      <c r="M1674" s="117" t="n">
        <f aca="false">IF(ISERR(+L1674/B1674),0,((+L1674/B1674)))</f>
        <v>0</v>
      </c>
      <c r="N1674" s="66"/>
      <c r="O1674" s="67" t="n">
        <f aca="false">IF(ISERR(N1674/B1674),0,((N1674/B1674)))</f>
        <v>0</v>
      </c>
      <c r="P1674" s="63"/>
      <c r="Q1674" s="64" t="n">
        <f aca="false">IF(ISERR(+P1674/B1674),0,((+P1674/B1674)))</f>
        <v>0</v>
      </c>
      <c r="R1674" s="118" t="n">
        <f aca="false">SUM(B1674-SUM(E1674+G1674+I1674+L1674+N1674+P1674))</f>
        <v>0</v>
      </c>
    </row>
    <row r="1675" customFormat="false" ht="12.75" hidden="false" customHeight="false" outlineLevel="0" collapsed="false">
      <c r="A1675" s="125"/>
      <c r="B1675" s="63"/>
      <c r="C1675" s="63"/>
      <c r="D1675" s="64" t="n">
        <f aca="false">IF(ISERR(+C1675/B1675),0,((+C1675/B1675)))</f>
        <v>0</v>
      </c>
      <c r="E1675" s="63"/>
      <c r="F1675" s="64" t="n">
        <f aca="false">IF(ISERR(+E1675/B1675),0,((+E1675/B1675)))</f>
        <v>0</v>
      </c>
      <c r="G1675" s="63"/>
      <c r="H1675" s="64" t="n">
        <f aca="false">IF(ISERR(+G1675/B1675),0,((+G1675/B1675)))</f>
        <v>0</v>
      </c>
      <c r="I1675" s="63"/>
      <c r="J1675" s="64" t="n">
        <f aca="false">IF(ISERR(+I1675/B1675),0,((+I1675/B1675)))</f>
        <v>0</v>
      </c>
      <c r="K1675" s="116"/>
      <c r="L1675" s="63"/>
      <c r="M1675" s="117" t="n">
        <f aca="false">IF(ISERR(+L1675/B1675),0,((+L1675/B1675)))</f>
        <v>0</v>
      </c>
      <c r="N1675" s="66"/>
      <c r="O1675" s="67" t="n">
        <f aca="false">IF(ISERR(N1675/B1675),0,((N1675/B1675)))</f>
        <v>0</v>
      </c>
      <c r="P1675" s="63"/>
      <c r="Q1675" s="64" t="n">
        <f aca="false">IF(ISERR(+P1675/B1675),0,((+P1675/B1675)))</f>
        <v>0</v>
      </c>
      <c r="R1675" s="118" t="n">
        <f aca="false">SUM(B1675-SUM(E1675+G1675+I1675+L1675+N1675+P1675))</f>
        <v>0</v>
      </c>
    </row>
    <row r="1676" customFormat="false" ht="12.75" hidden="false" customHeight="false" outlineLevel="0" collapsed="false">
      <c r="A1676" s="125"/>
      <c r="B1676" s="63"/>
      <c r="C1676" s="63"/>
      <c r="D1676" s="64" t="n">
        <f aca="false">IF(ISERR(+C1676/B1676),0,((+C1676/B1676)))</f>
        <v>0</v>
      </c>
      <c r="E1676" s="63"/>
      <c r="F1676" s="64" t="n">
        <f aca="false">IF(ISERR(+E1676/B1676),0,((+E1676/B1676)))</f>
        <v>0</v>
      </c>
      <c r="G1676" s="63"/>
      <c r="H1676" s="64" t="n">
        <f aca="false">IF(ISERR(+G1676/B1676),0,((+G1676/B1676)))</f>
        <v>0</v>
      </c>
      <c r="I1676" s="63"/>
      <c r="J1676" s="64" t="n">
        <f aca="false">IF(ISERR(+I1676/B1676),0,((+I1676/B1676)))</f>
        <v>0</v>
      </c>
      <c r="K1676" s="116"/>
      <c r="L1676" s="63"/>
      <c r="M1676" s="117" t="n">
        <f aca="false">IF(ISERR(+L1676/B1676),0,((+L1676/B1676)))</f>
        <v>0</v>
      </c>
      <c r="N1676" s="66"/>
      <c r="O1676" s="67" t="n">
        <f aca="false">IF(ISERR(N1676/B1676),0,((N1676/B1676)))</f>
        <v>0</v>
      </c>
      <c r="P1676" s="63"/>
      <c r="Q1676" s="64" t="n">
        <f aca="false">IF(ISERR(+P1676/B1676),0,((+P1676/B1676)))</f>
        <v>0</v>
      </c>
      <c r="R1676" s="118" t="n">
        <f aca="false">SUM(B1676-SUM(E1676+G1676+I1676+L1676+N1676+P1676))</f>
        <v>0</v>
      </c>
    </row>
    <row r="1677" customFormat="false" ht="12.75" hidden="false" customHeight="false" outlineLevel="0" collapsed="false">
      <c r="A1677" s="125"/>
      <c r="B1677" s="63"/>
      <c r="C1677" s="63"/>
      <c r="D1677" s="64" t="n">
        <f aca="false">IF(ISERR(+C1677/B1677),0,((+C1677/B1677)))</f>
        <v>0</v>
      </c>
      <c r="E1677" s="63"/>
      <c r="F1677" s="64" t="n">
        <f aca="false">IF(ISERR(+E1677/B1677),0,((+E1677/B1677)))</f>
        <v>0</v>
      </c>
      <c r="G1677" s="63"/>
      <c r="H1677" s="64" t="n">
        <f aca="false">IF(ISERR(+G1677/B1677),0,((+G1677/B1677)))</f>
        <v>0</v>
      </c>
      <c r="I1677" s="63"/>
      <c r="J1677" s="64" t="n">
        <f aca="false">IF(ISERR(+I1677/B1677),0,((+I1677/B1677)))</f>
        <v>0</v>
      </c>
      <c r="K1677" s="116"/>
      <c r="L1677" s="63"/>
      <c r="M1677" s="117" t="n">
        <f aca="false">IF(ISERR(+L1677/B1677),0,((+L1677/B1677)))</f>
        <v>0</v>
      </c>
      <c r="N1677" s="66"/>
      <c r="O1677" s="67" t="n">
        <f aca="false">IF(ISERR(N1677/B1677),0,((N1677/B1677)))</f>
        <v>0</v>
      </c>
      <c r="P1677" s="63"/>
      <c r="Q1677" s="64" t="n">
        <f aca="false">IF(ISERR(+P1677/B1677),0,((+P1677/B1677)))</f>
        <v>0</v>
      </c>
      <c r="R1677" s="118" t="n">
        <f aca="false">SUM(B1677-SUM(E1677+G1677+I1677+L1677+N1677+P1677))</f>
        <v>0</v>
      </c>
    </row>
    <row r="1678" customFormat="false" ht="12.75" hidden="false" customHeight="false" outlineLevel="0" collapsed="false">
      <c r="A1678" s="125"/>
      <c r="B1678" s="63"/>
      <c r="C1678" s="63"/>
      <c r="D1678" s="64" t="n">
        <f aca="false">IF(ISERR(+C1678/B1678),0,((+C1678/B1678)))</f>
        <v>0</v>
      </c>
      <c r="E1678" s="63"/>
      <c r="F1678" s="64" t="n">
        <f aca="false">IF(ISERR(+E1678/B1678),0,((+E1678/B1678)))</f>
        <v>0</v>
      </c>
      <c r="G1678" s="63"/>
      <c r="H1678" s="64" t="n">
        <f aca="false">IF(ISERR(+G1678/B1678),0,((+G1678/B1678)))</f>
        <v>0</v>
      </c>
      <c r="I1678" s="63"/>
      <c r="J1678" s="64" t="n">
        <f aca="false">IF(ISERR(+I1678/B1678),0,((+I1678/B1678)))</f>
        <v>0</v>
      </c>
      <c r="K1678" s="116"/>
      <c r="L1678" s="63"/>
      <c r="M1678" s="117" t="n">
        <f aca="false">IF(ISERR(+L1678/B1678),0,((+L1678/B1678)))</f>
        <v>0</v>
      </c>
      <c r="N1678" s="66"/>
      <c r="O1678" s="67" t="n">
        <f aca="false">IF(ISERR(N1678/B1678),0,((N1678/B1678)))</f>
        <v>0</v>
      </c>
      <c r="P1678" s="63"/>
      <c r="Q1678" s="64" t="n">
        <f aca="false">IF(ISERR(+P1678/B1678),0,((+P1678/B1678)))</f>
        <v>0</v>
      </c>
      <c r="R1678" s="118" t="n">
        <f aca="false">SUM(B1678-SUM(E1678+G1678+I1678+L1678+N1678+P1678))</f>
        <v>0</v>
      </c>
    </row>
    <row r="1679" customFormat="false" ht="12.75" hidden="false" customHeight="false" outlineLevel="0" collapsed="false">
      <c r="A1679" s="125"/>
      <c r="B1679" s="63"/>
      <c r="C1679" s="63"/>
      <c r="D1679" s="64" t="n">
        <f aca="false">IF(ISERR(+C1679/B1679),0,((+C1679/B1679)))</f>
        <v>0</v>
      </c>
      <c r="E1679" s="63"/>
      <c r="F1679" s="64" t="n">
        <f aca="false">IF(ISERR(+E1679/B1679),0,((+E1679/B1679)))</f>
        <v>0</v>
      </c>
      <c r="G1679" s="63"/>
      <c r="H1679" s="64" t="n">
        <f aca="false">IF(ISERR(+G1679/B1679),0,((+G1679/B1679)))</f>
        <v>0</v>
      </c>
      <c r="I1679" s="63"/>
      <c r="J1679" s="64" t="n">
        <f aca="false">IF(ISERR(+I1679/B1679),0,((+I1679/B1679)))</f>
        <v>0</v>
      </c>
      <c r="K1679" s="116"/>
      <c r="L1679" s="63"/>
      <c r="M1679" s="117" t="n">
        <f aca="false">IF(ISERR(+L1679/B1679),0,((+L1679/B1679)))</f>
        <v>0</v>
      </c>
      <c r="N1679" s="66"/>
      <c r="O1679" s="67" t="n">
        <f aca="false">IF(ISERR(N1679/B1679),0,((N1679/B1679)))</f>
        <v>0</v>
      </c>
      <c r="P1679" s="63"/>
      <c r="Q1679" s="64" t="n">
        <f aca="false">IF(ISERR(+P1679/B1679),0,((+P1679/B1679)))</f>
        <v>0</v>
      </c>
      <c r="R1679" s="118" t="n">
        <f aca="false">SUM(B1679-SUM(E1679+G1679+I1679+L1679+N1679+P1679))</f>
        <v>0</v>
      </c>
    </row>
    <row r="1680" customFormat="false" ht="12.75" hidden="false" customHeight="false" outlineLevel="0" collapsed="false">
      <c r="A1680" s="125"/>
      <c r="B1680" s="63"/>
      <c r="C1680" s="63"/>
      <c r="D1680" s="64" t="n">
        <f aca="false">IF(ISERR(+C1680/B1680),0,((+C1680/B1680)))</f>
        <v>0</v>
      </c>
      <c r="E1680" s="63"/>
      <c r="F1680" s="64" t="n">
        <f aca="false">IF(ISERR(+E1680/B1680),0,((+E1680/B1680)))</f>
        <v>0</v>
      </c>
      <c r="G1680" s="63"/>
      <c r="H1680" s="64" t="n">
        <f aca="false">IF(ISERR(+G1680/B1680),0,((+G1680/B1680)))</f>
        <v>0</v>
      </c>
      <c r="I1680" s="63"/>
      <c r="J1680" s="64" t="n">
        <f aca="false">IF(ISERR(+I1680/B1680),0,((+I1680/B1680)))</f>
        <v>0</v>
      </c>
      <c r="K1680" s="116"/>
      <c r="L1680" s="63"/>
      <c r="M1680" s="117" t="n">
        <f aca="false">IF(ISERR(+L1680/B1680),0,((+L1680/B1680)))</f>
        <v>0</v>
      </c>
      <c r="N1680" s="66"/>
      <c r="O1680" s="67" t="n">
        <f aca="false">IF(ISERR(N1680/B1680),0,((N1680/B1680)))</f>
        <v>0</v>
      </c>
      <c r="P1680" s="63"/>
      <c r="Q1680" s="64" t="n">
        <f aca="false">IF(ISERR(+P1680/B1680),0,((+P1680/B1680)))</f>
        <v>0</v>
      </c>
      <c r="R1680" s="118" t="n">
        <f aca="false">SUM(B1680-SUM(E1680+G1680+I1680+L1680+N1680+P1680))</f>
        <v>0</v>
      </c>
    </row>
    <row r="1681" customFormat="false" ht="12.75" hidden="false" customHeight="false" outlineLevel="0" collapsed="false">
      <c r="A1681" s="125"/>
      <c r="B1681" s="63"/>
      <c r="C1681" s="63"/>
      <c r="D1681" s="64" t="n">
        <f aca="false">IF(ISERR(+C1681/B1681),0,((+C1681/B1681)))</f>
        <v>0</v>
      </c>
      <c r="E1681" s="63"/>
      <c r="F1681" s="64" t="n">
        <f aca="false">IF(ISERR(+E1681/B1681),0,((+E1681/B1681)))</f>
        <v>0</v>
      </c>
      <c r="G1681" s="63"/>
      <c r="H1681" s="64" t="n">
        <f aca="false">IF(ISERR(+G1681/B1681),0,((+G1681/B1681)))</f>
        <v>0</v>
      </c>
      <c r="I1681" s="63"/>
      <c r="J1681" s="64" t="n">
        <f aca="false">IF(ISERR(+I1681/B1681),0,((+I1681/B1681)))</f>
        <v>0</v>
      </c>
      <c r="K1681" s="116"/>
      <c r="L1681" s="63"/>
      <c r="M1681" s="117" t="n">
        <f aca="false">IF(ISERR(+L1681/B1681),0,((+L1681/B1681)))</f>
        <v>0</v>
      </c>
      <c r="N1681" s="66"/>
      <c r="O1681" s="67" t="n">
        <f aca="false">IF(ISERR(N1681/B1681),0,((N1681/B1681)))</f>
        <v>0</v>
      </c>
      <c r="P1681" s="63"/>
      <c r="Q1681" s="64" t="n">
        <f aca="false">IF(ISERR(+P1681/B1681),0,((+P1681/B1681)))</f>
        <v>0</v>
      </c>
      <c r="R1681" s="118" t="n">
        <f aca="false">SUM(B1681-SUM(E1681+G1681+I1681+L1681+N1681+P1681))</f>
        <v>0</v>
      </c>
    </row>
    <row r="1682" customFormat="false" ht="12.75" hidden="false" customHeight="false" outlineLevel="0" collapsed="false">
      <c r="A1682" s="125"/>
      <c r="B1682" s="63"/>
      <c r="C1682" s="63"/>
      <c r="D1682" s="64" t="n">
        <f aca="false">IF(ISERR(+C1682/B1682),0,((+C1682/B1682)))</f>
        <v>0</v>
      </c>
      <c r="E1682" s="63"/>
      <c r="F1682" s="64" t="n">
        <f aca="false">IF(ISERR(+E1682/B1682),0,((+E1682/B1682)))</f>
        <v>0</v>
      </c>
      <c r="G1682" s="63"/>
      <c r="H1682" s="64" t="n">
        <f aca="false">IF(ISERR(+G1682/B1682),0,((+G1682/B1682)))</f>
        <v>0</v>
      </c>
      <c r="I1682" s="63"/>
      <c r="J1682" s="64" t="n">
        <f aca="false">IF(ISERR(+I1682/B1682),0,((+I1682/B1682)))</f>
        <v>0</v>
      </c>
      <c r="K1682" s="116"/>
      <c r="L1682" s="63"/>
      <c r="M1682" s="117" t="n">
        <f aca="false">IF(ISERR(+L1682/B1682),0,((+L1682/B1682)))</f>
        <v>0</v>
      </c>
      <c r="N1682" s="66"/>
      <c r="O1682" s="67" t="n">
        <f aca="false">IF(ISERR(N1682/B1682),0,((N1682/B1682)))</f>
        <v>0</v>
      </c>
      <c r="P1682" s="63"/>
      <c r="Q1682" s="64" t="n">
        <f aca="false">IF(ISERR(+P1682/B1682),0,((+P1682/B1682)))</f>
        <v>0</v>
      </c>
      <c r="R1682" s="118" t="n">
        <f aca="false">SUM(B1682-SUM(E1682+G1682+I1682+L1682+N1682+P1682))</f>
        <v>0</v>
      </c>
    </row>
    <row r="1683" customFormat="false" ht="12.75" hidden="false" customHeight="false" outlineLevel="0" collapsed="false">
      <c r="A1683" s="125"/>
      <c r="B1683" s="63"/>
      <c r="C1683" s="63"/>
      <c r="D1683" s="64" t="n">
        <f aca="false">IF(ISERR(+C1683/B1683),0,((+C1683/B1683)))</f>
        <v>0</v>
      </c>
      <c r="E1683" s="63"/>
      <c r="F1683" s="64" t="n">
        <f aca="false">IF(ISERR(+E1683/B1683),0,((+E1683/B1683)))</f>
        <v>0</v>
      </c>
      <c r="G1683" s="63"/>
      <c r="H1683" s="64" t="n">
        <f aca="false">IF(ISERR(+G1683/B1683),0,((+G1683/B1683)))</f>
        <v>0</v>
      </c>
      <c r="I1683" s="63"/>
      <c r="J1683" s="64" t="n">
        <f aca="false">IF(ISERR(+I1683/B1683),0,((+I1683/B1683)))</f>
        <v>0</v>
      </c>
      <c r="K1683" s="116"/>
      <c r="L1683" s="63"/>
      <c r="M1683" s="117" t="n">
        <f aca="false">IF(ISERR(+L1683/B1683),0,((+L1683/B1683)))</f>
        <v>0</v>
      </c>
      <c r="N1683" s="66"/>
      <c r="O1683" s="67" t="n">
        <f aca="false">IF(ISERR(N1683/B1683),0,((N1683/B1683)))</f>
        <v>0</v>
      </c>
      <c r="P1683" s="63"/>
      <c r="Q1683" s="64" t="n">
        <f aca="false">IF(ISERR(+P1683/B1683),0,((+P1683/B1683)))</f>
        <v>0</v>
      </c>
      <c r="R1683" s="118" t="n">
        <f aca="false">SUM(B1683-SUM(E1683+G1683+I1683+L1683+N1683+P1683))</f>
        <v>0</v>
      </c>
    </row>
    <row r="1684" customFormat="false" ht="12.75" hidden="false" customHeight="false" outlineLevel="0" collapsed="false">
      <c r="A1684" s="125"/>
      <c r="B1684" s="63"/>
      <c r="C1684" s="63"/>
      <c r="D1684" s="64" t="n">
        <f aca="false">IF(ISERR(+C1684/B1684),0,((+C1684/B1684)))</f>
        <v>0</v>
      </c>
      <c r="E1684" s="63"/>
      <c r="F1684" s="64" t="n">
        <f aca="false">IF(ISERR(+E1684/B1684),0,((+E1684/B1684)))</f>
        <v>0</v>
      </c>
      <c r="G1684" s="63"/>
      <c r="H1684" s="64" t="n">
        <f aca="false">IF(ISERR(+G1684/B1684),0,((+G1684/B1684)))</f>
        <v>0</v>
      </c>
      <c r="I1684" s="63"/>
      <c r="J1684" s="64" t="n">
        <f aca="false">IF(ISERR(+I1684/B1684),0,((+I1684/B1684)))</f>
        <v>0</v>
      </c>
      <c r="K1684" s="116"/>
      <c r="L1684" s="63"/>
      <c r="M1684" s="117" t="n">
        <f aca="false">IF(ISERR(+L1684/B1684),0,((+L1684/B1684)))</f>
        <v>0</v>
      </c>
      <c r="N1684" s="66"/>
      <c r="O1684" s="67" t="n">
        <f aca="false">IF(ISERR(N1684/B1684),0,((N1684/B1684)))</f>
        <v>0</v>
      </c>
      <c r="P1684" s="63"/>
      <c r="Q1684" s="64" t="n">
        <f aca="false">IF(ISERR(+P1684/B1684),0,((+P1684/B1684)))</f>
        <v>0</v>
      </c>
      <c r="R1684" s="118" t="n">
        <f aca="false">SUM(B1684-SUM(E1684+G1684+I1684+L1684+N1684+P1684))</f>
        <v>0</v>
      </c>
    </row>
    <row r="1685" customFormat="false" ht="12.75" hidden="false" customHeight="false" outlineLevel="0" collapsed="false">
      <c r="A1685" s="125"/>
      <c r="B1685" s="63"/>
      <c r="C1685" s="63"/>
      <c r="D1685" s="64" t="n">
        <f aca="false">IF(ISERR(+C1685/B1685),0,((+C1685/B1685)))</f>
        <v>0</v>
      </c>
      <c r="E1685" s="63"/>
      <c r="F1685" s="64" t="n">
        <f aca="false">IF(ISERR(+E1685/B1685),0,((+E1685/B1685)))</f>
        <v>0</v>
      </c>
      <c r="G1685" s="63"/>
      <c r="H1685" s="64" t="n">
        <f aca="false">IF(ISERR(+G1685/B1685),0,((+G1685/B1685)))</f>
        <v>0</v>
      </c>
      <c r="I1685" s="63"/>
      <c r="J1685" s="64" t="n">
        <f aca="false">IF(ISERR(+I1685/B1685),0,((+I1685/B1685)))</f>
        <v>0</v>
      </c>
      <c r="K1685" s="116"/>
      <c r="L1685" s="63"/>
      <c r="M1685" s="117" t="n">
        <f aca="false">IF(ISERR(+L1685/B1685),0,((+L1685/B1685)))</f>
        <v>0</v>
      </c>
      <c r="N1685" s="66"/>
      <c r="O1685" s="67" t="n">
        <f aca="false">IF(ISERR(N1685/B1685),0,((N1685/B1685)))</f>
        <v>0</v>
      </c>
      <c r="P1685" s="63"/>
      <c r="Q1685" s="64" t="n">
        <f aca="false">IF(ISERR(+P1685/B1685),0,((+P1685/B1685)))</f>
        <v>0</v>
      </c>
      <c r="R1685" s="118" t="n">
        <f aca="false">SUM(B1685-SUM(E1685+G1685+I1685+L1685+N1685+P1685))</f>
        <v>0</v>
      </c>
    </row>
    <row r="1686" customFormat="false" ht="12.75" hidden="false" customHeight="false" outlineLevel="0" collapsed="false">
      <c r="A1686" s="125"/>
      <c r="B1686" s="63"/>
      <c r="C1686" s="63"/>
      <c r="D1686" s="64" t="n">
        <f aca="false">IF(ISERR(+C1686/B1686),0,((+C1686/B1686)))</f>
        <v>0</v>
      </c>
      <c r="E1686" s="63"/>
      <c r="F1686" s="64" t="n">
        <f aca="false">IF(ISERR(+E1686/B1686),0,((+E1686/B1686)))</f>
        <v>0</v>
      </c>
      <c r="G1686" s="63"/>
      <c r="H1686" s="64" t="n">
        <f aca="false">IF(ISERR(+G1686/B1686),0,((+G1686/B1686)))</f>
        <v>0</v>
      </c>
      <c r="I1686" s="63"/>
      <c r="J1686" s="64" t="n">
        <f aca="false">IF(ISERR(+I1686/B1686),0,((+I1686/B1686)))</f>
        <v>0</v>
      </c>
      <c r="K1686" s="116"/>
      <c r="L1686" s="63"/>
      <c r="M1686" s="117" t="n">
        <f aca="false">IF(ISERR(+L1686/B1686),0,((+L1686/B1686)))</f>
        <v>0</v>
      </c>
      <c r="N1686" s="66"/>
      <c r="O1686" s="67" t="n">
        <f aca="false">IF(ISERR(N1686/B1686),0,((N1686/B1686)))</f>
        <v>0</v>
      </c>
      <c r="P1686" s="63"/>
      <c r="Q1686" s="64" t="n">
        <f aca="false">IF(ISERR(+P1686/B1686),0,((+P1686/B1686)))</f>
        <v>0</v>
      </c>
      <c r="R1686" s="118" t="n">
        <f aca="false">SUM(B1686-SUM(E1686+G1686+I1686+L1686+N1686+P1686))</f>
        <v>0</v>
      </c>
    </row>
    <row r="1687" customFormat="false" ht="12.75" hidden="false" customHeight="false" outlineLevel="0" collapsed="false">
      <c r="A1687" s="125"/>
      <c r="B1687" s="63"/>
      <c r="C1687" s="63"/>
      <c r="D1687" s="64" t="n">
        <f aca="false">IF(ISERR(+C1687/B1687),0,((+C1687/B1687)))</f>
        <v>0</v>
      </c>
      <c r="E1687" s="63"/>
      <c r="F1687" s="64" t="n">
        <f aca="false">IF(ISERR(+E1687/B1687),0,((+E1687/B1687)))</f>
        <v>0</v>
      </c>
      <c r="G1687" s="63"/>
      <c r="H1687" s="64" t="n">
        <f aca="false">IF(ISERR(+G1687/B1687),0,((+G1687/B1687)))</f>
        <v>0</v>
      </c>
      <c r="I1687" s="63"/>
      <c r="J1687" s="64" t="n">
        <f aca="false">IF(ISERR(+I1687/B1687),0,((+I1687/B1687)))</f>
        <v>0</v>
      </c>
      <c r="K1687" s="116"/>
      <c r="L1687" s="63"/>
      <c r="M1687" s="117" t="n">
        <f aca="false">IF(ISERR(+L1687/B1687),0,((+L1687/B1687)))</f>
        <v>0</v>
      </c>
      <c r="N1687" s="66"/>
      <c r="O1687" s="67" t="n">
        <f aca="false">IF(ISERR(N1687/B1687),0,((N1687/B1687)))</f>
        <v>0</v>
      </c>
      <c r="P1687" s="63"/>
      <c r="Q1687" s="64" t="n">
        <f aca="false">IF(ISERR(+P1687/B1687),0,((+P1687/B1687)))</f>
        <v>0</v>
      </c>
      <c r="R1687" s="118" t="n">
        <f aca="false">SUM(B1687-SUM(E1687+G1687+I1687+L1687+N1687+P1687))</f>
        <v>0</v>
      </c>
    </row>
    <row r="1688" customFormat="false" ht="12.75" hidden="false" customHeight="false" outlineLevel="0" collapsed="false">
      <c r="A1688" s="125"/>
      <c r="B1688" s="63"/>
      <c r="C1688" s="63"/>
      <c r="D1688" s="64" t="n">
        <f aca="false">IF(ISERR(+C1688/B1688),0,((+C1688/B1688)))</f>
        <v>0</v>
      </c>
      <c r="E1688" s="63"/>
      <c r="F1688" s="64" t="n">
        <f aca="false">IF(ISERR(+E1688/B1688),0,((+E1688/B1688)))</f>
        <v>0</v>
      </c>
      <c r="G1688" s="63"/>
      <c r="H1688" s="64" t="n">
        <f aca="false">IF(ISERR(+G1688/B1688),0,((+G1688/B1688)))</f>
        <v>0</v>
      </c>
      <c r="I1688" s="63"/>
      <c r="J1688" s="64" t="n">
        <f aca="false">IF(ISERR(+I1688/B1688),0,((+I1688/B1688)))</f>
        <v>0</v>
      </c>
      <c r="K1688" s="116"/>
      <c r="L1688" s="63"/>
      <c r="M1688" s="117" t="n">
        <f aca="false">IF(ISERR(+L1688/B1688),0,((+L1688/B1688)))</f>
        <v>0</v>
      </c>
      <c r="N1688" s="66"/>
      <c r="O1688" s="67" t="n">
        <f aca="false">IF(ISERR(N1688/B1688),0,((N1688/B1688)))</f>
        <v>0</v>
      </c>
      <c r="P1688" s="63"/>
      <c r="Q1688" s="64" t="n">
        <f aca="false">IF(ISERR(+P1688/B1688),0,((+P1688/B1688)))</f>
        <v>0</v>
      </c>
      <c r="R1688" s="118" t="n">
        <f aca="false">SUM(B1688-SUM(E1688+G1688+I1688+L1688+N1688+P1688))</f>
        <v>0</v>
      </c>
    </row>
    <row r="1689" customFormat="false" ht="12.75" hidden="false" customHeight="false" outlineLevel="0" collapsed="false">
      <c r="A1689" s="125"/>
      <c r="B1689" s="63"/>
      <c r="C1689" s="63"/>
      <c r="D1689" s="64" t="n">
        <f aca="false">IF(ISERR(+C1689/B1689),0,((+C1689/B1689)))</f>
        <v>0</v>
      </c>
      <c r="E1689" s="63"/>
      <c r="F1689" s="64" t="n">
        <f aca="false">IF(ISERR(+E1689/B1689),0,((+E1689/B1689)))</f>
        <v>0</v>
      </c>
      <c r="G1689" s="63"/>
      <c r="H1689" s="64" t="n">
        <f aca="false">IF(ISERR(+G1689/B1689),0,((+G1689/B1689)))</f>
        <v>0</v>
      </c>
      <c r="I1689" s="63"/>
      <c r="J1689" s="64" t="n">
        <f aca="false">IF(ISERR(+I1689/B1689),0,((+I1689/B1689)))</f>
        <v>0</v>
      </c>
      <c r="K1689" s="116"/>
      <c r="L1689" s="63"/>
      <c r="M1689" s="117" t="n">
        <f aca="false">IF(ISERR(+L1689/B1689),0,((+L1689/B1689)))</f>
        <v>0</v>
      </c>
      <c r="N1689" s="66"/>
      <c r="O1689" s="67" t="n">
        <f aca="false">IF(ISERR(N1689/B1689),0,((N1689/B1689)))</f>
        <v>0</v>
      </c>
      <c r="P1689" s="63"/>
      <c r="Q1689" s="64" t="n">
        <f aca="false">IF(ISERR(+P1689/B1689),0,((+P1689/B1689)))</f>
        <v>0</v>
      </c>
      <c r="R1689" s="118" t="n">
        <f aca="false">SUM(B1689-SUM(E1689+G1689+I1689+L1689+N1689+P1689))</f>
        <v>0</v>
      </c>
    </row>
    <row r="1690" customFormat="false" ht="12.75" hidden="false" customHeight="false" outlineLevel="0" collapsed="false">
      <c r="A1690" s="125"/>
      <c r="B1690" s="63"/>
      <c r="C1690" s="63"/>
      <c r="D1690" s="64" t="n">
        <f aca="false">IF(ISERR(+C1690/B1690),0,((+C1690/B1690)))</f>
        <v>0</v>
      </c>
      <c r="E1690" s="63"/>
      <c r="F1690" s="64" t="n">
        <f aca="false">IF(ISERR(+E1690/B1690),0,((+E1690/B1690)))</f>
        <v>0</v>
      </c>
      <c r="G1690" s="63"/>
      <c r="H1690" s="64" t="n">
        <f aca="false">IF(ISERR(+G1690/B1690),0,((+G1690/B1690)))</f>
        <v>0</v>
      </c>
      <c r="I1690" s="63"/>
      <c r="J1690" s="64" t="n">
        <f aca="false">IF(ISERR(+I1690/B1690),0,((+I1690/B1690)))</f>
        <v>0</v>
      </c>
      <c r="K1690" s="116"/>
      <c r="L1690" s="63"/>
      <c r="M1690" s="117" t="n">
        <f aca="false">IF(ISERR(+L1690/B1690),0,((+L1690/B1690)))</f>
        <v>0</v>
      </c>
      <c r="N1690" s="66"/>
      <c r="O1690" s="67" t="n">
        <f aca="false">IF(ISERR(N1690/B1690),0,((N1690/B1690)))</f>
        <v>0</v>
      </c>
      <c r="P1690" s="63"/>
      <c r="Q1690" s="64" t="n">
        <f aca="false">IF(ISERR(+P1690/B1690),0,((+P1690/B1690)))</f>
        <v>0</v>
      </c>
      <c r="R1690" s="118" t="n">
        <f aca="false">SUM(B1690-SUM(E1690+G1690+I1690+L1690+N1690+P1690))</f>
        <v>0</v>
      </c>
    </row>
    <row r="1691" customFormat="false" ht="12.75" hidden="false" customHeight="false" outlineLevel="0" collapsed="false">
      <c r="A1691" s="125"/>
      <c r="B1691" s="63"/>
      <c r="C1691" s="63"/>
      <c r="D1691" s="64" t="n">
        <f aca="false">IF(ISERR(+C1691/B1691),0,((+C1691/B1691)))</f>
        <v>0</v>
      </c>
      <c r="E1691" s="63"/>
      <c r="F1691" s="64" t="n">
        <f aca="false">IF(ISERR(+E1691/B1691),0,((+E1691/B1691)))</f>
        <v>0</v>
      </c>
      <c r="G1691" s="63"/>
      <c r="H1691" s="64" t="n">
        <f aca="false">IF(ISERR(+G1691/B1691),0,((+G1691/B1691)))</f>
        <v>0</v>
      </c>
      <c r="I1691" s="63"/>
      <c r="J1691" s="64" t="n">
        <f aca="false">IF(ISERR(+I1691/B1691),0,((+I1691/B1691)))</f>
        <v>0</v>
      </c>
      <c r="K1691" s="116"/>
      <c r="L1691" s="63"/>
      <c r="M1691" s="117" t="n">
        <f aca="false">IF(ISERR(+L1691/B1691),0,((+L1691/B1691)))</f>
        <v>0</v>
      </c>
      <c r="N1691" s="66"/>
      <c r="O1691" s="67" t="n">
        <f aca="false">IF(ISERR(N1691/B1691),0,((N1691/B1691)))</f>
        <v>0</v>
      </c>
      <c r="P1691" s="63"/>
      <c r="Q1691" s="64" t="n">
        <f aca="false">IF(ISERR(+P1691/B1691),0,((+P1691/B1691)))</f>
        <v>0</v>
      </c>
      <c r="R1691" s="118" t="n">
        <f aca="false">SUM(B1691-SUM(E1691+G1691+I1691+L1691+N1691+P1691))</f>
        <v>0</v>
      </c>
    </row>
    <row r="1692" customFormat="false" ht="12.75" hidden="false" customHeight="false" outlineLevel="0" collapsed="false">
      <c r="A1692" s="125"/>
      <c r="B1692" s="63"/>
      <c r="C1692" s="63"/>
      <c r="D1692" s="64" t="n">
        <f aca="false">IF(ISERR(+C1692/B1692),0,((+C1692/B1692)))</f>
        <v>0</v>
      </c>
      <c r="E1692" s="63"/>
      <c r="F1692" s="64" t="n">
        <f aca="false">IF(ISERR(+E1692/B1692),0,((+E1692/B1692)))</f>
        <v>0</v>
      </c>
      <c r="G1692" s="63"/>
      <c r="H1692" s="64" t="n">
        <f aca="false">IF(ISERR(+G1692/B1692),0,((+G1692/B1692)))</f>
        <v>0</v>
      </c>
      <c r="I1692" s="63"/>
      <c r="J1692" s="64" t="n">
        <f aca="false">IF(ISERR(+I1692/B1692),0,((+I1692/B1692)))</f>
        <v>0</v>
      </c>
      <c r="K1692" s="116"/>
      <c r="L1692" s="63"/>
      <c r="M1692" s="117" t="n">
        <f aca="false">IF(ISERR(+L1692/B1692),0,((+L1692/B1692)))</f>
        <v>0</v>
      </c>
      <c r="N1692" s="66"/>
      <c r="O1692" s="67" t="n">
        <f aca="false">IF(ISERR(N1692/B1692),0,((N1692/B1692)))</f>
        <v>0</v>
      </c>
      <c r="P1692" s="63"/>
      <c r="Q1692" s="64" t="n">
        <f aca="false">IF(ISERR(+P1692/B1692),0,((+P1692/B1692)))</f>
        <v>0</v>
      </c>
      <c r="R1692" s="118" t="n">
        <f aca="false">SUM(B1692-SUM(E1692+G1692+I1692+L1692+N1692+P1692))</f>
        <v>0</v>
      </c>
    </row>
    <row r="1693" customFormat="false" ht="12.75" hidden="false" customHeight="false" outlineLevel="0" collapsed="false">
      <c r="A1693" s="125"/>
      <c r="B1693" s="63"/>
      <c r="C1693" s="63"/>
      <c r="D1693" s="64" t="n">
        <f aca="false">IF(ISERR(+C1693/B1693),0,((+C1693/B1693)))</f>
        <v>0</v>
      </c>
      <c r="E1693" s="63"/>
      <c r="F1693" s="64" t="n">
        <f aca="false">IF(ISERR(+E1693/B1693),0,((+E1693/B1693)))</f>
        <v>0</v>
      </c>
      <c r="G1693" s="63"/>
      <c r="H1693" s="64" t="n">
        <f aca="false">IF(ISERR(+G1693/B1693),0,((+G1693/B1693)))</f>
        <v>0</v>
      </c>
      <c r="I1693" s="63"/>
      <c r="J1693" s="64" t="n">
        <f aca="false">IF(ISERR(+I1693/B1693),0,((+I1693/B1693)))</f>
        <v>0</v>
      </c>
      <c r="K1693" s="116"/>
      <c r="L1693" s="63"/>
      <c r="M1693" s="117" t="n">
        <f aca="false">IF(ISERR(+L1693/B1693),0,((+L1693/B1693)))</f>
        <v>0</v>
      </c>
      <c r="N1693" s="66"/>
      <c r="O1693" s="67" t="n">
        <f aca="false">IF(ISERR(N1693/B1693),0,((N1693/B1693)))</f>
        <v>0</v>
      </c>
      <c r="P1693" s="63"/>
      <c r="Q1693" s="64" t="n">
        <f aca="false">IF(ISERR(+P1693/B1693),0,((+P1693/B1693)))</f>
        <v>0</v>
      </c>
      <c r="R1693" s="118" t="n">
        <f aca="false">SUM(B1693-SUM(E1693+G1693+I1693+L1693+N1693+P1693))</f>
        <v>0</v>
      </c>
    </row>
    <row r="1694" customFormat="false" ht="12.75" hidden="false" customHeight="false" outlineLevel="0" collapsed="false">
      <c r="A1694" s="125"/>
      <c r="B1694" s="63"/>
      <c r="C1694" s="63"/>
      <c r="D1694" s="64" t="n">
        <f aca="false">IF(ISERR(+C1694/B1694),0,((+C1694/B1694)))</f>
        <v>0</v>
      </c>
      <c r="E1694" s="63"/>
      <c r="F1694" s="64" t="n">
        <f aca="false">IF(ISERR(+E1694/B1694),0,((+E1694/B1694)))</f>
        <v>0</v>
      </c>
      <c r="G1694" s="63"/>
      <c r="H1694" s="64" t="n">
        <f aca="false">IF(ISERR(+G1694/B1694),0,((+G1694/B1694)))</f>
        <v>0</v>
      </c>
      <c r="I1694" s="63"/>
      <c r="J1694" s="64" t="n">
        <f aca="false">IF(ISERR(+I1694/B1694),0,((+I1694/B1694)))</f>
        <v>0</v>
      </c>
      <c r="K1694" s="116"/>
      <c r="L1694" s="63"/>
      <c r="M1694" s="117" t="n">
        <f aca="false">IF(ISERR(+L1694/B1694),0,((+L1694/B1694)))</f>
        <v>0</v>
      </c>
      <c r="N1694" s="66"/>
      <c r="O1694" s="67" t="n">
        <f aca="false">IF(ISERR(N1694/B1694),0,((N1694/B1694)))</f>
        <v>0</v>
      </c>
      <c r="P1694" s="63"/>
      <c r="Q1694" s="64" t="n">
        <f aca="false">IF(ISERR(+P1694/B1694),0,((+P1694/B1694)))</f>
        <v>0</v>
      </c>
      <c r="R1694" s="118" t="n">
        <f aca="false">SUM(B1694-SUM(E1694+G1694+I1694+L1694+N1694+P1694))</f>
        <v>0</v>
      </c>
    </row>
    <row r="1695" customFormat="false" ht="12.75" hidden="false" customHeight="false" outlineLevel="0" collapsed="false">
      <c r="A1695" s="125"/>
      <c r="B1695" s="63"/>
      <c r="C1695" s="63"/>
      <c r="D1695" s="64" t="n">
        <f aca="false">IF(ISERR(+C1695/B1695),0,((+C1695/B1695)))</f>
        <v>0</v>
      </c>
      <c r="E1695" s="63"/>
      <c r="F1695" s="64" t="n">
        <f aca="false">IF(ISERR(+E1695/B1695),0,((+E1695/B1695)))</f>
        <v>0</v>
      </c>
      <c r="G1695" s="63"/>
      <c r="H1695" s="64" t="n">
        <f aca="false">IF(ISERR(+G1695/B1695),0,((+G1695/B1695)))</f>
        <v>0</v>
      </c>
      <c r="I1695" s="63"/>
      <c r="J1695" s="64" t="n">
        <f aca="false">IF(ISERR(+I1695/B1695),0,((+I1695/B1695)))</f>
        <v>0</v>
      </c>
      <c r="K1695" s="116"/>
      <c r="L1695" s="63"/>
      <c r="M1695" s="117" t="n">
        <f aca="false">IF(ISERR(+L1695/B1695),0,((+L1695/B1695)))</f>
        <v>0</v>
      </c>
      <c r="N1695" s="66"/>
      <c r="O1695" s="67" t="n">
        <f aca="false">IF(ISERR(N1695/B1695),0,((N1695/B1695)))</f>
        <v>0</v>
      </c>
      <c r="P1695" s="63"/>
      <c r="Q1695" s="64" t="n">
        <f aca="false">IF(ISERR(+P1695/B1695),0,((+P1695/B1695)))</f>
        <v>0</v>
      </c>
      <c r="R1695" s="118" t="n">
        <f aca="false">SUM(B1695-SUM(E1695+G1695+I1695+L1695+N1695+P1695))</f>
        <v>0</v>
      </c>
    </row>
    <row r="1696" customFormat="false" ht="12.75" hidden="false" customHeight="false" outlineLevel="0" collapsed="false">
      <c r="A1696" s="125"/>
      <c r="B1696" s="63"/>
      <c r="C1696" s="63"/>
      <c r="D1696" s="64" t="n">
        <f aca="false">IF(ISERR(+C1696/B1696),0,((+C1696/B1696)))</f>
        <v>0</v>
      </c>
      <c r="E1696" s="63"/>
      <c r="F1696" s="64" t="n">
        <f aca="false">IF(ISERR(+E1696/B1696),0,((+E1696/B1696)))</f>
        <v>0</v>
      </c>
      <c r="G1696" s="63"/>
      <c r="H1696" s="64" t="n">
        <f aca="false">IF(ISERR(+G1696/B1696),0,((+G1696/B1696)))</f>
        <v>0</v>
      </c>
      <c r="I1696" s="63"/>
      <c r="J1696" s="64" t="n">
        <f aca="false">IF(ISERR(+I1696/B1696),0,((+I1696/B1696)))</f>
        <v>0</v>
      </c>
      <c r="K1696" s="116"/>
      <c r="L1696" s="63"/>
      <c r="M1696" s="117" t="n">
        <f aca="false">IF(ISERR(+L1696/B1696),0,((+L1696/B1696)))</f>
        <v>0</v>
      </c>
      <c r="N1696" s="66"/>
      <c r="O1696" s="67" t="n">
        <f aca="false">IF(ISERR(N1696/B1696),0,((N1696/B1696)))</f>
        <v>0</v>
      </c>
      <c r="P1696" s="63"/>
      <c r="Q1696" s="64" t="n">
        <f aca="false">IF(ISERR(+P1696/B1696),0,((+P1696/B1696)))</f>
        <v>0</v>
      </c>
      <c r="R1696" s="118" t="n">
        <f aca="false">SUM(B1696-SUM(E1696+G1696+I1696+L1696+N1696+P1696))</f>
        <v>0</v>
      </c>
    </row>
    <row r="1697" customFormat="false" ht="12.75" hidden="false" customHeight="false" outlineLevel="0" collapsed="false">
      <c r="A1697" s="125"/>
      <c r="B1697" s="63"/>
      <c r="C1697" s="63"/>
      <c r="D1697" s="64" t="n">
        <f aca="false">IF(ISERR(+C1697/B1697),0,((+C1697/B1697)))</f>
        <v>0</v>
      </c>
      <c r="E1697" s="63"/>
      <c r="F1697" s="64" t="n">
        <f aca="false">IF(ISERR(+E1697/B1697),0,((+E1697/B1697)))</f>
        <v>0</v>
      </c>
      <c r="G1697" s="63"/>
      <c r="H1697" s="64" t="n">
        <f aca="false">IF(ISERR(+G1697/B1697),0,((+G1697/B1697)))</f>
        <v>0</v>
      </c>
      <c r="I1697" s="63"/>
      <c r="J1697" s="64" t="n">
        <f aca="false">IF(ISERR(+I1697/B1697),0,((+I1697/B1697)))</f>
        <v>0</v>
      </c>
      <c r="K1697" s="116"/>
      <c r="L1697" s="63"/>
      <c r="M1697" s="117" t="n">
        <f aca="false">IF(ISERR(+L1697/B1697),0,((+L1697/B1697)))</f>
        <v>0</v>
      </c>
      <c r="N1697" s="66"/>
      <c r="O1697" s="67" t="n">
        <f aca="false">IF(ISERR(N1697/B1697),0,((N1697/B1697)))</f>
        <v>0</v>
      </c>
      <c r="P1697" s="63"/>
      <c r="Q1697" s="64" t="n">
        <f aca="false">IF(ISERR(+P1697/B1697),0,((+P1697/B1697)))</f>
        <v>0</v>
      </c>
      <c r="R1697" s="118" t="n">
        <f aca="false">SUM(B1697-SUM(E1697+G1697+I1697+L1697+N1697+P1697))</f>
        <v>0</v>
      </c>
    </row>
    <row r="1698" customFormat="false" ht="12.75" hidden="false" customHeight="false" outlineLevel="0" collapsed="false">
      <c r="A1698" s="125"/>
      <c r="B1698" s="63"/>
      <c r="C1698" s="63"/>
      <c r="D1698" s="64" t="n">
        <f aca="false">IF(ISERR(+C1698/B1698),0,((+C1698/B1698)))</f>
        <v>0</v>
      </c>
      <c r="E1698" s="63"/>
      <c r="F1698" s="64" t="n">
        <f aca="false">IF(ISERR(+E1698/B1698),0,((+E1698/B1698)))</f>
        <v>0</v>
      </c>
      <c r="G1698" s="63"/>
      <c r="H1698" s="64" t="n">
        <f aca="false">IF(ISERR(+G1698/B1698),0,((+G1698/B1698)))</f>
        <v>0</v>
      </c>
      <c r="I1698" s="63"/>
      <c r="J1698" s="64" t="n">
        <f aca="false">IF(ISERR(+I1698/B1698),0,((+I1698/B1698)))</f>
        <v>0</v>
      </c>
      <c r="K1698" s="116"/>
      <c r="L1698" s="63"/>
      <c r="M1698" s="117" t="n">
        <f aca="false">IF(ISERR(+L1698/B1698),0,((+L1698/B1698)))</f>
        <v>0</v>
      </c>
      <c r="N1698" s="66"/>
      <c r="O1698" s="67" t="n">
        <f aca="false">IF(ISERR(N1698/B1698),0,((N1698/B1698)))</f>
        <v>0</v>
      </c>
      <c r="P1698" s="63"/>
      <c r="Q1698" s="64" t="n">
        <f aca="false">IF(ISERR(+P1698/B1698),0,((+P1698/B1698)))</f>
        <v>0</v>
      </c>
      <c r="R1698" s="118" t="n">
        <f aca="false">SUM(B1698-SUM(E1698+G1698+I1698+L1698+N1698+P1698))</f>
        <v>0</v>
      </c>
    </row>
    <row r="1699" customFormat="false" ht="12.75" hidden="false" customHeight="false" outlineLevel="0" collapsed="false">
      <c r="A1699" s="125"/>
      <c r="B1699" s="63"/>
      <c r="C1699" s="63"/>
      <c r="D1699" s="64" t="n">
        <f aca="false">IF(ISERR(+C1699/B1699),0,((+C1699/B1699)))</f>
        <v>0</v>
      </c>
      <c r="E1699" s="63"/>
      <c r="F1699" s="64" t="n">
        <f aca="false">IF(ISERR(+E1699/B1699),0,((+E1699/B1699)))</f>
        <v>0</v>
      </c>
      <c r="G1699" s="63"/>
      <c r="H1699" s="64" t="n">
        <f aca="false">IF(ISERR(+G1699/B1699),0,((+G1699/B1699)))</f>
        <v>0</v>
      </c>
      <c r="I1699" s="63"/>
      <c r="J1699" s="64" t="n">
        <f aca="false">IF(ISERR(+I1699/B1699),0,((+I1699/B1699)))</f>
        <v>0</v>
      </c>
      <c r="K1699" s="116"/>
      <c r="L1699" s="63"/>
      <c r="M1699" s="117" t="n">
        <f aca="false">IF(ISERR(+L1699/B1699),0,((+L1699/B1699)))</f>
        <v>0</v>
      </c>
      <c r="N1699" s="66"/>
      <c r="O1699" s="67" t="n">
        <f aca="false">IF(ISERR(N1699/B1699),0,((N1699/B1699)))</f>
        <v>0</v>
      </c>
      <c r="P1699" s="63"/>
      <c r="Q1699" s="64" t="n">
        <f aca="false">IF(ISERR(+P1699/B1699),0,((+P1699/B1699)))</f>
        <v>0</v>
      </c>
      <c r="R1699" s="118" t="n">
        <f aca="false">SUM(B1699-SUM(E1699+G1699+I1699+L1699+N1699+P1699))</f>
        <v>0</v>
      </c>
    </row>
    <row r="1700" customFormat="false" ht="12.75" hidden="false" customHeight="false" outlineLevel="0" collapsed="false">
      <c r="A1700" s="125"/>
      <c r="B1700" s="63"/>
      <c r="C1700" s="63"/>
      <c r="D1700" s="64" t="n">
        <f aca="false">IF(ISERR(+C1700/B1700),0,((+C1700/B1700)))</f>
        <v>0</v>
      </c>
      <c r="E1700" s="63"/>
      <c r="F1700" s="64" t="n">
        <f aca="false">IF(ISERR(+E1700/B1700),0,((+E1700/B1700)))</f>
        <v>0</v>
      </c>
      <c r="G1700" s="63"/>
      <c r="H1700" s="64" t="n">
        <f aca="false">IF(ISERR(+G1700/B1700),0,((+G1700/B1700)))</f>
        <v>0</v>
      </c>
      <c r="I1700" s="63"/>
      <c r="J1700" s="64" t="n">
        <f aca="false">IF(ISERR(+I1700/B1700),0,((+I1700/B1700)))</f>
        <v>0</v>
      </c>
      <c r="K1700" s="116"/>
      <c r="L1700" s="63"/>
      <c r="M1700" s="117" t="n">
        <f aca="false">IF(ISERR(+L1700/B1700),0,((+L1700/B1700)))</f>
        <v>0</v>
      </c>
      <c r="N1700" s="66"/>
      <c r="O1700" s="67" t="n">
        <f aca="false">IF(ISERR(N1700/B1700),0,((N1700/B1700)))</f>
        <v>0</v>
      </c>
      <c r="P1700" s="63"/>
      <c r="Q1700" s="64" t="n">
        <f aca="false">IF(ISERR(+P1700/B1700),0,((+P1700/B1700)))</f>
        <v>0</v>
      </c>
      <c r="R1700" s="118" t="n">
        <f aca="false">SUM(B1700-SUM(E1700+G1700+I1700+L1700+N1700+P1700))</f>
        <v>0</v>
      </c>
    </row>
    <row r="1701" customFormat="false" ht="12.75" hidden="false" customHeight="false" outlineLevel="0" collapsed="false">
      <c r="A1701" s="125"/>
      <c r="B1701" s="63"/>
      <c r="C1701" s="63"/>
      <c r="D1701" s="64" t="n">
        <f aca="false">IF(ISERR(+C1701/B1701),0,((+C1701/B1701)))</f>
        <v>0</v>
      </c>
      <c r="E1701" s="63"/>
      <c r="F1701" s="64" t="n">
        <f aca="false">IF(ISERR(+E1701/B1701),0,((+E1701/B1701)))</f>
        <v>0</v>
      </c>
      <c r="G1701" s="63"/>
      <c r="H1701" s="64" t="n">
        <f aca="false">IF(ISERR(+G1701/B1701),0,((+G1701/B1701)))</f>
        <v>0</v>
      </c>
      <c r="I1701" s="63"/>
      <c r="J1701" s="64" t="n">
        <f aca="false">IF(ISERR(+I1701/B1701),0,((+I1701/B1701)))</f>
        <v>0</v>
      </c>
      <c r="K1701" s="116"/>
      <c r="L1701" s="63"/>
      <c r="M1701" s="117" t="n">
        <f aca="false">IF(ISERR(+L1701/B1701),0,((+L1701/B1701)))</f>
        <v>0</v>
      </c>
      <c r="N1701" s="66"/>
      <c r="O1701" s="67" t="n">
        <f aca="false">IF(ISERR(N1701/B1701),0,((N1701/B1701)))</f>
        <v>0</v>
      </c>
      <c r="P1701" s="63"/>
      <c r="Q1701" s="64" t="n">
        <f aca="false">IF(ISERR(+P1701/B1701),0,((+P1701/B1701)))</f>
        <v>0</v>
      </c>
      <c r="R1701" s="118" t="n">
        <f aca="false">SUM(B1701-SUM(E1701+G1701+I1701+L1701+N1701+P1701))</f>
        <v>0</v>
      </c>
    </row>
    <row r="1702" customFormat="false" ht="12.75" hidden="false" customHeight="false" outlineLevel="0" collapsed="false">
      <c r="A1702" s="125"/>
      <c r="B1702" s="63"/>
      <c r="C1702" s="63"/>
      <c r="D1702" s="64" t="n">
        <f aca="false">IF(ISERR(+C1702/B1702),0,((+C1702/B1702)))</f>
        <v>0</v>
      </c>
      <c r="E1702" s="63"/>
      <c r="F1702" s="64" t="n">
        <f aca="false">IF(ISERR(+E1702/B1702),0,((+E1702/B1702)))</f>
        <v>0</v>
      </c>
      <c r="G1702" s="63"/>
      <c r="H1702" s="64" t="n">
        <f aca="false">IF(ISERR(+G1702/B1702),0,((+G1702/B1702)))</f>
        <v>0</v>
      </c>
      <c r="I1702" s="63"/>
      <c r="J1702" s="64" t="n">
        <f aca="false">IF(ISERR(+I1702/B1702),0,((+I1702/B1702)))</f>
        <v>0</v>
      </c>
      <c r="K1702" s="116"/>
      <c r="L1702" s="63"/>
      <c r="M1702" s="117" t="n">
        <f aca="false">IF(ISERR(+L1702/B1702),0,((+L1702/B1702)))</f>
        <v>0</v>
      </c>
      <c r="N1702" s="66"/>
      <c r="O1702" s="67" t="n">
        <f aca="false">IF(ISERR(N1702/B1702),0,((N1702/B1702)))</f>
        <v>0</v>
      </c>
      <c r="P1702" s="63"/>
      <c r="Q1702" s="64" t="n">
        <f aca="false">IF(ISERR(+P1702/B1702),0,((+P1702/B1702)))</f>
        <v>0</v>
      </c>
      <c r="R1702" s="118" t="n">
        <f aca="false">SUM(B1702-SUM(E1702+G1702+I1702+L1702+N1702+P1702))</f>
        <v>0</v>
      </c>
    </row>
    <row r="1703" customFormat="false" ht="12.75" hidden="false" customHeight="false" outlineLevel="0" collapsed="false">
      <c r="A1703" s="125"/>
      <c r="B1703" s="63"/>
      <c r="C1703" s="63"/>
      <c r="D1703" s="64" t="n">
        <f aca="false">IF(ISERR(+C1703/B1703),0,((+C1703/B1703)))</f>
        <v>0</v>
      </c>
      <c r="E1703" s="63"/>
      <c r="F1703" s="64" t="n">
        <f aca="false">IF(ISERR(+E1703/B1703),0,((+E1703/B1703)))</f>
        <v>0</v>
      </c>
      <c r="G1703" s="63"/>
      <c r="H1703" s="64" t="n">
        <f aca="false">IF(ISERR(+G1703/B1703),0,((+G1703/B1703)))</f>
        <v>0</v>
      </c>
      <c r="I1703" s="63"/>
      <c r="J1703" s="64" t="n">
        <f aca="false">IF(ISERR(+I1703/B1703),0,((+I1703/B1703)))</f>
        <v>0</v>
      </c>
      <c r="K1703" s="116"/>
      <c r="L1703" s="63"/>
      <c r="M1703" s="117" t="n">
        <f aca="false">IF(ISERR(+L1703/B1703),0,((+L1703/B1703)))</f>
        <v>0</v>
      </c>
      <c r="N1703" s="66"/>
      <c r="O1703" s="67" t="n">
        <f aca="false">IF(ISERR(N1703/B1703),0,((N1703/B1703)))</f>
        <v>0</v>
      </c>
      <c r="P1703" s="63"/>
      <c r="Q1703" s="64" t="n">
        <f aca="false">IF(ISERR(+P1703/B1703),0,((+P1703/B1703)))</f>
        <v>0</v>
      </c>
      <c r="R1703" s="118" t="n">
        <f aca="false">SUM(B1703-SUM(E1703+G1703+I1703+L1703+N1703+P1703))</f>
        <v>0</v>
      </c>
    </row>
    <row r="1704" customFormat="false" ht="12.75" hidden="false" customHeight="false" outlineLevel="0" collapsed="false">
      <c r="A1704" s="125"/>
      <c r="B1704" s="63"/>
      <c r="C1704" s="63"/>
      <c r="D1704" s="64" t="n">
        <f aca="false">IF(ISERR(+C1704/B1704),0,((+C1704/B1704)))</f>
        <v>0</v>
      </c>
      <c r="E1704" s="63"/>
      <c r="F1704" s="64" t="n">
        <f aca="false">IF(ISERR(+E1704/B1704),0,((+E1704/B1704)))</f>
        <v>0</v>
      </c>
      <c r="G1704" s="63"/>
      <c r="H1704" s="64" t="n">
        <f aca="false">IF(ISERR(+G1704/B1704),0,((+G1704/B1704)))</f>
        <v>0</v>
      </c>
      <c r="I1704" s="63"/>
      <c r="J1704" s="64" t="n">
        <f aca="false">IF(ISERR(+I1704/B1704),0,((+I1704/B1704)))</f>
        <v>0</v>
      </c>
      <c r="K1704" s="116"/>
      <c r="L1704" s="63"/>
      <c r="M1704" s="117" t="n">
        <f aca="false">IF(ISERR(+L1704/B1704),0,((+L1704/B1704)))</f>
        <v>0</v>
      </c>
      <c r="N1704" s="66"/>
      <c r="O1704" s="67" t="n">
        <f aca="false">IF(ISERR(N1704/B1704),0,((N1704/B1704)))</f>
        <v>0</v>
      </c>
      <c r="P1704" s="63"/>
      <c r="Q1704" s="64" t="n">
        <f aca="false">IF(ISERR(+P1704/B1704),0,((+P1704/B1704)))</f>
        <v>0</v>
      </c>
      <c r="R1704" s="118" t="n">
        <f aca="false">SUM(B1704-SUM(E1704+G1704+I1704+L1704+N1704+P1704))</f>
        <v>0</v>
      </c>
    </row>
    <row r="1705" customFormat="false" ht="12.75" hidden="false" customHeight="false" outlineLevel="0" collapsed="false">
      <c r="A1705" s="125"/>
      <c r="B1705" s="63"/>
      <c r="C1705" s="63"/>
      <c r="D1705" s="64" t="n">
        <f aca="false">IF(ISERR(+C1705/B1705),0,((+C1705/B1705)))</f>
        <v>0</v>
      </c>
      <c r="E1705" s="63"/>
      <c r="F1705" s="64" t="n">
        <f aca="false">IF(ISERR(+E1705/B1705),0,((+E1705/B1705)))</f>
        <v>0</v>
      </c>
      <c r="G1705" s="63"/>
      <c r="H1705" s="64" t="n">
        <f aca="false">IF(ISERR(+G1705/B1705),0,((+G1705/B1705)))</f>
        <v>0</v>
      </c>
      <c r="I1705" s="63"/>
      <c r="J1705" s="64" t="n">
        <f aca="false">IF(ISERR(+I1705/B1705),0,((+I1705/B1705)))</f>
        <v>0</v>
      </c>
      <c r="K1705" s="116"/>
      <c r="L1705" s="63"/>
      <c r="M1705" s="117" t="n">
        <f aca="false">IF(ISERR(+L1705/B1705),0,((+L1705/B1705)))</f>
        <v>0</v>
      </c>
      <c r="N1705" s="66"/>
      <c r="O1705" s="67" t="n">
        <f aca="false">IF(ISERR(N1705/B1705),0,((N1705/B1705)))</f>
        <v>0</v>
      </c>
      <c r="P1705" s="63"/>
      <c r="Q1705" s="64" t="n">
        <f aca="false">IF(ISERR(+P1705/B1705),0,((+P1705/B1705)))</f>
        <v>0</v>
      </c>
      <c r="R1705" s="118" t="n">
        <f aca="false">SUM(B1705-SUM(E1705+G1705+I1705+L1705+N1705+P1705))</f>
        <v>0</v>
      </c>
    </row>
    <row r="1706" customFormat="false" ht="12.75" hidden="false" customHeight="false" outlineLevel="0" collapsed="false">
      <c r="A1706" s="125"/>
      <c r="B1706" s="63"/>
      <c r="C1706" s="63"/>
      <c r="D1706" s="64" t="n">
        <f aca="false">IF(ISERR(+C1706/B1706),0,((+C1706/B1706)))</f>
        <v>0</v>
      </c>
      <c r="E1706" s="63"/>
      <c r="F1706" s="64" t="n">
        <f aca="false">IF(ISERR(+E1706/B1706),0,((+E1706/B1706)))</f>
        <v>0</v>
      </c>
      <c r="G1706" s="63"/>
      <c r="H1706" s="64" t="n">
        <f aca="false">IF(ISERR(+G1706/B1706),0,((+G1706/B1706)))</f>
        <v>0</v>
      </c>
      <c r="I1706" s="63"/>
      <c r="J1706" s="64" t="n">
        <f aca="false">IF(ISERR(+I1706/B1706),0,((+I1706/B1706)))</f>
        <v>0</v>
      </c>
      <c r="K1706" s="116"/>
      <c r="L1706" s="63"/>
      <c r="M1706" s="117" t="n">
        <f aca="false">IF(ISERR(+L1706/B1706),0,((+L1706/B1706)))</f>
        <v>0</v>
      </c>
      <c r="N1706" s="66"/>
      <c r="O1706" s="67" t="n">
        <f aca="false">IF(ISERR(N1706/B1706),0,((N1706/B1706)))</f>
        <v>0</v>
      </c>
      <c r="P1706" s="63"/>
      <c r="Q1706" s="64" t="n">
        <f aca="false">IF(ISERR(+P1706/B1706),0,((+P1706/B1706)))</f>
        <v>0</v>
      </c>
      <c r="R1706" s="118" t="n">
        <f aca="false">SUM(B1706-SUM(E1706+G1706+I1706+L1706+N1706+P1706))</f>
        <v>0</v>
      </c>
    </row>
    <row r="1707" customFormat="false" ht="12.75" hidden="false" customHeight="false" outlineLevel="0" collapsed="false">
      <c r="A1707" s="125"/>
      <c r="B1707" s="63"/>
      <c r="C1707" s="63"/>
      <c r="D1707" s="64" t="n">
        <f aca="false">IF(ISERR(+C1707/B1707),0,((+C1707/B1707)))</f>
        <v>0</v>
      </c>
      <c r="E1707" s="63"/>
      <c r="F1707" s="64" t="n">
        <f aca="false">IF(ISERR(+E1707/B1707),0,((+E1707/B1707)))</f>
        <v>0</v>
      </c>
      <c r="G1707" s="63"/>
      <c r="H1707" s="64" t="n">
        <f aca="false">IF(ISERR(+G1707/B1707),0,((+G1707/B1707)))</f>
        <v>0</v>
      </c>
      <c r="I1707" s="63"/>
      <c r="J1707" s="64" t="n">
        <f aca="false">IF(ISERR(+I1707/B1707),0,((+I1707/B1707)))</f>
        <v>0</v>
      </c>
      <c r="K1707" s="116"/>
      <c r="L1707" s="63"/>
      <c r="M1707" s="117" t="n">
        <f aca="false">IF(ISERR(+L1707/B1707),0,((+L1707/B1707)))</f>
        <v>0</v>
      </c>
      <c r="N1707" s="66"/>
      <c r="O1707" s="67" t="n">
        <f aca="false">IF(ISERR(N1707/B1707),0,((N1707/B1707)))</f>
        <v>0</v>
      </c>
      <c r="P1707" s="63"/>
      <c r="Q1707" s="64" t="n">
        <f aca="false">IF(ISERR(+P1707/B1707),0,((+P1707/B1707)))</f>
        <v>0</v>
      </c>
      <c r="R1707" s="118" t="n">
        <f aca="false">SUM(B1707-SUM(E1707+G1707+I1707+L1707+N1707+P1707))</f>
        <v>0</v>
      </c>
    </row>
    <row r="1708" customFormat="false" ht="12.75" hidden="false" customHeight="false" outlineLevel="0" collapsed="false">
      <c r="A1708" s="125"/>
      <c r="B1708" s="63"/>
      <c r="C1708" s="63"/>
      <c r="D1708" s="64" t="n">
        <f aca="false">IF(ISERR(+C1708/B1708),0,((+C1708/B1708)))</f>
        <v>0</v>
      </c>
      <c r="E1708" s="63"/>
      <c r="F1708" s="64" t="n">
        <f aca="false">IF(ISERR(+E1708/B1708),0,((+E1708/B1708)))</f>
        <v>0</v>
      </c>
      <c r="G1708" s="63"/>
      <c r="H1708" s="64" t="n">
        <f aca="false">IF(ISERR(+G1708/B1708),0,((+G1708/B1708)))</f>
        <v>0</v>
      </c>
      <c r="I1708" s="63"/>
      <c r="J1708" s="64" t="n">
        <f aca="false">IF(ISERR(+I1708/B1708),0,((+I1708/B1708)))</f>
        <v>0</v>
      </c>
      <c r="K1708" s="116"/>
      <c r="L1708" s="63"/>
      <c r="M1708" s="117" t="n">
        <f aca="false">IF(ISERR(+L1708/B1708),0,((+L1708/B1708)))</f>
        <v>0</v>
      </c>
      <c r="N1708" s="66"/>
      <c r="O1708" s="67" t="n">
        <f aca="false">IF(ISERR(N1708/B1708),0,((N1708/B1708)))</f>
        <v>0</v>
      </c>
      <c r="P1708" s="63"/>
      <c r="Q1708" s="64" t="n">
        <f aca="false">IF(ISERR(+P1708/B1708),0,((+P1708/B1708)))</f>
        <v>0</v>
      </c>
      <c r="R1708" s="118" t="n">
        <f aca="false">SUM(B1708-SUM(E1708+G1708+I1708+L1708+N1708+P1708))</f>
        <v>0</v>
      </c>
    </row>
    <row r="1709" customFormat="false" ht="12.75" hidden="false" customHeight="false" outlineLevel="0" collapsed="false">
      <c r="A1709" s="125"/>
      <c r="B1709" s="63"/>
      <c r="C1709" s="63"/>
      <c r="D1709" s="64" t="n">
        <f aca="false">IF(ISERR(+C1709/B1709),0,((+C1709/B1709)))</f>
        <v>0</v>
      </c>
      <c r="E1709" s="63"/>
      <c r="F1709" s="64" t="n">
        <f aca="false">IF(ISERR(+E1709/B1709),0,((+E1709/B1709)))</f>
        <v>0</v>
      </c>
      <c r="G1709" s="63"/>
      <c r="H1709" s="64" t="n">
        <f aca="false">IF(ISERR(+G1709/B1709),0,((+G1709/B1709)))</f>
        <v>0</v>
      </c>
      <c r="I1709" s="63"/>
      <c r="J1709" s="64" t="n">
        <f aca="false">IF(ISERR(+I1709/B1709),0,((+I1709/B1709)))</f>
        <v>0</v>
      </c>
      <c r="K1709" s="116"/>
      <c r="L1709" s="63"/>
      <c r="M1709" s="117" t="n">
        <f aca="false">IF(ISERR(+L1709/B1709),0,((+L1709/B1709)))</f>
        <v>0</v>
      </c>
      <c r="N1709" s="66"/>
      <c r="O1709" s="67" t="n">
        <f aca="false">IF(ISERR(N1709/B1709),0,((N1709/B1709)))</f>
        <v>0</v>
      </c>
      <c r="P1709" s="63"/>
      <c r="Q1709" s="64" t="n">
        <f aca="false">IF(ISERR(+P1709/B1709),0,((+P1709/B1709)))</f>
        <v>0</v>
      </c>
      <c r="R1709" s="118" t="n">
        <f aca="false">SUM(B1709-SUM(E1709+G1709+I1709+L1709+N1709+P1709))</f>
        <v>0</v>
      </c>
    </row>
    <row r="1710" customFormat="false" ht="12.75" hidden="false" customHeight="false" outlineLevel="0" collapsed="false">
      <c r="A1710" s="125"/>
      <c r="B1710" s="63"/>
      <c r="C1710" s="63"/>
      <c r="D1710" s="64" t="n">
        <f aca="false">IF(ISERR(+C1710/B1710),0,((+C1710/B1710)))</f>
        <v>0</v>
      </c>
      <c r="E1710" s="63"/>
      <c r="F1710" s="64" t="n">
        <f aca="false">IF(ISERR(+E1710/B1710),0,((+E1710/B1710)))</f>
        <v>0</v>
      </c>
      <c r="G1710" s="63"/>
      <c r="H1710" s="64" t="n">
        <f aca="false">IF(ISERR(+G1710/B1710),0,((+G1710/B1710)))</f>
        <v>0</v>
      </c>
      <c r="I1710" s="63"/>
      <c r="J1710" s="64" t="n">
        <f aca="false">IF(ISERR(+I1710/B1710),0,((+I1710/B1710)))</f>
        <v>0</v>
      </c>
      <c r="K1710" s="116"/>
      <c r="L1710" s="63"/>
      <c r="M1710" s="117" t="n">
        <f aca="false">IF(ISERR(+L1710/B1710),0,((+L1710/B1710)))</f>
        <v>0</v>
      </c>
      <c r="N1710" s="66"/>
      <c r="O1710" s="67" t="n">
        <f aca="false">IF(ISERR(N1710/B1710),0,((N1710/B1710)))</f>
        <v>0</v>
      </c>
      <c r="P1710" s="63"/>
      <c r="Q1710" s="64" t="n">
        <f aca="false">IF(ISERR(+P1710/B1710),0,((+P1710/B1710)))</f>
        <v>0</v>
      </c>
      <c r="R1710" s="118" t="n">
        <f aca="false">SUM(B1710-SUM(E1710+G1710+I1710+L1710+N1710+P1710))</f>
        <v>0</v>
      </c>
    </row>
    <row r="1711" customFormat="false" ht="12.75" hidden="false" customHeight="false" outlineLevel="0" collapsed="false">
      <c r="A1711" s="125"/>
      <c r="B1711" s="63"/>
      <c r="C1711" s="63"/>
      <c r="D1711" s="64" t="n">
        <f aca="false">IF(ISERR(+C1711/B1711),0,((+C1711/B1711)))</f>
        <v>0</v>
      </c>
      <c r="E1711" s="63"/>
      <c r="F1711" s="64" t="n">
        <f aca="false">IF(ISERR(+E1711/B1711),0,((+E1711/B1711)))</f>
        <v>0</v>
      </c>
      <c r="G1711" s="63"/>
      <c r="H1711" s="64" t="n">
        <f aca="false">IF(ISERR(+G1711/B1711),0,((+G1711/B1711)))</f>
        <v>0</v>
      </c>
      <c r="I1711" s="63"/>
      <c r="J1711" s="64" t="n">
        <f aca="false">IF(ISERR(+I1711/B1711),0,((+I1711/B1711)))</f>
        <v>0</v>
      </c>
      <c r="K1711" s="116"/>
      <c r="L1711" s="63"/>
      <c r="M1711" s="117" t="n">
        <f aca="false">IF(ISERR(+L1711/B1711),0,((+L1711/B1711)))</f>
        <v>0</v>
      </c>
      <c r="N1711" s="66"/>
      <c r="O1711" s="67" t="n">
        <f aca="false">IF(ISERR(N1711/B1711),0,((N1711/B1711)))</f>
        <v>0</v>
      </c>
      <c r="P1711" s="63"/>
      <c r="Q1711" s="64" t="n">
        <f aca="false">IF(ISERR(+P1711/B1711),0,((+P1711/B1711)))</f>
        <v>0</v>
      </c>
      <c r="R1711" s="118" t="n">
        <f aca="false">SUM(B1711-SUM(E1711+G1711+I1711+L1711+N1711+P1711))</f>
        <v>0</v>
      </c>
    </row>
    <row r="1712" customFormat="false" ht="12.75" hidden="false" customHeight="false" outlineLevel="0" collapsed="false">
      <c r="A1712" s="125"/>
      <c r="B1712" s="63"/>
      <c r="C1712" s="63"/>
      <c r="D1712" s="64" t="n">
        <f aca="false">IF(ISERR(+C1712/B1712),0,((+C1712/B1712)))</f>
        <v>0</v>
      </c>
      <c r="E1712" s="63"/>
      <c r="F1712" s="64" t="n">
        <f aca="false">IF(ISERR(+E1712/B1712),0,((+E1712/B1712)))</f>
        <v>0</v>
      </c>
      <c r="G1712" s="63"/>
      <c r="H1712" s="64" t="n">
        <f aca="false">IF(ISERR(+G1712/B1712),0,((+G1712/B1712)))</f>
        <v>0</v>
      </c>
      <c r="I1712" s="63"/>
      <c r="J1712" s="64" t="n">
        <f aca="false">IF(ISERR(+I1712/B1712),0,((+I1712/B1712)))</f>
        <v>0</v>
      </c>
      <c r="K1712" s="116"/>
      <c r="L1712" s="63"/>
      <c r="M1712" s="117" t="n">
        <f aca="false">IF(ISERR(+L1712/B1712),0,((+L1712/B1712)))</f>
        <v>0</v>
      </c>
      <c r="N1712" s="66"/>
      <c r="O1712" s="67" t="n">
        <f aca="false">IF(ISERR(N1712/B1712),0,((N1712/B1712)))</f>
        <v>0</v>
      </c>
      <c r="P1712" s="63"/>
      <c r="Q1712" s="64" t="n">
        <f aca="false">IF(ISERR(+P1712/B1712),0,((+P1712/B1712)))</f>
        <v>0</v>
      </c>
      <c r="R1712" s="118" t="n">
        <f aca="false">SUM(B1712-SUM(E1712+G1712+I1712+L1712+N1712+P1712))</f>
        <v>0</v>
      </c>
    </row>
    <row r="1713" customFormat="false" ht="12.75" hidden="false" customHeight="false" outlineLevel="0" collapsed="false">
      <c r="A1713" s="125"/>
      <c r="B1713" s="63"/>
      <c r="C1713" s="63"/>
      <c r="D1713" s="64" t="n">
        <f aca="false">IF(ISERR(+C1713/B1713),0,((+C1713/B1713)))</f>
        <v>0</v>
      </c>
      <c r="E1713" s="63"/>
      <c r="F1713" s="64" t="n">
        <f aca="false">IF(ISERR(+E1713/B1713),0,((+E1713/B1713)))</f>
        <v>0</v>
      </c>
      <c r="G1713" s="63"/>
      <c r="H1713" s="64" t="n">
        <f aca="false">IF(ISERR(+G1713/B1713),0,((+G1713/B1713)))</f>
        <v>0</v>
      </c>
      <c r="I1713" s="63"/>
      <c r="J1713" s="64" t="n">
        <f aca="false">IF(ISERR(+I1713/B1713),0,((+I1713/B1713)))</f>
        <v>0</v>
      </c>
      <c r="K1713" s="116"/>
      <c r="L1713" s="63"/>
      <c r="M1713" s="117" t="n">
        <f aca="false">IF(ISERR(+L1713/B1713),0,((+L1713/B1713)))</f>
        <v>0</v>
      </c>
      <c r="N1713" s="66"/>
      <c r="O1713" s="67" t="n">
        <f aca="false">IF(ISERR(N1713/B1713),0,((N1713/B1713)))</f>
        <v>0</v>
      </c>
      <c r="P1713" s="63"/>
      <c r="Q1713" s="64" t="n">
        <f aca="false">IF(ISERR(+P1713/B1713),0,((+P1713/B1713)))</f>
        <v>0</v>
      </c>
      <c r="R1713" s="118" t="n">
        <f aca="false">SUM(B1713-SUM(E1713+G1713+I1713+L1713+N1713+P1713))</f>
        <v>0</v>
      </c>
    </row>
    <row r="1714" customFormat="false" ht="12.75" hidden="false" customHeight="false" outlineLevel="0" collapsed="false">
      <c r="A1714" s="125"/>
      <c r="B1714" s="63"/>
      <c r="C1714" s="63"/>
      <c r="D1714" s="64" t="n">
        <f aca="false">IF(ISERR(+C1714/B1714),0,((+C1714/B1714)))</f>
        <v>0</v>
      </c>
      <c r="E1714" s="63"/>
      <c r="F1714" s="64" t="n">
        <f aca="false">IF(ISERR(+E1714/B1714),0,((+E1714/B1714)))</f>
        <v>0</v>
      </c>
      <c r="G1714" s="63"/>
      <c r="H1714" s="64" t="n">
        <f aca="false">IF(ISERR(+G1714/B1714),0,((+G1714/B1714)))</f>
        <v>0</v>
      </c>
      <c r="I1714" s="63"/>
      <c r="J1714" s="64" t="n">
        <f aca="false">IF(ISERR(+I1714/B1714),0,((+I1714/B1714)))</f>
        <v>0</v>
      </c>
      <c r="K1714" s="116"/>
      <c r="L1714" s="63"/>
      <c r="M1714" s="117" t="n">
        <f aca="false">IF(ISERR(+L1714/B1714),0,((+L1714/B1714)))</f>
        <v>0</v>
      </c>
      <c r="N1714" s="66"/>
      <c r="O1714" s="67" t="n">
        <f aca="false">IF(ISERR(N1714/B1714),0,((N1714/B1714)))</f>
        <v>0</v>
      </c>
      <c r="P1714" s="63"/>
      <c r="Q1714" s="64" t="n">
        <f aca="false">IF(ISERR(+P1714/B1714),0,((+P1714/B1714)))</f>
        <v>0</v>
      </c>
      <c r="R1714" s="118" t="n">
        <f aca="false">SUM(B1714-SUM(E1714+G1714+I1714+L1714+N1714+P1714))</f>
        <v>0</v>
      </c>
    </row>
    <row r="1715" customFormat="false" ht="12.75" hidden="false" customHeight="false" outlineLevel="0" collapsed="false">
      <c r="A1715" s="125"/>
      <c r="B1715" s="63"/>
      <c r="C1715" s="63"/>
      <c r="D1715" s="64" t="n">
        <f aca="false">IF(ISERR(+C1715/B1715),0,((+C1715/B1715)))</f>
        <v>0</v>
      </c>
      <c r="E1715" s="63"/>
      <c r="F1715" s="64" t="n">
        <f aca="false">IF(ISERR(+E1715/B1715),0,((+E1715/B1715)))</f>
        <v>0</v>
      </c>
      <c r="G1715" s="63"/>
      <c r="H1715" s="64" t="n">
        <f aca="false">IF(ISERR(+G1715/B1715),0,((+G1715/B1715)))</f>
        <v>0</v>
      </c>
      <c r="I1715" s="63"/>
      <c r="J1715" s="64" t="n">
        <f aca="false">IF(ISERR(+I1715/B1715),0,((+I1715/B1715)))</f>
        <v>0</v>
      </c>
      <c r="K1715" s="116"/>
      <c r="L1715" s="63"/>
      <c r="M1715" s="117" t="n">
        <f aca="false">IF(ISERR(+L1715/B1715),0,((+L1715/B1715)))</f>
        <v>0</v>
      </c>
      <c r="N1715" s="66"/>
      <c r="O1715" s="67" t="n">
        <f aca="false">IF(ISERR(N1715/B1715),0,((N1715/B1715)))</f>
        <v>0</v>
      </c>
      <c r="P1715" s="63"/>
      <c r="Q1715" s="64" t="n">
        <f aca="false">IF(ISERR(+P1715/B1715),0,((+P1715/B1715)))</f>
        <v>0</v>
      </c>
      <c r="R1715" s="118" t="n">
        <f aca="false">SUM(B1715-SUM(E1715+G1715+I1715+L1715+N1715+P1715))</f>
        <v>0</v>
      </c>
    </row>
    <row r="1716" customFormat="false" ht="12.75" hidden="false" customHeight="false" outlineLevel="0" collapsed="false">
      <c r="A1716" s="125"/>
      <c r="B1716" s="63"/>
      <c r="C1716" s="63"/>
      <c r="D1716" s="64" t="n">
        <f aca="false">IF(ISERR(+C1716/B1716),0,((+C1716/B1716)))</f>
        <v>0</v>
      </c>
      <c r="E1716" s="63"/>
      <c r="F1716" s="64" t="n">
        <f aca="false">IF(ISERR(+E1716/B1716),0,((+E1716/B1716)))</f>
        <v>0</v>
      </c>
      <c r="G1716" s="63"/>
      <c r="H1716" s="64" t="n">
        <f aca="false">IF(ISERR(+G1716/B1716),0,((+G1716/B1716)))</f>
        <v>0</v>
      </c>
      <c r="I1716" s="63"/>
      <c r="J1716" s="64" t="n">
        <f aca="false">IF(ISERR(+I1716/B1716),0,((+I1716/B1716)))</f>
        <v>0</v>
      </c>
      <c r="K1716" s="116"/>
      <c r="L1716" s="63"/>
      <c r="M1716" s="117" t="n">
        <f aca="false">IF(ISERR(+L1716/B1716),0,((+L1716/B1716)))</f>
        <v>0</v>
      </c>
      <c r="N1716" s="66"/>
      <c r="O1716" s="67" t="n">
        <f aca="false">IF(ISERR(N1716/B1716),0,((N1716/B1716)))</f>
        <v>0</v>
      </c>
      <c r="P1716" s="63"/>
      <c r="Q1716" s="64" t="n">
        <f aca="false">IF(ISERR(+P1716/B1716),0,((+P1716/B1716)))</f>
        <v>0</v>
      </c>
      <c r="R1716" s="118" t="n">
        <f aca="false">SUM(B1716-SUM(E1716+G1716+I1716+L1716+N1716+P1716))</f>
        <v>0</v>
      </c>
    </row>
    <row r="1717" customFormat="false" ht="12.75" hidden="false" customHeight="false" outlineLevel="0" collapsed="false">
      <c r="A1717" s="125"/>
      <c r="B1717" s="63"/>
      <c r="C1717" s="63"/>
      <c r="D1717" s="64" t="n">
        <f aca="false">IF(ISERR(+C1717/B1717),0,((+C1717/B1717)))</f>
        <v>0</v>
      </c>
      <c r="E1717" s="63"/>
      <c r="F1717" s="64" t="n">
        <f aca="false">IF(ISERR(+E1717/B1717),0,((+E1717/B1717)))</f>
        <v>0</v>
      </c>
      <c r="G1717" s="63"/>
      <c r="H1717" s="64" t="n">
        <f aca="false">IF(ISERR(+G1717/B1717),0,((+G1717/B1717)))</f>
        <v>0</v>
      </c>
      <c r="I1717" s="63"/>
      <c r="J1717" s="64" t="n">
        <f aca="false">IF(ISERR(+I1717/B1717),0,((+I1717/B1717)))</f>
        <v>0</v>
      </c>
      <c r="K1717" s="116"/>
      <c r="L1717" s="63"/>
      <c r="M1717" s="117" t="n">
        <f aca="false">IF(ISERR(+L1717/B1717),0,((+L1717/B1717)))</f>
        <v>0</v>
      </c>
      <c r="N1717" s="66"/>
      <c r="O1717" s="67" t="n">
        <f aca="false">IF(ISERR(N1717/B1717),0,((N1717/B1717)))</f>
        <v>0</v>
      </c>
      <c r="P1717" s="63"/>
      <c r="Q1717" s="64" t="n">
        <f aca="false">IF(ISERR(+P1717/B1717),0,((+P1717/B1717)))</f>
        <v>0</v>
      </c>
      <c r="R1717" s="118" t="n">
        <f aca="false">SUM(B1717-SUM(E1717+G1717+I1717+L1717+N1717+P1717))</f>
        <v>0</v>
      </c>
    </row>
    <row r="1718" customFormat="false" ht="12.75" hidden="false" customHeight="false" outlineLevel="0" collapsed="false">
      <c r="A1718" s="125"/>
      <c r="B1718" s="63"/>
      <c r="C1718" s="63"/>
      <c r="D1718" s="64" t="n">
        <f aca="false">IF(ISERR(+C1718/B1718),0,((+C1718/B1718)))</f>
        <v>0</v>
      </c>
      <c r="E1718" s="63"/>
      <c r="F1718" s="64" t="n">
        <f aca="false">IF(ISERR(+E1718/B1718),0,((+E1718/B1718)))</f>
        <v>0</v>
      </c>
      <c r="G1718" s="63"/>
      <c r="H1718" s="64" t="n">
        <f aca="false">IF(ISERR(+G1718/B1718),0,((+G1718/B1718)))</f>
        <v>0</v>
      </c>
      <c r="I1718" s="63"/>
      <c r="J1718" s="64" t="n">
        <f aca="false">IF(ISERR(+I1718/B1718),0,((+I1718/B1718)))</f>
        <v>0</v>
      </c>
      <c r="K1718" s="116"/>
      <c r="L1718" s="63"/>
      <c r="M1718" s="117" t="n">
        <f aca="false">IF(ISERR(+L1718/B1718),0,((+L1718/B1718)))</f>
        <v>0</v>
      </c>
      <c r="N1718" s="66"/>
      <c r="O1718" s="67" t="n">
        <f aca="false">IF(ISERR(N1718/B1718),0,((N1718/B1718)))</f>
        <v>0</v>
      </c>
      <c r="P1718" s="63"/>
      <c r="Q1718" s="64" t="n">
        <f aca="false">IF(ISERR(+P1718/B1718),0,((+P1718/B1718)))</f>
        <v>0</v>
      </c>
      <c r="R1718" s="118" t="n">
        <f aca="false">SUM(B1718-SUM(E1718+G1718+I1718+L1718+N1718+P1718))</f>
        <v>0</v>
      </c>
    </row>
    <row r="1719" customFormat="false" ht="12.75" hidden="false" customHeight="false" outlineLevel="0" collapsed="false">
      <c r="A1719" s="125"/>
      <c r="B1719" s="63"/>
      <c r="C1719" s="63"/>
      <c r="D1719" s="64" t="n">
        <f aca="false">IF(ISERR(+C1719/B1719),0,((+C1719/B1719)))</f>
        <v>0</v>
      </c>
      <c r="E1719" s="63"/>
      <c r="F1719" s="64" t="n">
        <f aca="false">IF(ISERR(+E1719/B1719),0,((+E1719/B1719)))</f>
        <v>0</v>
      </c>
      <c r="G1719" s="63"/>
      <c r="H1719" s="64" t="n">
        <f aca="false">IF(ISERR(+G1719/B1719),0,((+G1719/B1719)))</f>
        <v>0</v>
      </c>
      <c r="I1719" s="63"/>
      <c r="J1719" s="64" t="n">
        <f aca="false">IF(ISERR(+I1719/B1719),0,((+I1719/B1719)))</f>
        <v>0</v>
      </c>
      <c r="K1719" s="116"/>
      <c r="L1719" s="63"/>
      <c r="M1719" s="117" t="n">
        <f aca="false">IF(ISERR(+L1719/B1719),0,((+L1719/B1719)))</f>
        <v>0</v>
      </c>
      <c r="N1719" s="66"/>
      <c r="O1719" s="67" t="n">
        <f aca="false">IF(ISERR(N1719/B1719),0,((N1719/B1719)))</f>
        <v>0</v>
      </c>
      <c r="P1719" s="63"/>
      <c r="Q1719" s="64" t="n">
        <f aca="false">IF(ISERR(+P1719/B1719),0,((+P1719/B1719)))</f>
        <v>0</v>
      </c>
      <c r="R1719" s="118" t="n">
        <f aca="false">SUM(B1719-SUM(E1719+G1719+I1719+L1719+N1719+P1719))</f>
        <v>0</v>
      </c>
    </row>
    <row r="1720" customFormat="false" ht="12.75" hidden="false" customHeight="false" outlineLevel="0" collapsed="false">
      <c r="A1720" s="125"/>
      <c r="B1720" s="63"/>
      <c r="C1720" s="63"/>
      <c r="D1720" s="64" t="n">
        <f aca="false">IF(ISERR(+C1720/B1720),0,((+C1720/B1720)))</f>
        <v>0</v>
      </c>
      <c r="E1720" s="63"/>
      <c r="F1720" s="64" t="n">
        <f aca="false">IF(ISERR(+E1720/B1720),0,((+E1720/B1720)))</f>
        <v>0</v>
      </c>
      <c r="G1720" s="63"/>
      <c r="H1720" s="64" t="n">
        <f aca="false">IF(ISERR(+G1720/B1720),0,((+G1720/B1720)))</f>
        <v>0</v>
      </c>
      <c r="I1720" s="63"/>
      <c r="J1720" s="64" t="n">
        <f aca="false">IF(ISERR(+I1720/B1720),0,((+I1720/B1720)))</f>
        <v>0</v>
      </c>
      <c r="K1720" s="116"/>
      <c r="L1720" s="63"/>
      <c r="M1720" s="117" t="n">
        <f aca="false">IF(ISERR(+L1720/B1720),0,((+L1720/B1720)))</f>
        <v>0</v>
      </c>
      <c r="N1720" s="66"/>
      <c r="O1720" s="67" t="n">
        <f aca="false">IF(ISERR(N1720/B1720),0,((N1720/B1720)))</f>
        <v>0</v>
      </c>
      <c r="P1720" s="63"/>
      <c r="Q1720" s="64" t="n">
        <f aca="false">IF(ISERR(+P1720/B1720),0,((+P1720/B1720)))</f>
        <v>0</v>
      </c>
      <c r="R1720" s="118" t="n">
        <f aca="false">SUM(B1720-SUM(E1720+G1720+I1720+L1720+N1720+P1720))</f>
        <v>0</v>
      </c>
    </row>
    <row r="1721" customFormat="false" ht="12.75" hidden="false" customHeight="false" outlineLevel="0" collapsed="false">
      <c r="A1721" s="125"/>
      <c r="B1721" s="63"/>
      <c r="C1721" s="63"/>
      <c r="D1721" s="64" t="n">
        <f aca="false">IF(ISERR(+C1721/B1721),0,((+C1721/B1721)))</f>
        <v>0</v>
      </c>
      <c r="E1721" s="63"/>
      <c r="F1721" s="64" t="n">
        <f aca="false">IF(ISERR(+E1721/B1721),0,((+E1721/B1721)))</f>
        <v>0</v>
      </c>
      <c r="G1721" s="63"/>
      <c r="H1721" s="64" t="n">
        <f aca="false">IF(ISERR(+G1721/B1721),0,((+G1721/B1721)))</f>
        <v>0</v>
      </c>
      <c r="I1721" s="63"/>
      <c r="J1721" s="64" t="n">
        <f aca="false">IF(ISERR(+I1721/B1721),0,((+I1721/B1721)))</f>
        <v>0</v>
      </c>
      <c r="K1721" s="116"/>
      <c r="L1721" s="63"/>
      <c r="M1721" s="117" t="n">
        <f aca="false">IF(ISERR(+L1721/B1721),0,((+L1721/B1721)))</f>
        <v>0</v>
      </c>
      <c r="N1721" s="66"/>
      <c r="O1721" s="67" t="n">
        <f aca="false">IF(ISERR(N1721/B1721),0,((N1721/B1721)))</f>
        <v>0</v>
      </c>
      <c r="P1721" s="63"/>
      <c r="Q1721" s="64" t="n">
        <f aca="false">IF(ISERR(+P1721/B1721),0,((+P1721/B1721)))</f>
        <v>0</v>
      </c>
      <c r="R1721" s="118" t="n">
        <f aca="false">SUM(B1721-SUM(E1721+G1721+I1721+L1721+N1721+P1721))</f>
        <v>0</v>
      </c>
    </row>
    <row r="1722" customFormat="false" ht="12.75" hidden="false" customHeight="false" outlineLevel="0" collapsed="false">
      <c r="A1722" s="125"/>
      <c r="B1722" s="63"/>
      <c r="C1722" s="63"/>
      <c r="D1722" s="64" t="n">
        <f aca="false">IF(ISERR(+C1722/B1722),0,((+C1722/B1722)))</f>
        <v>0</v>
      </c>
      <c r="E1722" s="63"/>
      <c r="F1722" s="64" t="n">
        <f aca="false">IF(ISERR(+E1722/B1722),0,((+E1722/B1722)))</f>
        <v>0</v>
      </c>
      <c r="G1722" s="63"/>
      <c r="H1722" s="64" t="n">
        <f aca="false">IF(ISERR(+G1722/B1722),0,((+G1722/B1722)))</f>
        <v>0</v>
      </c>
      <c r="I1722" s="63"/>
      <c r="J1722" s="64" t="n">
        <f aca="false">IF(ISERR(+I1722/B1722),0,((+I1722/B1722)))</f>
        <v>0</v>
      </c>
      <c r="K1722" s="116"/>
      <c r="L1722" s="63"/>
      <c r="M1722" s="117" t="n">
        <f aca="false">IF(ISERR(+L1722/B1722),0,((+L1722/B1722)))</f>
        <v>0</v>
      </c>
      <c r="N1722" s="66"/>
      <c r="O1722" s="67" t="n">
        <f aca="false">IF(ISERR(N1722/B1722),0,((N1722/B1722)))</f>
        <v>0</v>
      </c>
      <c r="P1722" s="63"/>
      <c r="Q1722" s="64" t="n">
        <f aca="false">IF(ISERR(+P1722/B1722),0,((+P1722/B1722)))</f>
        <v>0</v>
      </c>
      <c r="R1722" s="118" t="n">
        <f aca="false">SUM(B1722-SUM(E1722+G1722+I1722+L1722+N1722+P1722))</f>
        <v>0</v>
      </c>
    </row>
    <row r="1723" customFormat="false" ht="12.75" hidden="false" customHeight="false" outlineLevel="0" collapsed="false">
      <c r="A1723" s="125"/>
      <c r="B1723" s="63"/>
      <c r="C1723" s="63"/>
      <c r="D1723" s="64" t="n">
        <f aca="false">IF(ISERR(+C1723/B1723),0,((+C1723/B1723)))</f>
        <v>0</v>
      </c>
      <c r="E1723" s="63"/>
      <c r="F1723" s="64" t="n">
        <f aca="false">IF(ISERR(+E1723/B1723),0,((+E1723/B1723)))</f>
        <v>0</v>
      </c>
      <c r="G1723" s="63"/>
      <c r="H1723" s="64" t="n">
        <f aca="false">IF(ISERR(+G1723/B1723),0,((+G1723/B1723)))</f>
        <v>0</v>
      </c>
      <c r="I1723" s="63"/>
      <c r="J1723" s="64" t="n">
        <f aca="false">IF(ISERR(+I1723/B1723),0,((+I1723/B1723)))</f>
        <v>0</v>
      </c>
      <c r="K1723" s="116"/>
      <c r="L1723" s="63"/>
      <c r="M1723" s="117" t="n">
        <f aca="false">IF(ISERR(+L1723/B1723),0,((+L1723/B1723)))</f>
        <v>0</v>
      </c>
      <c r="N1723" s="66"/>
      <c r="O1723" s="67" t="n">
        <f aca="false">IF(ISERR(N1723/B1723),0,((N1723/B1723)))</f>
        <v>0</v>
      </c>
      <c r="P1723" s="63"/>
      <c r="Q1723" s="64" t="n">
        <f aca="false">IF(ISERR(+P1723/B1723),0,((+P1723/B1723)))</f>
        <v>0</v>
      </c>
      <c r="R1723" s="118" t="n">
        <f aca="false">SUM(B1723-SUM(E1723+G1723+I1723+L1723+N1723+P1723))</f>
        <v>0</v>
      </c>
    </row>
    <row r="1724" customFormat="false" ht="12.75" hidden="false" customHeight="false" outlineLevel="0" collapsed="false">
      <c r="A1724" s="125"/>
      <c r="B1724" s="63"/>
      <c r="C1724" s="63"/>
      <c r="D1724" s="64" t="n">
        <f aca="false">IF(ISERR(+C1724/B1724),0,((+C1724/B1724)))</f>
        <v>0</v>
      </c>
      <c r="E1724" s="63"/>
      <c r="F1724" s="64" t="n">
        <f aca="false">IF(ISERR(+E1724/B1724),0,((+E1724/B1724)))</f>
        <v>0</v>
      </c>
      <c r="G1724" s="63"/>
      <c r="H1724" s="64" t="n">
        <f aca="false">IF(ISERR(+G1724/B1724),0,((+G1724/B1724)))</f>
        <v>0</v>
      </c>
      <c r="I1724" s="63"/>
      <c r="J1724" s="64" t="n">
        <f aca="false">IF(ISERR(+I1724/B1724),0,((+I1724/B1724)))</f>
        <v>0</v>
      </c>
      <c r="K1724" s="116"/>
      <c r="L1724" s="63"/>
      <c r="M1724" s="117" t="n">
        <f aca="false">IF(ISERR(+L1724/B1724),0,((+L1724/B1724)))</f>
        <v>0</v>
      </c>
      <c r="N1724" s="66"/>
      <c r="O1724" s="67" t="n">
        <f aca="false">IF(ISERR(N1724/B1724),0,((N1724/B1724)))</f>
        <v>0</v>
      </c>
      <c r="P1724" s="63"/>
      <c r="Q1724" s="64" t="n">
        <f aca="false">IF(ISERR(+P1724/B1724),0,((+P1724/B1724)))</f>
        <v>0</v>
      </c>
      <c r="R1724" s="118" t="n">
        <f aca="false">SUM(B1724-SUM(E1724+G1724+I1724+L1724+N1724+P1724))</f>
        <v>0</v>
      </c>
    </row>
    <row r="1725" customFormat="false" ht="12.75" hidden="false" customHeight="false" outlineLevel="0" collapsed="false">
      <c r="A1725" s="125"/>
      <c r="B1725" s="63"/>
      <c r="C1725" s="63"/>
      <c r="D1725" s="64" t="n">
        <f aca="false">IF(ISERR(+C1725/B1725),0,((+C1725/B1725)))</f>
        <v>0</v>
      </c>
      <c r="E1725" s="63"/>
      <c r="F1725" s="64" t="n">
        <f aca="false">IF(ISERR(+E1725/B1725),0,((+E1725/B1725)))</f>
        <v>0</v>
      </c>
      <c r="G1725" s="63"/>
      <c r="H1725" s="64" t="n">
        <f aca="false">IF(ISERR(+G1725/B1725),0,((+G1725/B1725)))</f>
        <v>0</v>
      </c>
      <c r="I1725" s="63"/>
      <c r="J1725" s="64" t="n">
        <f aca="false">IF(ISERR(+I1725/B1725),0,((+I1725/B1725)))</f>
        <v>0</v>
      </c>
      <c r="K1725" s="116"/>
      <c r="L1725" s="63"/>
      <c r="M1725" s="117" t="n">
        <f aca="false">IF(ISERR(+L1725/B1725),0,((+L1725/B1725)))</f>
        <v>0</v>
      </c>
      <c r="N1725" s="66"/>
      <c r="O1725" s="67" t="n">
        <f aca="false">IF(ISERR(N1725/B1725),0,((N1725/B1725)))</f>
        <v>0</v>
      </c>
      <c r="P1725" s="63"/>
      <c r="Q1725" s="64" t="n">
        <f aca="false">IF(ISERR(+P1725/B1725),0,((+P1725/B1725)))</f>
        <v>0</v>
      </c>
      <c r="R1725" s="118" t="n">
        <f aca="false">SUM(B1725-SUM(E1725+G1725+I1725+L1725+N1725+P1725))</f>
        <v>0</v>
      </c>
    </row>
    <row r="1726" customFormat="false" ht="12.75" hidden="false" customHeight="false" outlineLevel="0" collapsed="false">
      <c r="A1726" s="125"/>
      <c r="B1726" s="63"/>
      <c r="C1726" s="63"/>
      <c r="D1726" s="64" t="n">
        <f aca="false">IF(ISERR(+C1726/B1726),0,((+C1726/B1726)))</f>
        <v>0</v>
      </c>
      <c r="E1726" s="63"/>
      <c r="F1726" s="64" t="n">
        <f aca="false">IF(ISERR(+E1726/B1726),0,((+E1726/B1726)))</f>
        <v>0</v>
      </c>
      <c r="G1726" s="63"/>
      <c r="H1726" s="64" t="n">
        <f aca="false">IF(ISERR(+G1726/B1726),0,((+G1726/B1726)))</f>
        <v>0</v>
      </c>
      <c r="I1726" s="63"/>
      <c r="J1726" s="64" t="n">
        <f aca="false">IF(ISERR(+I1726/B1726),0,((+I1726/B1726)))</f>
        <v>0</v>
      </c>
      <c r="K1726" s="116"/>
      <c r="L1726" s="63"/>
      <c r="M1726" s="117" t="n">
        <f aca="false">IF(ISERR(+L1726/B1726),0,((+L1726/B1726)))</f>
        <v>0</v>
      </c>
      <c r="N1726" s="66"/>
      <c r="O1726" s="67" t="n">
        <f aca="false">IF(ISERR(N1726/B1726),0,((N1726/B1726)))</f>
        <v>0</v>
      </c>
      <c r="P1726" s="63"/>
      <c r="Q1726" s="64" t="n">
        <f aca="false">IF(ISERR(+P1726/B1726),0,((+P1726/B1726)))</f>
        <v>0</v>
      </c>
      <c r="R1726" s="118" t="n">
        <f aca="false">SUM(B1726-SUM(E1726+G1726+I1726+L1726+N1726+P1726))</f>
        <v>0</v>
      </c>
    </row>
    <row r="1727" customFormat="false" ht="12.75" hidden="false" customHeight="false" outlineLevel="0" collapsed="false">
      <c r="A1727" s="125"/>
      <c r="B1727" s="63"/>
      <c r="C1727" s="63"/>
      <c r="D1727" s="64" t="n">
        <f aca="false">IF(ISERR(+C1727/B1727),0,((+C1727/B1727)))</f>
        <v>0</v>
      </c>
      <c r="E1727" s="63"/>
      <c r="F1727" s="64" t="n">
        <f aca="false">IF(ISERR(+E1727/B1727),0,((+E1727/B1727)))</f>
        <v>0</v>
      </c>
      <c r="G1727" s="63"/>
      <c r="H1727" s="64" t="n">
        <f aca="false">IF(ISERR(+G1727/B1727),0,((+G1727/B1727)))</f>
        <v>0</v>
      </c>
      <c r="I1727" s="63"/>
      <c r="J1727" s="64" t="n">
        <f aca="false">IF(ISERR(+I1727/B1727),0,((+I1727/B1727)))</f>
        <v>0</v>
      </c>
      <c r="K1727" s="116"/>
      <c r="L1727" s="63"/>
      <c r="M1727" s="117" t="n">
        <f aca="false">IF(ISERR(+L1727/B1727),0,((+L1727/B1727)))</f>
        <v>0</v>
      </c>
      <c r="N1727" s="66"/>
      <c r="O1727" s="67" t="n">
        <f aca="false">IF(ISERR(N1727/B1727),0,((N1727/B1727)))</f>
        <v>0</v>
      </c>
      <c r="P1727" s="63"/>
      <c r="Q1727" s="64" t="n">
        <f aca="false">IF(ISERR(+P1727/B1727),0,((+P1727/B1727)))</f>
        <v>0</v>
      </c>
      <c r="R1727" s="118" t="n">
        <f aca="false">SUM(B1727-SUM(E1727+G1727+I1727+L1727+N1727+P1727))</f>
        <v>0</v>
      </c>
    </row>
    <row r="1728" customFormat="false" ht="12.75" hidden="false" customHeight="false" outlineLevel="0" collapsed="false">
      <c r="A1728" s="125"/>
      <c r="B1728" s="63"/>
      <c r="C1728" s="63"/>
      <c r="D1728" s="64" t="n">
        <f aca="false">IF(ISERR(+C1728/B1728),0,((+C1728/B1728)))</f>
        <v>0</v>
      </c>
      <c r="E1728" s="63"/>
      <c r="F1728" s="64" t="n">
        <f aca="false">IF(ISERR(+E1728/B1728),0,((+E1728/B1728)))</f>
        <v>0</v>
      </c>
      <c r="G1728" s="63"/>
      <c r="H1728" s="64" t="n">
        <f aca="false">IF(ISERR(+G1728/B1728),0,((+G1728/B1728)))</f>
        <v>0</v>
      </c>
      <c r="I1728" s="63"/>
      <c r="J1728" s="64" t="n">
        <f aca="false">IF(ISERR(+I1728/B1728),0,((+I1728/B1728)))</f>
        <v>0</v>
      </c>
      <c r="K1728" s="116"/>
      <c r="L1728" s="63"/>
      <c r="M1728" s="117" t="n">
        <f aca="false">IF(ISERR(+L1728/B1728),0,((+L1728/B1728)))</f>
        <v>0</v>
      </c>
      <c r="N1728" s="66"/>
      <c r="O1728" s="67" t="n">
        <f aca="false">IF(ISERR(N1728/B1728),0,((N1728/B1728)))</f>
        <v>0</v>
      </c>
      <c r="P1728" s="63"/>
      <c r="Q1728" s="64" t="n">
        <f aca="false">IF(ISERR(+P1728/B1728),0,((+P1728/B1728)))</f>
        <v>0</v>
      </c>
      <c r="R1728" s="118" t="n">
        <f aca="false">SUM(B1728-SUM(E1728+G1728+I1728+L1728+N1728+P1728))</f>
        <v>0</v>
      </c>
    </row>
    <row r="1729" customFormat="false" ht="12.75" hidden="false" customHeight="false" outlineLevel="0" collapsed="false">
      <c r="A1729" s="125"/>
      <c r="B1729" s="63"/>
      <c r="C1729" s="63"/>
      <c r="D1729" s="64" t="n">
        <f aca="false">IF(ISERR(+C1729/B1729),0,((+C1729/B1729)))</f>
        <v>0</v>
      </c>
      <c r="E1729" s="63"/>
      <c r="F1729" s="64" t="n">
        <f aca="false">IF(ISERR(+E1729/B1729),0,((+E1729/B1729)))</f>
        <v>0</v>
      </c>
      <c r="G1729" s="63"/>
      <c r="H1729" s="64" t="n">
        <f aca="false">IF(ISERR(+G1729/B1729),0,((+G1729/B1729)))</f>
        <v>0</v>
      </c>
      <c r="I1729" s="63"/>
      <c r="J1729" s="64" t="n">
        <f aca="false">IF(ISERR(+I1729/B1729),0,((+I1729/B1729)))</f>
        <v>0</v>
      </c>
      <c r="K1729" s="116"/>
      <c r="L1729" s="63"/>
      <c r="M1729" s="117" t="n">
        <f aca="false">IF(ISERR(+L1729/B1729),0,((+L1729/B1729)))</f>
        <v>0</v>
      </c>
      <c r="N1729" s="66"/>
      <c r="O1729" s="67" t="n">
        <f aca="false">IF(ISERR(N1729/B1729),0,((N1729/B1729)))</f>
        <v>0</v>
      </c>
      <c r="P1729" s="63"/>
      <c r="Q1729" s="64" t="n">
        <f aca="false">IF(ISERR(+P1729/B1729),0,((+P1729/B1729)))</f>
        <v>0</v>
      </c>
      <c r="R1729" s="118" t="n">
        <f aca="false">SUM(B1729-SUM(E1729+G1729+I1729+L1729+N1729+P1729))</f>
        <v>0</v>
      </c>
    </row>
    <row r="1730" customFormat="false" ht="12.75" hidden="false" customHeight="false" outlineLevel="0" collapsed="false">
      <c r="A1730" s="125"/>
      <c r="B1730" s="63"/>
      <c r="C1730" s="63"/>
      <c r="D1730" s="64" t="n">
        <f aca="false">IF(ISERR(+C1730/B1730),0,((+C1730/B1730)))</f>
        <v>0</v>
      </c>
      <c r="E1730" s="63"/>
      <c r="F1730" s="64" t="n">
        <f aca="false">IF(ISERR(+E1730/B1730),0,((+E1730/B1730)))</f>
        <v>0</v>
      </c>
      <c r="G1730" s="63"/>
      <c r="H1730" s="64" t="n">
        <f aca="false">IF(ISERR(+G1730/B1730),0,((+G1730/B1730)))</f>
        <v>0</v>
      </c>
      <c r="I1730" s="63"/>
      <c r="J1730" s="64" t="n">
        <f aca="false">IF(ISERR(+I1730/B1730),0,((+I1730/B1730)))</f>
        <v>0</v>
      </c>
      <c r="K1730" s="116"/>
      <c r="L1730" s="63"/>
      <c r="M1730" s="117" t="n">
        <f aca="false">IF(ISERR(+L1730/B1730),0,((+L1730/B1730)))</f>
        <v>0</v>
      </c>
      <c r="N1730" s="66"/>
      <c r="O1730" s="67" t="n">
        <f aca="false">IF(ISERR(N1730/B1730),0,((N1730/B1730)))</f>
        <v>0</v>
      </c>
      <c r="P1730" s="63"/>
      <c r="Q1730" s="64" t="n">
        <f aca="false">IF(ISERR(+P1730/B1730),0,((+P1730/B1730)))</f>
        <v>0</v>
      </c>
      <c r="R1730" s="118" t="n">
        <f aca="false">SUM(B1730-SUM(E1730+G1730+I1730+L1730+N1730+P1730))</f>
        <v>0</v>
      </c>
    </row>
    <row r="1731" customFormat="false" ht="12.75" hidden="false" customHeight="false" outlineLevel="0" collapsed="false">
      <c r="A1731" s="125"/>
      <c r="B1731" s="63"/>
      <c r="C1731" s="63"/>
      <c r="D1731" s="64" t="n">
        <f aca="false">IF(ISERR(+C1731/B1731),0,((+C1731/B1731)))</f>
        <v>0</v>
      </c>
      <c r="E1731" s="63"/>
      <c r="F1731" s="64" t="n">
        <f aca="false">IF(ISERR(+E1731/B1731),0,((+E1731/B1731)))</f>
        <v>0</v>
      </c>
      <c r="G1731" s="63"/>
      <c r="H1731" s="64" t="n">
        <f aca="false">IF(ISERR(+G1731/B1731),0,((+G1731/B1731)))</f>
        <v>0</v>
      </c>
      <c r="I1731" s="63"/>
      <c r="J1731" s="64" t="n">
        <f aca="false">IF(ISERR(+I1731/B1731),0,((+I1731/B1731)))</f>
        <v>0</v>
      </c>
      <c r="K1731" s="116"/>
      <c r="L1731" s="63"/>
      <c r="M1731" s="117" t="n">
        <f aca="false">IF(ISERR(+L1731/B1731),0,((+L1731/B1731)))</f>
        <v>0</v>
      </c>
      <c r="N1731" s="66"/>
      <c r="O1731" s="67" t="n">
        <f aca="false">IF(ISERR(N1731/B1731),0,((N1731/B1731)))</f>
        <v>0</v>
      </c>
      <c r="P1731" s="63"/>
      <c r="Q1731" s="64" t="n">
        <f aca="false">IF(ISERR(+P1731/B1731),0,((+P1731/B1731)))</f>
        <v>0</v>
      </c>
      <c r="R1731" s="118" t="n">
        <f aca="false">SUM(B1731-SUM(E1731+G1731+I1731+L1731+N1731+P1731))</f>
        <v>0</v>
      </c>
    </row>
    <row r="1732" customFormat="false" ht="12.75" hidden="false" customHeight="false" outlineLevel="0" collapsed="false">
      <c r="A1732" s="125"/>
      <c r="B1732" s="63"/>
      <c r="C1732" s="63"/>
      <c r="D1732" s="64" t="n">
        <f aca="false">IF(ISERR(+C1732/B1732),0,((+C1732/B1732)))</f>
        <v>0</v>
      </c>
      <c r="E1732" s="63"/>
      <c r="F1732" s="64" t="n">
        <f aca="false">IF(ISERR(+E1732/B1732),0,((+E1732/B1732)))</f>
        <v>0</v>
      </c>
      <c r="G1732" s="63"/>
      <c r="H1732" s="64" t="n">
        <f aca="false">IF(ISERR(+G1732/B1732),0,((+G1732/B1732)))</f>
        <v>0</v>
      </c>
      <c r="I1732" s="63"/>
      <c r="J1732" s="64" t="n">
        <f aca="false">IF(ISERR(+I1732/B1732),0,((+I1732/B1732)))</f>
        <v>0</v>
      </c>
      <c r="K1732" s="116"/>
      <c r="L1732" s="63"/>
      <c r="M1732" s="117" t="n">
        <f aca="false">IF(ISERR(+L1732/B1732),0,((+L1732/B1732)))</f>
        <v>0</v>
      </c>
      <c r="N1732" s="66"/>
      <c r="O1732" s="67" t="n">
        <f aca="false">IF(ISERR(N1732/B1732),0,((N1732/B1732)))</f>
        <v>0</v>
      </c>
      <c r="P1732" s="63"/>
      <c r="Q1732" s="64" t="n">
        <f aca="false">IF(ISERR(+P1732/B1732),0,((+P1732/B1732)))</f>
        <v>0</v>
      </c>
      <c r="R1732" s="118" t="n">
        <f aca="false">SUM(B1732-SUM(E1732+G1732+I1732+L1732+N1732+P1732))</f>
        <v>0</v>
      </c>
    </row>
    <row r="1733" customFormat="false" ht="12.75" hidden="false" customHeight="false" outlineLevel="0" collapsed="false">
      <c r="A1733" s="125"/>
      <c r="B1733" s="63"/>
      <c r="C1733" s="63"/>
      <c r="D1733" s="64" t="n">
        <f aca="false">IF(ISERR(+C1733/B1733),0,((+C1733/B1733)))</f>
        <v>0</v>
      </c>
      <c r="E1733" s="63"/>
      <c r="F1733" s="64" t="n">
        <f aca="false">IF(ISERR(+E1733/B1733),0,((+E1733/B1733)))</f>
        <v>0</v>
      </c>
      <c r="G1733" s="63"/>
      <c r="H1733" s="64" t="n">
        <f aca="false">IF(ISERR(+G1733/B1733),0,((+G1733/B1733)))</f>
        <v>0</v>
      </c>
      <c r="I1733" s="63"/>
      <c r="J1733" s="64" t="n">
        <f aca="false">IF(ISERR(+I1733/B1733),0,((+I1733/B1733)))</f>
        <v>0</v>
      </c>
      <c r="K1733" s="116"/>
      <c r="L1733" s="63"/>
      <c r="M1733" s="117" t="n">
        <f aca="false">IF(ISERR(+L1733/B1733),0,((+L1733/B1733)))</f>
        <v>0</v>
      </c>
      <c r="N1733" s="66"/>
      <c r="O1733" s="67" t="n">
        <f aca="false">IF(ISERR(N1733/B1733),0,((N1733/B1733)))</f>
        <v>0</v>
      </c>
      <c r="P1733" s="63"/>
      <c r="Q1733" s="64" t="n">
        <f aca="false">IF(ISERR(+P1733/B1733),0,((+P1733/B1733)))</f>
        <v>0</v>
      </c>
      <c r="R1733" s="118" t="n">
        <f aca="false">SUM(B1733-SUM(E1733+G1733+I1733+L1733+N1733+P1733))</f>
        <v>0</v>
      </c>
    </row>
    <row r="1734" customFormat="false" ht="12.75" hidden="false" customHeight="false" outlineLevel="0" collapsed="false">
      <c r="A1734" s="125"/>
      <c r="B1734" s="63"/>
      <c r="C1734" s="63"/>
      <c r="D1734" s="64" t="n">
        <f aca="false">IF(ISERR(+C1734/B1734),0,((+C1734/B1734)))</f>
        <v>0</v>
      </c>
      <c r="E1734" s="63"/>
      <c r="F1734" s="64" t="n">
        <f aca="false">IF(ISERR(+E1734/B1734),0,((+E1734/B1734)))</f>
        <v>0</v>
      </c>
      <c r="G1734" s="63"/>
      <c r="H1734" s="64" t="n">
        <f aca="false">IF(ISERR(+G1734/B1734),0,((+G1734/B1734)))</f>
        <v>0</v>
      </c>
      <c r="I1734" s="63"/>
      <c r="J1734" s="64" t="n">
        <f aca="false">IF(ISERR(+I1734/B1734),0,((+I1734/B1734)))</f>
        <v>0</v>
      </c>
      <c r="K1734" s="116"/>
      <c r="L1734" s="63"/>
      <c r="M1734" s="117" t="n">
        <f aca="false">IF(ISERR(+L1734/B1734),0,((+L1734/B1734)))</f>
        <v>0</v>
      </c>
      <c r="N1734" s="66"/>
      <c r="O1734" s="67" t="n">
        <f aca="false">IF(ISERR(N1734/B1734),0,((N1734/B1734)))</f>
        <v>0</v>
      </c>
      <c r="P1734" s="63"/>
      <c r="Q1734" s="64" t="n">
        <f aca="false">IF(ISERR(+P1734/B1734),0,((+P1734/B1734)))</f>
        <v>0</v>
      </c>
      <c r="R1734" s="118" t="n">
        <f aca="false">SUM(B1734-SUM(E1734+G1734+I1734+L1734+N1734+P1734))</f>
        <v>0</v>
      </c>
    </row>
    <row r="1735" customFormat="false" ht="12.75" hidden="false" customHeight="false" outlineLevel="0" collapsed="false">
      <c r="A1735" s="125"/>
      <c r="B1735" s="63"/>
      <c r="C1735" s="63"/>
      <c r="D1735" s="64" t="n">
        <f aca="false">IF(ISERR(+C1735/B1735),0,((+C1735/B1735)))</f>
        <v>0</v>
      </c>
      <c r="E1735" s="63"/>
      <c r="F1735" s="64" t="n">
        <f aca="false">IF(ISERR(+E1735/B1735),0,((+E1735/B1735)))</f>
        <v>0</v>
      </c>
      <c r="G1735" s="63"/>
      <c r="H1735" s="64" t="n">
        <f aca="false">IF(ISERR(+G1735/B1735),0,((+G1735/B1735)))</f>
        <v>0</v>
      </c>
      <c r="I1735" s="63"/>
      <c r="J1735" s="64" t="n">
        <f aca="false">IF(ISERR(+I1735/B1735),0,((+I1735/B1735)))</f>
        <v>0</v>
      </c>
      <c r="K1735" s="116"/>
      <c r="L1735" s="63"/>
      <c r="M1735" s="117" t="n">
        <f aca="false">IF(ISERR(+L1735/B1735),0,((+L1735/B1735)))</f>
        <v>0</v>
      </c>
      <c r="N1735" s="66"/>
      <c r="O1735" s="67" t="n">
        <f aca="false">IF(ISERR(N1735/B1735),0,((N1735/B1735)))</f>
        <v>0</v>
      </c>
      <c r="P1735" s="63"/>
      <c r="Q1735" s="64" t="n">
        <f aca="false">IF(ISERR(+P1735/B1735),0,((+P1735/B1735)))</f>
        <v>0</v>
      </c>
      <c r="R1735" s="118" t="n">
        <f aca="false">SUM(B1735-SUM(E1735+G1735+I1735+L1735+N1735+P1735))</f>
        <v>0</v>
      </c>
    </row>
    <row r="1736" customFormat="false" ht="12.75" hidden="false" customHeight="false" outlineLevel="0" collapsed="false">
      <c r="A1736" s="125"/>
      <c r="B1736" s="63"/>
      <c r="C1736" s="63"/>
      <c r="D1736" s="64" t="n">
        <f aca="false">IF(ISERR(+C1736/B1736),0,((+C1736/B1736)))</f>
        <v>0</v>
      </c>
      <c r="E1736" s="63"/>
      <c r="F1736" s="64" t="n">
        <f aca="false">IF(ISERR(+E1736/B1736),0,((+E1736/B1736)))</f>
        <v>0</v>
      </c>
      <c r="G1736" s="63"/>
      <c r="H1736" s="64" t="n">
        <f aca="false">IF(ISERR(+G1736/B1736),0,((+G1736/B1736)))</f>
        <v>0</v>
      </c>
      <c r="I1736" s="63"/>
      <c r="J1736" s="64" t="n">
        <f aca="false">IF(ISERR(+I1736/B1736),0,((+I1736/B1736)))</f>
        <v>0</v>
      </c>
      <c r="K1736" s="116"/>
      <c r="L1736" s="63"/>
      <c r="M1736" s="117" t="n">
        <f aca="false">IF(ISERR(+L1736/B1736),0,((+L1736/B1736)))</f>
        <v>0</v>
      </c>
      <c r="N1736" s="66"/>
      <c r="O1736" s="67" t="n">
        <f aca="false">IF(ISERR(N1736/B1736),0,((N1736/B1736)))</f>
        <v>0</v>
      </c>
      <c r="P1736" s="63"/>
      <c r="Q1736" s="64" t="n">
        <f aca="false">IF(ISERR(+P1736/B1736),0,((+P1736/B1736)))</f>
        <v>0</v>
      </c>
      <c r="R1736" s="118" t="n">
        <f aca="false">SUM(B1736-SUM(E1736+G1736+I1736+L1736+N1736+P1736))</f>
        <v>0</v>
      </c>
    </row>
    <row r="1737" customFormat="false" ht="12.75" hidden="false" customHeight="false" outlineLevel="0" collapsed="false">
      <c r="A1737" s="125"/>
      <c r="B1737" s="63"/>
      <c r="C1737" s="63"/>
      <c r="D1737" s="64" t="n">
        <f aca="false">IF(ISERR(+C1737/B1737),0,((+C1737/B1737)))</f>
        <v>0</v>
      </c>
      <c r="E1737" s="63"/>
      <c r="F1737" s="64" t="n">
        <f aca="false">IF(ISERR(+E1737/B1737),0,((+E1737/B1737)))</f>
        <v>0</v>
      </c>
      <c r="G1737" s="63"/>
      <c r="H1737" s="64" t="n">
        <f aca="false">IF(ISERR(+G1737/B1737),0,((+G1737/B1737)))</f>
        <v>0</v>
      </c>
      <c r="I1737" s="63"/>
      <c r="J1737" s="64" t="n">
        <f aca="false">IF(ISERR(+I1737/B1737),0,((+I1737/B1737)))</f>
        <v>0</v>
      </c>
      <c r="K1737" s="116"/>
      <c r="L1737" s="63"/>
      <c r="M1737" s="117" t="n">
        <f aca="false">IF(ISERR(+L1737/B1737),0,((+L1737/B1737)))</f>
        <v>0</v>
      </c>
      <c r="N1737" s="66"/>
      <c r="O1737" s="67" t="n">
        <f aca="false">IF(ISERR(N1737/B1737),0,((N1737/B1737)))</f>
        <v>0</v>
      </c>
      <c r="P1737" s="63"/>
      <c r="Q1737" s="64" t="n">
        <f aca="false">IF(ISERR(+P1737/B1737),0,((+P1737/B1737)))</f>
        <v>0</v>
      </c>
      <c r="R1737" s="118" t="n">
        <f aca="false">SUM(B1737-SUM(E1737+G1737+I1737+L1737+N1737+P1737))</f>
        <v>0</v>
      </c>
    </row>
    <row r="1738" customFormat="false" ht="12.75" hidden="false" customHeight="false" outlineLevel="0" collapsed="false">
      <c r="A1738" s="125"/>
      <c r="B1738" s="63"/>
      <c r="C1738" s="63"/>
      <c r="D1738" s="64" t="n">
        <f aca="false">IF(ISERR(+C1738/B1738),0,((+C1738/B1738)))</f>
        <v>0</v>
      </c>
      <c r="E1738" s="63"/>
      <c r="F1738" s="64" t="n">
        <f aca="false">IF(ISERR(+E1738/B1738),0,((+E1738/B1738)))</f>
        <v>0</v>
      </c>
      <c r="G1738" s="63"/>
      <c r="H1738" s="64" t="n">
        <f aca="false">IF(ISERR(+G1738/B1738),0,((+G1738/B1738)))</f>
        <v>0</v>
      </c>
      <c r="I1738" s="63"/>
      <c r="J1738" s="64" t="n">
        <f aca="false">IF(ISERR(+I1738/B1738),0,((+I1738/B1738)))</f>
        <v>0</v>
      </c>
      <c r="K1738" s="116"/>
      <c r="L1738" s="63"/>
      <c r="M1738" s="117" t="n">
        <f aca="false">IF(ISERR(+L1738/B1738),0,((+L1738/B1738)))</f>
        <v>0</v>
      </c>
      <c r="N1738" s="66"/>
      <c r="O1738" s="67" t="n">
        <f aca="false">IF(ISERR(N1738/B1738),0,((N1738/B1738)))</f>
        <v>0</v>
      </c>
      <c r="P1738" s="63"/>
      <c r="Q1738" s="64" t="n">
        <f aca="false">IF(ISERR(+P1738/B1738),0,((+P1738/B1738)))</f>
        <v>0</v>
      </c>
      <c r="R1738" s="118" t="n">
        <f aca="false">SUM(B1738-SUM(E1738+G1738+I1738+L1738+N1738+P1738))</f>
        <v>0</v>
      </c>
    </row>
    <row r="1739" customFormat="false" ht="12.75" hidden="false" customHeight="false" outlineLevel="0" collapsed="false">
      <c r="A1739" s="125"/>
      <c r="B1739" s="63"/>
      <c r="C1739" s="63"/>
      <c r="D1739" s="64" t="n">
        <f aca="false">IF(ISERR(+C1739/B1739),0,((+C1739/B1739)))</f>
        <v>0</v>
      </c>
      <c r="E1739" s="63"/>
      <c r="F1739" s="64" t="n">
        <f aca="false">IF(ISERR(+E1739/B1739),0,((+E1739/B1739)))</f>
        <v>0</v>
      </c>
      <c r="G1739" s="63"/>
      <c r="H1739" s="64" t="n">
        <f aca="false">IF(ISERR(+G1739/B1739),0,((+G1739/B1739)))</f>
        <v>0</v>
      </c>
      <c r="I1739" s="63"/>
      <c r="J1739" s="64" t="n">
        <f aca="false">IF(ISERR(+I1739/B1739),0,((+I1739/B1739)))</f>
        <v>0</v>
      </c>
      <c r="K1739" s="116"/>
      <c r="L1739" s="63"/>
      <c r="M1739" s="117" t="n">
        <f aca="false">IF(ISERR(+L1739/B1739),0,((+L1739/B1739)))</f>
        <v>0</v>
      </c>
      <c r="N1739" s="66"/>
      <c r="O1739" s="67" t="n">
        <f aca="false">IF(ISERR(N1739/B1739),0,((N1739/B1739)))</f>
        <v>0</v>
      </c>
      <c r="P1739" s="63"/>
      <c r="Q1739" s="64" t="n">
        <f aca="false">IF(ISERR(+P1739/B1739),0,((+P1739/B1739)))</f>
        <v>0</v>
      </c>
      <c r="R1739" s="118" t="n">
        <f aca="false">SUM(B1739-SUM(E1739+G1739+I1739+L1739+N1739+P1739))</f>
        <v>0</v>
      </c>
    </row>
    <row r="1740" customFormat="false" ht="12.75" hidden="false" customHeight="false" outlineLevel="0" collapsed="false">
      <c r="A1740" s="125"/>
      <c r="B1740" s="63"/>
      <c r="C1740" s="63"/>
      <c r="D1740" s="64" t="n">
        <f aca="false">IF(ISERR(+C1740/B1740),0,((+C1740/B1740)))</f>
        <v>0</v>
      </c>
      <c r="E1740" s="63"/>
      <c r="F1740" s="64" t="n">
        <f aca="false">IF(ISERR(+E1740/B1740),0,((+E1740/B1740)))</f>
        <v>0</v>
      </c>
      <c r="G1740" s="63"/>
      <c r="H1740" s="64" t="n">
        <f aca="false">IF(ISERR(+G1740/B1740),0,((+G1740/B1740)))</f>
        <v>0</v>
      </c>
      <c r="I1740" s="63"/>
      <c r="J1740" s="64" t="n">
        <f aca="false">IF(ISERR(+I1740/B1740),0,((+I1740/B1740)))</f>
        <v>0</v>
      </c>
      <c r="K1740" s="116"/>
      <c r="L1740" s="63"/>
      <c r="M1740" s="117" t="n">
        <f aca="false">IF(ISERR(+L1740/B1740),0,((+L1740/B1740)))</f>
        <v>0</v>
      </c>
      <c r="N1740" s="66"/>
      <c r="O1740" s="67" t="n">
        <f aca="false">IF(ISERR(N1740/B1740),0,((N1740/B1740)))</f>
        <v>0</v>
      </c>
      <c r="P1740" s="63"/>
      <c r="Q1740" s="64" t="n">
        <f aca="false">IF(ISERR(+P1740/B1740),0,((+P1740/B1740)))</f>
        <v>0</v>
      </c>
      <c r="R1740" s="118" t="n">
        <f aca="false">SUM(B1740-SUM(E1740+G1740+I1740+L1740+N1740+P1740))</f>
        <v>0</v>
      </c>
    </row>
    <row r="1741" customFormat="false" ht="12.75" hidden="false" customHeight="false" outlineLevel="0" collapsed="false">
      <c r="A1741" s="125"/>
      <c r="B1741" s="63"/>
      <c r="C1741" s="63"/>
      <c r="D1741" s="64" t="n">
        <f aca="false">IF(ISERR(+C1741/B1741),0,((+C1741/B1741)))</f>
        <v>0</v>
      </c>
      <c r="E1741" s="63"/>
      <c r="F1741" s="64" t="n">
        <f aca="false">IF(ISERR(+E1741/B1741),0,((+E1741/B1741)))</f>
        <v>0</v>
      </c>
      <c r="G1741" s="63"/>
      <c r="H1741" s="64" t="n">
        <f aca="false">IF(ISERR(+G1741/B1741),0,((+G1741/B1741)))</f>
        <v>0</v>
      </c>
      <c r="I1741" s="63"/>
      <c r="J1741" s="64" t="n">
        <f aca="false">IF(ISERR(+I1741/B1741),0,((+I1741/B1741)))</f>
        <v>0</v>
      </c>
      <c r="K1741" s="116"/>
      <c r="L1741" s="63"/>
      <c r="M1741" s="117" t="n">
        <f aca="false">IF(ISERR(+L1741/B1741),0,((+L1741/B1741)))</f>
        <v>0</v>
      </c>
      <c r="N1741" s="66"/>
      <c r="O1741" s="67" t="n">
        <f aca="false">IF(ISERR(N1741/B1741),0,((N1741/B1741)))</f>
        <v>0</v>
      </c>
      <c r="P1741" s="63"/>
      <c r="Q1741" s="64" t="n">
        <f aca="false">IF(ISERR(+P1741/B1741),0,((+P1741/B1741)))</f>
        <v>0</v>
      </c>
      <c r="R1741" s="118" t="n">
        <f aca="false">SUM(B1741-SUM(E1741+G1741+I1741+L1741+N1741+P1741))</f>
        <v>0</v>
      </c>
    </row>
    <row r="1742" customFormat="false" ht="12.75" hidden="false" customHeight="false" outlineLevel="0" collapsed="false">
      <c r="A1742" s="125"/>
      <c r="B1742" s="63"/>
      <c r="C1742" s="63"/>
      <c r="D1742" s="64" t="n">
        <f aca="false">IF(ISERR(+C1742/B1742),0,((+C1742/B1742)))</f>
        <v>0</v>
      </c>
      <c r="E1742" s="63"/>
      <c r="F1742" s="64" t="n">
        <f aca="false">IF(ISERR(+E1742/B1742),0,((+E1742/B1742)))</f>
        <v>0</v>
      </c>
      <c r="G1742" s="63"/>
      <c r="H1742" s="64" t="n">
        <f aca="false">IF(ISERR(+G1742/B1742),0,((+G1742/B1742)))</f>
        <v>0</v>
      </c>
      <c r="I1742" s="63"/>
      <c r="J1742" s="64" t="n">
        <f aca="false">IF(ISERR(+I1742/B1742),0,((+I1742/B1742)))</f>
        <v>0</v>
      </c>
      <c r="K1742" s="116"/>
      <c r="L1742" s="63"/>
      <c r="M1742" s="117" t="n">
        <f aca="false">IF(ISERR(+L1742/B1742),0,((+L1742/B1742)))</f>
        <v>0</v>
      </c>
      <c r="N1742" s="66"/>
      <c r="O1742" s="67" t="n">
        <f aca="false">IF(ISERR(N1742/B1742),0,((N1742/B1742)))</f>
        <v>0</v>
      </c>
      <c r="P1742" s="63"/>
      <c r="Q1742" s="64" t="n">
        <f aca="false">IF(ISERR(+P1742/B1742),0,((+P1742/B1742)))</f>
        <v>0</v>
      </c>
      <c r="R1742" s="118" t="n">
        <f aca="false">SUM(B1742-SUM(E1742+G1742+I1742+L1742+N1742+P1742))</f>
        <v>0</v>
      </c>
    </row>
    <row r="1743" customFormat="false" ht="12.75" hidden="false" customHeight="false" outlineLevel="0" collapsed="false">
      <c r="A1743" s="125"/>
      <c r="B1743" s="63"/>
      <c r="C1743" s="63"/>
      <c r="D1743" s="64" t="n">
        <f aca="false">IF(ISERR(+C1743/B1743),0,((+C1743/B1743)))</f>
        <v>0</v>
      </c>
      <c r="E1743" s="63"/>
      <c r="F1743" s="64" t="n">
        <f aca="false">IF(ISERR(+E1743/B1743),0,((+E1743/B1743)))</f>
        <v>0</v>
      </c>
      <c r="G1743" s="63"/>
      <c r="H1743" s="64" t="n">
        <f aca="false">IF(ISERR(+G1743/B1743),0,((+G1743/B1743)))</f>
        <v>0</v>
      </c>
      <c r="I1743" s="63"/>
      <c r="J1743" s="64" t="n">
        <f aca="false">IF(ISERR(+I1743/B1743),0,((+I1743/B1743)))</f>
        <v>0</v>
      </c>
      <c r="K1743" s="116"/>
      <c r="L1743" s="63"/>
      <c r="M1743" s="117" t="n">
        <f aca="false">IF(ISERR(+L1743/B1743),0,((+L1743/B1743)))</f>
        <v>0</v>
      </c>
      <c r="N1743" s="66"/>
      <c r="O1743" s="67" t="n">
        <f aca="false">IF(ISERR(N1743/B1743),0,((N1743/B1743)))</f>
        <v>0</v>
      </c>
      <c r="P1743" s="63"/>
      <c r="Q1743" s="64" t="n">
        <f aca="false">IF(ISERR(+P1743/B1743),0,((+P1743/B1743)))</f>
        <v>0</v>
      </c>
      <c r="R1743" s="118" t="n">
        <f aca="false">SUM(B1743-SUM(E1743+G1743+I1743+L1743+N1743+P1743))</f>
        <v>0</v>
      </c>
    </row>
    <row r="1744" customFormat="false" ht="12.75" hidden="false" customHeight="false" outlineLevel="0" collapsed="false">
      <c r="A1744" s="125"/>
      <c r="B1744" s="63"/>
      <c r="C1744" s="63"/>
      <c r="D1744" s="64" t="n">
        <f aca="false">IF(ISERR(+C1744/B1744),0,((+C1744/B1744)))</f>
        <v>0</v>
      </c>
      <c r="E1744" s="63"/>
      <c r="F1744" s="64" t="n">
        <f aca="false">IF(ISERR(+E1744/B1744),0,((+E1744/B1744)))</f>
        <v>0</v>
      </c>
      <c r="G1744" s="63"/>
      <c r="H1744" s="64" t="n">
        <f aca="false">IF(ISERR(+G1744/B1744),0,((+G1744/B1744)))</f>
        <v>0</v>
      </c>
      <c r="I1744" s="63"/>
      <c r="J1744" s="64" t="n">
        <f aca="false">IF(ISERR(+I1744/B1744),0,((+I1744/B1744)))</f>
        <v>0</v>
      </c>
      <c r="K1744" s="116"/>
      <c r="L1744" s="63"/>
      <c r="M1744" s="117" t="n">
        <f aca="false">IF(ISERR(+L1744/B1744),0,((+L1744/B1744)))</f>
        <v>0</v>
      </c>
      <c r="N1744" s="66"/>
      <c r="O1744" s="67" t="n">
        <f aca="false">IF(ISERR(N1744/B1744),0,((N1744/B1744)))</f>
        <v>0</v>
      </c>
      <c r="P1744" s="63"/>
      <c r="Q1744" s="64" t="n">
        <f aca="false">IF(ISERR(+P1744/B1744),0,((+P1744/B1744)))</f>
        <v>0</v>
      </c>
      <c r="R1744" s="118" t="n">
        <f aca="false">SUM(B1744-SUM(E1744+G1744+I1744+L1744+N1744+P1744))</f>
        <v>0</v>
      </c>
    </row>
    <row r="1745" customFormat="false" ht="12.75" hidden="false" customHeight="false" outlineLevel="0" collapsed="false">
      <c r="A1745" s="125"/>
      <c r="B1745" s="63"/>
      <c r="C1745" s="63"/>
      <c r="D1745" s="64" t="n">
        <f aca="false">IF(ISERR(+C1745/B1745),0,((+C1745/B1745)))</f>
        <v>0</v>
      </c>
      <c r="E1745" s="63"/>
      <c r="F1745" s="64" t="n">
        <f aca="false">IF(ISERR(+E1745/B1745),0,((+E1745/B1745)))</f>
        <v>0</v>
      </c>
      <c r="G1745" s="63"/>
      <c r="H1745" s="64" t="n">
        <f aca="false">IF(ISERR(+G1745/B1745),0,((+G1745/B1745)))</f>
        <v>0</v>
      </c>
      <c r="I1745" s="63"/>
      <c r="J1745" s="64" t="n">
        <f aca="false">IF(ISERR(+I1745/B1745),0,((+I1745/B1745)))</f>
        <v>0</v>
      </c>
      <c r="K1745" s="116"/>
      <c r="L1745" s="63"/>
      <c r="M1745" s="117" t="n">
        <f aca="false">IF(ISERR(+L1745/B1745),0,((+L1745/B1745)))</f>
        <v>0</v>
      </c>
      <c r="N1745" s="66"/>
      <c r="O1745" s="67" t="n">
        <f aca="false">IF(ISERR(N1745/B1745),0,((N1745/B1745)))</f>
        <v>0</v>
      </c>
      <c r="P1745" s="63"/>
      <c r="Q1745" s="64" t="n">
        <f aca="false">IF(ISERR(+P1745/B1745),0,((+P1745/B1745)))</f>
        <v>0</v>
      </c>
      <c r="R1745" s="118" t="n">
        <f aca="false">SUM(B1745-SUM(E1745+G1745+I1745+L1745+N1745+P1745))</f>
        <v>0</v>
      </c>
    </row>
    <row r="1746" customFormat="false" ht="12.75" hidden="false" customHeight="false" outlineLevel="0" collapsed="false">
      <c r="A1746" s="125"/>
      <c r="B1746" s="63"/>
      <c r="C1746" s="63"/>
      <c r="D1746" s="64" t="n">
        <f aca="false">IF(ISERR(+C1746/B1746),0,((+C1746/B1746)))</f>
        <v>0</v>
      </c>
      <c r="E1746" s="63"/>
      <c r="F1746" s="64" t="n">
        <f aca="false">IF(ISERR(+E1746/B1746),0,((+E1746/B1746)))</f>
        <v>0</v>
      </c>
      <c r="G1746" s="63"/>
      <c r="H1746" s="64" t="n">
        <f aca="false">IF(ISERR(+G1746/B1746),0,((+G1746/B1746)))</f>
        <v>0</v>
      </c>
      <c r="I1746" s="63"/>
      <c r="J1746" s="64" t="n">
        <f aca="false">IF(ISERR(+I1746/B1746),0,((+I1746/B1746)))</f>
        <v>0</v>
      </c>
      <c r="K1746" s="116"/>
      <c r="L1746" s="63"/>
      <c r="M1746" s="117" t="n">
        <f aca="false">IF(ISERR(+L1746/B1746),0,((+L1746/B1746)))</f>
        <v>0</v>
      </c>
      <c r="N1746" s="66"/>
      <c r="O1746" s="67" t="n">
        <f aca="false">IF(ISERR(N1746/B1746),0,((N1746/B1746)))</f>
        <v>0</v>
      </c>
      <c r="P1746" s="63"/>
      <c r="Q1746" s="64" t="n">
        <f aca="false">IF(ISERR(+P1746/B1746),0,((+P1746/B1746)))</f>
        <v>0</v>
      </c>
      <c r="R1746" s="118" t="n">
        <f aca="false">SUM(B1746-SUM(E1746+G1746+I1746+L1746+N1746+P1746))</f>
        <v>0</v>
      </c>
    </row>
    <row r="1747" customFormat="false" ht="12.75" hidden="false" customHeight="false" outlineLevel="0" collapsed="false">
      <c r="A1747" s="125"/>
      <c r="B1747" s="63"/>
      <c r="C1747" s="63"/>
      <c r="D1747" s="64" t="n">
        <f aca="false">IF(ISERR(+C1747/B1747),0,((+C1747/B1747)))</f>
        <v>0</v>
      </c>
      <c r="E1747" s="63"/>
      <c r="F1747" s="64" t="n">
        <f aca="false">IF(ISERR(+E1747/B1747),0,((+E1747/B1747)))</f>
        <v>0</v>
      </c>
      <c r="G1747" s="63"/>
      <c r="H1747" s="64" t="n">
        <f aca="false">IF(ISERR(+G1747/B1747),0,((+G1747/B1747)))</f>
        <v>0</v>
      </c>
      <c r="I1747" s="63"/>
      <c r="J1747" s="64" t="n">
        <f aca="false">IF(ISERR(+I1747/B1747),0,((+I1747/B1747)))</f>
        <v>0</v>
      </c>
      <c r="K1747" s="116"/>
      <c r="L1747" s="63"/>
      <c r="M1747" s="117" t="n">
        <f aca="false">IF(ISERR(+L1747/B1747),0,((+L1747/B1747)))</f>
        <v>0</v>
      </c>
      <c r="N1747" s="66"/>
      <c r="O1747" s="67" t="n">
        <f aca="false">IF(ISERR(N1747/B1747),0,((N1747/B1747)))</f>
        <v>0</v>
      </c>
      <c r="P1747" s="63"/>
      <c r="Q1747" s="64" t="n">
        <f aca="false">IF(ISERR(+P1747/B1747),0,((+P1747/B1747)))</f>
        <v>0</v>
      </c>
      <c r="R1747" s="118" t="n">
        <f aca="false">SUM(B1747-SUM(E1747+G1747+I1747+L1747+N1747+P1747))</f>
        <v>0</v>
      </c>
    </row>
    <row r="1748" customFormat="false" ht="12.75" hidden="false" customHeight="false" outlineLevel="0" collapsed="false">
      <c r="A1748" s="125"/>
      <c r="B1748" s="63"/>
      <c r="C1748" s="63"/>
      <c r="D1748" s="64" t="n">
        <f aca="false">IF(ISERR(+C1748/B1748),0,((+C1748/B1748)))</f>
        <v>0</v>
      </c>
      <c r="E1748" s="63"/>
      <c r="F1748" s="64" t="n">
        <f aca="false">IF(ISERR(+E1748/B1748),0,((+E1748/B1748)))</f>
        <v>0</v>
      </c>
      <c r="G1748" s="63"/>
      <c r="H1748" s="64" t="n">
        <f aca="false">IF(ISERR(+G1748/B1748),0,((+G1748/B1748)))</f>
        <v>0</v>
      </c>
      <c r="I1748" s="63"/>
      <c r="J1748" s="64" t="n">
        <f aca="false">IF(ISERR(+I1748/B1748),0,((+I1748/B1748)))</f>
        <v>0</v>
      </c>
      <c r="K1748" s="116"/>
      <c r="L1748" s="63"/>
      <c r="M1748" s="117" t="n">
        <f aca="false">IF(ISERR(+L1748/B1748),0,((+L1748/B1748)))</f>
        <v>0</v>
      </c>
      <c r="N1748" s="66"/>
      <c r="O1748" s="67" t="n">
        <f aca="false">IF(ISERR(N1748/B1748),0,((N1748/B1748)))</f>
        <v>0</v>
      </c>
      <c r="P1748" s="63"/>
      <c r="Q1748" s="64" t="n">
        <f aca="false">IF(ISERR(+P1748/B1748),0,((+P1748/B1748)))</f>
        <v>0</v>
      </c>
      <c r="R1748" s="118" t="n">
        <f aca="false">SUM(B1748-SUM(E1748+G1748+I1748+L1748+N1748+P1748))</f>
        <v>0</v>
      </c>
    </row>
    <row r="1749" customFormat="false" ht="12.75" hidden="false" customHeight="false" outlineLevel="0" collapsed="false">
      <c r="A1749" s="125"/>
      <c r="B1749" s="63"/>
      <c r="C1749" s="63"/>
      <c r="D1749" s="64" t="n">
        <f aca="false">IF(ISERR(+C1749/B1749),0,((+C1749/B1749)))</f>
        <v>0</v>
      </c>
      <c r="E1749" s="63"/>
      <c r="F1749" s="64" t="n">
        <f aca="false">IF(ISERR(+E1749/B1749),0,((+E1749/B1749)))</f>
        <v>0</v>
      </c>
      <c r="G1749" s="63"/>
      <c r="H1749" s="64" t="n">
        <f aca="false">IF(ISERR(+G1749/B1749),0,((+G1749/B1749)))</f>
        <v>0</v>
      </c>
      <c r="I1749" s="63"/>
      <c r="J1749" s="64" t="n">
        <f aca="false">IF(ISERR(+I1749/B1749),0,((+I1749/B1749)))</f>
        <v>0</v>
      </c>
      <c r="K1749" s="116"/>
      <c r="L1749" s="63"/>
      <c r="M1749" s="117" t="n">
        <f aca="false">IF(ISERR(+L1749/B1749),0,((+L1749/B1749)))</f>
        <v>0</v>
      </c>
      <c r="N1749" s="66"/>
      <c r="O1749" s="67" t="n">
        <f aca="false">IF(ISERR(N1749/B1749),0,((N1749/B1749)))</f>
        <v>0</v>
      </c>
      <c r="P1749" s="63"/>
      <c r="Q1749" s="64" t="n">
        <f aca="false">IF(ISERR(+P1749/B1749),0,((+P1749/B1749)))</f>
        <v>0</v>
      </c>
      <c r="R1749" s="118" t="n">
        <f aca="false">SUM(B1749-SUM(E1749+G1749+I1749+L1749+N1749+P1749))</f>
        <v>0</v>
      </c>
    </row>
    <row r="1750" customFormat="false" ht="12.75" hidden="false" customHeight="false" outlineLevel="0" collapsed="false">
      <c r="A1750" s="125"/>
      <c r="B1750" s="63"/>
      <c r="C1750" s="63"/>
      <c r="D1750" s="64" t="n">
        <f aca="false">IF(ISERR(+C1750/B1750),0,((+C1750/B1750)))</f>
        <v>0</v>
      </c>
      <c r="E1750" s="63"/>
      <c r="F1750" s="64" t="n">
        <f aca="false">IF(ISERR(+E1750/B1750),0,((+E1750/B1750)))</f>
        <v>0</v>
      </c>
      <c r="G1750" s="63"/>
      <c r="H1750" s="64" t="n">
        <f aca="false">IF(ISERR(+G1750/B1750),0,((+G1750/B1750)))</f>
        <v>0</v>
      </c>
      <c r="I1750" s="63"/>
      <c r="J1750" s="64" t="n">
        <f aca="false">IF(ISERR(+I1750/B1750),0,((+I1750/B1750)))</f>
        <v>0</v>
      </c>
      <c r="K1750" s="116"/>
      <c r="L1750" s="63"/>
      <c r="M1750" s="117" t="n">
        <f aca="false">IF(ISERR(+L1750/B1750),0,((+L1750/B1750)))</f>
        <v>0</v>
      </c>
      <c r="N1750" s="66"/>
      <c r="O1750" s="67" t="n">
        <f aca="false">IF(ISERR(N1750/B1750),0,((N1750/B1750)))</f>
        <v>0</v>
      </c>
      <c r="P1750" s="63"/>
      <c r="Q1750" s="64" t="n">
        <f aca="false">IF(ISERR(+P1750/B1750),0,((+P1750/B1750)))</f>
        <v>0</v>
      </c>
      <c r="R1750" s="118" t="n">
        <f aca="false">SUM(B1750-SUM(E1750+G1750+I1750+L1750+N1750+P1750))</f>
        <v>0</v>
      </c>
    </row>
    <row r="1751" customFormat="false" ht="12.75" hidden="false" customHeight="false" outlineLevel="0" collapsed="false">
      <c r="A1751" s="125"/>
      <c r="B1751" s="63"/>
      <c r="C1751" s="63"/>
      <c r="D1751" s="64" t="n">
        <f aca="false">IF(ISERR(+C1751/B1751),0,((+C1751/B1751)))</f>
        <v>0</v>
      </c>
      <c r="E1751" s="63"/>
      <c r="F1751" s="64" t="n">
        <f aca="false">IF(ISERR(+E1751/B1751),0,((+E1751/B1751)))</f>
        <v>0</v>
      </c>
      <c r="G1751" s="63"/>
      <c r="H1751" s="64" t="n">
        <f aca="false">IF(ISERR(+G1751/B1751),0,((+G1751/B1751)))</f>
        <v>0</v>
      </c>
      <c r="I1751" s="63"/>
      <c r="J1751" s="64" t="n">
        <f aca="false">IF(ISERR(+I1751/B1751),0,((+I1751/B1751)))</f>
        <v>0</v>
      </c>
      <c r="K1751" s="116"/>
      <c r="L1751" s="63"/>
      <c r="M1751" s="117" t="n">
        <f aca="false">IF(ISERR(+L1751/B1751),0,((+L1751/B1751)))</f>
        <v>0</v>
      </c>
      <c r="N1751" s="66"/>
      <c r="O1751" s="67" t="n">
        <f aca="false">IF(ISERR(N1751/B1751),0,((N1751/B1751)))</f>
        <v>0</v>
      </c>
      <c r="P1751" s="63"/>
      <c r="Q1751" s="64" t="n">
        <f aca="false">IF(ISERR(+P1751/B1751),0,((+P1751/B1751)))</f>
        <v>0</v>
      </c>
      <c r="R1751" s="118" t="n">
        <f aca="false">SUM(B1751-SUM(E1751+G1751+I1751+L1751+N1751+P1751))</f>
        <v>0</v>
      </c>
    </row>
    <row r="1752" customFormat="false" ht="12.75" hidden="false" customHeight="false" outlineLevel="0" collapsed="false">
      <c r="A1752" s="125"/>
      <c r="B1752" s="63"/>
      <c r="C1752" s="63"/>
      <c r="D1752" s="64" t="n">
        <f aca="false">IF(ISERR(+C1752/B1752),0,((+C1752/B1752)))</f>
        <v>0</v>
      </c>
      <c r="E1752" s="63"/>
      <c r="F1752" s="64" t="n">
        <f aca="false">IF(ISERR(+E1752/B1752),0,((+E1752/B1752)))</f>
        <v>0</v>
      </c>
      <c r="G1752" s="63"/>
      <c r="H1752" s="64" t="n">
        <f aca="false">IF(ISERR(+G1752/B1752),0,((+G1752/B1752)))</f>
        <v>0</v>
      </c>
      <c r="I1752" s="63"/>
      <c r="J1752" s="64" t="n">
        <f aca="false">IF(ISERR(+I1752/B1752),0,((+I1752/B1752)))</f>
        <v>0</v>
      </c>
      <c r="K1752" s="116"/>
      <c r="L1752" s="63"/>
      <c r="M1752" s="117" t="n">
        <f aca="false">IF(ISERR(+L1752/B1752),0,((+L1752/B1752)))</f>
        <v>0</v>
      </c>
      <c r="N1752" s="66"/>
      <c r="O1752" s="67" t="n">
        <f aca="false">IF(ISERR(N1752/B1752),0,((N1752/B1752)))</f>
        <v>0</v>
      </c>
      <c r="P1752" s="63"/>
      <c r="Q1752" s="64" t="n">
        <f aca="false">IF(ISERR(+P1752/B1752),0,((+P1752/B1752)))</f>
        <v>0</v>
      </c>
      <c r="R1752" s="118" t="n">
        <f aca="false">SUM(B1752-SUM(E1752+G1752+I1752+L1752+N1752+P1752))</f>
        <v>0</v>
      </c>
    </row>
    <row r="1753" customFormat="false" ht="12.75" hidden="false" customHeight="false" outlineLevel="0" collapsed="false">
      <c r="A1753" s="125"/>
      <c r="B1753" s="63"/>
      <c r="C1753" s="63"/>
      <c r="D1753" s="64" t="n">
        <f aca="false">IF(ISERR(+C1753/B1753),0,((+C1753/B1753)))</f>
        <v>0</v>
      </c>
      <c r="E1753" s="63"/>
      <c r="F1753" s="64" t="n">
        <f aca="false">IF(ISERR(+E1753/B1753),0,((+E1753/B1753)))</f>
        <v>0</v>
      </c>
      <c r="G1753" s="63"/>
      <c r="H1753" s="64" t="n">
        <f aca="false">IF(ISERR(+G1753/B1753),0,((+G1753/B1753)))</f>
        <v>0</v>
      </c>
      <c r="I1753" s="63"/>
      <c r="J1753" s="64" t="n">
        <f aca="false">IF(ISERR(+I1753/B1753),0,((+I1753/B1753)))</f>
        <v>0</v>
      </c>
      <c r="K1753" s="116"/>
      <c r="L1753" s="63"/>
      <c r="M1753" s="117" t="n">
        <f aca="false">IF(ISERR(+L1753/B1753),0,((+L1753/B1753)))</f>
        <v>0</v>
      </c>
      <c r="N1753" s="66"/>
      <c r="O1753" s="67" t="n">
        <f aca="false">IF(ISERR(N1753/B1753),0,((N1753/B1753)))</f>
        <v>0</v>
      </c>
      <c r="P1753" s="63"/>
      <c r="Q1753" s="64" t="n">
        <f aca="false">IF(ISERR(+P1753/B1753),0,((+P1753/B1753)))</f>
        <v>0</v>
      </c>
      <c r="R1753" s="118" t="n">
        <f aca="false">SUM(B1753-SUM(E1753+G1753+I1753+L1753+N1753+P1753))</f>
        <v>0</v>
      </c>
    </row>
    <row r="1754" customFormat="false" ht="12.75" hidden="false" customHeight="false" outlineLevel="0" collapsed="false">
      <c r="A1754" s="125"/>
      <c r="B1754" s="63"/>
      <c r="C1754" s="63"/>
      <c r="D1754" s="64" t="n">
        <f aca="false">IF(ISERR(+C1754/B1754),0,((+C1754/B1754)))</f>
        <v>0</v>
      </c>
      <c r="E1754" s="63"/>
      <c r="F1754" s="64" t="n">
        <f aca="false">IF(ISERR(+E1754/B1754),0,((+E1754/B1754)))</f>
        <v>0</v>
      </c>
      <c r="G1754" s="63"/>
      <c r="H1754" s="64" t="n">
        <f aca="false">IF(ISERR(+G1754/B1754),0,((+G1754/B1754)))</f>
        <v>0</v>
      </c>
      <c r="I1754" s="63"/>
      <c r="J1754" s="64" t="n">
        <f aca="false">IF(ISERR(+I1754/B1754),0,((+I1754/B1754)))</f>
        <v>0</v>
      </c>
      <c r="K1754" s="116"/>
      <c r="L1754" s="63"/>
      <c r="M1754" s="117" t="n">
        <f aca="false">IF(ISERR(+L1754/B1754),0,((+L1754/B1754)))</f>
        <v>0</v>
      </c>
      <c r="N1754" s="66"/>
      <c r="O1754" s="67" t="n">
        <f aca="false">IF(ISERR(N1754/B1754),0,((N1754/B1754)))</f>
        <v>0</v>
      </c>
      <c r="P1754" s="63"/>
      <c r="Q1754" s="64" t="n">
        <f aca="false">IF(ISERR(+P1754/B1754),0,((+P1754/B1754)))</f>
        <v>0</v>
      </c>
      <c r="R1754" s="118" t="n">
        <f aca="false">SUM(B1754-SUM(E1754+G1754+I1754+L1754+N1754+P1754))</f>
        <v>0</v>
      </c>
    </row>
    <row r="1755" customFormat="false" ht="12.75" hidden="false" customHeight="false" outlineLevel="0" collapsed="false">
      <c r="A1755" s="125"/>
      <c r="B1755" s="63"/>
      <c r="C1755" s="63"/>
      <c r="D1755" s="64" t="n">
        <f aca="false">IF(ISERR(+C1755/B1755),0,((+C1755/B1755)))</f>
        <v>0</v>
      </c>
      <c r="E1755" s="63"/>
      <c r="F1755" s="64" t="n">
        <f aca="false">IF(ISERR(+E1755/B1755),0,((+E1755/B1755)))</f>
        <v>0</v>
      </c>
      <c r="G1755" s="63"/>
      <c r="H1755" s="64" t="n">
        <f aca="false">IF(ISERR(+G1755/B1755),0,((+G1755/B1755)))</f>
        <v>0</v>
      </c>
      <c r="I1755" s="63"/>
      <c r="J1755" s="64" t="n">
        <f aca="false">IF(ISERR(+I1755/B1755),0,((+I1755/B1755)))</f>
        <v>0</v>
      </c>
      <c r="K1755" s="116"/>
      <c r="L1755" s="63"/>
      <c r="M1755" s="117" t="n">
        <f aca="false">IF(ISERR(+L1755/B1755),0,((+L1755/B1755)))</f>
        <v>0</v>
      </c>
      <c r="N1755" s="66"/>
      <c r="O1755" s="67" t="n">
        <f aca="false">IF(ISERR(N1755/B1755),0,((N1755/B1755)))</f>
        <v>0</v>
      </c>
      <c r="P1755" s="63"/>
      <c r="Q1755" s="64" t="n">
        <f aca="false">IF(ISERR(+P1755/B1755),0,((+P1755/B1755)))</f>
        <v>0</v>
      </c>
      <c r="R1755" s="118" t="n">
        <f aca="false">SUM(B1755-SUM(E1755+G1755+I1755+L1755+N1755+P1755))</f>
        <v>0</v>
      </c>
    </row>
    <row r="1756" customFormat="false" ht="12.75" hidden="false" customHeight="false" outlineLevel="0" collapsed="false">
      <c r="A1756" s="125"/>
      <c r="B1756" s="63"/>
      <c r="C1756" s="63"/>
      <c r="D1756" s="64" t="n">
        <f aca="false">IF(ISERR(+C1756/B1756),0,((+C1756/B1756)))</f>
        <v>0</v>
      </c>
      <c r="E1756" s="63"/>
      <c r="F1756" s="64" t="n">
        <f aca="false">IF(ISERR(+E1756/B1756),0,((+E1756/B1756)))</f>
        <v>0</v>
      </c>
      <c r="G1756" s="63"/>
      <c r="H1756" s="64" t="n">
        <f aca="false">IF(ISERR(+G1756/B1756),0,((+G1756/B1756)))</f>
        <v>0</v>
      </c>
      <c r="I1756" s="63"/>
      <c r="J1756" s="64" t="n">
        <f aca="false">IF(ISERR(+I1756/B1756),0,((+I1756/B1756)))</f>
        <v>0</v>
      </c>
      <c r="K1756" s="116"/>
      <c r="L1756" s="63"/>
      <c r="M1756" s="117" t="n">
        <f aca="false">IF(ISERR(+L1756/B1756),0,((+L1756/B1756)))</f>
        <v>0</v>
      </c>
      <c r="N1756" s="66"/>
      <c r="O1756" s="67" t="n">
        <f aca="false">IF(ISERR(N1756/B1756),0,((N1756/B1756)))</f>
        <v>0</v>
      </c>
      <c r="P1756" s="63"/>
      <c r="Q1756" s="64" t="n">
        <f aca="false">IF(ISERR(+P1756/B1756),0,((+P1756/B1756)))</f>
        <v>0</v>
      </c>
      <c r="R1756" s="118" t="n">
        <f aca="false">SUM(B1756-SUM(E1756+G1756+I1756+L1756+N1756+P1756))</f>
        <v>0</v>
      </c>
    </row>
    <row r="1757" customFormat="false" ht="12.75" hidden="false" customHeight="false" outlineLevel="0" collapsed="false">
      <c r="A1757" s="125"/>
      <c r="B1757" s="63"/>
      <c r="C1757" s="63"/>
      <c r="D1757" s="64" t="n">
        <f aca="false">IF(ISERR(+C1757/B1757),0,((+C1757/B1757)))</f>
        <v>0</v>
      </c>
      <c r="E1757" s="63"/>
      <c r="F1757" s="64" t="n">
        <f aca="false">IF(ISERR(+E1757/B1757),0,((+E1757/B1757)))</f>
        <v>0</v>
      </c>
      <c r="G1757" s="63"/>
      <c r="H1757" s="64" t="n">
        <f aca="false">IF(ISERR(+G1757/B1757),0,((+G1757/B1757)))</f>
        <v>0</v>
      </c>
      <c r="I1757" s="63"/>
      <c r="J1757" s="64" t="n">
        <f aca="false">IF(ISERR(+I1757/B1757),0,((+I1757/B1757)))</f>
        <v>0</v>
      </c>
      <c r="K1757" s="116"/>
      <c r="L1757" s="63"/>
      <c r="M1757" s="117" t="n">
        <f aca="false">IF(ISERR(+L1757/B1757),0,((+L1757/B1757)))</f>
        <v>0</v>
      </c>
      <c r="N1757" s="66"/>
      <c r="O1757" s="67" t="n">
        <f aca="false">IF(ISERR(N1757/B1757),0,((N1757/B1757)))</f>
        <v>0</v>
      </c>
      <c r="P1757" s="63"/>
      <c r="Q1757" s="64" t="n">
        <f aca="false">IF(ISERR(+P1757/B1757),0,((+P1757/B1757)))</f>
        <v>0</v>
      </c>
      <c r="R1757" s="118" t="n">
        <f aca="false">SUM(B1757-SUM(E1757+G1757+I1757+L1757+N1757+P1757))</f>
        <v>0</v>
      </c>
    </row>
    <row r="1758" customFormat="false" ht="12.75" hidden="false" customHeight="false" outlineLevel="0" collapsed="false">
      <c r="A1758" s="125"/>
      <c r="B1758" s="63"/>
      <c r="C1758" s="63"/>
      <c r="D1758" s="64" t="n">
        <f aca="false">IF(ISERR(+C1758/B1758),0,((+C1758/B1758)))</f>
        <v>0</v>
      </c>
      <c r="E1758" s="63"/>
      <c r="F1758" s="64" t="n">
        <f aca="false">IF(ISERR(+E1758/B1758),0,((+E1758/B1758)))</f>
        <v>0</v>
      </c>
      <c r="G1758" s="63"/>
      <c r="H1758" s="64" t="n">
        <f aca="false">IF(ISERR(+G1758/B1758),0,((+G1758/B1758)))</f>
        <v>0</v>
      </c>
      <c r="I1758" s="63"/>
      <c r="J1758" s="64" t="n">
        <f aca="false">IF(ISERR(+I1758/B1758),0,((+I1758/B1758)))</f>
        <v>0</v>
      </c>
      <c r="K1758" s="116"/>
      <c r="L1758" s="63"/>
      <c r="M1758" s="117" t="n">
        <f aca="false">IF(ISERR(+L1758/B1758),0,((+L1758/B1758)))</f>
        <v>0</v>
      </c>
      <c r="N1758" s="66"/>
      <c r="O1758" s="67" t="n">
        <f aca="false">IF(ISERR(N1758/B1758),0,((N1758/B1758)))</f>
        <v>0</v>
      </c>
      <c r="P1758" s="63"/>
      <c r="Q1758" s="64" t="n">
        <f aca="false">IF(ISERR(+P1758/B1758),0,((+P1758/B1758)))</f>
        <v>0</v>
      </c>
      <c r="R1758" s="118" t="n">
        <f aca="false">SUM(B1758-SUM(E1758+G1758+I1758+L1758+N1758+P1758))</f>
        <v>0</v>
      </c>
    </row>
    <row r="1759" customFormat="false" ht="12.75" hidden="false" customHeight="false" outlineLevel="0" collapsed="false">
      <c r="A1759" s="125"/>
      <c r="B1759" s="63"/>
      <c r="C1759" s="63"/>
      <c r="D1759" s="64" t="n">
        <f aca="false">IF(ISERR(+C1759/B1759),0,((+C1759/B1759)))</f>
        <v>0</v>
      </c>
      <c r="E1759" s="63"/>
      <c r="F1759" s="64" t="n">
        <f aca="false">IF(ISERR(+E1759/B1759),0,((+E1759/B1759)))</f>
        <v>0</v>
      </c>
      <c r="G1759" s="63"/>
      <c r="H1759" s="64" t="n">
        <f aca="false">IF(ISERR(+G1759/B1759),0,((+G1759/B1759)))</f>
        <v>0</v>
      </c>
      <c r="I1759" s="63"/>
      <c r="J1759" s="64" t="n">
        <f aca="false">IF(ISERR(+I1759/B1759),0,((+I1759/B1759)))</f>
        <v>0</v>
      </c>
      <c r="K1759" s="116"/>
      <c r="L1759" s="63"/>
      <c r="M1759" s="117" t="n">
        <f aca="false">IF(ISERR(+L1759/B1759),0,((+L1759/B1759)))</f>
        <v>0</v>
      </c>
      <c r="N1759" s="66"/>
      <c r="O1759" s="67" t="n">
        <f aca="false">IF(ISERR(N1759/B1759),0,((N1759/B1759)))</f>
        <v>0</v>
      </c>
      <c r="P1759" s="63"/>
      <c r="Q1759" s="64" t="n">
        <f aca="false">IF(ISERR(+P1759/B1759),0,((+P1759/B1759)))</f>
        <v>0</v>
      </c>
      <c r="R1759" s="118" t="n">
        <f aca="false">SUM(B1759-SUM(E1759+G1759+I1759+L1759+N1759+P1759))</f>
        <v>0</v>
      </c>
    </row>
    <row r="1760" customFormat="false" ht="12.75" hidden="false" customHeight="false" outlineLevel="0" collapsed="false">
      <c r="A1760" s="125"/>
      <c r="B1760" s="63"/>
      <c r="C1760" s="63"/>
      <c r="D1760" s="64" t="n">
        <f aca="false">IF(ISERR(+C1760/B1760),0,((+C1760/B1760)))</f>
        <v>0</v>
      </c>
      <c r="E1760" s="63"/>
      <c r="F1760" s="64" t="n">
        <f aca="false">IF(ISERR(+E1760/B1760),0,((+E1760/B1760)))</f>
        <v>0</v>
      </c>
      <c r="G1760" s="63"/>
      <c r="H1760" s="64" t="n">
        <f aca="false">IF(ISERR(+G1760/B1760),0,((+G1760/B1760)))</f>
        <v>0</v>
      </c>
      <c r="I1760" s="63"/>
      <c r="J1760" s="64" t="n">
        <f aca="false">IF(ISERR(+I1760/B1760),0,((+I1760/B1760)))</f>
        <v>0</v>
      </c>
      <c r="K1760" s="116"/>
      <c r="L1760" s="63"/>
      <c r="M1760" s="117" t="n">
        <f aca="false">IF(ISERR(+L1760/B1760),0,((+L1760/B1760)))</f>
        <v>0</v>
      </c>
      <c r="N1760" s="66"/>
      <c r="O1760" s="67" t="n">
        <f aca="false">IF(ISERR(N1760/B1760),0,((N1760/B1760)))</f>
        <v>0</v>
      </c>
      <c r="P1760" s="63"/>
      <c r="Q1760" s="64" t="n">
        <f aca="false">IF(ISERR(+P1760/B1760),0,((+P1760/B1760)))</f>
        <v>0</v>
      </c>
      <c r="R1760" s="118" t="n">
        <f aca="false">SUM(B1760-SUM(E1760+G1760+I1760+L1760+N1760+P1760))</f>
        <v>0</v>
      </c>
    </row>
    <row r="1761" customFormat="false" ht="12.75" hidden="false" customHeight="false" outlineLevel="0" collapsed="false">
      <c r="A1761" s="125"/>
      <c r="B1761" s="63"/>
      <c r="C1761" s="63"/>
      <c r="D1761" s="64" t="n">
        <f aca="false">IF(ISERR(+C1761/B1761),0,((+C1761/B1761)))</f>
        <v>0</v>
      </c>
      <c r="E1761" s="63"/>
      <c r="F1761" s="64" t="n">
        <f aca="false">IF(ISERR(+E1761/B1761),0,((+E1761/B1761)))</f>
        <v>0</v>
      </c>
      <c r="G1761" s="63"/>
      <c r="H1761" s="64" t="n">
        <f aca="false">IF(ISERR(+G1761/B1761),0,((+G1761/B1761)))</f>
        <v>0</v>
      </c>
      <c r="I1761" s="63"/>
      <c r="J1761" s="64" t="n">
        <f aca="false">IF(ISERR(+I1761/B1761),0,((+I1761/B1761)))</f>
        <v>0</v>
      </c>
      <c r="K1761" s="116"/>
      <c r="L1761" s="63"/>
      <c r="M1761" s="117" t="n">
        <f aca="false">IF(ISERR(+L1761/B1761),0,((+L1761/B1761)))</f>
        <v>0</v>
      </c>
      <c r="N1761" s="66"/>
      <c r="O1761" s="67" t="n">
        <f aca="false">IF(ISERR(N1761/B1761),0,((N1761/B1761)))</f>
        <v>0</v>
      </c>
      <c r="P1761" s="63"/>
      <c r="Q1761" s="64" t="n">
        <f aca="false">IF(ISERR(+P1761/B1761),0,((+P1761/B1761)))</f>
        <v>0</v>
      </c>
      <c r="R1761" s="118" t="n">
        <f aca="false">SUM(B1761-SUM(E1761+G1761+I1761+L1761+N1761+P1761))</f>
        <v>0</v>
      </c>
    </row>
    <row r="1762" customFormat="false" ht="12.75" hidden="false" customHeight="false" outlineLevel="0" collapsed="false">
      <c r="A1762" s="125"/>
      <c r="B1762" s="63"/>
      <c r="C1762" s="63"/>
      <c r="D1762" s="64" t="n">
        <f aca="false">IF(ISERR(+C1762/B1762),0,((+C1762/B1762)))</f>
        <v>0</v>
      </c>
      <c r="E1762" s="63"/>
      <c r="F1762" s="64" t="n">
        <f aca="false">IF(ISERR(+E1762/B1762),0,((+E1762/B1762)))</f>
        <v>0</v>
      </c>
      <c r="G1762" s="63"/>
      <c r="H1762" s="64" t="n">
        <f aca="false">IF(ISERR(+G1762/B1762),0,((+G1762/B1762)))</f>
        <v>0</v>
      </c>
      <c r="I1762" s="63"/>
      <c r="J1762" s="64" t="n">
        <f aca="false">IF(ISERR(+I1762/B1762),0,((+I1762/B1762)))</f>
        <v>0</v>
      </c>
      <c r="K1762" s="116"/>
      <c r="L1762" s="63"/>
      <c r="M1762" s="117" t="n">
        <f aca="false">IF(ISERR(+L1762/B1762),0,((+L1762/B1762)))</f>
        <v>0</v>
      </c>
      <c r="N1762" s="66"/>
      <c r="O1762" s="67" t="n">
        <f aca="false">IF(ISERR(N1762/B1762),0,((N1762/B1762)))</f>
        <v>0</v>
      </c>
      <c r="P1762" s="63"/>
      <c r="Q1762" s="64" t="n">
        <f aca="false">IF(ISERR(+P1762/B1762),0,((+P1762/B1762)))</f>
        <v>0</v>
      </c>
      <c r="R1762" s="118" t="n">
        <f aca="false">SUM(B1762-SUM(E1762+G1762+I1762+L1762+N1762+P1762))</f>
        <v>0</v>
      </c>
    </row>
    <row r="1763" customFormat="false" ht="12.75" hidden="false" customHeight="false" outlineLevel="0" collapsed="false">
      <c r="A1763" s="125"/>
      <c r="B1763" s="63"/>
      <c r="C1763" s="63"/>
      <c r="D1763" s="64" t="n">
        <f aca="false">IF(ISERR(+C1763/B1763),0,((+C1763/B1763)))</f>
        <v>0</v>
      </c>
      <c r="E1763" s="63"/>
      <c r="F1763" s="64" t="n">
        <f aca="false">IF(ISERR(+E1763/B1763),0,((+E1763/B1763)))</f>
        <v>0</v>
      </c>
      <c r="G1763" s="63"/>
      <c r="H1763" s="64" t="n">
        <f aca="false">IF(ISERR(+G1763/B1763),0,((+G1763/B1763)))</f>
        <v>0</v>
      </c>
      <c r="I1763" s="63"/>
      <c r="J1763" s="64" t="n">
        <f aca="false">IF(ISERR(+I1763/B1763),0,((+I1763/B1763)))</f>
        <v>0</v>
      </c>
      <c r="K1763" s="116"/>
      <c r="L1763" s="63"/>
      <c r="M1763" s="117" t="n">
        <f aca="false">IF(ISERR(+L1763/B1763),0,((+L1763/B1763)))</f>
        <v>0</v>
      </c>
      <c r="N1763" s="66"/>
      <c r="O1763" s="67" t="n">
        <f aca="false">IF(ISERR(N1763/B1763),0,((N1763/B1763)))</f>
        <v>0</v>
      </c>
      <c r="P1763" s="63"/>
      <c r="Q1763" s="64" t="n">
        <f aca="false">IF(ISERR(+P1763/B1763),0,((+P1763/B1763)))</f>
        <v>0</v>
      </c>
      <c r="R1763" s="118" t="n">
        <f aca="false">SUM(B1763-SUM(E1763+G1763+I1763+L1763+N1763+P1763))</f>
        <v>0</v>
      </c>
    </row>
    <row r="1764" customFormat="false" ht="12.75" hidden="false" customHeight="false" outlineLevel="0" collapsed="false">
      <c r="A1764" s="125"/>
      <c r="B1764" s="63"/>
      <c r="C1764" s="63"/>
      <c r="D1764" s="64" t="n">
        <f aca="false">IF(ISERR(+C1764/B1764),0,((+C1764/B1764)))</f>
        <v>0</v>
      </c>
      <c r="E1764" s="63"/>
      <c r="F1764" s="64" t="n">
        <f aca="false">IF(ISERR(+E1764/B1764),0,((+E1764/B1764)))</f>
        <v>0</v>
      </c>
      <c r="G1764" s="63"/>
      <c r="H1764" s="64" t="n">
        <f aca="false">IF(ISERR(+G1764/B1764),0,((+G1764/B1764)))</f>
        <v>0</v>
      </c>
      <c r="I1764" s="63"/>
      <c r="J1764" s="64" t="n">
        <f aca="false">IF(ISERR(+I1764/B1764),0,((+I1764/B1764)))</f>
        <v>0</v>
      </c>
      <c r="K1764" s="116"/>
      <c r="L1764" s="63"/>
      <c r="M1764" s="117" t="n">
        <f aca="false">IF(ISERR(+L1764/B1764),0,((+L1764/B1764)))</f>
        <v>0</v>
      </c>
      <c r="N1764" s="66"/>
      <c r="O1764" s="67" t="n">
        <f aca="false">IF(ISERR(N1764/B1764),0,((N1764/B1764)))</f>
        <v>0</v>
      </c>
      <c r="P1764" s="63"/>
      <c r="Q1764" s="64" t="n">
        <f aca="false">IF(ISERR(+P1764/B1764),0,((+P1764/B1764)))</f>
        <v>0</v>
      </c>
      <c r="R1764" s="118" t="n">
        <f aca="false">SUM(B1764-SUM(E1764+G1764+I1764+L1764+N1764+P1764))</f>
        <v>0</v>
      </c>
    </row>
    <row r="1765" customFormat="false" ht="12.75" hidden="false" customHeight="false" outlineLevel="0" collapsed="false">
      <c r="A1765" s="125"/>
      <c r="B1765" s="63"/>
      <c r="C1765" s="63"/>
      <c r="D1765" s="64" t="n">
        <f aca="false">IF(ISERR(+C1765/B1765),0,((+C1765/B1765)))</f>
        <v>0</v>
      </c>
      <c r="E1765" s="63"/>
      <c r="F1765" s="64" t="n">
        <f aca="false">IF(ISERR(+E1765/B1765),0,((+E1765/B1765)))</f>
        <v>0</v>
      </c>
      <c r="G1765" s="63"/>
      <c r="H1765" s="64" t="n">
        <f aca="false">IF(ISERR(+G1765/B1765),0,((+G1765/B1765)))</f>
        <v>0</v>
      </c>
      <c r="I1765" s="63"/>
      <c r="J1765" s="64" t="n">
        <f aca="false">IF(ISERR(+I1765/B1765),0,((+I1765/B1765)))</f>
        <v>0</v>
      </c>
      <c r="K1765" s="116"/>
      <c r="L1765" s="63"/>
      <c r="M1765" s="117" t="n">
        <f aca="false">IF(ISERR(+L1765/B1765),0,((+L1765/B1765)))</f>
        <v>0</v>
      </c>
      <c r="N1765" s="66"/>
      <c r="O1765" s="67" t="n">
        <f aca="false">IF(ISERR(N1765/B1765),0,((N1765/B1765)))</f>
        <v>0</v>
      </c>
      <c r="P1765" s="63"/>
      <c r="Q1765" s="64" t="n">
        <f aca="false">IF(ISERR(+P1765/B1765),0,((+P1765/B1765)))</f>
        <v>0</v>
      </c>
      <c r="R1765" s="118" t="n">
        <f aca="false">SUM(B1765-SUM(E1765+G1765+I1765+L1765+N1765+P1765))</f>
        <v>0</v>
      </c>
    </row>
    <row r="1766" customFormat="false" ht="12.75" hidden="false" customHeight="false" outlineLevel="0" collapsed="false">
      <c r="A1766" s="125"/>
      <c r="B1766" s="63"/>
      <c r="C1766" s="63"/>
      <c r="D1766" s="64" t="n">
        <f aca="false">IF(ISERR(+C1766/B1766),0,((+C1766/B1766)))</f>
        <v>0</v>
      </c>
      <c r="E1766" s="63"/>
      <c r="F1766" s="64" t="n">
        <f aca="false">IF(ISERR(+E1766/B1766),0,((+E1766/B1766)))</f>
        <v>0</v>
      </c>
      <c r="G1766" s="63"/>
      <c r="H1766" s="64" t="n">
        <f aca="false">IF(ISERR(+G1766/B1766),0,((+G1766/B1766)))</f>
        <v>0</v>
      </c>
      <c r="I1766" s="63"/>
      <c r="J1766" s="64" t="n">
        <f aca="false">IF(ISERR(+I1766/B1766),0,((+I1766/B1766)))</f>
        <v>0</v>
      </c>
      <c r="K1766" s="116"/>
      <c r="L1766" s="63"/>
      <c r="M1766" s="117" t="n">
        <f aca="false">IF(ISERR(+L1766/B1766),0,((+L1766/B1766)))</f>
        <v>0</v>
      </c>
      <c r="N1766" s="66"/>
      <c r="O1766" s="67" t="n">
        <f aca="false">IF(ISERR(N1766/B1766),0,((N1766/B1766)))</f>
        <v>0</v>
      </c>
      <c r="P1766" s="63"/>
      <c r="Q1766" s="64" t="n">
        <f aca="false">IF(ISERR(+P1766/B1766),0,((+P1766/B1766)))</f>
        <v>0</v>
      </c>
      <c r="R1766" s="118" t="n">
        <f aca="false">SUM(B1766-SUM(E1766+G1766+I1766+L1766+N1766+P1766))</f>
        <v>0</v>
      </c>
    </row>
    <row r="1767" customFormat="false" ht="12.75" hidden="false" customHeight="false" outlineLevel="0" collapsed="false">
      <c r="A1767" s="125"/>
      <c r="B1767" s="63"/>
      <c r="C1767" s="63"/>
      <c r="D1767" s="64" t="n">
        <f aca="false">IF(ISERR(+C1767/B1767),0,((+C1767/B1767)))</f>
        <v>0</v>
      </c>
      <c r="E1767" s="63"/>
      <c r="F1767" s="64" t="n">
        <f aca="false">IF(ISERR(+E1767/B1767),0,((+E1767/B1767)))</f>
        <v>0</v>
      </c>
      <c r="G1767" s="63"/>
      <c r="H1767" s="64" t="n">
        <f aca="false">IF(ISERR(+G1767/B1767),0,((+G1767/B1767)))</f>
        <v>0</v>
      </c>
      <c r="I1767" s="63"/>
      <c r="J1767" s="64" t="n">
        <f aca="false">IF(ISERR(+I1767/B1767),0,((+I1767/B1767)))</f>
        <v>0</v>
      </c>
      <c r="K1767" s="116"/>
      <c r="L1767" s="63"/>
      <c r="M1767" s="117" t="n">
        <f aca="false">IF(ISERR(+L1767/B1767),0,((+L1767/B1767)))</f>
        <v>0</v>
      </c>
      <c r="N1767" s="66"/>
      <c r="O1767" s="67" t="n">
        <f aca="false">IF(ISERR(N1767/B1767),0,((N1767/B1767)))</f>
        <v>0</v>
      </c>
      <c r="P1767" s="63"/>
      <c r="Q1767" s="64" t="n">
        <f aca="false">IF(ISERR(+P1767/B1767),0,((+P1767/B1767)))</f>
        <v>0</v>
      </c>
      <c r="R1767" s="118" t="n">
        <f aca="false">SUM(B1767-SUM(E1767+G1767+I1767+L1767+N1767+P1767))</f>
        <v>0</v>
      </c>
    </row>
    <row r="1768" customFormat="false" ht="12.75" hidden="false" customHeight="false" outlineLevel="0" collapsed="false">
      <c r="A1768" s="125"/>
      <c r="B1768" s="63"/>
      <c r="C1768" s="63"/>
      <c r="D1768" s="64" t="n">
        <f aca="false">IF(ISERR(+C1768/B1768),0,((+C1768/B1768)))</f>
        <v>0</v>
      </c>
      <c r="E1768" s="63"/>
      <c r="F1768" s="64" t="n">
        <f aca="false">IF(ISERR(+E1768/B1768),0,((+E1768/B1768)))</f>
        <v>0</v>
      </c>
      <c r="G1768" s="63"/>
      <c r="H1768" s="64" t="n">
        <f aca="false">IF(ISERR(+G1768/B1768),0,((+G1768/B1768)))</f>
        <v>0</v>
      </c>
      <c r="I1768" s="63"/>
      <c r="J1768" s="64" t="n">
        <f aca="false">IF(ISERR(+I1768/B1768),0,((+I1768/B1768)))</f>
        <v>0</v>
      </c>
      <c r="K1768" s="116"/>
      <c r="L1768" s="63"/>
      <c r="M1768" s="117" t="n">
        <f aca="false">IF(ISERR(+L1768/B1768),0,((+L1768/B1768)))</f>
        <v>0</v>
      </c>
      <c r="N1768" s="66"/>
      <c r="O1768" s="67" t="n">
        <f aca="false">IF(ISERR(N1768/B1768),0,((N1768/B1768)))</f>
        <v>0</v>
      </c>
      <c r="P1768" s="63"/>
      <c r="Q1768" s="64" t="n">
        <f aca="false">IF(ISERR(+P1768/B1768),0,((+P1768/B1768)))</f>
        <v>0</v>
      </c>
      <c r="R1768" s="118" t="n">
        <f aca="false">SUM(B1768-SUM(E1768+G1768+I1768+L1768+N1768+P1768))</f>
        <v>0</v>
      </c>
    </row>
    <row r="1769" customFormat="false" ht="12.75" hidden="false" customHeight="false" outlineLevel="0" collapsed="false">
      <c r="A1769" s="125"/>
      <c r="B1769" s="63"/>
      <c r="C1769" s="63"/>
      <c r="D1769" s="64" t="n">
        <f aca="false">IF(ISERR(+C1769/B1769),0,((+C1769/B1769)))</f>
        <v>0</v>
      </c>
      <c r="E1769" s="63"/>
      <c r="F1769" s="64" t="n">
        <f aca="false">IF(ISERR(+E1769/B1769),0,((+E1769/B1769)))</f>
        <v>0</v>
      </c>
      <c r="G1769" s="63"/>
      <c r="H1769" s="64" t="n">
        <f aca="false">IF(ISERR(+G1769/B1769),0,((+G1769/B1769)))</f>
        <v>0</v>
      </c>
      <c r="I1769" s="63"/>
      <c r="J1769" s="64" t="n">
        <f aca="false">IF(ISERR(+I1769/B1769),0,((+I1769/B1769)))</f>
        <v>0</v>
      </c>
      <c r="K1769" s="116"/>
      <c r="L1769" s="63"/>
      <c r="M1769" s="117" t="n">
        <f aca="false">IF(ISERR(+L1769/B1769),0,((+L1769/B1769)))</f>
        <v>0</v>
      </c>
      <c r="N1769" s="66"/>
      <c r="O1769" s="67" t="n">
        <f aca="false">IF(ISERR(N1769/B1769),0,((N1769/B1769)))</f>
        <v>0</v>
      </c>
      <c r="P1769" s="63"/>
      <c r="Q1769" s="64" t="n">
        <f aca="false">IF(ISERR(+P1769/B1769),0,((+P1769/B1769)))</f>
        <v>0</v>
      </c>
      <c r="R1769" s="118" t="n">
        <f aca="false">SUM(B1769-SUM(E1769+G1769+I1769+L1769+N1769+P1769))</f>
        <v>0</v>
      </c>
    </row>
    <row r="1770" customFormat="false" ht="12.75" hidden="false" customHeight="false" outlineLevel="0" collapsed="false">
      <c r="A1770" s="125"/>
      <c r="B1770" s="63"/>
      <c r="C1770" s="63"/>
      <c r="D1770" s="64" t="n">
        <f aca="false">IF(ISERR(+C1770/B1770),0,((+C1770/B1770)))</f>
        <v>0</v>
      </c>
      <c r="E1770" s="63"/>
      <c r="F1770" s="64" t="n">
        <f aca="false">IF(ISERR(+E1770/B1770),0,((+E1770/B1770)))</f>
        <v>0</v>
      </c>
      <c r="G1770" s="63"/>
      <c r="H1770" s="64" t="n">
        <f aca="false">IF(ISERR(+G1770/B1770),0,((+G1770/B1770)))</f>
        <v>0</v>
      </c>
      <c r="I1770" s="63"/>
      <c r="J1770" s="64" t="n">
        <f aca="false">IF(ISERR(+I1770/B1770),0,((+I1770/B1770)))</f>
        <v>0</v>
      </c>
      <c r="K1770" s="116"/>
      <c r="L1770" s="63"/>
      <c r="M1770" s="117" t="n">
        <f aca="false">IF(ISERR(+L1770/B1770),0,((+L1770/B1770)))</f>
        <v>0</v>
      </c>
      <c r="N1770" s="66"/>
      <c r="O1770" s="67" t="n">
        <f aca="false">IF(ISERR(N1770/B1770),0,((N1770/B1770)))</f>
        <v>0</v>
      </c>
      <c r="P1770" s="63"/>
      <c r="Q1770" s="64" t="n">
        <f aca="false">IF(ISERR(+P1770/B1770),0,((+P1770/B1770)))</f>
        <v>0</v>
      </c>
      <c r="R1770" s="118" t="n">
        <f aca="false">SUM(B1770-SUM(E1770+G1770+I1770+L1770+N1770+P1770))</f>
        <v>0</v>
      </c>
    </row>
    <row r="1771" customFormat="false" ht="12.75" hidden="false" customHeight="false" outlineLevel="0" collapsed="false">
      <c r="A1771" s="125"/>
      <c r="B1771" s="63"/>
      <c r="C1771" s="63"/>
      <c r="D1771" s="64" t="n">
        <f aca="false">IF(ISERR(+C1771/B1771),0,((+C1771/B1771)))</f>
        <v>0</v>
      </c>
      <c r="E1771" s="63"/>
      <c r="F1771" s="64" t="n">
        <f aca="false">IF(ISERR(+E1771/B1771),0,((+E1771/B1771)))</f>
        <v>0</v>
      </c>
      <c r="G1771" s="63"/>
      <c r="H1771" s="64" t="n">
        <f aca="false">IF(ISERR(+G1771/B1771),0,((+G1771/B1771)))</f>
        <v>0</v>
      </c>
      <c r="I1771" s="63"/>
      <c r="J1771" s="64" t="n">
        <f aca="false">IF(ISERR(+I1771/B1771),0,((+I1771/B1771)))</f>
        <v>0</v>
      </c>
      <c r="K1771" s="116"/>
      <c r="L1771" s="63"/>
      <c r="M1771" s="117" t="n">
        <f aca="false">IF(ISERR(+L1771/B1771),0,((+L1771/B1771)))</f>
        <v>0</v>
      </c>
      <c r="N1771" s="66"/>
      <c r="O1771" s="67" t="n">
        <f aca="false">IF(ISERR(N1771/B1771),0,((N1771/B1771)))</f>
        <v>0</v>
      </c>
      <c r="P1771" s="63"/>
      <c r="Q1771" s="64" t="n">
        <f aca="false">IF(ISERR(+P1771/B1771),0,((+P1771/B1771)))</f>
        <v>0</v>
      </c>
      <c r="R1771" s="118" t="n">
        <f aca="false">SUM(B1771-SUM(E1771+G1771+I1771+L1771+N1771+P1771))</f>
        <v>0</v>
      </c>
    </row>
    <row r="1772" customFormat="false" ht="12.75" hidden="false" customHeight="false" outlineLevel="0" collapsed="false">
      <c r="A1772" s="125"/>
      <c r="B1772" s="63"/>
      <c r="C1772" s="63"/>
      <c r="D1772" s="64" t="n">
        <f aca="false">IF(ISERR(+C1772/B1772),0,((+C1772/B1772)))</f>
        <v>0</v>
      </c>
      <c r="E1772" s="63"/>
      <c r="F1772" s="64" t="n">
        <f aca="false">IF(ISERR(+E1772/B1772),0,((+E1772/B1772)))</f>
        <v>0</v>
      </c>
      <c r="G1772" s="63"/>
      <c r="H1772" s="64" t="n">
        <f aca="false">IF(ISERR(+G1772/B1772),0,((+G1772/B1772)))</f>
        <v>0</v>
      </c>
      <c r="I1772" s="63"/>
      <c r="J1772" s="64" t="n">
        <f aca="false">IF(ISERR(+I1772/B1772),0,((+I1772/B1772)))</f>
        <v>0</v>
      </c>
      <c r="K1772" s="116"/>
      <c r="L1772" s="63"/>
      <c r="M1772" s="117" t="n">
        <f aca="false">IF(ISERR(+L1772/B1772),0,((+L1772/B1772)))</f>
        <v>0</v>
      </c>
      <c r="N1772" s="66"/>
      <c r="O1772" s="67" t="n">
        <f aca="false">IF(ISERR(N1772/B1772),0,((N1772/B1772)))</f>
        <v>0</v>
      </c>
      <c r="P1772" s="63"/>
      <c r="Q1772" s="64" t="n">
        <f aca="false">IF(ISERR(+P1772/B1772),0,((+P1772/B1772)))</f>
        <v>0</v>
      </c>
      <c r="R1772" s="118" t="n">
        <f aca="false">SUM(B1772-SUM(E1772+G1772+I1772+L1772+N1772+P1772))</f>
        <v>0</v>
      </c>
    </row>
    <row r="1773" customFormat="false" ht="12.75" hidden="false" customHeight="false" outlineLevel="0" collapsed="false">
      <c r="A1773" s="125"/>
      <c r="B1773" s="63"/>
      <c r="C1773" s="63"/>
      <c r="D1773" s="64" t="n">
        <f aca="false">IF(ISERR(+C1773/B1773),0,((+C1773/B1773)))</f>
        <v>0</v>
      </c>
      <c r="E1773" s="63"/>
      <c r="F1773" s="64" t="n">
        <f aca="false">IF(ISERR(+E1773/B1773),0,((+E1773/B1773)))</f>
        <v>0</v>
      </c>
      <c r="G1773" s="63"/>
      <c r="H1773" s="64" t="n">
        <f aca="false">IF(ISERR(+G1773/B1773),0,((+G1773/B1773)))</f>
        <v>0</v>
      </c>
      <c r="I1773" s="63"/>
      <c r="J1773" s="64" t="n">
        <f aca="false">IF(ISERR(+I1773/B1773),0,((+I1773/B1773)))</f>
        <v>0</v>
      </c>
      <c r="K1773" s="116"/>
      <c r="L1773" s="63"/>
      <c r="M1773" s="117" t="n">
        <f aca="false">IF(ISERR(+L1773/B1773),0,((+L1773/B1773)))</f>
        <v>0</v>
      </c>
      <c r="N1773" s="66"/>
      <c r="O1773" s="67" t="n">
        <f aca="false">IF(ISERR(N1773/B1773),0,((N1773/B1773)))</f>
        <v>0</v>
      </c>
      <c r="P1773" s="63"/>
      <c r="Q1773" s="64" t="n">
        <f aca="false">IF(ISERR(+P1773/B1773),0,((+P1773/B1773)))</f>
        <v>0</v>
      </c>
      <c r="R1773" s="118" t="n">
        <f aca="false">SUM(B1773-SUM(E1773+G1773+I1773+L1773+N1773+P1773))</f>
        <v>0</v>
      </c>
    </row>
    <row r="1774" customFormat="false" ht="12.75" hidden="false" customHeight="false" outlineLevel="0" collapsed="false">
      <c r="A1774" s="125"/>
      <c r="B1774" s="63"/>
      <c r="C1774" s="63"/>
      <c r="D1774" s="64" t="n">
        <f aca="false">IF(ISERR(+C1774/B1774),0,((+C1774/B1774)))</f>
        <v>0</v>
      </c>
      <c r="E1774" s="63"/>
      <c r="F1774" s="64" t="n">
        <f aca="false">IF(ISERR(+E1774/B1774),0,((+E1774/B1774)))</f>
        <v>0</v>
      </c>
      <c r="G1774" s="63"/>
      <c r="H1774" s="64" t="n">
        <f aca="false">IF(ISERR(+G1774/B1774),0,((+G1774/B1774)))</f>
        <v>0</v>
      </c>
      <c r="I1774" s="63"/>
      <c r="J1774" s="64" t="n">
        <f aca="false">IF(ISERR(+I1774/B1774),0,((+I1774/B1774)))</f>
        <v>0</v>
      </c>
      <c r="K1774" s="116"/>
      <c r="L1774" s="63"/>
      <c r="M1774" s="117" t="n">
        <f aca="false">IF(ISERR(+L1774/B1774),0,((+L1774/B1774)))</f>
        <v>0</v>
      </c>
      <c r="N1774" s="66"/>
      <c r="O1774" s="67" t="n">
        <f aca="false">IF(ISERR(N1774/B1774),0,((N1774/B1774)))</f>
        <v>0</v>
      </c>
      <c r="P1774" s="63"/>
      <c r="Q1774" s="64" t="n">
        <f aca="false">IF(ISERR(+P1774/B1774),0,((+P1774/B1774)))</f>
        <v>0</v>
      </c>
      <c r="R1774" s="118" t="n">
        <f aca="false">SUM(B1774-SUM(E1774+G1774+I1774+L1774+N1774+P1774))</f>
        <v>0</v>
      </c>
    </row>
    <row r="1775" customFormat="false" ht="12.75" hidden="false" customHeight="false" outlineLevel="0" collapsed="false">
      <c r="A1775" s="125"/>
      <c r="B1775" s="63"/>
      <c r="C1775" s="63"/>
      <c r="D1775" s="64" t="n">
        <f aca="false">IF(ISERR(+C1775/B1775),0,((+C1775/B1775)))</f>
        <v>0</v>
      </c>
      <c r="E1775" s="63"/>
      <c r="F1775" s="64" t="n">
        <f aca="false">IF(ISERR(+E1775/B1775),0,((+E1775/B1775)))</f>
        <v>0</v>
      </c>
      <c r="G1775" s="63"/>
      <c r="H1775" s="64" t="n">
        <f aca="false">IF(ISERR(+G1775/B1775),0,((+G1775/B1775)))</f>
        <v>0</v>
      </c>
      <c r="I1775" s="63"/>
      <c r="J1775" s="64" t="n">
        <f aca="false">IF(ISERR(+I1775/B1775),0,((+I1775/B1775)))</f>
        <v>0</v>
      </c>
      <c r="K1775" s="116"/>
      <c r="L1775" s="63"/>
      <c r="M1775" s="117" t="n">
        <f aca="false">IF(ISERR(+L1775/B1775),0,((+L1775/B1775)))</f>
        <v>0</v>
      </c>
      <c r="N1775" s="66"/>
      <c r="O1775" s="67" t="n">
        <f aca="false">IF(ISERR(N1775/B1775),0,((N1775/B1775)))</f>
        <v>0</v>
      </c>
      <c r="P1775" s="63"/>
      <c r="Q1775" s="64" t="n">
        <f aca="false">IF(ISERR(+P1775/B1775),0,((+P1775/B1775)))</f>
        <v>0</v>
      </c>
      <c r="R1775" s="118" t="n">
        <f aca="false">SUM(B1775-SUM(E1775+G1775+I1775+L1775+N1775+P1775))</f>
        <v>0</v>
      </c>
    </row>
    <row r="1776" customFormat="false" ht="12.75" hidden="false" customHeight="false" outlineLevel="0" collapsed="false">
      <c r="A1776" s="125"/>
      <c r="B1776" s="63"/>
      <c r="C1776" s="63"/>
      <c r="D1776" s="64" t="n">
        <f aca="false">IF(ISERR(+C1776/B1776),0,((+C1776/B1776)))</f>
        <v>0</v>
      </c>
      <c r="E1776" s="63"/>
      <c r="F1776" s="64" t="n">
        <f aca="false">IF(ISERR(+E1776/B1776),0,((+E1776/B1776)))</f>
        <v>0</v>
      </c>
      <c r="G1776" s="63"/>
      <c r="H1776" s="64" t="n">
        <f aca="false">IF(ISERR(+G1776/B1776),0,((+G1776/B1776)))</f>
        <v>0</v>
      </c>
      <c r="I1776" s="63"/>
      <c r="J1776" s="64" t="n">
        <f aca="false">IF(ISERR(+I1776/B1776),0,((+I1776/B1776)))</f>
        <v>0</v>
      </c>
      <c r="K1776" s="116"/>
      <c r="L1776" s="63"/>
      <c r="M1776" s="117" t="n">
        <f aca="false">IF(ISERR(+L1776/B1776),0,((+L1776/B1776)))</f>
        <v>0</v>
      </c>
      <c r="N1776" s="66"/>
      <c r="O1776" s="67" t="n">
        <f aca="false">IF(ISERR(N1776/B1776),0,((N1776/B1776)))</f>
        <v>0</v>
      </c>
      <c r="P1776" s="63"/>
      <c r="Q1776" s="64" t="n">
        <f aca="false">IF(ISERR(+P1776/B1776),0,((+P1776/B1776)))</f>
        <v>0</v>
      </c>
      <c r="R1776" s="118" t="n">
        <f aca="false">SUM(B1776-SUM(E1776+G1776+I1776+L1776+N1776+P1776))</f>
        <v>0</v>
      </c>
    </row>
    <row r="1777" customFormat="false" ht="12.75" hidden="false" customHeight="false" outlineLevel="0" collapsed="false">
      <c r="A1777" s="125"/>
      <c r="B1777" s="63"/>
      <c r="C1777" s="63"/>
      <c r="D1777" s="64" t="n">
        <f aca="false">IF(ISERR(+C1777/B1777),0,((+C1777/B1777)))</f>
        <v>0</v>
      </c>
      <c r="E1777" s="63"/>
      <c r="F1777" s="64" t="n">
        <f aca="false">IF(ISERR(+E1777/B1777),0,((+E1777/B1777)))</f>
        <v>0</v>
      </c>
      <c r="G1777" s="63"/>
      <c r="H1777" s="64" t="n">
        <f aca="false">IF(ISERR(+G1777/B1777),0,((+G1777/B1777)))</f>
        <v>0</v>
      </c>
      <c r="I1777" s="63"/>
      <c r="J1777" s="64" t="n">
        <f aca="false">IF(ISERR(+I1777/B1777),0,((+I1777/B1777)))</f>
        <v>0</v>
      </c>
      <c r="K1777" s="116"/>
      <c r="L1777" s="63"/>
      <c r="M1777" s="117" t="n">
        <f aca="false">IF(ISERR(+L1777/B1777),0,((+L1777/B1777)))</f>
        <v>0</v>
      </c>
      <c r="N1777" s="66"/>
      <c r="O1777" s="67" t="n">
        <f aca="false">IF(ISERR(N1777/B1777),0,((N1777/B1777)))</f>
        <v>0</v>
      </c>
      <c r="P1777" s="63"/>
      <c r="Q1777" s="64" t="n">
        <f aca="false">IF(ISERR(+P1777/B1777),0,((+P1777/B1777)))</f>
        <v>0</v>
      </c>
      <c r="R1777" s="118" t="n">
        <f aca="false">SUM(B1777-SUM(E1777+G1777+I1777+L1777+N1777+P1777))</f>
        <v>0</v>
      </c>
    </row>
    <row r="1778" customFormat="false" ht="12.75" hidden="false" customHeight="false" outlineLevel="0" collapsed="false">
      <c r="A1778" s="125"/>
      <c r="B1778" s="63"/>
      <c r="C1778" s="63"/>
      <c r="D1778" s="64" t="n">
        <f aca="false">IF(ISERR(+C1778/B1778),0,((+C1778/B1778)))</f>
        <v>0</v>
      </c>
      <c r="E1778" s="63"/>
      <c r="F1778" s="64" t="n">
        <f aca="false">IF(ISERR(+E1778/B1778),0,((+E1778/B1778)))</f>
        <v>0</v>
      </c>
      <c r="G1778" s="63"/>
      <c r="H1778" s="64" t="n">
        <f aca="false">IF(ISERR(+G1778/B1778),0,((+G1778/B1778)))</f>
        <v>0</v>
      </c>
      <c r="I1778" s="63"/>
      <c r="J1778" s="64" t="n">
        <f aca="false">IF(ISERR(+I1778/B1778),0,((+I1778/B1778)))</f>
        <v>0</v>
      </c>
      <c r="K1778" s="116"/>
      <c r="L1778" s="63"/>
      <c r="M1778" s="117" t="n">
        <f aca="false">IF(ISERR(+L1778/B1778),0,((+L1778/B1778)))</f>
        <v>0</v>
      </c>
      <c r="N1778" s="66"/>
      <c r="O1778" s="67" t="n">
        <f aca="false">IF(ISERR(N1778/B1778),0,((N1778/B1778)))</f>
        <v>0</v>
      </c>
      <c r="P1778" s="63"/>
      <c r="Q1778" s="64" t="n">
        <f aca="false">IF(ISERR(+P1778/B1778),0,((+P1778/B1778)))</f>
        <v>0</v>
      </c>
      <c r="R1778" s="118" t="n">
        <f aca="false">SUM(B1778-SUM(E1778+G1778+I1778+L1778+N1778+P1778))</f>
        <v>0</v>
      </c>
    </row>
    <row r="1779" customFormat="false" ht="12.75" hidden="false" customHeight="false" outlineLevel="0" collapsed="false">
      <c r="A1779" s="125"/>
      <c r="B1779" s="63"/>
      <c r="C1779" s="63"/>
      <c r="D1779" s="64" t="n">
        <f aca="false">IF(ISERR(+C1779/B1779),0,((+C1779/B1779)))</f>
        <v>0</v>
      </c>
      <c r="E1779" s="63"/>
      <c r="F1779" s="64" t="n">
        <f aca="false">IF(ISERR(+E1779/B1779),0,((+E1779/B1779)))</f>
        <v>0</v>
      </c>
      <c r="G1779" s="63"/>
      <c r="H1779" s="64" t="n">
        <f aca="false">IF(ISERR(+G1779/B1779),0,((+G1779/B1779)))</f>
        <v>0</v>
      </c>
      <c r="I1779" s="63"/>
      <c r="J1779" s="64" t="n">
        <f aca="false">IF(ISERR(+I1779/B1779),0,((+I1779/B1779)))</f>
        <v>0</v>
      </c>
      <c r="K1779" s="116"/>
      <c r="L1779" s="63"/>
      <c r="M1779" s="117" t="n">
        <f aca="false">IF(ISERR(+L1779/B1779),0,((+L1779/B1779)))</f>
        <v>0</v>
      </c>
      <c r="N1779" s="66"/>
      <c r="O1779" s="67" t="n">
        <f aca="false">IF(ISERR(N1779/B1779),0,((N1779/B1779)))</f>
        <v>0</v>
      </c>
      <c r="P1779" s="63"/>
      <c r="Q1779" s="64" t="n">
        <f aca="false">IF(ISERR(+P1779/B1779),0,((+P1779/B1779)))</f>
        <v>0</v>
      </c>
      <c r="R1779" s="118" t="n">
        <f aca="false">SUM(B1779-SUM(E1779+G1779+I1779+L1779+N1779+P1779))</f>
        <v>0</v>
      </c>
    </row>
    <row r="1780" customFormat="false" ht="12.75" hidden="false" customHeight="false" outlineLevel="0" collapsed="false">
      <c r="A1780" s="125"/>
      <c r="B1780" s="63"/>
      <c r="C1780" s="63"/>
      <c r="D1780" s="64" t="n">
        <f aca="false">IF(ISERR(+C1780/B1780),0,((+C1780/B1780)))</f>
        <v>0</v>
      </c>
      <c r="E1780" s="63"/>
      <c r="F1780" s="64" t="n">
        <f aca="false">IF(ISERR(+E1780/B1780),0,((+E1780/B1780)))</f>
        <v>0</v>
      </c>
      <c r="G1780" s="63"/>
      <c r="H1780" s="64" t="n">
        <f aca="false">IF(ISERR(+G1780/B1780),0,((+G1780/B1780)))</f>
        <v>0</v>
      </c>
      <c r="I1780" s="63"/>
      <c r="J1780" s="64" t="n">
        <f aca="false">IF(ISERR(+I1780/B1780),0,((+I1780/B1780)))</f>
        <v>0</v>
      </c>
      <c r="K1780" s="116"/>
      <c r="L1780" s="63"/>
      <c r="M1780" s="117" t="n">
        <f aca="false">IF(ISERR(+L1780/B1780),0,((+L1780/B1780)))</f>
        <v>0</v>
      </c>
      <c r="N1780" s="66"/>
      <c r="O1780" s="67" t="n">
        <f aca="false">IF(ISERR(N1780/B1780),0,((N1780/B1780)))</f>
        <v>0</v>
      </c>
      <c r="P1780" s="63"/>
      <c r="Q1780" s="64" t="n">
        <f aca="false">IF(ISERR(+P1780/B1780),0,((+P1780/B1780)))</f>
        <v>0</v>
      </c>
      <c r="R1780" s="118" t="n">
        <f aca="false">SUM(B1780-SUM(E1780+G1780+I1780+L1780+N1780+P1780))</f>
        <v>0</v>
      </c>
    </row>
    <row r="1781" customFormat="false" ht="12.75" hidden="false" customHeight="false" outlineLevel="0" collapsed="false">
      <c r="A1781" s="125"/>
      <c r="B1781" s="63"/>
      <c r="C1781" s="63"/>
      <c r="D1781" s="64" t="n">
        <f aca="false">IF(ISERR(+C1781/B1781),0,((+C1781/B1781)))</f>
        <v>0</v>
      </c>
      <c r="E1781" s="63"/>
      <c r="F1781" s="64" t="n">
        <f aca="false">IF(ISERR(+E1781/B1781),0,((+E1781/B1781)))</f>
        <v>0</v>
      </c>
      <c r="G1781" s="63"/>
      <c r="H1781" s="64" t="n">
        <f aca="false">IF(ISERR(+G1781/B1781),0,((+G1781/B1781)))</f>
        <v>0</v>
      </c>
      <c r="I1781" s="63"/>
      <c r="J1781" s="64" t="n">
        <f aca="false">IF(ISERR(+I1781/B1781),0,((+I1781/B1781)))</f>
        <v>0</v>
      </c>
      <c r="K1781" s="116"/>
      <c r="L1781" s="63"/>
      <c r="M1781" s="117" t="n">
        <f aca="false">IF(ISERR(+L1781/B1781),0,((+L1781/B1781)))</f>
        <v>0</v>
      </c>
      <c r="N1781" s="66"/>
      <c r="O1781" s="67" t="n">
        <f aca="false">IF(ISERR(N1781/B1781),0,((N1781/B1781)))</f>
        <v>0</v>
      </c>
      <c r="P1781" s="63"/>
      <c r="Q1781" s="64" t="n">
        <f aca="false">IF(ISERR(+P1781/B1781),0,((+P1781/B1781)))</f>
        <v>0</v>
      </c>
      <c r="R1781" s="118" t="n">
        <f aca="false">SUM(B1781-SUM(E1781+G1781+I1781+L1781+N1781+P1781))</f>
        <v>0</v>
      </c>
    </row>
    <row r="1782" customFormat="false" ht="12.75" hidden="false" customHeight="false" outlineLevel="0" collapsed="false">
      <c r="A1782" s="125"/>
      <c r="B1782" s="63"/>
      <c r="C1782" s="63"/>
      <c r="D1782" s="64" t="n">
        <f aca="false">IF(ISERR(+C1782/B1782),0,((+C1782/B1782)))</f>
        <v>0</v>
      </c>
      <c r="E1782" s="63"/>
      <c r="F1782" s="64" t="n">
        <f aca="false">IF(ISERR(+E1782/B1782),0,((+E1782/B1782)))</f>
        <v>0</v>
      </c>
      <c r="G1782" s="63"/>
      <c r="H1782" s="64" t="n">
        <f aca="false">IF(ISERR(+G1782/B1782),0,((+G1782/B1782)))</f>
        <v>0</v>
      </c>
      <c r="I1782" s="63"/>
      <c r="J1782" s="64" t="n">
        <f aca="false">IF(ISERR(+I1782/B1782),0,((+I1782/B1782)))</f>
        <v>0</v>
      </c>
      <c r="K1782" s="116"/>
      <c r="L1782" s="63"/>
      <c r="M1782" s="117" t="n">
        <f aca="false">IF(ISERR(+L1782/B1782),0,((+L1782/B1782)))</f>
        <v>0</v>
      </c>
      <c r="N1782" s="66"/>
      <c r="O1782" s="67" t="n">
        <f aca="false">IF(ISERR(N1782/B1782),0,((N1782/B1782)))</f>
        <v>0</v>
      </c>
      <c r="P1782" s="63"/>
      <c r="Q1782" s="64" t="n">
        <f aca="false">IF(ISERR(+P1782/B1782),0,((+P1782/B1782)))</f>
        <v>0</v>
      </c>
      <c r="R1782" s="118" t="n">
        <f aca="false">SUM(B1782-SUM(E1782+G1782+I1782+L1782+N1782+P1782))</f>
        <v>0</v>
      </c>
    </row>
    <row r="1783" customFormat="false" ht="12.75" hidden="false" customHeight="false" outlineLevel="0" collapsed="false">
      <c r="A1783" s="125"/>
      <c r="B1783" s="63"/>
      <c r="C1783" s="63"/>
      <c r="D1783" s="64" t="n">
        <f aca="false">IF(ISERR(+C1783/B1783),0,((+C1783/B1783)))</f>
        <v>0</v>
      </c>
      <c r="E1783" s="63"/>
      <c r="F1783" s="64" t="n">
        <f aca="false">IF(ISERR(+E1783/B1783),0,((+E1783/B1783)))</f>
        <v>0</v>
      </c>
      <c r="G1783" s="63"/>
      <c r="H1783" s="64" t="n">
        <f aca="false">IF(ISERR(+G1783/B1783),0,((+G1783/B1783)))</f>
        <v>0</v>
      </c>
      <c r="I1783" s="63"/>
      <c r="J1783" s="64" t="n">
        <f aca="false">IF(ISERR(+I1783/B1783),0,((+I1783/B1783)))</f>
        <v>0</v>
      </c>
      <c r="K1783" s="116"/>
      <c r="L1783" s="63"/>
      <c r="M1783" s="117" t="n">
        <f aca="false">IF(ISERR(+L1783/B1783),0,((+L1783/B1783)))</f>
        <v>0</v>
      </c>
      <c r="N1783" s="66"/>
      <c r="O1783" s="67" t="n">
        <f aca="false">IF(ISERR(N1783/B1783),0,((N1783/B1783)))</f>
        <v>0</v>
      </c>
      <c r="P1783" s="63"/>
      <c r="Q1783" s="64" t="n">
        <f aca="false">IF(ISERR(+P1783/B1783),0,((+P1783/B1783)))</f>
        <v>0</v>
      </c>
      <c r="R1783" s="118" t="n">
        <f aca="false">SUM(B1783-SUM(E1783+G1783+I1783+L1783+N1783+P1783))</f>
        <v>0</v>
      </c>
    </row>
    <row r="1784" customFormat="false" ht="12.75" hidden="false" customHeight="false" outlineLevel="0" collapsed="false">
      <c r="A1784" s="125"/>
      <c r="B1784" s="63"/>
      <c r="C1784" s="63"/>
      <c r="D1784" s="64" t="n">
        <f aca="false">IF(ISERR(+C1784/B1784),0,((+C1784/B1784)))</f>
        <v>0</v>
      </c>
      <c r="E1784" s="63"/>
      <c r="F1784" s="64" t="n">
        <f aca="false">IF(ISERR(+E1784/B1784),0,((+E1784/B1784)))</f>
        <v>0</v>
      </c>
      <c r="G1784" s="63"/>
      <c r="H1784" s="64" t="n">
        <f aca="false">IF(ISERR(+G1784/B1784),0,((+G1784/B1784)))</f>
        <v>0</v>
      </c>
      <c r="I1784" s="63"/>
      <c r="J1784" s="64" t="n">
        <f aca="false">IF(ISERR(+I1784/B1784),0,((+I1784/B1784)))</f>
        <v>0</v>
      </c>
      <c r="K1784" s="116"/>
      <c r="L1784" s="63"/>
      <c r="M1784" s="117" t="n">
        <f aca="false">IF(ISERR(+L1784/B1784),0,((+L1784/B1784)))</f>
        <v>0</v>
      </c>
      <c r="N1784" s="66"/>
      <c r="O1784" s="67" t="n">
        <f aca="false">IF(ISERR(N1784/B1784),0,((N1784/B1784)))</f>
        <v>0</v>
      </c>
      <c r="P1784" s="63"/>
      <c r="Q1784" s="64" t="n">
        <f aca="false">IF(ISERR(+P1784/B1784),0,((+P1784/B1784)))</f>
        <v>0</v>
      </c>
      <c r="R1784" s="118" t="n">
        <f aca="false">SUM(B1784-SUM(E1784+G1784+I1784+L1784+N1784+P1784))</f>
        <v>0</v>
      </c>
    </row>
    <row r="1785" customFormat="false" ht="12.75" hidden="false" customHeight="false" outlineLevel="0" collapsed="false">
      <c r="A1785" s="125"/>
      <c r="B1785" s="63"/>
      <c r="C1785" s="63"/>
      <c r="D1785" s="64" t="n">
        <f aca="false">IF(ISERR(+C1785/B1785),0,((+C1785/B1785)))</f>
        <v>0</v>
      </c>
      <c r="E1785" s="63"/>
      <c r="F1785" s="64" t="n">
        <f aca="false">IF(ISERR(+E1785/B1785),0,((+E1785/B1785)))</f>
        <v>0</v>
      </c>
      <c r="G1785" s="63"/>
      <c r="H1785" s="64" t="n">
        <f aca="false">IF(ISERR(+G1785/B1785),0,((+G1785/B1785)))</f>
        <v>0</v>
      </c>
      <c r="I1785" s="63"/>
      <c r="J1785" s="64" t="n">
        <f aca="false">IF(ISERR(+I1785/B1785),0,((+I1785/B1785)))</f>
        <v>0</v>
      </c>
      <c r="K1785" s="116"/>
      <c r="L1785" s="63"/>
      <c r="M1785" s="117" t="n">
        <f aca="false">IF(ISERR(+L1785/B1785),0,((+L1785/B1785)))</f>
        <v>0</v>
      </c>
      <c r="N1785" s="66"/>
      <c r="O1785" s="67" t="n">
        <f aca="false">IF(ISERR(N1785/B1785),0,((N1785/B1785)))</f>
        <v>0</v>
      </c>
      <c r="P1785" s="63"/>
      <c r="Q1785" s="64" t="n">
        <f aca="false">IF(ISERR(+P1785/B1785),0,((+P1785/B1785)))</f>
        <v>0</v>
      </c>
      <c r="R1785" s="118" t="n">
        <f aca="false">SUM(B1785-SUM(E1785+G1785+I1785+L1785+N1785+P1785))</f>
        <v>0</v>
      </c>
    </row>
    <row r="1786" customFormat="false" ht="12.75" hidden="false" customHeight="false" outlineLevel="0" collapsed="false">
      <c r="A1786" s="125"/>
      <c r="B1786" s="63"/>
      <c r="C1786" s="63"/>
      <c r="D1786" s="64" t="n">
        <f aca="false">IF(ISERR(+C1786/B1786),0,((+C1786/B1786)))</f>
        <v>0</v>
      </c>
      <c r="E1786" s="63"/>
      <c r="F1786" s="64" t="n">
        <f aca="false">IF(ISERR(+E1786/B1786),0,((+E1786/B1786)))</f>
        <v>0</v>
      </c>
      <c r="G1786" s="63"/>
      <c r="H1786" s="64" t="n">
        <f aca="false">IF(ISERR(+G1786/B1786),0,((+G1786/B1786)))</f>
        <v>0</v>
      </c>
      <c r="I1786" s="63"/>
      <c r="J1786" s="64" t="n">
        <f aca="false">IF(ISERR(+I1786/B1786),0,((+I1786/B1786)))</f>
        <v>0</v>
      </c>
      <c r="K1786" s="116"/>
      <c r="L1786" s="63"/>
      <c r="M1786" s="117" t="n">
        <f aca="false">IF(ISERR(+L1786/B1786),0,((+L1786/B1786)))</f>
        <v>0</v>
      </c>
      <c r="N1786" s="66"/>
      <c r="O1786" s="67" t="n">
        <f aca="false">IF(ISERR(N1786/B1786),0,((N1786/B1786)))</f>
        <v>0</v>
      </c>
      <c r="P1786" s="63"/>
      <c r="Q1786" s="64" t="n">
        <f aca="false">IF(ISERR(+P1786/B1786),0,((+P1786/B1786)))</f>
        <v>0</v>
      </c>
      <c r="R1786" s="118" t="n">
        <f aca="false">SUM(B1786-SUM(E1786+G1786+I1786+L1786+N1786+P1786))</f>
        <v>0</v>
      </c>
    </row>
    <row r="1787" customFormat="false" ht="12.75" hidden="false" customHeight="false" outlineLevel="0" collapsed="false">
      <c r="A1787" s="125"/>
      <c r="B1787" s="63"/>
      <c r="C1787" s="63"/>
      <c r="D1787" s="64" t="n">
        <f aca="false">IF(ISERR(+C1787/B1787),0,((+C1787/B1787)))</f>
        <v>0</v>
      </c>
      <c r="E1787" s="63"/>
      <c r="F1787" s="64" t="n">
        <f aca="false">IF(ISERR(+E1787/B1787),0,((+E1787/B1787)))</f>
        <v>0</v>
      </c>
      <c r="G1787" s="63"/>
      <c r="H1787" s="64" t="n">
        <f aca="false">IF(ISERR(+G1787/B1787),0,((+G1787/B1787)))</f>
        <v>0</v>
      </c>
      <c r="I1787" s="63"/>
      <c r="J1787" s="64" t="n">
        <f aca="false">IF(ISERR(+I1787/B1787),0,((+I1787/B1787)))</f>
        <v>0</v>
      </c>
      <c r="K1787" s="116"/>
      <c r="L1787" s="63"/>
      <c r="M1787" s="117" t="n">
        <f aca="false">IF(ISERR(+L1787/B1787),0,((+L1787/B1787)))</f>
        <v>0</v>
      </c>
      <c r="N1787" s="66"/>
      <c r="O1787" s="67" t="n">
        <f aca="false">IF(ISERR(N1787/B1787),0,((N1787/B1787)))</f>
        <v>0</v>
      </c>
      <c r="P1787" s="63"/>
      <c r="Q1787" s="64" t="n">
        <f aca="false">IF(ISERR(+P1787/B1787),0,((+P1787/B1787)))</f>
        <v>0</v>
      </c>
      <c r="R1787" s="118" t="n">
        <f aca="false">SUM(B1787-SUM(E1787+G1787+I1787+L1787+N1787+P1787))</f>
        <v>0</v>
      </c>
    </row>
    <row r="1788" customFormat="false" ht="12.75" hidden="false" customHeight="false" outlineLevel="0" collapsed="false">
      <c r="A1788" s="125"/>
      <c r="B1788" s="63"/>
      <c r="C1788" s="63"/>
      <c r="D1788" s="64" t="n">
        <f aca="false">IF(ISERR(+C1788/B1788),0,((+C1788/B1788)))</f>
        <v>0</v>
      </c>
      <c r="E1788" s="63"/>
      <c r="F1788" s="64" t="n">
        <f aca="false">IF(ISERR(+E1788/B1788),0,((+E1788/B1788)))</f>
        <v>0</v>
      </c>
      <c r="G1788" s="63"/>
      <c r="H1788" s="64" t="n">
        <f aca="false">IF(ISERR(+G1788/B1788),0,((+G1788/B1788)))</f>
        <v>0</v>
      </c>
      <c r="I1788" s="63"/>
      <c r="J1788" s="64" t="n">
        <f aca="false">IF(ISERR(+I1788/B1788),0,((+I1788/B1788)))</f>
        <v>0</v>
      </c>
      <c r="K1788" s="116"/>
      <c r="L1788" s="63"/>
      <c r="M1788" s="117" t="n">
        <f aca="false">IF(ISERR(+L1788/B1788),0,((+L1788/B1788)))</f>
        <v>0</v>
      </c>
      <c r="N1788" s="66"/>
      <c r="O1788" s="67" t="n">
        <f aca="false">IF(ISERR(N1788/B1788),0,((N1788/B1788)))</f>
        <v>0</v>
      </c>
      <c r="P1788" s="63"/>
      <c r="Q1788" s="64" t="n">
        <f aca="false">IF(ISERR(+P1788/B1788),0,((+P1788/B1788)))</f>
        <v>0</v>
      </c>
      <c r="R1788" s="118" t="n">
        <f aca="false">SUM(B1788-SUM(E1788+G1788+I1788+L1788+N1788+P1788))</f>
        <v>0</v>
      </c>
    </row>
    <row r="1789" customFormat="false" ht="12.75" hidden="false" customHeight="false" outlineLevel="0" collapsed="false">
      <c r="A1789" s="125"/>
      <c r="B1789" s="63"/>
      <c r="C1789" s="63"/>
      <c r="D1789" s="64" t="n">
        <f aca="false">IF(ISERR(+C1789/B1789),0,((+C1789/B1789)))</f>
        <v>0</v>
      </c>
      <c r="E1789" s="63"/>
      <c r="F1789" s="64" t="n">
        <f aca="false">IF(ISERR(+E1789/B1789),0,((+E1789/B1789)))</f>
        <v>0</v>
      </c>
      <c r="G1789" s="63"/>
      <c r="H1789" s="64" t="n">
        <f aca="false">IF(ISERR(+G1789/B1789),0,((+G1789/B1789)))</f>
        <v>0</v>
      </c>
      <c r="I1789" s="63"/>
      <c r="J1789" s="64" t="n">
        <f aca="false">IF(ISERR(+I1789/B1789),0,((+I1789/B1789)))</f>
        <v>0</v>
      </c>
      <c r="K1789" s="116"/>
      <c r="L1789" s="63"/>
      <c r="M1789" s="117" t="n">
        <f aca="false">IF(ISERR(+L1789/B1789),0,((+L1789/B1789)))</f>
        <v>0</v>
      </c>
      <c r="N1789" s="66"/>
      <c r="O1789" s="67" t="n">
        <f aca="false">IF(ISERR(N1789/B1789),0,((N1789/B1789)))</f>
        <v>0</v>
      </c>
      <c r="P1789" s="63"/>
      <c r="Q1789" s="64" t="n">
        <f aca="false">IF(ISERR(+P1789/B1789),0,((+P1789/B1789)))</f>
        <v>0</v>
      </c>
      <c r="R1789" s="118" t="n">
        <f aca="false">SUM(B1789-SUM(E1789+G1789+I1789+L1789+N1789+P1789))</f>
        <v>0</v>
      </c>
    </row>
    <row r="1790" customFormat="false" ht="12.75" hidden="false" customHeight="false" outlineLevel="0" collapsed="false">
      <c r="A1790" s="125"/>
      <c r="B1790" s="63"/>
      <c r="C1790" s="63"/>
      <c r="D1790" s="64" t="n">
        <f aca="false">IF(ISERR(+C1790/B1790),0,((+C1790/B1790)))</f>
        <v>0</v>
      </c>
      <c r="E1790" s="63"/>
      <c r="F1790" s="64" t="n">
        <f aca="false">IF(ISERR(+E1790/B1790),0,((+E1790/B1790)))</f>
        <v>0</v>
      </c>
      <c r="G1790" s="63"/>
      <c r="H1790" s="64" t="n">
        <f aca="false">IF(ISERR(+G1790/B1790),0,((+G1790/B1790)))</f>
        <v>0</v>
      </c>
      <c r="I1790" s="63"/>
      <c r="J1790" s="64" t="n">
        <f aca="false">IF(ISERR(+I1790/B1790),0,((+I1790/B1790)))</f>
        <v>0</v>
      </c>
      <c r="K1790" s="116"/>
      <c r="L1790" s="63"/>
      <c r="M1790" s="117" t="n">
        <f aca="false">IF(ISERR(+L1790/B1790),0,((+L1790/B1790)))</f>
        <v>0</v>
      </c>
      <c r="N1790" s="66"/>
      <c r="O1790" s="67" t="n">
        <f aca="false">IF(ISERR(N1790/B1790),0,((N1790/B1790)))</f>
        <v>0</v>
      </c>
      <c r="P1790" s="63"/>
      <c r="Q1790" s="64" t="n">
        <f aca="false">IF(ISERR(+P1790/B1790),0,((+P1790/B1790)))</f>
        <v>0</v>
      </c>
      <c r="R1790" s="118" t="n">
        <f aca="false">SUM(B1790-SUM(E1790+G1790+I1790+L1790+N1790+P1790))</f>
        <v>0</v>
      </c>
    </row>
    <row r="1791" customFormat="false" ht="12.75" hidden="false" customHeight="false" outlineLevel="0" collapsed="false">
      <c r="A1791" s="125"/>
      <c r="B1791" s="63"/>
      <c r="C1791" s="63"/>
      <c r="D1791" s="64" t="n">
        <f aca="false">IF(ISERR(+C1791/B1791),0,((+C1791/B1791)))</f>
        <v>0</v>
      </c>
      <c r="E1791" s="63"/>
      <c r="F1791" s="64" t="n">
        <f aca="false">IF(ISERR(+E1791/B1791),0,((+E1791/B1791)))</f>
        <v>0</v>
      </c>
      <c r="G1791" s="63"/>
      <c r="H1791" s="64" t="n">
        <f aca="false">IF(ISERR(+G1791/B1791),0,((+G1791/B1791)))</f>
        <v>0</v>
      </c>
      <c r="I1791" s="63"/>
      <c r="J1791" s="64" t="n">
        <f aca="false">IF(ISERR(+I1791/B1791),0,((+I1791/B1791)))</f>
        <v>0</v>
      </c>
      <c r="K1791" s="116"/>
      <c r="L1791" s="63"/>
      <c r="M1791" s="117" t="n">
        <f aca="false">IF(ISERR(+L1791/B1791),0,((+L1791/B1791)))</f>
        <v>0</v>
      </c>
      <c r="N1791" s="66"/>
      <c r="O1791" s="67" t="n">
        <f aca="false">IF(ISERR(N1791/B1791),0,((N1791/B1791)))</f>
        <v>0</v>
      </c>
      <c r="P1791" s="63"/>
      <c r="Q1791" s="64" t="n">
        <f aca="false">IF(ISERR(+P1791/B1791),0,((+P1791/B1791)))</f>
        <v>0</v>
      </c>
      <c r="R1791" s="118" t="n">
        <f aca="false">SUM(B1791-SUM(E1791+G1791+I1791+L1791+N1791+P1791))</f>
        <v>0</v>
      </c>
    </row>
    <row r="1792" customFormat="false" ht="12.75" hidden="false" customHeight="false" outlineLevel="0" collapsed="false">
      <c r="A1792" s="125"/>
      <c r="B1792" s="63"/>
      <c r="C1792" s="63"/>
      <c r="D1792" s="64" t="n">
        <f aca="false">IF(ISERR(+C1792/B1792),0,((+C1792/B1792)))</f>
        <v>0</v>
      </c>
      <c r="E1792" s="63"/>
      <c r="F1792" s="64" t="n">
        <f aca="false">IF(ISERR(+E1792/B1792),0,((+E1792/B1792)))</f>
        <v>0</v>
      </c>
      <c r="G1792" s="63"/>
      <c r="H1792" s="64" t="n">
        <f aca="false">IF(ISERR(+G1792/B1792),0,((+G1792/B1792)))</f>
        <v>0</v>
      </c>
      <c r="I1792" s="63"/>
      <c r="J1792" s="64" t="n">
        <f aca="false">IF(ISERR(+I1792/B1792),0,((+I1792/B1792)))</f>
        <v>0</v>
      </c>
      <c r="K1792" s="116"/>
      <c r="L1792" s="63"/>
      <c r="M1792" s="117" t="n">
        <f aca="false">IF(ISERR(+L1792/B1792),0,((+L1792/B1792)))</f>
        <v>0</v>
      </c>
      <c r="N1792" s="66"/>
      <c r="O1792" s="67" t="n">
        <f aca="false">IF(ISERR(N1792/B1792),0,((N1792/B1792)))</f>
        <v>0</v>
      </c>
      <c r="P1792" s="63"/>
      <c r="Q1792" s="64" t="n">
        <f aca="false">IF(ISERR(+P1792/B1792),0,((+P1792/B1792)))</f>
        <v>0</v>
      </c>
      <c r="R1792" s="118" t="n">
        <f aca="false">SUM(B1792-SUM(E1792+G1792+I1792+L1792+N1792+P1792))</f>
        <v>0</v>
      </c>
    </row>
    <row r="1793" customFormat="false" ht="12.75" hidden="false" customHeight="false" outlineLevel="0" collapsed="false">
      <c r="A1793" s="125"/>
      <c r="B1793" s="63"/>
      <c r="C1793" s="63"/>
      <c r="D1793" s="64" t="n">
        <f aca="false">IF(ISERR(+C1793/B1793),0,((+C1793/B1793)))</f>
        <v>0</v>
      </c>
      <c r="E1793" s="63"/>
      <c r="F1793" s="64" t="n">
        <f aca="false">IF(ISERR(+E1793/B1793),0,((+E1793/B1793)))</f>
        <v>0</v>
      </c>
      <c r="G1793" s="63"/>
      <c r="H1793" s="64" t="n">
        <f aca="false">IF(ISERR(+G1793/B1793),0,((+G1793/B1793)))</f>
        <v>0</v>
      </c>
      <c r="I1793" s="63"/>
      <c r="J1793" s="64" t="n">
        <f aca="false">IF(ISERR(+I1793/B1793),0,((+I1793/B1793)))</f>
        <v>0</v>
      </c>
      <c r="K1793" s="116"/>
      <c r="L1793" s="63"/>
      <c r="M1793" s="117" t="n">
        <f aca="false">IF(ISERR(+L1793/B1793),0,((+L1793/B1793)))</f>
        <v>0</v>
      </c>
      <c r="N1793" s="66"/>
      <c r="O1793" s="67" t="n">
        <f aca="false">IF(ISERR(N1793/B1793),0,((N1793/B1793)))</f>
        <v>0</v>
      </c>
      <c r="P1793" s="63"/>
      <c r="Q1793" s="64" t="n">
        <f aca="false">IF(ISERR(+P1793/B1793),0,((+P1793/B1793)))</f>
        <v>0</v>
      </c>
      <c r="R1793" s="118" t="n">
        <f aca="false">SUM(B1793-SUM(E1793+G1793+I1793+L1793+N1793+P1793))</f>
        <v>0</v>
      </c>
    </row>
    <row r="1794" customFormat="false" ht="12.75" hidden="false" customHeight="false" outlineLevel="0" collapsed="false">
      <c r="A1794" s="125"/>
      <c r="B1794" s="63"/>
      <c r="C1794" s="63"/>
      <c r="D1794" s="64" t="n">
        <f aca="false">IF(ISERR(+C1794/B1794),0,((+C1794/B1794)))</f>
        <v>0</v>
      </c>
      <c r="E1794" s="63"/>
      <c r="F1794" s="64" t="n">
        <f aca="false">IF(ISERR(+E1794/B1794),0,((+E1794/B1794)))</f>
        <v>0</v>
      </c>
      <c r="G1794" s="63"/>
      <c r="H1794" s="64" t="n">
        <f aca="false">IF(ISERR(+G1794/B1794),0,((+G1794/B1794)))</f>
        <v>0</v>
      </c>
      <c r="I1794" s="63"/>
      <c r="J1794" s="64" t="n">
        <f aca="false">IF(ISERR(+I1794/B1794),0,((+I1794/B1794)))</f>
        <v>0</v>
      </c>
      <c r="K1794" s="116"/>
      <c r="L1794" s="63"/>
      <c r="M1794" s="117" t="n">
        <f aca="false">IF(ISERR(+L1794/B1794),0,((+L1794/B1794)))</f>
        <v>0</v>
      </c>
      <c r="N1794" s="66"/>
      <c r="O1794" s="67" t="n">
        <f aca="false">IF(ISERR(N1794/B1794),0,((N1794/B1794)))</f>
        <v>0</v>
      </c>
      <c r="P1794" s="63"/>
      <c r="Q1794" s="64" t="n">
        <f aca="false">IF(ISERR(+P1794/B1794),0,((+P1794/B1794)))</f>
        <v>0</v>
      </c>
      <c r="R1794" s="118" t="n">
        <f aca="false">SUM(B1794-SUM(E1794+G1794+I1794+L1794+N1794+P1794))</f>
        <v>0</v>
      </c>
    </row>
    <row r="1795" customFormat="false" ht="12.75" hidden="false" customHeight="false" outlineLevel="0" collapsed="false">
      <c r="A1795" s="125"/>
      <c r="B1795" s="63"/>
      <c r="C1795" s="63"/>
      <c r="D1795" s="64" t="n">
        <f aca="false">IF(ISERR(+C1795/B1795),0,((+C1795/B1795)))</f>
        <v>0</v>
      </c>
      <c r="E1795" s="63"/>
      <c r="F1795" s="64" t="n">
        <f aca="false">IF(ISERR(+E1795/B1795),0,((+E1795/B1795)))</f>
        <v>0</v>
      </c>
      <c r="G1795" s="63"/>
      <c r="H1795" s="64" t="n">
        <f aca="false">IF(ISERR(+G1795/B1795),0,((+G1795/B1795)))</f>
        <v>0</v>
      </c>
      <c r="I1795" s="63"/>
      <c r="J1795" s="64" t="n">
        <f aca="false">IF(ISERR(+I1795/B1795),0,((+I1795/B1795)))</f>
        <v>0</v>
      </c>
      <c r="K1795" s="116"/>
      <c r="L1795" s="63"/>
      <c r="M1795" s="117" t="n">
        <f aca="false">IF(ISERR(+L1795/B1795),0,((+L1795/B1795)))</f>
        <v>0</v>
      </c>
      <c r="N1795" s="66"/>
      <c r="O1795" s="67" t="n">
        <f aca="false">IF(ISERR(N1795/B1795),0,((N1795/B1795)))</f>
        <v>0</v>
      </c>
      <c r="P1795" s="63"/>
      <c r="Q1795" s="64" t="n">
        <f aca="false">IF(ISERR(+P1795/B1795),0,((+P1795/B1795)))</f>
        <v>0</v>
      </c>
      <c r="R1795" s="118" t="n">
        <f aca="false">SUM(B1795-SUM(E1795+G1795+I1795+L1795+N1795+P1795))</f>
        <v>0</v>
      </c>
    </row>
    <row r="1796" customFormat="false" ht="12.75" hidden="false" customHeight="false" outlineLevel="0" collapsed="false">
      <c r="A1796" s="125"/>
      <c r="B1796" s="63"/>
      <c r="C1796" s="63"/>
      <c r="D1796" s="64" t="n">
        <f aca="false">IF(ISERR(+C1796/B1796),0,((+C1796/B1796)))</f>
        <v>0</v>
      </c>
      <c r="E1796" s="63"/>
      <c r="F1796" s="64" t="n">
        <f aca="false">IF(ISERR(+E1796/B1796),0,((+E1796/B1796)))</f>
        <v>0</v>
      </c>
      <c r="G1796" s="63"/>
      <c r="H1796" s="64" t="n">
        <f aca="false">IF(ISERR(+G1796/B1796),0,((+G1796/B1796)))</f>
        <v>0</v>
      </c>
      <c r="I1796" s="63"/>
      <c r="J1796" s="64" t="n">
        <f aca="false">IF(ISERR(+I1796/B1796),0,((+I1796/B1796)))</f>
        <v>0</v>
      </c>
      <c r="K1796" s="116"/>
      <c r="L1796" s="63"/>
      <c r="M1796" s="117" t="n">
        <f aca="false">IF(ISERR(+L1796/B1796),0,((+L1796/B1796)))</f>
        <v>0</v>
      </c>
      <c r="N1796" s="66"/>
      <c r="O1796" s="67" t="n">
        <f aca="false">IF(ISERR(N1796/B1796),0,((N1796/B1796)))</f>
        <v>0</v>
      </c>
      <c r="P1796" s="63"/>
      <c r="Q1796" s="64" t="n">
        <f aca="false">IF(ISERR(+P1796/B1796),0,((+P1796/B1796)))</f>
        <v>0</v>
      </c>
      <c r="R1796" s="118" t="n">
        <f aca="false">SUM(B1796-SUM(E1796+G1796+I1796+L1796+N1796+P1796))</f>
        <v>0</v>
      </c>
    </row>
    <row r="1797" customFormat="false" ht="12.75" hidden="false" customHeight="false" outlineLevel="0" collapsed="false">
      <c r="A1797" s="125"/>
      <c r="B1797" s="63"/>
      <c r="C1797" s="63"/>
      <c r="D1797" s="64" t="n">
        <f aca="false">IF(ISERR(+C1797/B1797),0,((+C1797/B1797)))</f>
        <v>0</v>
      </c>
      <c r="E1797" s="63"/>
      <c r="F1797" s="64" t="n">
        <f aca="false">IF(ISERR(+E1797/B1797),0,((+E1797/B1797)))</f>
        <v>0</v>
      </c>
      <c r="G1797" s="63"/>
      <c r="H1797" s="64" t="n">
        <f aca="false">IF(ISERR(+G1797/B1797),0,((+G1797/B1797)))</f>
        <v>0</v>
      </c>
      <c r="I1797" s="63"/>
      <c r="J1797" s="64" t="n">
        <f aca="false">IF(ISERR(+I1797/B1797),0,((+I1797/B1797)))</f>
        <v>0</v>
      </c>
      <c r="K1797" s="116"/>
      <c r="L1797" s="63"/>
      <c r="M1797" s="117" t="n">
        <f aca="false">IF(ISERR(+L1797/B1797),0,((+L1797/B1797)))</f>
        <v>0</v>
      </c>
      <c r="N1797" s="66"/>
      <c r="O1797" s="67" t="n">
        <f aca="false">IF(ISERR(N1797/B1797),0,((N1797/B1797)))</f>
        <v>0</v>
      </c>
      <c r="P1797" s="63"/>
      <c r="Q1797" s="64" t="n">
        <f aca="false">IF(ISERR(+P1797/B1797),0,((+P1797/B1797)))</f>
        <v>0</v>
      </c>
      <c r="R1797" s="118" t="n">
        <f aca="false">SUM(B1797-SUM(E1797+G1797+I1797+L1797+N1797+P1797))</f>
        <v>0</v>
      </c>
    </row>
    <row r="1798" customFormat="false" ht="12.75" hidden="false" customHeight="false" outlineLevel="0" collapsed="false">
      <c r="A1798" s="125"/>
      <c r="B1798" s="63"/>
      <c r="C1798" s="63"/>
      <c r="D1798" s="64" t="n">
        <f aca="false">IF(ISERR(+C1798/B1798),0,((+C1798/B1798)))</f>
        <v>0</v>
      </c>
      <c r="E1798" s="63"/>
      <c r="F1798" s="64" t="n">
        <f aca="false">IF(ISERR(+E1798/B1798),0,((+E1798/B1798)))</f>
        <v>0</v>
      </c>
      <c r="G1798" s="63"/>
      <c r="H1798" s="64" t="n">
        <f aca="false">IF(ISERR(+G1798/B1798),0,((+G1798/B1798)))</f>
        <v>0</v>
      </c>
      <c r="I1798" s="63"/>
      <c r="J1798" s="64" t="n">
        <f aca="false">IF(ISERR(+I1798/B1798),0,((+I1798/B1798)))</f>
        <v>0</v>
      </c>
      <c r="K1798" s="116"/>
      <c r="L1798" s="63"/>
      <c r="M1798" s="117" t="n">
        <f aca="false">IF(ISERR(+L1798/B1798),0,((+L1798/B1798)))</f>
        <v>0</v>
      </c>
      <c r="N1798" s="66"/>
      <c r="O1798" s="67" t="n">
        <f aca="false">IF(ISERR(N1798/B1798),0,((N1798/B1798)))</f>
        <v>0</v>
      </c>
      <c r="P1798" s="63"/>
      <c r="Q1798" s="64" t="n">
        <f aca="false">IF(ISERR(+P1798/B1798),0,((+P1798/B1798)))</f>
        <v>0</v>
      </c>
      <c r="R1798" s="118" t="n">
        <f aca="false">SUM(B1798-SUM(E1798+G1798+I1798+L1798+N1798+P1798))</f>
        <v>0</v>
      </c>
    </row>
    <row r="1799" customFormat="false" ht="12.75" hidden="false" customHeight="false" outlineLevel="0" collapsed="false">
      <c r="A1799" s="125"/>
      <c r="B1799" s="63"/>
      <c r="C1799" s="63"/>
      <c r="D1799" s="64" t="n">
        <f aca="false">IF(ISERR(+C1799/B1799),0,((+C1799/B1799)))</f>
        <v>0</v>
      </c>
      <c r="E1799" s="63"/>
      <c r="F1799" s="64" t="n">
        <f aca="false">IF(ISERR(+E1799/B1799),0,((+E1799/B1799)))</f>
        <v>0</v>
      </c>
      <c r="G1799" s="63"/>
      <c r="H1799" s="64" t="n">
        <f aca="false">IF(ISERR(+G1799/B1799),0,((+G1799/B1799)))</f>
        <v>0</v>
      </c>
      <c r="I1799" s="63"/>
      <c r="J1799" s="64" t="n">
        <f aca="false">IF(ISERR(+I1799/B1799),0,((+I1799/B1799)))</f>
        <v>0</v>
      </c>
      <c r="K1799" s="116"/>
      <c r="L1799" s="63"/>
      <c r="M1799" s="117" t="n">
        <f aca="false">IF(ISERR(+L1799/B1799),0,((+L1799/B1799)))</f>
        <v>0</v>
      </c>
      <c r="N1799" s="66"/>
      <c r="O1799" s="67" t="n">
        <f aca="false">IF(ISERR(N1799/B1799),0,((N1799/B1799)))</f>
        <v>0</v>
      </c>
      <c r="P1799" s="63"/>
      <c r="Q1799" s="64" t="n">
        <f aca="false">IF(ISERR(+P1799/B1799),0,((+P1799/B1799)))</f>
        <v>0</v>
      </c>
      <c r="R1799" s="118" t="n">
        <f aca="false">SUM(B1799-SUM(E1799+G1799+I1799+L1799+N1799+P1799))</f>
        <v>0</v>
      </c>
    </row>
    <row r="1800" customFormat="false" ht="12.75" hidden="false" customHeight="false" outlineLevel="0" collapsed="false">
      <c r="A1800" s="125"/>
      <c r="B1800" s="63"/>
      <c r="C1800" s="63"/>
      <c r="D1800" s="64" t="n">
        <f aca="false">IF(ISERR(+C1800/B1800),0,((+C1800/B1800)))</f>
        <v>0</v>
      </c>
      <c r="E1800" s="63"/>
      <c r="F1800" s="64" t="n">
        <f aca="false">IF(ISERR(+E1800/B1800),0,((+E1800/B1800)))</f>
        <v>0</v>
      </c>
      <c r="G1800" s="63"/>
      <c r="H1800" s="64" t="n">
        <f aca="false">IF(ISERR(+G1800/B1800),0,((+G1800/B1800)))</f>
        <v>0</v>
      </c>
      <c r="I1800" s="63"/>
      <c r="J1800" s="64" t="n">
        <f aca="false">IF(ISERR(+I1800/B1800),0,((+I1800/B1800)))</f>
        <v>0</v>
      </c>
      <c r="K1800" s="116"/>
      <c r="L1800" s="63"/>
      <c r="M1800" s="117" t="n">
        <f aca="false">IF(ISERR(+L1800/B1800),0,((+L1800/B1800)))</f>
        <v>0</v>
      </c>
      <c r="N1800" s="66"/>
      <c r="O1800" s="67" t="n">
        <f aca="false">IF(ISERR(N1800/B1800),0,((N1800/B1800)))</f>
        <v>0</v>
      </c>
      <c r="P1800" s="63"/>
      <c r="Q1800" s="64" t="n">
        <f aca="false">IF(ISERR(+P1800/B1800),0,((+P1800/B1800)))</f>
        <v>0</v>
      </c>
      <c r="R1800" s="118" t="n">
        <f aca="false">SUM(B1800-SUM(E1800+G1800+I1800+L1800+N1800+P1800))</f>
        <v>0</v>
      </c>
    </row>
    <row r="1801" customFormat="false" ht="12.75" hidden="false" customHeight="false" outlineLevel="0" collapsed="false">
      <c r="A1801" s="125"/>
      <c r="B1801" s="63"/>
      <c r="C1801" s="63"/>
      <c r="D1801" s="64" t="n">
        <f aca="false">IF(ISERR(+C1801/B1801),0,((+C1801/B1801)))</f>
        <v>0</v>
      </c>
      <c r="E1801" s="63"/>
      <c r="F1801" s="64" t="n">
        <f aca="false">IF(ISERR(+E1801/B1801),0,((+E1801/B1801)))</f>
        <v>0</v>
      </c>
      <c r="G1801" s="63"/>
      <c r="H1801" s="64" t="n">
        <f aca="false">IF(ISERR(+G1801/B1801),0,((+G1801/B1801)))</f>
        <v>0</v>
      </c>
      <c r="I1801" s="63"/>
      <c r="J1801" s="64" t="n">
        <f aca="false">IF(ISERR(+I1801/B1801),0,((+I1801/B1801)))</f>
        <v>0</v>
      </c>
      <c r="K1801" s="116"/>
      <c r="L1801" s="63"/>
      <c r="M1801" s="117" t="n">
        <f aca="false">IF(ISERR(+L1801/B1801),0,((+L1801/B1801)))</f>
        <v>0</v>
      </c>
      <c r="N1801" s="66"/>
      <c r="O1801" s="67" t="n">
        <f aca="false">IF(ISERR(N1801/B1801),0,((N1801/B1801)))</f>
        <v>0</v>
      </c>
      <c r="P1801" s="63"/>
      <c r="Q1801" s="64" t="n">
        <f aca="false">IF(ISERR(+P1801/B1801),0,((+P1801/B1801)))</f>
        <v>0</v>
      </c>
      <c r="R1801" s="118" t="n">
        <f aca="false">SUM(B1801-SUM(E1801+G1801+I1801+L1801+N1801+P1801))</f>
        <v>0</v>
      </c>
    </row>
    <row r="1802" customFormat="false" ht="12.75" hidden="false" customHeight="false" outlineLevel="0" collapsed="false">
      <c r="A1802" s="125"/>
      <c r="B1802" s="63"/>
      <c r="C1802" s="63"/>
      <c r="D1802" s="64" t="n">
        <f aca="false">IF(ISERR(+C1802/B1802),0,((+C1802/B1802)))</f>
        <v>0</v>
      </c>
      <c r="E1802" s="63"/>
      <c r="F1802" s="64" t="n">
        <f aca="false">IF(ISERR(+E1802/B1802),0,((+E1802/B1802)))</f>
        <v>0</v>
      </c>
      <c r="G1802" s="63"/>
      <c r="H1802" s="64" t="n">
        <f aca="false">IF(ISERR(+G1802/B1802),0,((+G1802/B1802)))</f>
        <v>0</v>
      </c>
      <c r="I1802" s="63"/>
      <c r="J1802" s="64" t="n">
        <f aca="false">IF(ISERR(+I1802/B1802),0,((+I1802/B1802)))</f>
        <v>0</v>
      </c>
      <c r="K1802" s="116"/>
      <c r="L1802" s="63"/>
      <c r="M1802" s="117" t="n">
        <f aca="false">IF(ISERR(+L1802/B1802),0,((+L1802/B1802)))</f>
        <v>0</v>
      </c>
      <c r="N1802" s="66"/>
      <c r="O1802" s="67" t="n">
        <f aca="false">IF(ISERR(N1802/B1802),0,((N1802/B1802)))</f>
        <v>0</v>
      </c>
      <c r="P1802" s="63"/>
      <c r="Q1802" s="64" t="n">
        <f aca="false">IF(ISERR(+P1802/B1802),0,((+P1802/B1802)))</f>
        <v>0</v>
      </c>
      <c r="R1802" s="118" t="n">
        <f aca="false">SUM(B1802-SUM(E1802+G1802+I1802+L1802+N1802+P1802))</f>
        <v>0</v>
      </c>
    </row>
    <row r="1803" customFormat="false" ht="12.75" hidden="false" customHeight="false" outlineLevel="0" collapsed="false">
      <c r="A1803" s="125"/>
      <c r="B1803" s="63"/>
      <c r="C1803" s="63"/>
      <c r="D1803" s="64" t="n">
        <f aca="false">IF(ISERR(+C1803/B1803),0,((+C1803/B1803)))</f>
        <v>0</v>
      </c>
      <c r="E1803" s="63"/>
      <c r="F1803" s="64" t="n">
        <f aca="false">IF(ISERR(+E1803/B1803),0,((+E1803/B1803)))</f>
        <v>0</v>
      </c>
      <c r="G1803" s="63"/>
      <c r="H1803" s="64" t="n">
        <f aca="false">IF(ISERR(+G1803/B1803),0,((+G1803/B1803)))</f>
        <v>0</v>
      </c>
      <c r="I1803" s="63"/>
      <c r="J1803" s="64" t="n">
        <f aca="false">IF(ISERR(+I1803/B1803),0,((+I1803/B1803)))</f>
        <v>0</v>
      </c>
      <c r="K1803" s="116"/>
      <c r="L1803" s="63"/>
      <c r="M1803" s="117" t="n">
        <f aca="false">IF(ISERR(+L1803/B1803),0,((+L1803/B1803)))</f>
        <v>0</v>
      </c>
      <c r="N1803" s="66"/>
      <c r="O1803" s="67" t="n">
        <f aca="false">IF(ISERR(N1803/B1803),0,((N1803/B1803)))</f>
        <v>0</v>
      </c>
      <c r="P1803" s="63"/>
      <c r="Q1803" s="64" t="n">
        <f aca="false">IF(ISERR(+P1803/B1803),0,((+P1803/B1803)))</f>
        <v>0</v>
      </c>
      <c r="R1803" s="118" t="n">
        <f aca="false">SUM(B1803-SUM(E1803+G1803+I1803+L1803+N1803+P1803))</f>
        <v>0</v>
      </c>
    </row>
    <row r="1804" customFormat="false" ht="12.75" hidden="false" customHeight="false" outlineLevel="0" collapsed="false">
      <c r="A1804" s="125"/>
      <c r="B1804" s="63"/>
      <c r="C1804" s="63"/>
      <c r="D1804" s="64" t="n">
        <f aca="false">IF(ISERR(+C1804/B1804),0,((+C1804/B1804)))</f>
        <v>0</v>
      </c>
      <c r="E1804" s="63"/>
      <c r="F1804" s="64" t="n">
        <f aca="false">IF(ISERR(+E1804/B1804),0,((+E1804/B1804)))</f>
        <v>0</v>
      </c>
      <c r="G1804" s="63"/>
      <c r="H1804" s="64" t="n">
        <f aca="false">IF(ISERR(+G1804/B1804),0,((+G1804/B1804)))</f>
        <v>0</v>
      </c>
      <c r="I1804" s="63"/>
      <c r="J1804" s="64" t="n">
        <f aca="false">IF(ISERR(+I1804/B1804),0,((+I1804/B1804)))</f>
        <v>0</v>
      </c>
      <c r="K1804" s="116"/>
      <c r="L1804" s="63"/>
      <c r="M1804" s="117" t="n">
        <f aca="false">IF(ISERR(+L1804/B1804),0,((+L1804/B1804)))</f>
        <v>0</v>
      </c>
      <c r="N1804" s="66"/>
      <c r="O1804" s="67" t="n">
        <f aca="false">IF(ISERR(N1804/B1804),0,((N1804/B1804)))</f>
        <v>0</v>
      </c>
      <c r="P1804" s="63"/>
      <c r="Q1804" s="64" t="n">
        <f aca="false">IF(ISERR(+P1804/B1804),0,((+P1804/B1804)))</f>
        <v>0</v>
      </c>
      <c r="R1804" s="118" t="n">
        <f aca="false">SUM(B1804-SUM(E1804+G1804+I1804+L1804+N1804+P1804))</f>
        <v>0</v>
      </c>
    </row>
    <row r="1805" customFormat="false" ht="12.75" hidden="false" customHeight="false" outlineLevel="0" collapsed="false">
      <c r="A1805" s="125"/>
      <c r="B1805" s="63"/>
      <c r="C1805" s="63"/>
      <c r="D1805" s="64" t="n">
        <f aca="false">IF(ISERR(+C1805/B1805),0,((+C1805/B1805)))</f>
        <v>0</v>
      </c>
      <c r="E1805" s="63"/>
      <c r="F1805" s="64" t="n">
        <f aca="false">IF(ISERR(+E1805/B1805),0,((+E1805/B1805)))</f>
        <v>0</v>
      </c>
      <c r="G1805" s="63"/>
      <c r="H1805" s="64" t="n">
        <f aca="false">IF(ISERR(+G1805/B1805),0,((+G1805/B1805)))</f>
        <v>0</v>
      </c>
      <c r="I1805" s="63"/>
      <c r="J1805" s="64" t="n">
        <f aca="false">IF(ISERR(+I1805/B1805),0,((+I1805/B1805)))</f>
        <v>0</v>
      </c>
      <c r="K1805" s="116"/>
      <c r="L1805" s="63"/>
      <c r="M1805" s="117" t="n">
        <f aca="false">IF(ISERR(+L1805/B1805),0,((+L1805/B1805)))</f>
        <v>0</v>
      </c>
      <c r="N1805" s="66"/>
      <c r="O1805" s="67" t="n">
        <f aca="false">IF(ISERR(N1805/B1805),0,((N1805/B1805)))</f>
        <v>0</v>
      </c>
      <c r="P1805" s="63"/>
      <c r="Q1805" s="64" t="n">
        <f aca="false">IF(ISERR(+P1805/B1805),0,((+P1805/B1805)))</f>
        <v>0</v>
      </c>
      <c r="R1805" s="118" t="n">
        <f aca="false">SUM(B1805-SUM(E1805+G1805+I1805+L1805+N1805+P1805))</f>
        <v>0</v>
      </c>
    </row>
    <row r="1806" customFormat="false" ht="12.75" hidden="false" customHeight="false" outlineLevel="0" collapsed="false">
      <c r="A1806" s="125"/>
      <c r="B1806" s="63"/>
      <c r="C1806" s="63"/>
      <c r="D1806" s="64" t="n">
        <f aca="false">IF(ISERR(+C1806/B1806),0,((+C1806/B1806)))</f>
        <v>0</v>
      </c>
      <c r="E1806" s="63"/>
      <c r="F1806" s="64" t="n">
        <f aca="false">IF(ISERR(+E1806/B1806),0,((+E1806/B1806)))</f>
        <v>0</v>
      </c>
      <c r="G1806" s="63"/>
      <c r="H1806" s="64" t="n">
        <f aca="false">IF(ISERR(+G1806/B1806),0,((+G1806/B1806)))</f>
        <v>0</v>
      </c>
      <c r="I1806" s="63"/>
      <c r="J1806" s="64" t="n">
        <f aca="false">IF(ISERR(+I1806/B1806),0,((+I1806/B1806)))</f>
        <v>0</v>
      </c>
      <c r="K1806" s="116"/>
      <c r="L1806" s="63"/>
      <c r="M1806" s="117" t="n">
        <f aca="false">IF(ISERR(+L1806/B1806),0,((+L1806/B1806)))</f>
        <v>0</v>
      </c>
      <c r="N1806" s="66"/>
      <c r="O1806" s="67" t="n">
        <f aca="false">IF(ISERR(N1806/B1806),0,((N1806/B1806)))</f>
        <v>0</v>
      </c>
      <c r="P1806" s="63"/>
      <c r="Q1806" s="64" t="n">
        <f aca="false">IF(ISERR(+P1806/B1806),0,((+P1806/B1806)))</f>
        <v>0</v>
      </c>
      <c r="R1806" s="118" t="n">
        <f aca="false">SUM(B1806-SUM(E1806+G1806+I1806+L1806+N1806+P1806))</f>
        <v>0</v>
      </c>
    </row>
    <row r="1807" customFormat="false" ht="12.75" hidden="false" customHeight="false" outlineLevel="0" collapsed="false">
      <c r="A1807" s="125"/>
      <c r="B1807" s="63"/>
      <c r="C1807" s="63"/>
      <c r="D1807" s="64" t="n">
        <f aca="false">IF(ISERR(+C1807/B1807),0,((+C1807/B1807)))</f>
        <v>0</v>
      </c>
      <c r="E1807" s="63"/>
      <c r="F1807" s="64" t="n">
        <f aca="false">IF(ISERR(+E1807/B1807),0,((+E1807/B1807)))</f>
        <v>0</v>
      </c>
      <c r="G1807" s="63"/>
      <c r="H1807" s="64" t="n">
        <f aca="false">IF(ISERR(+G1807/B1807),0,((+G1807/B1807)))</f>
        <v>0</v>
      </c>
      <c r="I1807" s="63"/>
      <c r="J1807" s="64" t="n">
        <f aca="false">IF(ISERR(+I1807/B1807),0,((+I1807/B1807)))</f>
        <v>0</v>
      </c>
      <c r="K1807" s="116"/>
      <c r="L1807" s="63"/>
      <c r="M1807" s="117" t="n">
        <f aca="false">IF(ISERR(+L1807/B1807),0,((+L1807/B1807)))</f>
        <v>0</v>
      </c>
      <c r="N1807" s="66"/>
      <c r="O1807" s="67" t="n">
        <f aca="false">IF(ISERR(N1807/B1807),0,((N1807/B1807)))</f>
        <v>0</v>
      </c>
      <c r="P1807" s="63"/>
      <c r="Q1807" s="64" t="n">
        <f aca="false">IF(ISERR(+P1807/B1807),0,((+P1807/B1807)))</f>
        <v>0</v>
      </c>
      <c r="R1807" s="118" t="n">
        <f aca="false">SUM(B1807-SUM(E1807+G1807+I1807+L1807+N1807+P1807))</f>
        <v>0</v>
      </c>
    </row>
    <row r="1808" customFormat="false" ht="12.75" hidden="false" customHeight="false" outlineLevel="0" collapsed="false">
      <c r="A1808" s="125"/>
      <c r="B1808" s="63"/>
      <c r="C1808" s="63"/>
      <c r="D1808" s="64" t="n">
        <f aca="false">IF(ISERR(+C1808/B1808),0,((+C1808/B1808)))</f>
        <v>0</v>
      </c>
      <c r="E1808" s="63"/>
      <c r="F1808" s="64" t="n">
        <f aca="false">IF(ISERR(+E1808/B1808),0,((+E1808/B1808)))</f>
        <v>0</v>
      </c>
      <c r="G1808" s="63"/>
      <c r="H1808" s="64" t="n">
        <f aca="false">IF(ISERR(+G1808/B1808),0,((+G1808/B1808)))</f>
        <v>0</v>
      </c>
      <c r="I1808" s="63"/>
      <c r="J1808" s="64" t="n">
        <f aca="false">IF(ISERR(+I1808/B1808),0,((+I1808/B1808)))</f>
        <v>0</v>
      </c>
      <c r="K1808" s="116"/>
      <c r="L1808" s="63"/>
      <c r="M1808" s="117" t="n">
        <f aca="false">IF(ISERR(+L1808/B1808),0,((+L1808/B1808)))</f>
        <v>0</v>
      </c>
      <c r="N1808" s="66"/>
      <c r="O1808" s="67" t="n">
        <f aca="false">IF(ISERR(N1808/B1808),0,((N1808/B1808)))</f>
        <v>0</v>
      </c>
      <c r="P1808" s="63"/>
      <c r="Q1808" s="64" t="n">
        <f aca="false">IF(ISERR(+P1808/B1808),0,((+P1808/B1808)))</f>
        <v>0</v>
      </c>
      <c r="R1808" s="118" t="n">
        <f aca="false">SUM(B1808-SUM(E1808+G1808+I1808+L1808+N1808+P1808))</f>
        <v>0</v>
      </c>
    </row>
    <row r="1809" customFormat="false" ht="12.75" hidden="false" customHeight="false" outlineLevel="0" collapsed="false">
      <c r="A1809" s="125"/>
      <c r="B1809" s="63"/>
      <c r="C1809" s="63"/>
      <c r="D1809" s="64" t="n">
        <f aca="false">IF(ISERR(+C1809/B1809),0,((+C1809/B1809)))</f>
        <v>0</v>
      </c>
      <c r="E1809" s="63"/>
      <c r="F1809" s="64" t="n">
        <f aca="false">IF(ISERR(+E1809/B1809),0,((+E1809/B1809)))</f>
        <v>0</v>
      </c>
      <c r="G1809" s="63"/>
      <c r="H1809" s="64" t="n">
        <f aca="false">IF(ISERR(+G1809/B1809),0,((+G1809/B1809)))</f>
        <v>0</v>
      </c>
      <c r="I1809" s="63"/>
      <c r="J1809" s="64" t="n">
        <f aca="false">IF(ISERR(+I1809/B1809),0,((+I1809/B1809)))</f>
        <v>0</v>
      </c>
      <c r="K1809" s="116"/>
      <c r="L1809" s="63"/>
      <c r="M1809" s="117" t="n">
        <f aca="false">IF(ISERR(+L1809/B1809),0,((+L1809/B1809)))</f>
        <v>0</v>
      </c>
      <c r="N1809" s="66"/>
      <c r="O1809" s="67" t="n">
        <f aca="false">IF(ISERR(N1809/B1809),0,((N1809/B1809)))</f>
        <v>0</v>
      </c>
      <c r="P1809" s="63"/>
      <c r="Q1809" s="64" t="n">
        <f aca="false">IF(ISERR(+P1809/B1809),0,((+P1809/B1809)))</f>
        <v>0</v>
      </c>
      <c r="R1809" s="118" t="n">
        <f aca="false">SUM(B1809-SUM(E1809+G1809+I1809+L1809+N1809+P1809))</f>
        <v>0</v>
      </c>
    </row>
    <row r="1810" customFormat="false" ht="12.75" hidden="false" customHeight="false" outlineLevel="0" collapsed="false">
      <c r="A1810" s="125"/>
      <c r="B1810" s="63"/>
      <c r="C1810" s="63"/>
      <c r="D1810" s="64" t="n">
        <f aca="false">IF(ISERR(+C1810/B1810),0,((+C1810/B1810)))</f>
        <v>0</v>
      </c>
      <c r="E1810" s="63"/>
      <c r="F1810" s="64" t="n">
        <f aca="false">IF(ISERR(+E1810/B1810),0,((+E1810/B1810)))</f>
        <v>0</v>
      </c>
      <c r="G1810" s="63"/>
      <c r="H1810" s="64" t="n">
        <f aca="false">IF(ISERR(+G1810/B1810),0,((+G1810/B1810)))</f>
        <v>0</v>
      </c>
      <c r="I1810" s="63"/>
      <c r="J1810" s="64" t="n">
        <f aca="false">IF(ISERR(+I1810/B1810),0,((+I1810/B1810)))</f>
        <v>0</v>
      </c>
      <c r="K1810" s="116"/>
      <c r="L1810" s="63"/>
      <c r="M1810" s="117" t="n">
        <f aca="false">IF(ISERR(+L1810/B1810),0,((+L1810/B1810)))</f>
        <v>0</v>
      </c>
      <c r="N1810" s="66"/>
      <c r="O1810" s="67" t="n">
        <f aca="false">IF(ISERR(N1810/B1810),0,((N1810/B1810)))</f>
        <v>0</v>
      </c>
      <c r="P1810" s="63"/>
      <c r="Q1810" s="64" t="n">
        <f aca="false">IF(ISERR(+P1810/B1810),0,((+P1810/B1810)))</f>
        <v>0</v>
      </c>
      <c r="R1810" s="118" t="n">
        <f aca="false">SUM(B1810-SUM(E1810+G1810+I1810+L1810+N1810+P1810))</f>
        <v>0</v>
      </c>
    </row>
    <row r="1811" customFormat="false" ht="12.75" hidden="false" customHeight="false" outlineLevel="0" collapsed="false">
      <c r="A1811" s="125"/>
      <c r="B1811" s="63"/>
      <c r="C1811" s="63"/>
      <c r="D1811" s="64" t="n">
        <f aca="false">IF(ISERR(+C1811/B1811),0,((+C1811/B1811)))</f>
        <v>0</v>
      </c>
      <c r="E1811" s="63"/>
      <c r="F1811" s="64" t="n">
        <f aca="false">IF(ISERR(+E1811/B1811),0,((+E1811/B1811)))</f>
        <v>0</v>
      </c>
      <c r="G1811" s="63"/>
      <c r="H1811" s="64" t="n">
        <f aca="false">IF(ISERR(+G1811/B1811),0,((+G1811/B1811)))</f>
        <v>0</v>
      </c>
      <c r="I1811" s="63"/>
      <c r="J1811" s="64" t="n">
        <f aca="false">IF(ISERR(+I1811/B1811),0,((+I1811/B1811)))</f>
        <v>0</v>
      </c>
      <c r="K1811" s="116"/>
      <c r="L1811" s="63"/>
      <c r="M1811" s="117" t="n">
        <f aca="false">IF(ISERR(+L1811/B1811),0,((+L1811/B1811)))</f>
        <v>0</v>
      </c>
      <c r="N1811" s="66"/>
      <c r="O1811" s="67" t="n">
        <f aca="false">IF(ISERR(N1811/B1811),0,((N1811/B1811)))</f>
        <v>0</v>
      </c>
      <c r="P1811" s="63"/>
      <c r="Q1811" s="64" t="n">
        <f aca="false">IF(ISERR(+P1811/B1811),0,((+P1811/B1811)))</f>
        <v>0</v>
      </c>
      <c r="R1811" s="118" t="n">
        <f aca="false">SUM(B1811-SUM(E1811+G1811+I1811+L1811+N1811+P1811))</f>
        <v>0</v>
      </c>
    </row>
    <row r="1812" customFormat="false" ht="12.75" hidden="false" customHeight="false" outlineLevel="0" collapsed="false">
      <c r="A1812" s="125"/>
      <c r="B1812" s="63"/>
      <c r="C1812" s="63"/>
      <c r="D1812" s="64" t="n">
        <f aca="false">IF(ISERR(+C1812/B1812),0,((+C1812/B1812)))</f>
        <v>0</v>
      </c>
      <c r="E1812" s="63"/>
      <c r="F1812" s="64" t="n">
        <f aca="false">IF(ISERR(+E1812/B1812),0,((+E1812/B1812)))</f>
        <v>0</v>
      </c>
      <c r="G1812" s="63"/>
      <c r="H1812" s="64" t="n">
        <f aca="false">IF(ISERR(+G1812/B1812),0,((+G1812/B1812)))</f>
        <v>0</v>
      </c>
      <c r="I1812" s="63"/>
      <c r="J1812" s="64" t="n">
        <f aca="false">IF(ISERR(+I1812/B1812),0,((+I1812/B1812)))</f>
        <v>0</v>
      </c>
      <c r="K1812" s="116"/>
      <c r="L1812" s="63"/>
      <c r="M1812" s="117" t="n">
        <f aca="false">IF(ISERR(+L1812/B1812),0,((+L1812/B1812)))</f>
        <v>0</v>
      </c>
      <c r="N1812" s="66"/>
      <c r="O1812" s="67" t="n">
        <f aca="false">IF(ISERR(N1812/B1812),0,((N1812/B1812)))</f>
        <v>0</v>
      </c>
      <c r="P1812" s="63"/>
      <c r="Q1812" s="64" t="n">
        <f aca="false">IF(ISERR(+P1812/B1812),0,((+P1812/B1812)))</f>
        <v>0</v>
      </c>
      <c r="R1812" s="118" t="n">
        <f aca="false">SUM(B1812-SUM(E1812+G1812+I1812+L1812+N1812+P1812))</f>
        <v>0</v>
      </c>
    </row>
    <row r="1813" customFormat="false" ht="12.75" hidden="false" customHeight="false" outlineLevel="0" collapsed="false">
      <c r="A1813" s="125"/>
      <c r="B1813" s="63"/>
      <c r="C1813" s="63"/>
      <c r="D1813" s="64" t="n">
        <f aca="false">IF(ISERR(+C1813/B1813),0,((+C1813/B1813)))</f>
        <v>0</v>
      </c>
      <c r="E1813" s="63"/>
      <c r="F1813" s="64" t="n">
        <f aca="false">IF(ISERR(+E1813/B1813),0,((+E1813/B1813)))</f>
        <v>0</v>
      </c>
      <c r="G1813" s="63"/>
      <c r="H1813" s="64" t="n">
        <f aca="false">IF(ISERR(+G1813/B1813),0,((+G1813/B1813)))</f>
        <v>0</v>
      </c>
      <c r="I1813" s="63"/>
      <c r="J1813" s="64" t="n">
        <f aca="false">IF(ISERR(+I1813/B1813),0,((+I1813/B1813)))</f>
        <v>0</v>
      </c>
      <c r="K1813" s="116"/>
      <c r="L1813" s="63"/>
      <c r="M1813" s="117" t="n">
        <f aca="false">IF(ISERR(+L1813/B1813),0,((+L1813/B1813)))</f>
        <v>0</v>
      </c>
      <c r="N1813" s="66"/>
      <c r="O1813" s="67" t="n">
        <f aca="false">IF(ISERR(N1813/B1813),0,((N1813/B1813)))</f>
        <v>0</v>
      </c>
      <c r="P1813" s="63"/>
      <c r="Q1813" s="64" t="n">
        <f aca="false">IF(ISERR(+P1813/B1813),0,((+P1813/B1813)))</f>
        <v>0</v>
      </c>
      <c r="R1813" s="118" t="n">
        <f aca="false">SUM(B1813-SUM(E1813+G1813+I1813+L1813+N1813+P1813))</f>
        <v>0</v>
      </c>
    </row>
    <row r="1814" customFormat="false" ht="12.75" hidden="false" customHeight="false" outlineLevel="0" collapsed="false">
      <c r="A1814" s="125"/>
      <c r="B1814" s="63"/>
      <c r="C1814" s="63"/>
      <c r="D1814" s="64" t="n">
        <f aca="false">IF(ISERR(+C1814/B1814),0,((+C1814/B1814)))</f>
        <v>0</v>
      </c>
      <c r="E1814" s="63"/>
      <c r="F1814" s="64" t="n">
        <f aca="false">IF(ISERR(+E1814/B1814),0,((+E1814/B1814)))</f>
        <v>0</v>
      </c>
      <c r="G1814" s="63"/>
      <c r="H1814" s="64" t="n">
        <f aca="false">IF(ISERR(+G1814/B1814),0,((+G1814/B1814)))</f>
        <v>0</v>
      </c>
      <c r="I1814" s="63"/>
      <c r="J1814" s="64" t="n">
        <f aca="false">IF(ISERR(+I1814/B1814),0,((+I1814/B1814)))</f>
        <v>0</v>
      </c>
      <c r="K1814" s="116"/>
      <c r="L1814" s="63"/>
      <c r="M1814" s="117" t="n">
        <f aca="false">IF(ISERR(+L1814/B1814),0,((+L1814/B1814)))</f>
        <v>0</v>
      </c>
      <c r="N1814" s="66"/>
      <c r="O1814" s="67" t="n">
        <f aca="false">IF(ISERR(N1814/B1814),0,((N1814/B1814)))</f>
        <v>0</v>
      </c>
      <c r="P1814" s="63"/>
      <c r="Q1814" s="64" t="n">
        <f aca="false">IF(ISERR(+P1814/B1814),0,((+P1814/B1814)))</f>
        <v>0</v>
      </c>
      <c r="R1814" s="118" t="n">
        <f aca="false">SUM(B1814-SUM(E1814+G1814+I1814+L1814+N1814+P1814))</f>
        <v>0</v>
      </c>
    </row>
    <row r="1815" customFormat="false" ht="12.75" hidden="false" customHeight="false" outlineLevel="0" collapsed="false">
      <c r="A1815" s="125"/>
      <c r="B1815" s="63"/>
      <c r="C1815" s="63"/>
      <c r="D1815" s="64" t="n">
        <f aca="false">IF(ISERR(+C1815/B1815),0,((+C1815/B1815)))</f>
        <v>0</v>
      </c>
      <c r="E1815" s="63"/>
      <c r="F1815" s="64" t="n">
        <f aca="false">IF(ISERR(+E1815/B1815),0,((+E1815/B1815)))</f>
        <v>0</v>
      </c>
      <c r="G1815" s="63"/>
      <c r="H1815" s="64" t="n">
        <f aca="false">IF(ISERR(+G1815/B1815),0,((+G1815/B1815)))</f>
        <v>0</v>
      </c>
      <c r="I1815" s="63"/>
      <c r="J1815" s="64" t="n">
        <f aca="false">IF(ISERR(+I1815/B1815),0,((+I1815/B1815)))</f>
        <v>0</v>
      </c>
      <c r="K1815" s="116"/>
      <c r="L1815" s="63"/>
      <c r="M1815" s="117" t="n">
        <f aca="false">IF(ISERR(+L1815/B1815),0,((+L1815/B1815)))</f>
        <v>0</v>
      </c>
      <c r="N1815" s="66"/>
      <c r="O1815" s="67" t="n">
        <f aca="false">IF(ISERR(N1815/B1815),0,((N1815/B1815)))</f>
        <v>0</v>
      </c>
      <c r="P1815" s="63"/>
      <c r="Q1815" s="64" t="n">
        <f aca="false">IF(ISERR(+P1815/B1815),0,((+P1815/B1815)))</f>
        <v>0</v>
      </c>
      <c r="R1815" s="118" t="n">
        <f aca="false">SUM(B1815-SUM(E1815+G1815+I1815+L1815+N1815+P1815))</f>
        <v>0</v>
      </c>
    </row>
    <row r="1816" customFormat="false" ht="12.75" hidden="false" customHeight="false" outlineLevel="0" collapsed="false">
      <c r="A1816" s="125"/>
      <c r="B1816" s="63"/>
      <c r="C1816" s="63"/>
      <c r="D1816" s="64" t="n">
        <f aca="false">IF(ISERR(+C1816/B1816),0,((+C1816/B1816)))</f>
        <v>0</v>
      </c>
      <c r="E1816" s="63"/>
      <c r="F1816" s="64" t="n">
        <f aca="false">IF(ISERR(+E1816/B1816),0,((+E1816/B1816)))</f>
        <v>0</v>
      </c>
      <c r="G1816" s="63"/>
      <c r="H1816" s="64" t="n">
        <f aca="false">IF(ISERR(+G1816/B1816),0,((+G1816/B1816)))</f>
        <v>0</v>
      </c>
      <c r="I1816" s="63"/>
      <c r="J1816" s="64" t="n">
        <f aca="false">IF(ISERR(+I1816/B1816),0,((+I1816/B1816)))</f>
        <v>0</v>
      </c>
      <c r="K1816" s="116"/>
      <c r="L1816" s="63"/>
      <c r="M1816" s="117" t="n">
        <f aca="false">IF(ISERR(+L1816/B1816),0,((+L1816/B1816)))</f>
        <v>0</v>
      </c>
      <c r="N1816" s="66"/>
      <c r="O1816" s="67" t="n">
        <f aca="false">IF(ISERR(N1816/B1816),0,((N1816/B1816)))</f>
        <v>0</v>
      </c>
      <c r="P1816" s="63"/>
      <c r="Q1816" s="64" t="n">
        <f aca="false">IF(ISERR(+P1816/B1816),0,((+P1816/B1816)))</f>
        <v>0</v>
      </c>
      <c r="R1816" s="118" t="n">
        <f aca="false">SUM(B1816-SUM(E1816+G1816+I1816+L1816+N1816+P1816))</f>
        <v>0</v>
      </c>
    </row>
    <row r="1817" customFormat="false" ht="12.75" hidden="false" customHeight="false" outlineLevel="0" collapsed="false">
      <c r="A1817" s="125"/>
      <c r="B1817" s="63"/>
      <c r="C1817" s="63"/>
      <c r="D1817" s="64" t="n">
        <f aca="false">IF(ISERR(+C1817/B1817),0,((+C1817/B1817)))</f>
        <v>0</v>
      </c>
      <c r="E1817" s="63"/>
      <c r="F1817" s="64" t="n">
        <f aca="false">IF(ISERR(+E1817/B1817),0,((+E1817/B1817)))</f>
        <v>0</v>
      </c>
      <c r="G1817" s="63"/>
      <c r="H1817" s="64" t="n">
        <f aca="false">IF(ISERR(+G1817/B1817),0,((+G1817/B1817)))</f>
        <v>0</v>
      </c>
      <c r="I1817" s="63"/>
      <c r="J1817" s="64" t="n">
        <f aca="false">IF(ISERR(+I1817/B1817),0,((+I1817/B1817)))</f>
        <v>0</v>
      </c>
      <c r="K1817" s="116"/>
      <c r="L1817" s="63"/>
      <c r="M1817" s="117" t="n">
        <f aca="false">IF(ISERR(+L1817/B1817),0,((+L1817/B1817)))</f>
        <v>0</v>
      </c>
      <c r="N1817" s="66"/>
      <c r="O1817" s="67" t="n">
        <f aca="false">IF(ISERR(N1817/B1817),0,((N1817/B1817)))</f>
        <v>0</v>
      </c>
      <c r="P1817" s="63"/>
      <c r="Q1817" s="64" t="n">
        <f aca="false">IF(ISERR(+P1817/B1817),0,((+P1817/B1817)))</f>
        <v>0</v>
      </c>
      <c r="R1817" s="118" t="n">
        <f aca="false">SUM(B1817-SUM(E1817+G1817+I1817+L1817+N1817+P1817))</f>
        <v>0</v>
      </c>
    </row>
    <row r="1818" customFormat="false" ht="12.75" hidden="false" customHeight="false" outlineLevel="0" collapsed="false">
      <c r="A1818" s="125"/>
      <c r="B1818" s="63"/>
      <c r="C1818" s="63"/>
      <c r="D1818" s="64" t="n">
        <f aca="false">IF(ISERR(+C1818/B1818),0,((+C1818/B1818)))</f>
        <v>0</v>
      </c>
      <c r="E1818" s="63"/>
      <c r="F1818" s="64" t="n">
        <f aca="false">IF(ISERR(+E1818/B1818),0,((+E1818/B1818)))</f>
        <v>0</v>
      </c>
      <c r="G1818" s="63"/>
      <c r="H1818" s="64" t="n">
        <f aca="false">IF(ISERR(+G1818/B1818),0,((+G1818/B1818)))</f>
        <v>0</v>
      </c>
      <c r="I1818" s="63"/>
      <c r="J1818" s="64" t="n">
        <f aca="false">IF(ISERR(+I1818/B1818),0,((+I1818/B1818)))</f>
        <v>0</v>
      </c>
      <c r="K1818" s="116"/>
      <c r="L1818" s="63"/>
      <c r="M1818" s="117" t="n">
        <f aca="false">IF(ISERR(+L1818/B1818),0,((+L1818/B1818)))</f>
        <v>0</v>
      </c>
      <c r="N1818" s="66"/>
      <c r="O1818" s="67" t="n">
        <f aca="false">IF(ISERR(N1818/B1818),0,((N1818/B1818)))</f>
        <v>0</v>
      </c>
      <c r="P1818" s="63"/>
      <c r="Q1818" s="64" t="n">
        <f aca="false">IF(ISERR(+P1818/B1818),0,((+P1818/B1818)))</f>
        <v>0</v>
      </c>
      <c r="R1818" s="118" t="n">
        <f aca="false">SUM(B1818-SUM(E1818+G1818+I1818+L1818+N1818+P1818))</f>
        <v>0</v>
      </c>
    </row>
    <row r="1819" customFormat="false" ht="12.75" hidden="false" customHeight="false" outlineLevel="0" collapsed="false">
      <c r="A1819" s="125"/>
      <c r="B1819" s="63"/>
      <c r="C1819" s="63"/>
      <c r="D1819" s="64" t="n">
        <f aca="false">IF(ISERR(+C1819/B1819),0,((+C1819/B1819)))</f>
        <v>0</v>
      </c>
      <c r="E1819" s="63"/>
      <c r="F1819" s="64" t="n">
        <f aca="false">IF(ISERR(+E1819/B1819),0,((+E1819/B1819)))</f>
        <v>0</v>
      </c>
      <c r="G1819" s="63"/>
      <c r="H1819" s="64" t="n">
        <f aca="false">IF(ISERR(+G1819/B1819),0,((+G1819/B1819)))</f>
        <v>0</v>
      </c>
      <c r="I1819" s="63"/>
      <c r="J1819" s="64" t="n">
        <f aca="false">IF(ISERR(+I1819/B1819),0,((+I1819/B1819)))</f>
        <v>0</v>
      </c>
      <c r="K1819" s="116"/>
      <c r="L1819" s="63"/>
      <c r="M1819" s="117" t="n">
        <f aca="false">IF(ISERR(+L1819/B1819),0,((+L1819/B1819)))</f>
        <v>0</v>
      </c>
      <c r="N1819" s="66"/>
      <c r="O1819" s="67" t="n">
        <f aca="false">IF(ISERR(N1819/B1819),0,((N1819/B1819)))</f>
        <v>0</v>
      </c>
      <c r="P1819" s="63"/>
      <c r="Q1819" s="64" t="n">
        <f aca="false">IF(ISERR(+P1819/B1819),0,((+P1819/B1819)))</f>
        <v>0</v>
      </c>
      <c r="R1819" s="118" t="n">
        <f aca="false">SUM(B1819-SUM(E1819+G1819+I1819+L1819+N1819+P1819))</f>
        <v>0</v>
      </c>
    </row>
    <row r="1820" customFormat="false" ht="12.75" hidden="false" customHeight="false" outlineLevel="0" collapsed="false">
      <c r="A1820" s="125"/>
      <c r="B1820" s="63"/>
      <c r="C1820" s="63"/>
      <c r="D1820" s="64" t="n">
        <f aca="false">IF(ISERR(+C1820/B1820),0,((+C1820/B1820)))</f>
        <v>0</v>
      </c>
      <c r="E1820" s="63"/>
      <c r="F1820" s="64" t="n">
        <f aca="false">IF(ISERR(+E1820/B1820),0,((+E1820/B1820)))</f>
        <v>0</v>
      </c>
      <c r="G1820" s="63"/>
      <c r="H1820" s="64" t="n">
        <f aca="false">IF(ISERR(+G1820/B1820),0,((+G1820/B1820)))</f>
        <v>0</v>
      </c>
      <c r="I1820" s="63"/>
      <c r="J1820" s="64" t="n">
        <f aca="false">IF(ISERR(+I1820/B1820),0,((+I1820/B1820)))</f>
        <v>0</v>
      </c>
      <c r="K1820" s="116"/>
      <c r="L1820" s="63"/>
      <c r="M1820" s="117" t="n">
        <f aca="false">IF(ISERR(+L1820/B1820),0,((+L1820/B1820)))</f>
        <v>0</v>
      </c>
      <c r="N1820" s="66"/>
      <c r="O1820" s="67" t="n">
        <f aca="false">IF(ISERR(N1820/B1820),0,((N1820/B1820)))</f>
        <v>0</v>
      </c>
      <c r="P1820" s="63"/>
      <c r="Q1820" s="64" t="n">
        <f aca="false">IF(ISERR(+P1820/B1820),0,((+P1820/B1820)))</f>
        <v>0</v>
      </c>
      <c r="R1820" s="118" t="n">
        <f aca="false">SUM(B1820-SUM(E1820+G1820+I1820+L1820+N1820+P1820))</f>
        <v>0</v>
      </c>
    </row>
    <row r="1821" customFormat="false" ht="12.75" hidden="false" customHeight="false" outlineLevel="0" collapsed="false">
      <c r="A1821" s="125"/>
      <c r="B1821" s="63"/>
      <c r="C1821" s="63"/>
      <c r="D1821" s="64" t="n">
        <f aca="false">IF(ISERR(+C1821/B1821),0,((+C1821/B1821)))</f>
        <v>0</v>
      </c>
      <c r="E1821" s="63"/>
      <c r="F1821" s="64" t="n">
        <f aca="false">IF(ISERR(+E1821/B1821),0,((+E1821/B1821)))</f>
        <v>0</v>
      </c>
      <c r="G1821" s="63"/>
      <c r="H1821" s="64" t="n">
        <f aca="false">IF(ISERR(+G1821/B1821),0,((+G1821/B1821)))</f>
        <v>0</v>
      </c>
      <c r="I1821" s="63"/>
      <c r="J1821" s="64" t="n">
        <f aca="false">IF(ISERR(+I1821/B1821),0,((+I1821/B1821)))</f>
        <v>0</v>
      </c>
      <c r="K1821" s="116"/>
      <c r="L1821" s="63"/>
      <c r="M1821" s="117" t="n">
        <f aca="false">IF(ISERR(+L1821/B1821),0,((+L1821/B1821)))</f>
        <v>0</v>
      </c>
      <c r="N1821" s="66"/>
      <c r="O1821" s="67" t="n">
        <f aca="false">IF(ISERR(N1821/B1821),0,((N1821/B1821)))</f>
        <v>0</v>
      </c>
      <c r="P1821" s="63"/>
      <c r="Q1821" s="64" t="n">
        <f aca="false">IF(ISERR(+P1821/B1821),0,((+P1821/B1821)))</f>
        <v>0</v>
      </c>
      <c r="R1821" s="118" t="n">
        <f aca="false">SUM(B1821-SUM(E1821+G1821+I1821+L1821+N1821+P1821))</f>
        <v>0</v>
      </c>
    </row>
    <row r="1822" customFormat="false" ht="12.75" hidden="false" customHeight="false" outlineLevel="0" collapsed="false">
      <c r="A1822" s="125"/>
      <c r="B1822" s="63"/>
      <c r="C1822" s="63"/>
      <c r="D1822" s="64" t="n">
        <f aca="false">IF(ISERR(+C1822/B1822),0,((+C1822/B1822)))</f>
        <v>0</v>
      </c>
      <c r="E1822" s="63"/>
      <c r="F1822" s="64" t="n">
        <f aca="false">IF(ISERR(+E1822/B1822),0,((+E1822/B1822)))</f>
        <v>0</v>
      </c>
      <c r="G1822" s="63"/>
      <c r="H1822" s="64" t="n">
        <f aca="false">IF(ISERR(+G1822/B1822),0,((+G1822/B1822)))</f>
        <v>0</v>
      </c>
      <c r="I1822" s="63"/>
      <c r="J1822" s="64" t="n">
        <f aca="false">IF(ISERR(+I1822/B1822),0,((+I1822/B1822)))</f>
        <v>0</v>
      </c>
      <c r="K1822" s="116"/>
      <c r="L1822" s="63"/>
      <c r="M1822" s="117" t="n">
        <f aca="false">IF(ISERR(+L1822/B1822),0,((+L1822/B1822)))</f>
        <v>0</v>
      </c>
      <c r="N1822" s="66"/>
      <c r="O1822" s="67" t="n">
        <f aca="false">IF(ISERR(N1822/B1822),0,((N1822/B1822)))</f>
        <v>0</v>
      </c>
      <c r="P1822" s="63"/>
      <c r="Q1822" s="64" t="n">
        <f aca="false">IF(ISERR(+P1822/B1822),0,((+P1822/B1822)))</f>
        <v>0</v>
      </c>
      <c r="R1822" s="118" t="n">
        <f aca="false">SUM(B1822-SUM(E1822+G1822+I1822+L1822+N1822+P1822))</f>
        <v>0</v>
      </c>
    </row>
    <row r="1823" customFormat="false" ht="12.75" hidden="false" customHeight="false" outlineLevel="0" collapsed="false">
      <c r="A1823" s="125"/>
      <c r="B1823" s="63"/>
      <c r="C1823" s="63"/>
      <c r="D1823" s="64" t="n">
        <f aca="false">IF(ISERR(+C1823/B1823),0,((+C1823/B1823)))</f>
        <v>0</v>
      </c>
      <c r="E1823" s="63"/>
      <c r="F1823" s="64" t="n">
        <f aca="false">IF(ISERR(+E1823/B1823),0,((+E1823/B1823)))</f>
        <v>0</v>
      </c>
      <c r="G1823" s="63"/>
      <c r="H1823" s="64" t="n">
        <f aca="false">IF(ISERR(+G1823/B1823),0,((+G1823/B1823)))</f>
        <v>0</v>
      </c>
      <c r="I1823" s="63"/>
      <c r="J1823" s="64" t="n">
        <f aca="false">IF(ISERR(+I1823/B1823),0,((+I1823/B1823)))</f>
        <v>0</v>
      </c>
      <c r="K1823" s="116"/>
      <c r="L1823" s="63"/>
      <c r="M1823" s="117" t="n">
        <f aca="false">IF(ISERR(+L1823/B1823),0,((+L1823/B1823)))</f>
        <v>0</v>
      </c>
      <c r="N1823" s="66"/>
      <c r="O1823" s="67" t="n">
        <f aca="false">IF(ISERR(N1823/B1823),0,((N1823/B1823)))</f>
        <v>0</v>
      </c>
      <c r="P1823" s="63"/>
      <c r="Q1823" s="64" t="n">
        <f aca="false">IF(ISERR(+P1823/B1823),0,((+P1823/B1823)))</f>
        <v>0</v>
      </c>
      <c r="R1823" s="118" t="n">
        <f aca="false">SUM(B1823-SUM(E1823+G1823+I1823+L1823+N1823+P1823))</f>
        <v>0</v>
      </c>
    </row>
    <row r="1824" customFormat="false" ht="12.75" hidden="false" customHeight="false" outlineLevel="0" collapsed="false">
      <c r="A1824" s="125"/>
      <c r="B1824" s="63"/>
      <c r="C1824" s="63"/>
      <c r="D1824" s="64" t="n">
        <f aca="false">IF(ISERR(+C1824/B1824),0,((+C1824/B1824)))</f>
        <v>0</v>
      </c>
      <c r="E1824" s="63"/>
      <c r="F1824" s="64" t="n">
        <f aca="false">IF(ISERR(+E1824/B1824),0,((+E1824/B1824)))</f>
        <v>0</v>
      </c>
      <c r="G1824" s="63"/>
      <c r="H1824" s="64" t="n">
        <f aca="false">IF(ISERR(+G1824/B1824),0,((+G1824/B1824)))</f>
        <v>0</v>
      </c>
      <c r="I1824" s="63"/>
      <c r="J1824" s="64" t="n">
        <f aca="false">IF(ISERR(+I1824/B1824),0,((+I1824/B1824)))</f>
        <v>0</v>
      </c>
      <c r="K1824" s="116"/>
      <c r="L1824" s="63"/>
      <c r="M1824" s="117" t="n">
        <f aca="false">IF(ISERR(+L1824/B1824),0,((+L1824/B1824)))</f>
        <v>0</v>
      </c>
      <c r="N1824" s="66"/>
      <c r="O1824" s="67" t="n">
        <f aca="false">IF(ISERR(N1824/B1824),0,((N1824/B1824)))</f>
        <v>0</v>
      </c>
      <c r="P1824" s="63"/>
      <c r="Q1824" s="64" t="n">
        <f aca="false">IF(ISERR(+P1824/B1824),0,((+P1824/B1824)))</f>
        <v>0</v>
      </c>
      <c r="R1824" s="118" t="n">
        <f aca="false">SUM(B1824-SUM(E1824+G1824+I1824+L1824+N1824+P1824))</f>
        <v>0</v>
      </c>
    </row>
    <row r="1825" customFormat="false" ht="12.75" hidden="false" customHeight="false" outlineLevel="0" collapsed="false">
      <c r="A1825" s="125"/>
      <c r="B1825" s="63"/>
      <c r="C1825" s="63"/>
      <c r="D1825" s="64" t="n">
        <f aca="false">IF(ISERR(+C1825/B1825),0,((+C1825/B1825)))</f>
        <v>0</v>
      </c>
      <c r="E1825" s="63"/>
      <c r="F1825" s="64" t="n">
        <f aca="false">IF(ISERR(+E1825/B1825),0,((+E1825/B1825)))</f>
        <v>0</v>
      </c>
      <c r="G1825" s="63"/>
      <c r="H1825" s="64" t="n">
        <f aca="false">IF(ISERR(+G1825/B1825),0,((+G1825/B1825)))</f>
        <v>0</v>
      </c>
      <c r="I1825" s="63"/>
      <c r="J1825" s="64" t="n">
        <f aca="false">IF(ISERR(+I1825/B1825),0,((+I1825/B1825)))</f>
        <v>0</v>
      </c>
      <c r="K1825" s="116"/>
      <c r="L1825" s="63"/>
      <c r="M1825" s="117" t="n">
        <f aca="false">IF(ISERR(+L1825/B1825),0,((+L1825/B1825)))</f>
        <v>0</v>
      </c>
      <c r="N1825" s="66"/>
      <c r="O1825" s="67" t="n">
        <f aca="false">IF(ISERR(N1825/B1825),0,((N1825/B1825)))</f>
        <v>0</v>
      </c>
      <c r="P1825" s="63"/>
      <c r="Q1825" s="64" t="n">
        <f aca="false">IF(ISERR(+P1825/B1825),0,((+P1825/B1825)))</f>
        <v>0</v>
      </c>
      <c r="R1825" s="118" t="n">
        <f aca="false">SUM(B1825-SUM(E1825+G1825+I1825+L1825+N1825+P1825))</f>
        <v>0</v>
      </c>
    </row>
    <row r="1826" customFormat="false" ht="12.75" hidden="false" customHeight="false" outlineLevel="0" collapsed="false">
      <c r="A1826" s="125"/>
      <c r="B1826" s="63"/>
      <c r="C1826" s="63"/>
      <c r="D1826" s="64" t="n">
        <f aca="false">IF(ISERR(+C1826/B1826),0,((+C1826/B1826)))</f>
        <v>0</v>
      </c>
      <c r="E1826" s="63"/>
      <c r="F1826" s="64" t="n">
        <f aca="false">IF(ISERR(+E1826/B1826),0,((+E1826/B1826)))</f>
        <v>0</v>
      </c>
      <c r="G1826" s="63"/>
      <c r="H1826" s="64" t="n">
        <f aca="false">IF(ISERR(+G1826/B1826),0,((+G1826/B1826)))</f>
        <v>0</v>
      </c>
      <c r="I1826" s="63"/>
      <c r="J1826" s="64" t="n">
        <f aca="false">IF(ISERR(+I1826/B1826),0,((+I1826/B1826)))</f>
        <v>0</v>
      </c>
      <c r="K1826" s="116"/>
      <c r="L1826" s="63"/>
      <c r="M1826" s="117" t="n">
        <f aca="false">IF(ISERR(+L1826/B1826),0,((+L1826/B1826)))</f>
        <v>0</v>
      </c>
      <c r="N1826" s="66"/>
      <c r="O1826" s="67" t="n">
        <f aca="false">IF(ISERR(N1826/B1826),0,((N1826/B1826)))</f>
        <v>0</v>
      </c>
      <c r="P1826" s="63"/>
      <c r="Q1826" s="64" t="n">
        <f aca="false">IF(ISERR(+P1826/B1826),0,((+P1826/B1826)))</f>
        <v>0</v>
      </c>
      <c r="R1826" s="118" t="n">
        <f aca="false">SUM(B1826-SUM(E1826+G1826+I1826+L1826+N1826+P1826))</f>
        <v>0</v>
      </c>
    </row>
    <row r="1827" customFormat="false" ht="12.75" hidden="false" customHeight="false" outlineLevel="0" collapsed="false">
      <c r="A1827" s="125"/>
      <c r="B1827" s="63"/>
      <c r="C1827" s="63"/>
      <c r="D1827" s="64" t="n">
        <f aca="false">IF(ISERR(+C1827/B1827),0,((+C1827/B1827)))</f>
        <v>0</v>
      </c>
      <c r="E1827" s="63"/>
      <c r="F1827" s="64" t="n">
        <f aca="false">IF(ISERR(+E1827/B1827),0,((+E1827/B1827)))</f>
        <v>0</v>
      </c>
      <c r="G1827" s="63"/>
      <c r="H1827" s="64" t="n">
        <f aca="false">IF(ISERR(+G1827/B1827),0,((+G1827/B1827)))</f>
        <v>0</v>
      </c>
      <c r="I1827" s="63"/>
      <c r="J1827" s="64" t="n">
        <f aca="false">IF(ISERR(+I1827/B1827),0,((+I1827/B1827)))</f>
        <v>0</v>
      </c>
      <c r="K1827" s="116"/>
      <c r="L1827" s="63"/>
      <c r="M1827" s="117" t="n">
        <f aca="false">IF(ISERR(+L1827/B1827),0,((+L1827/B1827)))</f>
        <v>0</v>
      </c>
      <c r="N1827" s="66"/>
      <c r="O1827" s="67" t="n">
        <f aca="false">IF(ISERR(N1827/B1827),0,((N1827/B1827)))</f>
        <v>0</v>
      </c>
      <c r="P1827" s="63"/>
      <c r="Q1827" s="64" t="n">
        <f aca="false">IF(ISERR(+P1827/B1827),0,((+P1827/B1827)))</f>
        <v>0</v>
      </c>
      <c r="R1827" s="118" t="n">
        <f aca="false">SUM(B1827-SUM(E1827+G1827+I1827+L1827+N1827+P1827))</f>
        <v>0</v>
      </c>
    </row>
    <row r="1828" customFormat="false" ht="12.75" hidden="false" customHeight="false" outlineLevel="0" collapsed="false">
      <c r="A1828" s="125"/>
      <c r="B1828" s="63"/>
      <c r="C1828" s="63"/>
      <c r="D1828" s="64" t="n">
        <f aca="false">IF(ISERR(+C1828/B1828),0,((+C1828/B1828)))</f>
        <v>0</v>
      </c>
      <c r="E1828" s="63"/>
      <c r="F1828" s="64" t="n">
        <f aca="false">IF(ISERR(+E1828/B1828),0,((+E1828/B1828)))</f>
        <v>0</v>
      </c>
      <c r="G1828" s="63"/>
      <c r="H1828" s="64" t="n">
        <f aca="false">IF(ISERR(+G1828/B1828),0,((+G1828/B1828)))</f>
        <v>0</v>
      </c>
      <c r="I1828" s="63"/>
      <c r="J1828" s="64" t="n">
        <f aca="false">IF(ISERR(+I1828/B1828),0,((+I1828/B1828)))</f>
        <v>0</v>
      </c>
      <c r="K1828" s="116"/>
      <c r="L1828" s="63"/>
      <c r="M1828" s="117" t="n">
        <f aca="false">IF(ISERR(+L1828/B1828),0,((+L1828/B1828)))</f>
        <v>0</v>
      </c>
      <c r="N1828" s="66"/>
      <c r="O1828" s="67" t="n">
        <f aca="false">IF(ISERR(N1828/B1828),0,((N1828/B1828)))</f>
        <v>0</v>
      </c>
      <c r="P1828" s="63"/>
      <c r="Q1828" s="64" t="n">
        <f aca="false">IF(ISERR(+P1828/B1828),0,((+P1828/B1828)))</f>
        <v>0</v>
      </c>
      <c r="R1828" s="118" t="n">
        <f aca="false">SUM(B1828-SUM(E1828+G1828+I1828+L1828+N1828+P1828))</f>
        <v>0</v>
      </c>
    </row>
    <row r="1829" customFormat="false" ht="12.75" hidden="false" customHeight="false" outlineLevel="0" collapsed="false">
      <c r="A1829" s="125"/>
      <c r="B1829" s="63"/>
      <c r="C1829" s="63"/>
      <c r="D1829" s="64" t="n">
        <f aca="false">IF(ISERR(+C1829/B1829),0,((+C1829/B1829)))</f>
        <v>0</v>
      </c>
      <c r="E1829" s="63"/>
      <c r="F1829" s="64" t="n">
        <f aca="false">IF(ISERR(+E1829/B1829),0,((+E1829/B1829)))</f>
        <v>0</v>
      </c>
      <c r="G1829" s="63"/>
      <c r="H1829" s="64" t="n">
        <f aca="false">IF(ISERR(+G1829/B1829),0,((+G1829/B1829)))</f>
        <v>0</v>
      </c>
      <c r="I1829" s="63"/>
      <c r="J1829" s="64" t="n">
        <f aca="false">IF(ISERR(+I1829/B1829),0,((+I1829/B1829)))</f>
        <v>0</v>
      </c>
      <c r="K1829" s="116"/>
      <c r="L1829" s="63"/>
      <c r="M1829" s="117" t="n">
        <f aca="false">IF(ISERR(+L1829/B1829),0,((+L1829/B1829)))</f>
        <v>0</v>
      </c>
      <c r="N1829" s="66"/>
      <c r="O1829" s="67" t="n">
        <f aca="false">IF(ISERR(N1829/B1829),0,((N1829/B1829)))</f>
        <v>0</v>
      </c>
      <c r="P1829" s="63"/>
      <c r="Q1829" s="64" t="n">
        <f aca="false">IF(ISERR(+P1829/B1829),0,((+P1829/B1829)))</f>
        <v>0</v>
      </c>
      <c r="R1829" s="118" t="n">
        <f aca="false">SUM(B1829-SUM(E1829+G1829+I1829+L1829+N1829+P1829))</f>
        <v>0</v>
      </c>
    </row>
    <row r="1830" customFormat="false" ht="12.75" hidden="false" customHeight="false" outlineLevel="0" collapsed="false">
      <c r="A1830" s="125"/>
      <c r="B1830" s="63"/>
      <c r="C1830" s="63"/>
      <c r="D1830" s="64" t="n">
        <f aca="false">IF(ISERR(+C1830/B1830),0,((+C1830/B1830)))</f>
        <v>0</v>
      </c>
      <c r="E1830" s="63"/>
      <c r="F1830" s="64" t="n">
        <f aca="false">IF(ISERR(+E1830/B1830),0,((+E1830/B1830)))</f>
        <v>0</v>
      </c>
      <c r="G1830" s="63"/>
      <c r="H1830" s="64" t="n">
        <f aca="false">IF(ISERR(+G1830/B1830),0,((+G1830/B1830)))</f>
        <v>0</v>
      </c>
      <c r="I1830" s="63"/>
      <c r="J1830" s="64" t="n">
        <f aca="false">IF(ISERR(+I1830/B1830),0,((+I1830/B1830)))</f>
        <v>0</v>
      </c>
      <c r="K1830" s="116"/>
      <c r="L1830" s="63"/>
      <c r="M1830" s="117" t="n">
        <f aca="false">IF(ISERR(+L1830/B1830),0,((+L1830/B1830)))</f>
        <v>0</v>
      </c>
      <c r="N1830" s="66"/>
      <c r="O1830" s="67" t="n">
        <f aca="false">IF(ISERR(N1830/B1830),0,((N1830/B1830)))</f>
        <v>0</v>
      </c>
      <c r="P1830" s="63"/>
      <c r="Q1830" s="64" t="n">
        <f aca="false">IF(ISERR(+P1830/B1830),0,((+P1830/B1830)))</f>
        <v>0</v>
      </c>
      <c r="R1830" s="118" t="n">
        <f aca="false">SUM(B1830-SUM(E1830+G1830+I1830+L1830+N1830+P1830))</f>
        <v>0</v>
      </c>
    </row>
    <row r="1831" customFormat="false" ht="12.75" hidden="false" customHeight="false" outlineLevel="0" collapsed="false">
      <c r="A1831" s="125"/>
      <c r="B1831" s="63"/>
      <c r="C1831" s="63"/>
      <c r="D1831" s="64" t="n">
        <f aca="false">IF(ISERR(+C1831/B1831),0,((+C1831/B1831)))</f>
        <v>0</v>
      </c>
      <c r="E1831" s="63"/>
      <c r="F1831" s="64" t="n">
        <f aca="false">IF(ISERR(+E1831/B1831),0,((+E1831/B1831)))</f>
        <v>0</v>
      </c>
      <c r="G1831" s="63"/>
      <c r="H1831" s="64" t="n">
        <f aca="false">IF(ISERR(+G1831/B1831),0,((+G1831/B1831)))</f>
        <v>0</v>
      </c>
      <c r="I1831" s="63"/>
      <c r="J1831" s="64" t="n">
        <f aca="false">IF(ISERR(+I1831/B1831),0,((+I1831/B1831)))</f>
        <v>0</v>
      </c>
      <c r="K1831" s="116"/>
      <c r="L1831" s="63"/>
      <c r="M1831" s="117" t="n">
        <f aca="false">IF(ISERR(+L1831/B1831),0,((+L1831/B1831)))</f>
        <v>0</v>
      </c>
      <c r="N1831" s="66"/>
      <c r="O1831" s="67" t="n">
        <f aca="false">IF(ISERR(N1831/B1831),0,((N1831/B1831)))</f>
        <v>0</v>
      </c>
      <c r="P1831" s="63"/>
      <c r="Q1831" s="64" t="n">
        <f aca="false">IF(ISERR(+P1831/B1831),0,((+P1831/B1831)))</f>
        <v>0</v>
      </c>
      <c r="R1831" s="118" t="n">
        <f aca="false">SUM(B1831-SUM(E1831+G1831+I1831+L1831+N1831+P1831))</f>
        <v>0</v>
      </c>
    </row>
    <row r="1832" customFormat="false" ht="12.75" hidden="false" customHeight="false" outlineLevel="0" collapsed="false">
      <c r="A1832" s="125"/>
      <c r="B1832" s="63"/>
      <c r="C1832" s="63"/>
      <c r="D1832" s="64" t="n">
        <f aca="false">IF(ISERR(+C1832/B1832),0,((+C1832/B1832)))</f>
        <v>0</v>
      </c>
      <c r="E1832" s="63"/>
      <c r="F1832" s="64" t="n">
        <f aca="false">IF(ISERR(+E1832/B1832),0,((+E1832/B1832)))</f>
        <v>0</v>
      </c>
      <c r="G1832" s="63"/>
      <c r="H1832" s="64" t="n">
        <f aca="false">IF(ISERR(+G1832/B1832),0,((+G1832/B1832)))</f>
        <v>0</v>
      </c>
      <c r="I1832" s="63"/>
      <c r="J1832" s="64" t="n">
        <f aca="false">IF(ISERR(+I1832/B1832),0,((+I1832/B1832)))</f>
        <v>0</v>
      </c>
      <c r="K1832" s="116"/>
      <c r="L1832" s="63"/>
      <c r="M1832" s="117" t="n">
        <f aca="false">IF(ISERR(+L1832/B1832),0,((+L1832/B1832)))</f>
        <v>0</v>
      </c>
      <c r="N1832" s="66"/>
      <c r="O1832" s="67" t="n">
        <f aca="false">IF(ISERR(N1832/B1832),0,((N1832/B1832)))</f>
        <v>0</v>
      </c>
      <c r="P1832" s="63"/>
      <c r="Q1832" s="64" t="n">
        <f aca="false">IF(ISERR(+P1832/B1832),0,((+P1832/B1832)))</f>
        <v>0</v>
      </c>
      <c r="R1832" s="118" t="n">
        <f aca="false">SUM(B1832-SUM(E1832+G1832+I1832+L1832+N1832+P1832))</f>
        <v>0</v>
      </c>
    </row>
    <row r="1833" customFormat="false" ht="12.75" hidden="false" customHeight="false" outlineLevel="0" collapsed="false">
      <c r="A1833" s="125"/>
      <c r="B1833" s="63"/>
      <c r="C1833" s="63"/>
      <c r="D1833" s="64" t="n">
        <f aca="false">IF(ISERR(+C1833/B1833),0,((+C1833/B1833)))</f>
        <v>0</v>
      </c>
      <c r="E1833" s="63"/>
      <c r="F1833" s="64" t="n">
        <f aca="false">IF(ISERR(+E1833/B1833),0,((+E1833/B1833)))</f>
        <v>0</v>
      </c>
      <c r="G1833" s="63"/>
      <c r="H1833" s="64" t="n">
        <f aca="false">IF(ISERR(+G1833/B1833),0,((+G1833/B1833)))</f>
        <v>0</v>
      </c>
      <c r="I1833" s="63"/>
      <c r="J1833" s="64" t="n">
        <f aca="false">IF(ISERR(+I1833/B1833),0,((+I1833/B1833)))</f>
        <v>0</v>
      </c>
      <c r="K1833" s="116"/>
      <c r="L1833" s="63"/>
      <c r="M1833" s="117" t="n">
        <f aca="false">IF(ISERR(+L1833/B1833),0,((+L1833/B1833)))</f>
        <v>0</v>
      </c>
      <c r="N1833" s="66"/>
      <c r="O1833" s="67" t="n">
        <f aca="false">IF(ISERR(N1833/B1833),0,((N1833/B1833)))</f>
        <v>0</v>
      </c>
      <c r="P1833" s="63"/>
      <c r="Q1833" s="64" t="n">
        <f aca="false">IF(ISERR(+P1833/B1833),0,((+P1833/B1833)))</f>
        <v>0</v>
      </c>
      <c r="R1833" s="118" t="n">
        <f aca="false">SUM(B1833-SUM(E1833+G1833+I1833+L1833+N1833+P1833))</f>
        <v>0</v>
      </c>
    </row>
    <row r="1834" customFormat="false" ht="12.75" hidden="false" customHeight="false" outlineLevel="0" collapsed="false">
      <c r="A1834" s="125"/>
      <c r="B1834" s="63"/>
      <c r="C1834" s="63"/>
      <c r="D1834" s="64" t="n">
        <f aca="false">IF(ISERR(+C1834/B1834),0,((+C1834/B1834)))</f>
        <v>0</v>
      </c>
      <c r="E1834" s="63"/>
      <c r="F1834" s="64" t="n">
        <f aca="false">IF(ISERR(+E1834/B1834),0,((+E1834/B1834)))</f>
        <v>0</v>
      </c>
      <c r="G1834" s="63"/>
      <c r="H1834" s="64" t="n">
        <f aca="false">IF(ISERR(+G1834/B1834),0,((+G1834/B1834)))</f>
        <v>0</v>
      </c>
      <c r="I1834" s="63"/>
      <c r="J1834" s="64" t="n">
        <f aca="false">IF(ISERR(+I1834/B1834),0,((+I1834/B1834)))</f>
        <v>0</v>
      </c>
      <c r="K1834" s="116"/>
      <c r="L1834" s="63"/>
      <c r="M1834" s="117" t="n">
        <f aca="false">IF(ISERR(+L1834/B1834),0,((+L1834/B1834)))</f>
        <v>0</v>
      </c>
      <c r="N1834" s="66"/>
      <c r="O1834" s="67" t="n">
        <f aca="false">IF(ISERR(N1834/B1834),0,((N1834/B1834)))</f>
        <v>0</v>
      </c>
      <c r="P1834" s="63"/>
      <c r="Q1834" s="64" t="n">
        <f aca="false">IF(ISERR(+P1834/B1834),0,((+P1834/B1834)))</f>
        <v>0</v>
      </c>
      <c r="R1834" s="118" t="n">
        <f aca="false">SUM(B1834-SUM(E1834+G1834+I1834+L1834+N1834+P1834))</f>
        <v>0</v>
      </c>
    </row>
    <row r="1835" customFormat="false" ht="12.75" hidden="false" customHeight="false" outlineLevel="0" collapsed="false">
      <c r="A1835" s="125"/>
      <c r="B1835" s="63"/>
      <c r="C1835" s="63"/>
      <c r="D1835" s="64" t="n">
        <f aca="false">IF(ISERR(+C1835/B1835),0,((+C1835/B1835)))</f>
        <v>0</v>
      </c>
      <c r="E1835" s="63"/>
      <c r="F1835" s="64" t="n">
        <f aca="false">IF(ISERR(+E1835/B1835),0,((+E1835/B1835)))</f>
        <v>0</v>
      </c>
      <c r="G1835" s="63"/>
      <c r="H1835" s="64" t="n">
        <f aca="false">IF(ISERR(+G1835/B1835),0,((+G1835/B1835)))</f>
        <v>0</v>
      </c>
      <c r="I1835" s="63"/>
      <c r="J1835" s="64" t="n">
        <f aca="false">IF(ISERR(+I1835/B1835),0,((+I1835/B1835)))</f>
        <v>0</v>
      </c>
      <c r="K1835" s="116"/>
      <c r="L1835" s="63"/>
      <c r="M1835" s="117" t="n">
        <f aca="false">IF(ISERR(+L1835/B1835),0,((+L1835/B1835)))</f>
        <v>0</v>
      </c>
      <c r="N1835" s="66"/>
      <c r="O1835" s="67" t="n">
        <f aca="false">IF(ISERR(N1835/B1835),0,((N1835/B1835)))</f>
        <v>0</v>
      </c>
      <c r="P1835" s="63"/>
      <c r="Q1835" s="64" t="n">
        <f aca="false">IF(ISERR(+P1835/B1835),0,((+P1835/B1835)))</f>
        <v>0</v>
      </c>
      <c r="R1835" s="118" t="n">
        <f aca="false">SUM(B1835-SUM(E1835+G1835+I1835+L1835+N1835+P1835))</f>
        <v>0</v>
      </c>
    </row>
    <row r="1836" customFormat="false" ht="12.75" hidden="false" customHeight="false" outlineLevel="0" collapsed="false">
      <c r="A1836" s="125"/>
      <c r="B1836" s="63"/>
      <c r="C1836" s="63"/>
      <c r="D1836" s="64" t="n">
        <f aca="false">IF(ISERR(+C1836/B1836),0,((+C1836/B1836)))</f>
        <v>0</v>
      </c>
      <c r="E1836" s="63"/>
      <c r="F1836" s="64" t="n">
        <f aca="false">IF(ISERR(+E1836/B1836),0,((+E1836/B1836)))</f>
        <v>0</v>
      </c>
      <c r="G1836" s="63"/>
      <c r="H1836" s="64" t="n">
        <f aca="false">IF(ISERR(+G1836/B1836),0,((+G1836/B1836)))</f>
        <v>0</v>
      </c>
      <c r="I1836" s="63"/>
      <c r="J1836" s="64" t="n">
        <f aca="false">IF(ISERR(+I1836/B1836),0,((+I1836/B1836)))</f>
        <v>0</v>
      </c>
      <c r="K1836" s="116"/>
      <c r="L1836" s="63"/>
      <c r="M1836" s="117" t="n">
        <f aca="false">IF(ISERR(+L1836/B1836),0,((+L1836/B1836)))</f>
        <v>0</v>
      </c>
      <c r="N1836" s="66"/>
      <c r="O1836" s="67" t="n">
        <f aca="false">IF(ISERR(N1836/B1836),0,((N1836/B1836)))</f>
        <v>0</v>
      </c>
      <c r="P1836" s="63"/>
      <c r="Q1836" s="64" t="n">
        <f aca="false">IF(ISERR(+P1836/B1836),0,((+P1836/B1836)))</f>
        <v>0</v>
      </c>
      <c r="R1836" s="118" t="n">
        <f aca="false">SUM(B1836-SUM(E1836+G1836+I1836+L1836+N1836+P1836))</f>
        <v>0</v>
      </c>
    </row>
    <row r="1837" customFormat="false" ht="12.75" hidden="false" customHeight="false" outlineLevel="0" collapsed="false">
      <c r="A1837" s="125"/>
      <c r="B1837" s="63"/>
      <c r="C1837" s="63"/>
      <c r="D1837" s="64" t="n">
        <f aca="false">IF(ISERR(+C1837/B1837),0,((+C1837/B1837)))</f>
        <v>0</v>
      </c>
      <c r="E1837" s="63"/>
      <c r="F1837" s="64" t="n">
        <f aca="false">IF(ISERR(+E1837/B1837),0,((+E1837/B1837)))</f>
        <v>0</v>
      </c>
      <c r="G1837" s="63"/>
      <c r="H1837" s="64" t="n">
        <f aca="false">IF(ISERR(+G1837/B1837),0,((+G1837/B1837)))</f>
        <v>0</v>
      </c>
      <c r="I1837" s="63"/>
      <c r="J1837" s="64" t="n">
        <f aca="false">IF(ISERR(+I1837/B1837),0,((+I1837/B1837)))</f>
        <v>0</v>
      </c>
      <c r="K1837" s="116"/>
      <c r="L1837" s="63"/>
      <c r="M1837" s="117" t="n">
        <f aca="false">IF(ISERR(+L1837/B1837),0,((+L1837/B1837)))</f>
        <v>0</v>
      </c>
      <c r="N1837" s="66"/>
      <c r="O1837" s="67" t="n">
        <f aca="false">IF(ISERR(N1837/B1837),0,((N1837/B1837)))</f>
        <v>0</v>
      </c>
      <c r="P1837" s="63"/>
      <c r="Q1837" s="64" t="n">
        <f aca="false">IF(ISERR(+P1837/B1837),0,((+P1837/B1837)))</f>
        <v>0</v>
      </c>
      <c r="R1837" s="118" t="n">
        <f aca="false">SUM(B1837-SUM(E1837+G1837+I1837+L1837+N1837+P1837))</f>
        <v>0</v>
      </c>
    </row>
    <row r="1838" customFormat="false" ht="12.75" hidden="false" customHeight="false" outlineLevel="0" collapsed="false">
      <c r="A1838" s="125"/>
      <c r="B1838" s="63"/>
      <c r="C1838" s="63"/>
      <c r="D1838" s="64" t="n">
        <f aca="false">IF(ISERR(+C1838/B1838),0,((+C1838/B1838)))</f>
        <v>0</v>
      </c>
      <c r="E1838" s="63"/>
      <c r="F1838" s="64" t="n">
        <f aca="false">IF(ISERR(+E1838/B1838),0,((+E1838/B1838)))</f>
        <v>0</v>
      </c>
      <c r="G1838" s="63"/>
      <c r="H1838" s="64" t="n">
        <f aca="false">IF(ISERR(+G1838/B1838),0,((+G1838/B1838)))</f>
        <v>0</v>
      </c>
      <c r="I1838" s="63"/>
      <c r="J1838" s="64" t="n">
        <f aca="false">IF(ISERR(+I1838/B1838),0,((+I1838/B1838)))</f>
        <v>0</v>
      </c>
      <c r="K1838" s="116"/>
      <c r="L1838" s="63"/>
      <c r="M1838" s="117" t="n">
        <f aca="false">IF(ISERR(+L1838/B1838),0,((+L1838/B1838)))</f>
        <v>0</v>
      </c>
      <c r="N1838" s="66"/>
      <c r="O1838" s="67" t="n">
        <f aca="false">IF(ISERR(N1838/B1838),0,((N1838/B1838)))</f>
        <v>0</v>
      </c>
      <c r="P1838" s="63"/>
      <c r="Q1838" s="64" t="n">
        <f aca="false">IF(ISERR(+P1838/B1838),0,((+P1838/B1838)))</f>
        <v>0</v>
      </c>
      <c r="R1838" s="118" t="n">
        <f aca="false">SUM(B1838-SUM(E1838+G1838+I1838+L1838+N1838+P1838))</f>
        <v>0</v>
      </c>
    </row>
    <row r="1839" customFormat="false" ht="12.75" hidden="false" customHeight="false" outlineLevel="0" collapsed="false">
      <c r="A1839" s="125"/>
      <c r="B1839" s="63"/>
      <c r="C1839" s="63"/>
      <c r="D1839" s="64" t="n">
        <f aca="false">IF(ISERR(+C1839/B1839),0,((+C1839/B1839)))</f>
        <v>0</v>
      </c>
      <c r="E1839" s="63"/>
      <c r="F1839" s="64" t="n">
        <f aca="false">IF(ISERR(+E1839/B1839),0,((+E1839/B1839)))</f>
        <v>0</v>
      </c>
      <c r="G1839" s="63"/>
      <c r="H1839" s="64" t="n">
        <f aca="false">IF(ISERR(+G1839/B1839),0,((+G1839/B1839)))</f>
        <v>0</v>
      </c>
      <c r="I1839" s="63"/>
      <c r="J1839" s="64" t="n">
        <f aca="false">IF(ISERR(+I1839/B1839),0,((+I1839/B1839)))</f>
        <v>0</v>
      </c>
      <c r="K1839" s="116"/>
      <c r="L1839" s="63"/>
      <c r="M1839" s="117" t="n">
        <f aca="false">IF(ISERR(+L1839/B1839),0,((+L1839/B1839)))</f>
        <v>0</v>
      </c>
      <c r="N1839" s="66"/>
      <c r="O1839" s="67" t="n">
        <f aca="false">IF(ISERR(N1839/B1839),0,((N1839/B1839)))</f>
        <v>0</v>
      </c>
      <c r="P1839" s="63"/>
      <c r="Q1839" s="64" t="n">
        <f aca="false">IF(ISERR(+P1839/B1839),0,((+P1839/B1839)))</f>
        <v>0</v>
      </c>
      <c r="R1839" s="118" t="n">
        <f aca="false">SUM(B1839-SUM(E1839+G1839+I1839+L1839+N1839+P1839))</f>
        <v>0</v>
      </c>
    </row>
    <row r="1840" customFormat="false" ht="12.75" hidden="false" customHeight="false" outlineLevel="0" collapsed="false">
      <c r="A1840" s="125"/>
      <c r="B1840" s="63"/>
      <c r="C1840" s="63"/>
      <c r="D1840" s="64" t="n">
        <f aca="false">IF(ISERR(+C1840/B1840),0,((+C1840/B1840)))</f>
        <v>0</v>
      </c>
      <c r="E1840" s="63"/>
      <c r="F1840" s="64" t="n">
        <f aca="false">IF(ISERR(+E1840/B1840),0,((+E1840/B1840)))</f>
        <v>0</v>
      </c>
      <c r="G1840" s="63"/>
      <c r="H1840" s="64" t="n">
        <f aca="false">IF(ISERR(+G1840/B1840),0,((+G1840/B1840)))</f>
        <v>0</v>
      </c>
      <c r="I1840" s="63"/>
      <c r="J1840" s="64" t="n">
        <f aca="false">IF(ISERR(+I1840/B1840),0,((+I1840/B1840)))</f>
        <v>0</v>
      </c>
      <c r="K1840" s="116"/>
      <c r="L1840" s="63"/>
      <c r="M1840" s="117" t="n">
        <f aca="false">IF(ISERR(+L1840/B1840),0,((+L1840/B1840)))</f>
        <v>0</v>
      </c>
      <c r="N1840" s="66"/>
      <c r="O1840" s="67" t="n">
        <f aca="false">IF(ISERR(N1840/B1840),0,((N1840/B1840)))</f>
        <v>0</v>
      </c>
      <c r="P1840" s="63"/>
      <c r="Q1840" s="64" t="n">
        <f aca="false">IF(ISERR(+P1840/B1840),0,((+P1840/B1840)))</f>
        <v>0</v>
      </c>
      <c r="R1840" s="118" t="n">
        <f aca="false">SUM(B1840-SUM(E1840+G1840+I1840+L1840+N1840+P1840))</f>
        <v>0</v>
      </c>
    </row>
    <row r="1841" customFormat="false" ht="12.75" hidden="false" customHeight="false" outlineLevel="0" collapsed="false">
      <c r="A1841" s="125"/>
      <c r="B1841" s="63"/>
      <c r="C1841" s="63"/>
      <c r="D1841" s="64" t="n">
        <f aca="false">IF(ISERR(+C1841/B1841),0,((+C1841/B1841)))</f>
        <v>0</v>
      </c>
      <c r="E1841" s="63"/>
      <c r="F1841" s="64" t="n">
        <f aca="false">IF(ISERR(+E1841/B1841),0,((+E1841/B1841)))</f>
        <v>0</v>
      </c>
      <c r="G1841" s="63"/>
      <c r="H1841" s="64" t="n">
        <f aca="false">IF(ISERR(+G1841/B1841),0,((+G1841/B1841)))</f>
        <v>0</v>
      </c>
      <c r="I1841" s="63"/>
      <c r="J1841" s="64" t="n">
        <f aca="false">IF(ISERR(+I1841/B1841),0,((+I1841/B1841)))</f>
        <v>0</v>
      </c>
      <c r="K1841" s="116"/>
      <c r="L1841" s="63"/>
      <c r="M1841" s="117" t="n">
        <f aca="false">IF(ISERR(+L1841/B1841),0,((+L1841/B1841)))</f>
        <v>0</v>
      </c>
      <c r="N1841" s="66"/>
      <c r="O1841" s="67" t="n">
        <f aca="false">IF(ISERR(N1841/B1841),0,((N1841/B1841)))</f>
        <v>0</v>
      </c>
      <c r="P1841" s="63"/>
      <c r="Q1841" s="64" t="n">
        <f aca="false">IF(ISERR(+P1841/B1841),0,((+P1841/B1841)))</f>
        <v>0</v>
      </c>
      <c r="R1841" s="118" t="n">
        <f aca="false">SUM(B1841-SUM(E1841+G1841+I1841+L1841+N1841+P1841))</f>
        <v>0</v>
      </c>
    </row>
    <row r="1842" customFormat="false" ht="12.75" hidden="false" customHeight="false" outlineLevel="0" collapsed="false">
      <c r="A1842" s="125"/>
      <c r="B1842" s="63"/>
      <c r="C1842" s="63"/>
      <c r="D1842" s="64" t="n">
        <f aca="false">IF(ISERR(+C1842/B1842),0,((+C1842/B1842)))</f>
        <v>0</v>
      </c>
      <c r="E1842" s="63"/>
      <c r="F1842" s="64" t="n">
        <f aca="false">IF(ISERR(+E1842/B1842),0,((+E1842/B1842)))</f>
        <v>0</v>
      </c>
      <c r="G1842" s="63"/>
      <c r="H1842" s="64" t="n">
        <f aca="false">IF(ISERR(+G1842/B1842),0,((+G1842/B1842)))</f>
        <v>0</v>
      </c>
      <c r="I1842" s="63"/>
      <c r="J1842" s="64" t="n">
        <f aca="false">IF(ISERR(+I1842/B1842),0,((+I1842/B1842)))</f>
        <v>0</v>
      </c>
      <c r="K1842" s="116"/>
      <c r="L1842" s="63"/>
      <c r="M1842" s="117" t="n">
        <f aca="false">IF(ISERR(+L1842/B1842),0,((+L1842/B1842)))</f>
        <v>0</v>
      </c>
      <c r="N1842" s="66"/>
      <c r="O1842" s="67" t="n">
        <f aca="false">IF(ISERR(N1842/B1842),0,((N1842/B1842)))</f>
        <v>0</v>
      </c>
      <c r="P1842" s="63"/>
      <c r="Q1842" s="64" t="n">
        <f aca="false">IF(ISERR(+P1842/B1842),0,((+P1842/B1842)))</f>
        <v>0</v>
      </c>
      <c r="R1842" s="118" t="n">
        <f aca="false">SUM(B1842-SUM(E1842+G1842+I1842+L1842+N1842+P1842))</f>
        <v>0</v>
      </c>
    </row>
    <row r="1843" customFormat="false" ht="12.75" hidden="false" customHeight="false" outlineLevel="0" collapsed="false">
      <c r="A1843" s="125"/>
      <c r="B1843" s="63"/>
      <c r="C1843" s="63"/>
      <c r="D1843" s="64" t="n">
        <f aca="false">IF(ISERR(+C1843/B1843),0,((+C1843/B1843)))</f>
        <v>0</v>
      </c>
      <c r="E1843" s="63"/>
      <c r="F1843" s="64" t="n">
        <f aca="false">IF(ISERR(+E1843/B1843),0,((+E1843/B1843)))</f>
        <v>0</v>
      </c>
      <c r="G1843" s="63"/>
      <c r="H1843" s="64" t="n">
        <f aca="false">IF(ISERR(+G1843/B1843),0,((+G1843/B1843)))</f>
        <v>0</v>
      </c>
      <c r="I1843" s="63"/>
      <c r="J1843" s="64" t="n">
        <f aca="false">IF(ISERR(+I1843/B1843),0,((+I1843/B1843)))</f>
        <v>0</v>
      </c>
      <c r="K1843" s="116"/>
      <c r="L1843" s="63"/>
      <c r="M1843" s="117" t="n">
        <f aca="false">IF(ISERR(+L1843/B1843),0,((+L1843/B1843)))</f>
        <v>0</v>
      </c>
      <c r="N1843" s="66"/>
      <c r="O1843" s="67" t="n">
        <f aca="false">IF(ISERR(N1843/B1843),0,((N1843/B1843)))</f>
        <v>0</v>
      </c>
      <c r="P1843" s="63"/>
      <c r="Q1843" s="64" t="n">
        <f aca="false">IF(ISERR(+P1843/B1843),0,((+P1843/B1843)))</f>
        <v>0</v>
      </c>
      <c r="R1843" s="118" t="n">
        <f aca="false">SUM(B1843-SUM(E1843+G1843+I1843+L1843+N1843+P1843))</f>
        <v>0</v>
      </c>
    </row>
    <row r="1844" customFormat="false" ht="12.75" hidden="false" customHeight="false" outlineLevel="0" collapsed="false">
      <c r="A1844" s="125"/>
      <c r="B1844" s="63"/>
      <c r="C1844" s="63"/>
      <c r="D1844" s="64" t="n">
        <f aca="false">IF(ISERR(+C1844/B1844),0,((+C1844/B1844)))</f>
        <v>0</v>
      </c>
      <c r="E1844" s="63"/>
      <c r="F1844" s="64" t="n">
        <f aca="false">IF(ISERR(+E1844/B1844),0,((+E1844/B1844)))</f>
        <v>0</v>
      </c>
      <c r="G1844" s="63"/>
      <c r="H1844" s="64" t="n">
        <f aca="false">IF(ISERR(+G1844/B1844),0,((+G1844/B1844)))</f>
        <v>0</v>
      </c>
      <c r="I1844" s="63"/>
      <c r="J1844" s="64" t="n">
        <f aca="false">IF(ISERR(+I1844/B1844),0,((+I1844/B1844)))</f>
        <v>0</v>
      </c>
      <c r="K1844" s="116"/>
      <c r="L1844" s="63"/>
      <c r="M1844" s="117" t="n">
        <f aca="false">IF(ISERR(+L1844/B1844),0,((+L1844/B1844)))</f>
        <v>0</v>
      </c>
      <c r="N1844" s="66"/>
      <c r="O1844" s="67" t="n">
        <f aca="false">IF(ISERR(N1844/B1844),0,((N1844/B1844)))</f>
        <v>0</v>
      </c>
      <c r="P1844" s="63"/>
      <c r="Q1844" s="64" t="n">
        <f aca="false">IF(ISERR(+P1844/B1844),0,((+P1844/B1844)))</f>
        <v>0</v>
      </c>
      <c r="R1844" s="118" t="n">
        <f aca="false">SUM(B1844-SUM(E1844+G1844+I1844+L1844+N1844+P1844))</f>
        <v>0</v>
      </c>
    </row>
    <row r="1845" customFormat="false" ht="12.75" hidden="false" customHeight="false" outlineLevel="0" collapsed="false">
      <c r="A1845" s="125"/>
      <c r="B1845" s="63"/>
      <c r="C1845" s="63"/>
      <c r="D1845" s="64" t="n">
        <f aca="false">IF(ISERR(+C1845/B1845),0,((+C1845/B1845)))</f>
        <v>0</v>
      </c>
      <c r="E1845" s="63"/>
      <c r="F1845" s="64" t="n">
        <f aca="false">IF(ISERR(+E1845/B1845),0,((+E1845/B1845)))</f>
        <v>0</v>
      </c>
      <c r="G1845" s="63"/>
      <c r="H1845" s="64" t="n">
        <f aca="false">IF(ISERR(+G1845/B1845),0,((+G1845/B1845)))</f>
        <v>0</v>
      </c>
      <c r="I1845" s="63"/>
      <c r="J1845" s="64" t="n">
        <f aca="false">IF(ISERR(+I1845/B1845),0,((+I1845/B1845)))</f>
        <v>0</v>
      </c>
      <c r="K1845" s="116"/>
      <c r="L1845" s="63"/>
      <c r="M1845" s="117" t="n">
        <f aca="false">IF(ISERR(+L1845/B1845),0,((+L1845/B1845)))</f>
        <v>0</v>
      </c>
      <c r="N1845" s="66"/>
      <c r="O1845" s="67" t="n">
        <f aca="false">IF(ISERR(N1845/B1845),0,((N1845/B1845)))</f>
        <v>0</v>
      </c>
      <c r="P1845" s="63"/>
      <c r="Q1845" s="64" t="n">
        <f aca="false">IF(ISERR(+P1845/B1845),0,((+P1845/B1845)))</f>
        <v>0</v>
      </c>
      <c r="R1845" s="118" t="n">
        <f aca="false">SUM(B1845-SUM(E1845+G1845+I1845+L1845+N1845+P1845))</f>
        <v>0</v>
      </c>
    </row>
    <row r="1846" customFormat="false" ht="12.75" hidden="false" customHeight="false" outlineLevel="0" collapsed="false">
      <c r="A1846" s="125"/>
      <c r="B1846" s="63"/>
      <c r="C1846" s="63"/>
      <c r="D1846" s="64" t="n">
        <f aca="false">IF(ISERR(+C1846/B1846),0,((+C1846/B1846)))</f>
        <v>0</v>
      </c>
      <c r="E1846" s="63"/>
      <c r="F1846" s="64" t="n">
        <f aca="false">IF(ISERR(+E1846/B1846),0,((+E1846/B1846)))</f>
        <v>0</v>
      </c>
      <c r="G1846" s="63"/>
      <c r="H1846" s="64" t="n">
        <f aca="false">IF(ISERR(+G1846/B1846),0,((+G1846/B1846)))</f>
        <v>0</v>
      </c>
      <c r="I1846" s="63"/>
      <c r="J1846" s="64" t="n">
        <f aca="false">IF(ISERR(+I1846/B1846),0,((+I1846/B1846)))</f>
        <v>0</v>
      </c>
      <c r="K1846" s="116"/>
      <c r="L1846" s="63"/>
      <c r="M1846" s="117" t="n">
        <f aca="false">IF(ISERR(+L1846/B1846),0,((+L1846/B1846)))</f>
        <v>0</v>
      </c>
      <c r="N1846" s="66"/>
      <c r="O1846" s="67" t="n">
        <f aca="false">IF(ISERR(N1846/B1846),0,((N1846/B1846)))</f>
        <v>0</v>
      </c>
      <c r="P1846" s="63"/>
      <c r="Q1846" s="64" t="n">
        <f aca="false">IF(ISERR(+P1846/B1846),0,((+P1846/B1846)))</f>
        <v>0</v>
      </c>
      <c r="R1846" s="118" t="n">
        <f aca="false">SUM(B1846-SUM(E1846+G1846+I1846+L1846+N1846+P1846))</f>
        <v>0</v>
      </c>
    </row>
    <row r="1847" customFormat="false" ht="12.75" hidden="false" customHeight="false" outlineLevel="0" collapsed="false">
      <c r="A1847" s="125"/>
      <c r="B1847" s="63"/>
      <c r="C1847" s="63"/>
      <c r="D1847" s="64" t="n">
        <f aca="false">IF(ISERR(+C1847/B1847),0,((+C1847/B1847)))</f>
        <v>0</v>
      </c>
      <c r="E1847" s="63"/>
      <c r="F1847" s="64" t="n">
        <f aca="false">IF(ISERR(+E1847/B1847),0,((+E1847/B1847)))</f>
        <v>0</v>
      </c>
      <c r="G1847" s="63"/>
      <c r="H1847" s="64" t="n">
        <f aca="false">IF(ISERR(+G1847/B1847),0,((+G1847/B1847)))</f>
        <v>0</v>
      </c>
      <c r="I1847" s="63"/>
      <c r="J1847" s="64" t="n">
        <f aca="false">IF(ISERR(+I1847/B1847),0,((+I1847/B1847)))</f>
        <v>0</v>
      </c>
      <c r="K1847" s="116"/>
      <c r="L1847" s="63"/>
      <c r="M1847" s="117" t="n">
        <f aca="false">IF(ISERR(+L1847/B1847),0,((+L1847/B1847)))</f>
        <v>0</v>
      </c>
      <c r="N1847" s="66"/>
      <c r="O1847" s="67" t="n">
        <f aca="false">IF(ISERR(N1847/B1847),0,((N1847/B1847)))</f>
        <v>0</v>
      </c>
      <c r="P1847" s="63"/>
      <c r="Q1847" s="64" t="n">
        <f aca="false">IF(ISERR(+P1847/B1847),0,((+P1847/B1847)))</f>
        <v>0</v>
      </c>
      <c r="R1847" s="118" t="n">
        <f aca="false">SUM(B1847-SUM(E1847+G1847+I1847+L1847+N1847+P1847))</f>
        <v>0</v>
      </c>
    </row>
    <row r="1848" customFormat="false" ht="12.75" hidden="false" customHeight="false" outlineLevel="0" collapsed="false">
      <c r="A1848" s="125"/>
      <c r="B1848" s="63"/>
      <c r="C1848" s="63"/>
      <c r="D1848" s="64" t="n">
        <f aca="false">IF(ISERR(+C1848/B1848),0,((+C1848/B1848)))</f>
        <v>0</v>
      </c>
      <c r="E1848" s="63"/>
      <c r="F1848" s="64" t="n">
        <f aca="false">IF(ISERR(+E1848/B1848),0,((+E1848/B1848)))</f>
        <v>0</v>
      </c>
      <c r="G1848" s="63"/>
      <c r="H1848" s="64" t="n">
        <f aca="false">IF(ISERR(+G1848/B1848),0,((+G1848/B1848)))</f>
        <v>0</v>
      </c>
      <c r="I1848" s="63"/>
      <c r="J1848" s="64" t="n">
        <f aca="false">IF(ISERR(+I1848/B1848),0,((+I1848/B1848)))</f>
        <v>0</v>
      </c>
      <c r="K1848" s="116"/>
      <c r="L1848" s="63"/>
      <c r="M1848" s="117" t="n">
        <f aca="false">IF(ISERR(+L1848/B1848),0,((+L1848/B1848)))</f>
        <v>0</v>
      </c>
      <c r="N1848" s="66"/>
      <c r="O1848" s="67" t="n">
        <f aca="false">IF(ISERR(N1848/B1848),0,((N1848/B1848)))</f>
        <v>0</v>
      </c>
      <c r="P1848" s="63"/>
      <c r="Q1848" s="64" t="n">
        <f aca="false">IF(ISERR(+P1848/B1848),0,((+P1848/B1848)))</f>
        <v>0</v>
      </c>
      <c r="R1848" s="118" t="n">
        <f aca="false">SUM(B1848-SUM(E1848+G1848+I1848+L1848+N1848+P1848))</f>
        <v>0</v>
      </c>
    </row>
    <row r="1849" customFormat="false" ht="12.75" hidden="false" customHeight="false" outlineLevel="0" collapsed="false">
      <c r="A1849" s="125"/>
      <c r="B1849" s="63"/>
      <c r="C1849" s="63"/>
      <c r="D1849" s="64" t="n">
        <f aca="false">IF(ISERR(+C1849/B1849),0,((+C1849/B1849)))</f>
        <v>0</v>
      </c>
      <c r="E1849" s="63"/>
      <c r="F1849" s="64" t="n">
        <f aca="false">IF(ISERR(+E1849/B1849),0,((+E1849/B1849)))</f>
        <v>0</v>
      </c>
      <c r="G1849" s="63"/>
      <c r="H1849" s="64" t="n">
        <f aca="false">IF(ISERR(+G1849/B1849),0,((+G1849/B1849)))</f>
        <v>0</v>
      </c>
      <c r="I1849" s="63"/>
      <c r="J1849" s="64" t="n">
        <f aca="false">IF(ISERR(+I1849/B1849),0,((+I1849/B1849)))</f>
        <v>0</v>
      </c>
      <c r="K1849" s="116"/>
      <c r="L1849" s="63"/>
      <c r="M1849" s="117" t="n">
        <f aca="false">IF(ISERR(+L1849/B1849),0,((+L1849/B1849)))</f>
        <v>0</v>
      </c>
      <c r="N1849" s="66"/>
      <c r="O1849" s="67" t="n">
        <f aca="false">IF(ISERR(N1849/B1849),0,((N1849/B1849)))</f>
        <v>0</v>
      </c>
      <c r="P1849" s="63"/>
      <c r="Q1849" s="64" t="n">
        <f aca="false">IF(ISERR(+P1849/B1849),0,((+P1849/B1849)))</f>
        <v>0</v>
      </c>
      <c r="R1849" s="118" t="n">
        <f aca="false">SUM(B1849-SUM(E1849+G1849+I1849+L1849+N1849+P1849))</f>
        <v>0</v>
      </c>
    </row>
    <row r="1850" customFormat="false" ht="12.75" hidden="false" customHeight="false" outlineLevel="0" collapsed="false">
      <c r="A1850" s="125"/>
      <c r="B1850" s="63"/>
      <c r="C1850" s="63"/>
      <c r="D1850" s="64" t="n">
        <f aca="false">IF(ISERR(+C1850/B1850),0,((+C1850/B1850)))</f>
        <v>0</v>
      </c>
      <c r="E1850" s="63"/>
      <c r="F1850" s="64" t="n">
        <f aca="false">IF(ISERR(+E1850/B1850),0,((+E1850/B1850)))</f>
        <v>0</v>
      </c>
      <c r="G1850" s="63"/>
      <c r="H1850" s="64" t="n">
        <f aca="false">IF(ISERR(+G1850/B1850),0,((+G1850/B1850)))</f>
        <v>0</v>
      </c>
      <c r="I1850" s="63"/>
      <c r="J1850" s="64" t="n">
        <f aca="false">IF(ISERR(+I1850/B1850),0,((+I1850/B1850)))</f>
        <v>0</v>
      </c>
      <c r="K1850" s="116"/>
      <c r="L1850" s="63"/>
      <c r="M1850" s="117" t="n">
        <f aca="false">IF(ISERR(+L1850/B1850),0,((+L1850/B1850)))</f>
        <v>0</v>
      </c>
      <c r="N1850" s="66"/>
      <c r="O1850" s="67" t="n">
        <f aca="false">IF(ISERR(N1850/B1850),0,((N1850/B1850)))</f>
        <v>0</v>
      </c>
      <c r="P1850" s="63"/>
      <c r="Q1850" s="64" t="n">
        <f aca="false">IF(ISERR(+P1850/B1850),0,((+P1850/B1850)))</f>
        <v>0</v>
      </c>
      <c r="R1850" s="118" t="n">
        <f aca="false">SUM(B1850-SUM(E1850+G1850+I1850+L1850+N1850+P1850))</f>
        <v>0</v>
      </c>
    </row>
    <row r="1851" customFormat="false" ht="12.75" hidden="false" customHeight="false" outlineLevel="0" collapsed="false">
      <c r="A1851" s="125"/>
      <c r="B1851" s="63"/>
      <c r="C1851" s="63"/>
      <c r="D1851" s="64" t="n">
        <f aca="false">IF(ISERR(+C1851/B1851),0,((+C1851/B1851)))</f>
        <v>0</v>
      </c>
      <c r="E1851" s="63"/>
      <c r="F1851" s="64" t="n">
        <f aca="false">IF(ISERR(+E1851/B1851),0,((+E1851/B1851)))</f>
        <v>0</v>
      </c>
      <c r="G1851" s="63"/>
      <c r="H1851" s="64" t="n">
        <f aca="false">IF(ISERR(+G1851/B1851),0,((+G1851/B1851)))</f>
        <v>0</v>
      </c>
      <c r="I1851" s="63"/>
      <c r="J1851" s="64" t="n">
        <f aca="false">IF(ISERR(+I1851/B1851),0,((+I1851/B1851)))</f>
        <v>0</v>
      </c>
      <c r="K1851" s="116"/>
      <c r="L1851" s="63"/>
      <c r="M1851" s="117" t="n">
        <f aca="false">IF(ISERR(+L1851/B1851),0,((+L1851/B1851)))</f>
        <v>0</v>
      </c>
      <c r="N1851" s="66"/>
      <c r="O1851" s="67" t="n">
        <f aca="false">IF(ISERR(N1851/B1851),0,((N1851/B1851)))</f>
        <v>0</v>
      </c>
      <c r="P1851" s="63"/>
      <c r="Q1851" s="64" t="n">
        <f aca="false">IF(ISERR(+P1851/B1851),0,((+P1851/B1851)))</f>
        <v>0</v>
      </c>
      <c r="R1851" s="118" t="n">
        <f aca="false">SUM(B1851-SUM(E1851+G1851+I1851+L1851+N1851+P1851))</f>
        <v>0</v>
      </c>
    </row>
    <row r="1852" customFormat="false" ht="12.75" hidden="false" customHeight="false" outlineLevel="0" collapsed="false">
      <c r="A1852" s="125"/>
      <c r="B1852" s="63"/>
      <c r="C1852" s="63"/>
      <c r="D1852" s="64" t="n">
        <f aca="false">IF(ISERR(+C1852/B1852),0,((+C1852/B1852)))</f>
        <v>0</v>
      </c>
      <c r="E1852" s="63"/>
      <c r="F1852" s="64" t="n">
        <f aca="false">IF(ISERR(+E1852/B1852),0,((+E1852/B1852)))</f>
        <v>0</v>
      </c>
      <c r="G1852" s="63"/>
      <c r="H1852" s="64" t="n">
        <f aca="false">IF(ISERR(+G1852/B1852),0,((+G1852/B1852)))</f>
        <v>0</v>
      </c>
      <c r="I1852" s="63"/>
      <c r="J1852" s="64" t="n">
        <f aca="false">IF(ISERR(+I1852/B1852),0,((+I1852/B1852)))</f>
        <v>0</v>
      </c>
      <c r="K1852" s="116"/>
      <c r="L1852" s="63"/>
      <c r="M1852" s="117" t="n">
        <f aca="false">IF(ISERR(+L1852/B1852),0,((+L1852/B1852)))</f>
        <v>0</v>
      </c>
      <c r="N1852" s="66"/>
      <c r="O1852" s="67" t="n">
        <f aca="false">IF(ISERR(N1852/B1852),0,((N1852/B1852)))</f>
        <v>0</v>
      </c>
      <c r="P1852" s="63"/>
      <c r="Q1852" s="64" t="n">
        <f aca="false">IF(ISERR(+P1852/B1852),0,((+P1852/B1852)))</f>
        <v>0</v>
      </c>
      <c r="R1852" s="118" t="n">
        <f aca="false">SUM(B1852-SUM(E1852+G1852+I1852+L1852+N1852+P1852))</f>
        <v>0</v>
      </c>
    </row>
    <row r="1853" customFormat="false" ht="12.75" hidden="false" customHeight="false" outlineLevel="0" collapsed="false">
      <c r="A1853" s="125"/>
      <c r="B1853" s="63"/>
      <c r="C1853" s="63"/>
      <c r="D1853" s="64" t="n">
        <f aca="false">IF(ISERR(+C1853/B1853),0,((+C1853/B1853)))</f>
        <v>0</v>
      </c>
      <c r="E1853" s="63"/>
      <c r="F1853" s="64" t="n">
        <f aca="false">IF(ISERR(+E1853/B1853),0,((+E1853/B1853)))</f>
        <v>0</v>
      </c>
      <c r="G1853" s="63"/>
      <c r="H1853" s="64" t="n">
        <f aca="false">IF(ISERR(+G1853/B1853),0,((+G1853/B1853)))</f>
        <v>0</v>
      </c>
      <c r="I1853" s="63"/>
      <c r="J1853" s="64" t="n">
        <f aca="false">IF(ISERR(+I1853/B1853),0,((+I1853/B1853)))</f>
        <v>0</v>
      </c>
      <c r="K1853" s="116"/>
      <c r="L1853" s="63"/>
      <c r="M1853" s="117" t="n">
        <f aca="false">IF(ISERR(+L1853/B1853),0,((+L1853/B1853)))</f>
        <v>0</v>
      </c>
      <c r="N1853" s="66"/>
      <c r="O1853" s="67" t="n">
        <f aca="false">IF(ISERR(N1853/B1853),0,((N1853/B1853)))</f>
        <v>0</v>
      </c>
      <c r="P1853" s="63"/>
      <c r="Q1853" s="64" t="n">
        <f aca="false">IF(ISERR(+P1853/B1853),0,((+P1853/B1853)))</f>
        <v>0</v>
      </c>
      <c r="R1853" s="118" t="n">
        <f aca="false">SUM(B1853-SUM(E1853+G1853+I1853+L1853+N1853+P1853))</f>
        <v>0</v>
      </c>
    </row>
    <row r="1854" customFormat="false" ht="12.75" hidden="false" customHeight="false" outlineLevel="0" collapsed="false">
      <c r="A1854" s="125"/>
      <c r="B1854" s="63"/>
      <c r="C1854" s="63"/>
      <c r="D1854" s="64" t="n">
        <f aca="false">IF(ISERR(+C1854/B1854),0,((+C1854/B1854)))</f>
        <v>0</v>
      </c>
      <c r="E1854" s="63"/>
      <c r="F1854" s="64" t="n">
        <f aca="false">IF(ISERR(+E1854/B1854),0,((+E1854/B1854)))</f>
        <v>0</v>
      </c>
      <c r="G1854" s="63"/>
      <c r="H1854" s="64" t="n">
        <f aca="false">IF(ISERR(+G1854/B1854),0,((+G1854/B1854)))</f>
        <v>0</v>
      </c>
      <c r="I1854" s="63"/>
      <c r="J1854" s="64" t="n">
        <f aca="false">IF(ISERR(+I1854/B1854),0,((+I1854/B1854)))</f>
        <v>0</v>
      </c>
      <c r="K1854" s="116"/>
      <c r="L1854" s="63"/>
      <c r="M1854" s="117" t="n">
        <f aca="false">IF(ISERR(+L1854/B1854),0,((+L1854/B1854)))</f>
        <v>0</v>
      </c>
      <c r="N1854" s="66"/>
      <c r="O1854" s="67" t="n">
        <f aca="false">IF(ISERR(N1854/B1854),0,((N1854/B1854)))</f>
        <v>0</v>
      </c>
      <c r="P1854" s="63"/>
      <c r="Q1854" s="64" t="n">
        <f aca="false">IF(ISERR(+P1854/B1854),0,((+P1854/B1854)))</f>
        <v>0</v>
      </c>
      <c r="R1854" s="118" t="n">
        <f aca="false">SUM(B1854-SUM(E1854+G1854+I1854+L1854+N1854+P1854))</f>
        <v>0</v>
      </c>
    </row>
    <row r="1855" customFormat="false" ht="12.75" hidden="false" customHeight="false" outlineLevel="0" collapsed="false">
      <c r="A1855" s="125"/>
      <c r="B1855" s="63"/>
      <c r="C1855" s="63"/>
      <c r="D1855" s="64" t="n">
        <f aca="false">IF(ISERR(+C1855/B1855),0,((+C1855/B1855)))</f>
        <v>0</v>
      </c>
      <c r="E1855" s="63"/>
      <c r="F1855" s="64" t="n">
        <f aca="false">IF(ISERR(+E1855/B1855),0,((+E1855/B1855)))</f>
        <v>0</v>
      </c>
      <c r="G1855" s="63"/>
      <c r="H1855" s="64" t="n">
        <f aca="false">IF(ISERR(+G1855/B1855),0,((+G1855/B1855)))</f>
        <v>0</v>
      </c>
      <c r="I1855" s="63"/>
      <c r="J1855" s="64" t="n">
        <f aca="false">IF(ISERR(+I1855/B1855),0,((+I1855/B1855)))</f>
        <v>0</v>
      </c>
      <c r="K1855" s="116"/>
      <c r="L1855" s="63"/>
      <c r="M1855" s="117" t="n">
        <f aca="false">IF(ISERR(+L1855/B1855),0,((+L1855/B1855)))</f>
        <v>0</v>
      </c>
      <c r="N1855" s="66"/>
      <c r="O1855" s="67" t="n">
        <f aca="false">IF(ISERR(N1855/B1855),0,((N1855/B1855)))</f>
        <v>0</v>
      </c>
      <c r="P1855" s="63"/>
      <c r="Q1855" s="64" t="n">
        <f aca="false">IF(ISERR(+P1855/B1855),0,((+P1855/B1855)))</f>
        <v>0</v>
      </c>
      <c r="R1855" s="118" t="n">
        <f aca="false">SUM(B1855-SUM(E1855+G1855+I1855+L1855+N1855+P1855))</f>
        <v>0</v>
      </c>
    </row>
    <row r="1856" customFormat="false" ht="12.75" hidden="false" customHeight="false" outlineLevel="0" collapsed="false">
      <c r="A1856" s="125"/>
      <c r="B1856" s="63"/>
      <c r="C1856" s="63"/>
      <c r="D1856" s="64" t="n">
        <f aca="false">IF(ISERR(+C1856/B1856),0,((+C1856/B1856)))</f>
        <v>0</v>
      </c>
      <c r="E1856" s="63"/>
      <c r="F1856" s="64" t="n">
        <f aca="false">IF(ISERR(+E1856/B1856),0,((+E1856/B1856)))</f>
        <v>0</v>
      </c>
      <c r="G1856" s="63"/>
      <c r="H1856" s="64" t="n">
        <f aca="false">IF(ISERR(+G1856/B1856),0,((+G1856/B1856)))</f>
        <v>0</v>
      </c>
      <c r="I1856" s="63"/>
      <c r="J1856" s="64" t="n">
        <f aca="false">IF(ISERR(+I1856/B1856),0,((+I1856/B1856)))</f>
        <v>0</v>
      </c>
      <c r="K1856" s="116"/>
      <c r="L1856" s="63"/>
      <c r="M1856" s="117" t="n">
        <f aca="false">IF(ISERR(+L1856/B1856),0,((+L1856/B1856)))</f>
        <v>0</v>
      </c>
      <c r="N1856" s="66"/>
      <c r="O1856" s="67" t="n">
        <f aca="false">IF(ISERR(N1856/B1856),0,((N1856/B1856)))</f>
        <v>0</v>
      </c>
      <c r="P1856" s="63"/>
      <c r="Q1856" s="64" t="n">
        <f aca="false">IF(ISERR(+P1856/B1856),0,((+P1856/B1856)))</f>
        <v>0</v>
      </c>
      <c r="R1856" s="118" t="n">
        <f aca="false">SUM(B1856-SUM(E1856+G1856+I1856+L1856+N1856+P1856))</f>
        <v>0</v>
      </c>
    </row>
    <row r="1857" customFormat="false" ht="12.75" hidden="false" customHeight="false" outlineLevel="0" collapsed="false">
      <c r="A1857" s="125"/>
      <c r="B1857" s="63"/>
      <c r="C1857" s="63"/>
      <c r="D1857" s="64" t="n">
        <f aca="false">IF(ISERR(+C1857/B1857),0,((+C1857/B1857)))</f>
        <v>0</v>
      </c>
      <c r="E1857" s="63"/>
      <c r="F1857" s="64" t="n">
        <f aca="false">IF(ISERR(+E1857/B1857),0,((+E1857/B1857)))</f>
        <v>0</v>
      </c>
      <c r="G1857" s="63"/>
      <c r="H1857" s="64" t="n">
        <f aca="false">IF(ISERR(+G1857/B1857),0,((+G1857/B1857)))</f>
        <v>0</v>
      </c>
      <c r="I1857" s="63"/>
      <c r="J1857" s="64" t="n">
        <f aca="false">IF(ISERR(+I1857/B1857),0,((+I1857/B1857)))</f>
        <v>0</v>
      </c>
      <c r="K1857" s="116"/>
      <c r="L1857" s="63"/>
      <c r="M1857" s="117" t="n">
        <f aca="false">IF(ISERR(+L1857/B1857),0,((+L1857/B1857)))</f>
        <v>0</v>
      </c>
      <c r="N1857" s="66"/>
      <c r="O1857" s="67" t="n">
        <f aca="false">IF(ISERR(N1857/B1857),0,((N1857/B1857)))</f>
        <v>0</v>
      </c>
      <c r="P1857" s="63"/>
      <c r="Q1857" s="64" t="n">
        <f aca="false">IF(ISERR(+P1857/B1857),0,((+P1857/B1857)))</f>
        <v>0</v>
      </c>
      <c r="R1857" s="118" t="n">
        <f aca="false">SUM(B1857-SUM(E1857+G1857+I1857+L1857+N1857+P1857))</f>
        <v>0</v>
      </c>
    </row>
    <row r="1858" customFormat="false" ht="12.75" hidden="false" customHeight="false" outlineLevel="0" collapsed="false">
      <c r="A1858" s="125"/>
      <c r="B1858" s="63"/>
      <c r="C1858" s="63"/>
      <c r="D1858" s="64" t="n">
        <f aca="false">IF(ISERR(+C1858/B1858),0,((+C1858/B1858)))</f>
        <v>0</v>
      </c>
      <c r="E1858" s="63"/>
      <c r="F1858" s="64" t="n">
        <f aca="false">IF(ISERR(+E1858/B1858),0,((+E1858/B1858)))</f>
        <v>0</v>
      </c>
      <c r="G1858" s="63"/>
      <c r="H1858" s="64" t="n">
        <f aca="false">IF(ISERR(+G1858/B1858),0,((+G1858/B1858)))</f>
        <v>0</v>
      </c>
      <c r="I1858" s="63"/>
      <c r="J1858" s="64" t="n">
        <f aca="false">IF(ISERR(+I1858/B1858),0,((+I1858/B1858)))</f>
        <v>0</v>
      </c>
      <c r="K1858" s="116"/>
      <c r="L1858" s="63"/>
      <c r="M1858" s="117" t="n">
        <f aca="false">IF(ISERR(+L1858/B1858),0,((+L1858/B1858)))</f>
        <v>0</v>
      </c>
      <c r="N1858" s="66"/>
      <c r="O1858" s="67" t="n">
        <f aca="false">IF(ISERR(N1858/B1858),0,((N1858/B1858)))</f>
        <v>0</v>
      </c>
      <c r="P1858" s="63"/>
      <c r="Q1858" s="64" t="n">
        <f aca="false">IF(ISERR(+P1858/B1858),0,((+P1858/B1858)))</f>
        <v>0</v>
      </c>
      <c r="R1858" s="118" t="n">
        <f aca="false">SUM(B1858-SUM(E1858+G1858+I1858+L1858+N1858+P1858))</f>
        <v>0</v>
      </c>
    </row>
    <row r="1859" customFormat="false" ht="12.75" hidden="false" customHeight="false" outlineLevel="0" collapsed="false">
      <c r="A1859" s="125"/>
      <c r="B1859" s="63"/>
      <c r="C1859" s="63"/>
      <c r="D1859" s="64" t="n">
        <f aca="false">IF(ISERR(+C1859/B1859),0,((+C1859/B1859)))</f>
        <v>0</v>
      </c>
      <c r="E1859" s="63"/>
      <c r="F1859" s="64" t="n">
        <f aca="false">IF(ISERR(+E1859/B1859),0,((+E1859/B1859)))</f>
        <v>0</v>
      </c>
      <c r="G1859" s="63"/>
      <c r="H1859" s="64" t="n">
        <f aca="false">IF(ISERR(+G1859/B1859),0,((+G1859/B1859)))</f>
        <v>0</v>
      </c>
      <c r="I1859" s="63"/>
      <c r="J1859" s="64" t="n">
        <f aca="false">IF(ISERR(+I1859/B1859),0,((+I1859/B1859)))</f>
        <v>0</v>
      </c>
      <c r="K1859" s="116"/>
      <c r="L1859" s="63"/>
      <c r="M1859" s="117" t="n">
        <f aca="false">IF(ISERR(+L1859/B1859),0,((+L1859/B1859)))</f>
        <v>0</v>
      </c>
      <c r="N1859" s="66"/>
      <c r="O1859" s="67" t="n">
        <f aca="false">IF(ISERR(N1859/B1859),0,((N1859/B1859)))</f>
        <v>0</v>
      </c>
      <c r="P1859" s="63"/>
      <c r="Q1859" s="64" t="n">
        <f aca="false">IF(ISERR(+P1859/B1859),0,((+P1859/B1859)))</f>
        <v>0</v>
      </c>
      <c r="R1859" s="118" t="n">
        <f aca="false">SUM(B1859-SUM(E1859+G1859+I1859+L1859+N1859+P1859))</f>
        <v>0</v>
      </c>
    </row>
    <row r="1860" customFormat="false" ht="12.75" hidden="false" customHeight="false" outlineLevel="0" collapsed="false">
      <c r="A1860" s="125"/>
      <c r="B1860" s="63"/>
      <c r="C1860" s="63"/>
      <c r="D1860" s="64" t="n">
        <f aca="false">IF(ISERR(+C1860/B1860),0,((+C1860/B1860)))</f>
        <v>0</v>
      </c>
      <c r="E1860" s="63"/>
      <c r="F1860" s="64" t="n">
        <f aca="false">IF(ISERR(+E1860/B1860),0,((+E1860/B1860)))</f>
        <v>0</v>
      </c>
      <c r="G1860" s="63"/>
      <c r="H1860" s="64" t="n">
        <f aca="false">IF(ISERR(+G1860/B1860),0,((+G1860/B1860)))</f>
        <v>0</v>
      </c>
      <c r="I1860" s="63"/>
      <c r="J1860" s="64" t="n">
        <f aca="false">IF(ISERR(+I1860/B1860),0,((+I1860/B1860)))</f>
        <v>0</v>
      </c>
      <c r="K1860" s="116"/>
      <c r="L1860" s="63"/>
      <c r="M1860" s="117" t="n">
        <f aca="false">IF(ISERR(+L1860/B1860),0,((+L1860/B1860)))</f>
        <v>0</v>
      </c>
      <c r="N1860" s="66"/>
      <c r="O1860" s="67" t="n">
        <f aca="false">IF(ISERR(N1860/B1860),0,((N1860/B1860)))</f>
        <v>0</v>
      </c>
      <c r="P1860" s="63"/>
      <c r="Q1860" s="64" t="n">
        <f aca="false">IF(ISERR(+P1860/B1860),0,((+P1860/B1860)))</f>
        <v>0</v>
      </c>
      <c r="R1860" s="118" t="n">
        <f aca="false">SUM(B1860-SUM(E1860+G1860+I1860+L1860+N1860+P1860))</f>
        <v>0</v>
      </c>
    </row>
    <row r="1861" customFormat="false" ht="12.75" hidden="false" customHeight="false" outlineLevel="0" collapsed="false">
      <c r="A1861" s="125"/>
      <c r="B1861" s="63"/>
      <c r="C1861" s="63"/>
      <c r="D1861" s="64" t="n">
        <f aca="false">IF(ISERR(+C1861/B1861),0,((+C1861/B1861)))</f>
        <v>0</v>
      </c>
      <c r="E1861" s="63"/>
      <c r="F1861" s="64" t="n">
        <f aca="false">IF(ISERR(+E1861/B1861),0,((+E1861/B1861)))</f>
        <v>0</v>
      </c>
      <c r="G1861" s="63"/>
      <c r="H1861" s="64" t="n">
        <f aca="false">IF(ISERR(+G1861/B1861),0,((+G1861/B1861)))</f>
        <v>0</v>
      </c>
      <c r="I1861" s="63"/>
      <c r="J1861" s="64" t="n">
        <f aca="false">IF(ISERR(+I1861/B1861),0,((+I1861/B1861)))</f>
        <v>0</v>
      </c>
      <c r="K1861" s="116"/>
      <c r="L1861" s="63"/>
      <c r="M1861" s="117" t="n">
        <f aca="false">IF(ISERR(+L1861/B1861),0,((+L1861/B1861)))</f>
        <v>0</v>
      </c>
      <c r="N1861" s="66"/>
      <c r="O1861" s="67" t="n">
        <f aca="false">IF(ISERR(N1861/B1861),0,((N1861/B1861)))</f>
        <v>0</v>
      </c>
      <c r="P1861" s="63"/>
      <c r="Q1861" s="64" t="n">
        <f aca="false">IF(ISERR(+P1861/B1861),0,((+P1861/B1861)))</f>
        <v>0</v>
      </c>
      <c r="R1861" s="118" t="n">
        <f aca="false">SUM(B1861-SUM(E1861+G1861+I1861+L1861+N1861+P1861))</f>
        <v>0</v>
      </c>
    </row>
    <row r="1862" customFormat="false" ht="12.75" hidden="false" customHeight="false" outlineLevel="0" collapsed="false">
      <c r="A1862" s="125"/>
      <c r="B1862" s="63"/>
      <c r="C1862" s="63"/>
      <c r="D1862" s="64" t="n">
        <f aca="false">IF(ISERR(+C1862/B1862),0,((+C1862/B1862)))</f>
        <v>0</v>
      </c>
      <c r="E1862" s="63"/>
      <c r="F1862" s="64" t="n">
        <f aca="false">IF(ISERR(+E1862/B1862),0,((+E1862/B1862)))</f>
        <v>0</v>
      </c>
      <c r="G1862" s="63"/>
      <c r="H1862" s="64" t="n">
        <f aca="false">IF(ISERR(+G1862/B1862),0,((+G1862/B1862)))</f>
        <v>0</v>
      </c>
      <c r="I1862" s="63"/>
      <c r="J1862" s="64" t="n">
        <f aca="false">IF(ISERR(+I1862/B1862),0,((+I1862/B1862)))</f>
        <v>0</v>
      </c>
      <c r="K1862" s="116"/>
      <c r="L1862" s="63"/>
      <c r="M1862" s="117" t="n">
        <f aca="false">IF(ISERR(+L1862/B1862),0,((+L1862/B1862)))</f>
        <v>0</v>
      </c>
      <c r="N1862" s="66"/>
      <c r="O1862" s="67" t="n">
        <f aca="false">IF(ISERR(N1862/B1862),0,((N1862/B1862)))</f>
        <v>0</v>
      </c>
      <c r="P1862" s="63"/>
      <c r="Q1862" s="64" t="n">
        <f aca="false">IF(ISERR(+P1862/B1862),0,((+P1862/B1862)))</f>
        <v>0</v>
      </c>
      <c r="R1862" s="118" t="n">
        <f aca="false">SUM(B1862-SUM(E1862+G1862+I1862+L1862+N1862+P1862))</f>
        <v>0</v>
      </c>
    </row>
    <row r="1863" customFormat="false" ht="12.75" hidden="false" customHeight="false" outlineLevel="0" collapsed="false">
      <c r="A1863" s="125"/>
      <c r="B1863" s="63"/>
      <c r="C1863" s="63"/>
      <c r="D1863" s="64" t="n">
        <f aca="false">IF(ISERR(+C1863/B1863),0,((+C1863/B1863)))</f>
        <v>0</v>
      </c>
      <c r="E1863" s="63"/>
      <c r="F1863" s="64" t="n">
        <f aca="false">IF(ISERR(+E1863/B1863),0,((+E1863/B1863)))</f>
        <v>0</v>
      </c>
      <c r="G1863" s="63"/>
      <c r="H1863" s="64" t="n">
        <f aca="false">IF(ISERR(+G1863/B1863),0,((+G1863/B1863)))</f>
        <v>0</v>
      </c>
      <c r="I1863" s="63"/>
      <c r="J1863" s="64" t="n">
        <f aca="false">IF(ISERR(+I1863/B1863),0,((+I1863/B1863)))</f>
        <v>0</v>
      </c>
      <c r="K1863" s="116"/>
      <c r="L1863" s="63"/>
      <c r="M1863" s="117" t="n">
        <f aca="false">IF(ISERR(+L1863/B1863),0,((+L1863/B1863)))</f>
        <v>0</v>
      </c>
      <c r="N1863" s="66"/>
      <c r="O1863" s="67" t="n">
        <f aca="false">IF(ISERR(N1863/B1863),0,((N1863/B1863)))</f>
        <v>0</v>
      </c>
      <c r="P1863" s="63"/>
      <c r="Q1863" s="64" t="n">
        <f aca="false">IF(ISERR(+P1863/B1863),0,((+P1863/B1863)))</f>
        <v>0</v>
      </c>
      <c r="R1863" s="118" t="n">
        <f aca="false">SUM(B1863-SUM(E1863+G1863+I1863+L1863+N1863+P1863))</f>
        <v>0</v>
      </c>
    </row>
    <row r="1864" customFormat="false" ht="12.75" hidden="false" customHeight="false" outlineLevel="0" collapsed="false">
      <c r="A1864" s="125"/>
      <c r="B1864" s="63"/>
      <c r="C1864" s="63"/>
      <c r="D1864" s="64" t="n">
        <f aca="false">IF(ISERR(+C1864/B1864),0,((+C1864/B1864)))</f>
        <v>0</v>
      </c>
      <c r="E1864" s="63"/>
      <c r="F1864" s="64" t="n">
        <f aca="false">IF(ISERR(+E1864/B1864),0,((+E1864/B1864)))</f>
        <v>0</v>
      </c>
      <c r="G1864" s="63"/>
      <c r="H1864" s="64" t="n">
        <f aca="false">IF(ISERR(+G1864/B1864),0,((+G1864/B1864)))</f>
        <v>0</v>
      </c>
      <c r="I1864" s="63"/>
      <c r="J1864" s="64" t="n">
        <f aca="false">IF(ISERR(+I1864/B1864),0,((+I1864/B1864)))</f>
        <v>0</v>
      </c>
      <c r="K1864" s="116"/>
      <c r="L1864" s="63"/>
      <c r="M1864" s="117" t="n">
        <f aca="false">IF(ISERR(+L1864/B1864),0,((+L1864/B1864)))</f>
        <v>0</v>
      </c>
      <c r="N1864" s="66"/>
      <c r="O1864" s="67" t="n">
        <f aca="false">IF(ISERR(N1864/B1864),0,((N1864/B1864)))</f>
        <v>0</v>
      </c>
      <c r="P1864" s="63"/>
      <c r="Q1864" s="64" t="n">
        <f aca="false">IF(ISERR(+P1864/B1864),0,((+P1864/B1864)))</f>
        <v>0</v>
      </c>
      <c r="R1864" s="118" t="n">
        <f aca="false">SUM(B1864-SUM(E1864+G1864+I1864+L1864+N1864+P1864))</f>
        <v>0</v>
      </c>
    </row>
    <row r="1865" customFormat="false" ht="12.75" hidden="false" customHeight="false" outlineLevel="0" collapsed="false">
      <c r="A1865" s="125"/>
      <c r="B1865" s="63"/>
      <c r="C1865" s="63"/>
      <c r="D1865" s="64" t="n">
        <f aca="false">IF(ISERR(+C1865/B1865),0,((+C1865/B1865)))</f>
        <v>0</v>
      </c>
      <c r="E1865" s="63"/>
      <c r="F1865" s="64" t="n">
        <f aca="false">IF(ISERR(+E1865/B1865),0,((+E1865/B1865)))</f>
        <v>0</v>
      </c>
      <c r="G1865" s="63"/>
      <c r="H1865" s="64" t="n">
        <f aca="false">IF(ISERR(+G1865/B1865),0,((+G1865/B1865)))</f>
        <v>0</v>
      </c>
      <c r="I1865" s="63"/>
      <c r="J1865" s="64" t="n">
        <f aca="false">IF(ISERR(+I1865/B1865),0,((+I1865/B1865)))</f>
        <v>0</v>
      </c>
      <c r="K1865" s="116"/>
      <c r="L1865" s="63"/>
      <c r="M1865" s="117" t="n">
        <f aca="false">IF(ISERR(+L1865/B1865),0,((+L1865/B1865)))</f>
        <v>0</v>
      </c>
      <c r="N1865" s="66"/>
      <c r="O1865" s="67" t="n">
        <f aca="false">IF(ISERR(N1865/B1865),0,((N1865/B1865)))</f>
        <v>0</v>
      </c>
      <c r="P1865" s="63"/>
      <c r="Q1865" s="64" t="n">
        <f aca="false">IF(ISERR(+P1865/B1865),0,((+P1865/B1865)))</f>
        <v>0</v>
      </c>
      <c r="R1865" s="118" t="n">
        <f aca="false">SUM(B1865-SUM(E1865+G1865+I1865+L1865+N1865+P1865))</f>
        <v>0</v>
      </c>
    </row>
    <row r="1866" customFormat="false" ht="12.75" hidden="false" customHeight="false" outlineLevel="0" collapsed="false">
      <c r="A1866" s="125"/>
      <c r="B1866" s="63"/>
      <c r="C1866" s="63"/>
      <c r="D1866" s="64" t="n">
        <f aca="false">IF(ISERR(+C1866/B1866),0,((+C1866/B1866)))</f>
        <v>0</v>
      </c>
      <c r="E1866" s="63"/>
      <c r="F1866" s="64" t="n">
        <f aca="false">IF(ISERR(+E1866/B1866),0,((+E1866/B1866)))</f>
        <v>0</v>
      </c>
      <c r="G1866" s="63"/>
      <c r="H1866" s="64" t="n">
        <f aca="false">IF(ISERR(+G1866/B1866),0,((+G1866/B1866)))</f>
        <v>0</v>
      </c>
      <c r="I1866" s="63"/>
      <c r="J1866" s="64" t="n">
        <f aca="false">IF(ISERR(+I1866/B1866),0,((+I1866/B1866)))</f>
        <v>0</v>
      </c>
      <c r="K1866" s="116"/>
      <c r="L1866" s="63"/>
      <c r="M1866" s="117" t="n">
        <f aca="false">IF(ISERR(+L1866/B1866),0,((+L1866/B1866)))</f>
        <v>0</v>
      </c>
      <c r="N1866" s="66"/>
      <c r="O1866" s="67" t="n">
        <f aca="false">IF(ISERR(N1866/B1866),0,((N1866/B1866)))</f>
        <v>0</v>
      </c>
      <c r="P1866" s="63"/>
      <c r="Q1866" s="64" t="n">
        <f aca="false">IF(ISERR(+P1866/B1866),0,((+P1866/B1866)))</f>
        <v>0</v>
      </c>
      <c r="R1866" s="118" t="n">
        <f aca="false">SUM(B1866-SUM(E1866+G1866+I1866+L1866+N1866+P1866))</f>
        <v>0</v>
      </c>
    </row>
    <row r="1867" customFormat="false" ht="12.75" hidden="false" customHeight="false" outlineLevel="0" collapsed="false">
      <c r="A1867" s="125"/>
      <c r="B1867" s="63"/>
      <c r="C1867" s="63"/>
      <c r="D1867" s="64" t="n">
        <f aca="false">IF(ISERR(+C1867/B1867),0,((+C1867/B1867)))</f>
        <v>0</v>
      </c>
      <c r="E1867" s="63"/>
      <c r="F1867" s="64" t="n">
        <f aca="false">IF(ISERR(+E1867/B1867),0,((+E1867/B1867)))</f>
        <v>0</v>
      </c>
      <c r="G1867" s="63"/>
      <c r="H1867" s="64" t="n">
        <f aca="false">IF(ISERR(+G1867/B1867),0,((+G1867/B1867)))</f>
        <v>0</v>
      </c>
      <c r="I1867" s="63"/>
      <c r="J1867" s="64" t="n">
        <f aca="false">IF(ISERR(+I1867/B1867),0,((+I1867/B1867)))</f>
        <v>0</v>
      </c>
      <c r="K1867" s="116"/>
      <c r="L1867" s="63"/>
      <c r="M1867" s="117" t="n">
        <f aca="false">IF(ISERR(+L1867/B1867),0,((+L1867/B1867)))</f>
        <v>0</v>
      </c>
      <c r="N1867" s="66"/>
      <c r="O1867" s="67" t="n">
        <f aca="false">IF(ISERR(N1867/B1867),0,((N1867/B1867)))</f>
        <v>0</v>
      </c>
      <c r="P1867" s="63"/>
      <c r="Q1867" s="64" t="n">
        <f aca="false">IF(ISERR(+P1867/B1867),0,((+P1867/B1867)))</f>
        <v>0</v>
      </c>
      <c r="R1867" s="118" t="n">
        <f aca="false">SUM(B1867-SUM(E1867+G1867+I1867+L1867+N1867+P1867))</f>
        <v>0</v>
      </c>
    </row>
    <row r="1868" customFormat="false" ht="12.75" hidden="false" customHeight="false" outlineLevel="0" collapsed="false">
      <c r="A1868" s="125"/>
      <c r="B1868" s="63"/>
      <c r="C1868" s="63"/>
      <c r="D1868" s="64" t="n">
        <f aca="false">IF(ISERR(+C1868/B1868),0,((+C1868/B1868)))</f>
        <v>0</v>
      </c>
      <c r="E1868" s="63"/>
      <c r="F1868" s="64" t="n">
        <f aca="false">IF(ISERR(+E1868/B1868),0,((+E1868/B1868)))</f>
        <v>0</v>
      </c>
      <c r="G1868" s="63"/>
      <c r="H1868" s="64" t="n">
        <f aca="false">IF(ISERR(+G1868/B1868),0,((+G1868/B1868)))</f>
        <v>0</v>
      </c>
      <c r="I1868" s="63"/>
      <c r="J1868" s="64" t="n">
        <f aca="false">IF(ISERR(+I1868/B1868),0,((+I1868/B1868)))</f>
        <v>0</v>
      </c>
      <c r="K1868" s="116"/>
      <c r="L1868" s="63"/>
      <c r="M1868" s="117" t="n">
        <f aca="false">IF(ISERR(+L1868/B1868),0,((+L1868/B1868)))</f>
        <v>0</v>
      </c>
      <c r="N1868" s="66"/>
      <c r="O1868" s="67" t="n">
        <f aca="false">IF(ISERR(N1868/B1868),0,((N1868/B1868)))</f>
        <v>0</v>
      </c>
      <c r="P1868" s="63"/>
      <c r="Q1868" s="64" t="n">
        <f aca="false">IF(ISERR(+P1868/B1868),0,((+P1868/B1868)))</f>
        <v>0</v>
      </c>
      <c r="R1868" s="118" t="n">
        <f aca="false">SUM(B1868-SUM(E1868+G1868+I1868+L1868+N1868+P1868))</f>
        <v>0</v>
      </c>
    </row>
    <row r="1869" customFormat="false" ht="12.75" hidden="false" customHeight="false" outlineLevel="0" collapsed="false">
      <c r="A1869" s="125"/>
      <c r="B1869" s="63"/>
      <c r="C1869" s="63"/>
      <c r="D1869" s="64" t="n">
        <f aca="false">IF(ISERR(+C1869/B1869),0,((+C1869/B1869)))</f>
        <v>0</v>
      </c>
      <c r="E1869" s="63"/>
      <c r="F1869" s="64" t="n">
        <f aca="false">IF(ISERR(+E1869/B1869),0,((+E1869/B1869)))</f>
        <v>0</v>
      </c>
      <c r="G1869" s="63"/>
      <c r="H1869" s="64" t="n">
        <f aca="false">IF(ISERR(+G1869/B1869),0,((+G1869/B1869)))</f>
        <v>0</v>
      </c>
      <c r="I1869" s="63"/>
      <c r="J1869" s="64" t="n">
        <f aca="false">IF(ISERR(+I1869/B1869),0,((+I1869/B1869)))</f>
        <v>0</v>
      </c>
      <c r="K1869" s="116"/>
      <c r="L1869" s="63"/>
      <c r="M1869" s="117" t="n">
        <f aca="false">IF(ISERR(+L1869/B1869),0,((+L1869/B1869)))</f>
        <v>0</v>
      </c>
      <c r="N1869" s="66"/>
      <c r="O1869" s="67" t="n">
        <f aca="false">IF(ISERR(N1869/B1869),0,((N1869/B1869)))</f>
        <v>0</v>
      </c>
      <c r="P1869" s="63"/>
      <c r="Q1869" s="64" t="n">
        <f aca="false">IF(ISERR(+P1869/B1869),0,((+P1869/B1869)))</f>
        <v>0</v>
      </c>
      <c r="R1869" s="118" t="n">
        <f aca="false">SUM(B1869-SUM(E1869+G1869+I1869+L1869+N1869+P1869))</f>
        <v>0</v>
      </c>
    </row>
    <row r="1870" customFormat="false" ht="12.75" hidden="false" customHeight="false" outlineLevel="0" collapsed="false">
      <c r="A1870" s="125"/>
      <c r="B1870" s="63"/>
      <c r="C1870" s="63"/>
      <c r="D1870" s="64" t="n">
        <f aca="false">IF(ISERR(+C1870/B1870),0,((+C1870/B1870)))</f>
        <v>0</v>
      </c>
      <c r="E1870" s="63"/>
      <c r="F1870" s="64" t="n">
        <f aca="false">IF(ISERR(+E1870/B1870),0,((+E1870/B1870)))</f>
        <v>0</v>
      </c>
      <c r="G1870" s="63"/>
      <c r="H1870" s="64" t="n">
        <f aca="false">IF(ISERR(+G1870/B1870),0,((+G1870/B1870)))</f>
        <v>0</v>
      </c>
      <c r="I1870" s="63"/>
      <c r="J1870" s="64" t="n">
        <f aca="false">IF(ISERR(+I1870/B1870),0,((+I1870/B1870)))</f>
        <v>0</v>
      </c>
      <c r="K1870" s="116"/>
      <c r="L1870" s="63"/>
      <c r="M1870" s="117" t="n">
        <f aca="false">IF(ISERR(+L1870/B1870),0,((+L1870/B1870)))</f>
        <v>0</v>
      </c>
      <c r="N1870" s="66"/>
      <c r="O1870" s="67" t="n">
        <f aca="false">IF(ISERR(N1870/B1870),0,((N1870/B1870)))</f>
        <v>0</v>
      </c>
      <c r="P1870" s="63"/>
      <c r="Q1870" s="64" t="n">
        <f aca="false">IF(ISERR(+P1870/B1870),0,((+P1870/B1870)))</f>
        <v>0</v>
      </c>
      <c r="R1870" s="118" t="n">
        <f aca="false">SUM(B1870-SUM(E1870+G1870+I1870+L1870+N1870+P1870))</f>
        <v>0</v>
      </c>
    </row>
    <row r="1871" customFormat="false" ht="12.75" hidden="false" customHeight="false" outlineLevel="0" collapsed="false">
      <c r="A1871" s="125"/>
      <c r="B1871" s="63"/>
      <c r="C1871" s="63"/>
      <c r="D1871" s="64" t="n">
        <f aca="false">IF(ISERR(+C1871/B1871),0,((+C1871/B1871)))</f>
        <v>0</v>
      </c>
      <c r="E1871" s="63"/>
      <c r="F1871" s="64" t="n">
        <f aca="false">IF(ISERR(+E1871/B1871),0,((+E1871/B1871)))</f>
        <v>0</v>
      </c>
      <c r="G1871" s="63"/>
      <c r="H1871" s="64" t="n">
        <f aca="false">IF(ISERR(+G1871/B1871),0,((+G1871/B1871)))</f>
        <v>0</v>
      </c>
      <c r="I1871" s="63"/>
      <c r="J1871" s="64" t="n">
        <f aca="false">IF(ISERR(+I1871/B1871),0,((+I1871/B1871)))</f>
        <v>0</v>
      </c>
      <c r="K1871" s="116"/>
      <c r="L1871" s="63"/>
      <c r="M1871" s="117" t="n">
        <f aca="false">IF(ISERR(+L1871/B1871),0,((+L1871/B1871)))</f>
        <v>0</v>
      </c>
      <c r="N1871" s="66"/>
      <c r="O1871" s="67" t="n">
        <f aca="false">IF(ISERR(N1871/B1871),0,((N1871/B1871)))</f>
        <v>0</v>
      </c>
      <c r="P1871" s="63"/>
      <c r="Q1871" s="64" t="n">
        <f aca="false">IF(ISERR(+P1871/B1871),0,((+P1871/B1871)))</f>
        <v>0</v>
      </c>
      <c r="R1871" s="118" t="n">
        <f aca="false">SUM(B1871-SUM(E1871+G1871+I1871+L1871+N1871+P1871))</f>
        <v>0</v>
      </c>
    </row>
    <row r="1872" customFormat="false" ht="12.75" hidden="false" customHeight="false" outlineLevel="0" collapsed="false">
      <c r="A1872" s="125"/>
      <c r="B1872" s="63"/>
      <c r="C1872" s="63"/>
      <c r="D1872" s="64" t="n">
        <f aca="false">IF(ISERR(+C1872/B1872),0,((+C1872/B1872)))</f>
        <v>0</v>
      </c>
      <c r="E1872" s="63"/>
      <c r="F1872" s="64" t="n">
        <f aca="false">IF(ISERR(+E1872/B1872),0,((+E1872/B1872)))</f>
        <v>0</v>
      </c>
      <c r="G1872" s="63"/>
      <c r="H1872" s="64" t="n">
        <f aca="false">IF(ISERR(+G1872/B1872),0,((+G1872/B1872)))</f>
        <v>0</v>
      </c>
      <c r="I1872" s="63"/>
      <c r="J1872" s="64" t="n">
        <f aca="false">IF(ISERR(+I1872/B1872),0,((+I1872/B1872)))</f>
        <v>0</v>
      </c>
      <c r="K1872" s="116"/>
      <c r="L1872" s="63"/>
      <c r="M1872" s="117" t="n">
        <f aca="false">IF(ISERR(+L1872/B1872),0,((+L1872/B1872)))</f>
        <v>0</v>
      </c>
      <c r="N1872" s="66"/>
      <c r="O1872" s="67" t="n">
        <f aca="false">IF(ISERR(N1872/B1872),0,((N1872/B1872)))</f>
        <v>0</v>
      </c>
      <c r="P1872" s="63"/>
      <c r="Q1872" s="64" t="n">
        <f aca="false">IF(ISERR(+P1872/B1872),0,((+P1872/B1872)))</f>
        <v>0</v>
      </c>
      <c r="R1872" s="118" t="n">
        <f aca="false">SUM(B1872-SUM(E1872+G1872+I1872+L1872+N1872+P1872))</f>
        <v>0</v>
      </c>
    </row>
    <row r="1873" customFormat="false" ht="12.75" hidden="false" customHeight="false" outlineLevel="0" collapsed="false">
      <c r="A1873" s="125"/>
      <c r="B1873" s="63"/>
      <c r="C1873" s="63"/>
      <c r="D1873" s="64" t="n">
        <f aca="false">IF(ISERR(+C1873/B1873),0,((+C1873/B1873)))</f>
        <v>0</v>
      </c>
      <c r="E1873" s="63"/>
      <c r="F1873" s="64" t="n">
        <f aca="false">IF(ISERR(+E1873/B1873),0,((+E1873/B1873)))</f>
        <v>0</v>
      </c>
      <c r="G1873" s="63"/>
      <c r="H1873" s="64" t="n">
        <f aca="false">IF(ISERR(+G1873/B1873),0,((+G1873/B1873)))</f>
        <v>0</v>
      </c>
      <c r="I1873" s="63"/>
      <c r="J1873" s="64" t="n">
        <f aca="false">IF(ISERR(+I1873/B1873),0,((+I1873/B1873)))</f>
        <v>0</v>
      </c>
      <c r="K1873" s="116"/>
      <c r="L1873" s="63"/>
      <c r="M1873" s="117" t="n">
        <f aca="false">IF(ISERR(+L1873/B1873),0,((+L1873/B1873)))</f>
        <v>0</v>
      </c>
      <c r="N1873" s="66"/>
      <c r="O1873" s="67" t="n">
        <f aca="false">IF(ISERR(N1873/B1873),0,((N1873/B1873)))</f>
        <v>0</v>
      </c>
      <c r="P1873" s="63"/>
      <c r="Q1873" s="64" t="n">
        <f aca="false">IF(ISERR(+P1873/B1873),0,((+P1873/B1873)))</f>
        <v>0</v>
      </c>
      <c r="R1873" s="118" t="n">
        <f aca="false">SUM(B1873-SUM(E1873+G1873+I1873+L1873+N1873+P1873))</f>
        <v>0</v>
      </c>
    </row>
    <row r="1874" customFormat="false" ht="12.75" hidden="false" customHeight="false" outlineLevel="0" collapsed="false">
      <c r="A1874" s="125"/>
      <c r="B1874" s="63"/>
      <c r="C1874" s="63"/>
      <c r="D1874" s="64" t="n">
        <f aca="false">IF(ISERR(+C1874/B1874),0,((+C1874/B1874)))</f>
        <v>0</v>
      </c>
      <c r="E1874" s="63"/>
      <c r="F1874" s="64" t="n">
        <f aca="false">IF(ISERR(+E1874/B1874),0,((+E1874/B1874)))</f>
        <v>0</v>
      </c>
      <c r="G1874" s="63"/>
      <c r="H1874" s="64" t="n">
        <f aca="false">IF(ISERR(+G1874/B1874),0,((+G1874/B1874)))</f>
        <v>0</v>
      </c>
      <c r="I1874" s="63"/>
      <c r="J1874" s="64" t="n">
        <f aca="false">IF(ISERR(+I1874/B1874),0,((+I1874/B1874)))</f>
        <v>0</v>
      </c>
      <c r="K1874" s="116"/>
      <c r="L1874" s="63"/>
      <c r="M1874" s="117" t="n">
        <f aca="false">IF(ISERR(+L1874/B1874),0,((+L1874/B1874)))</f>
        <v>0</v>
      </c>
      <c r="N1874" s="66"/>
      <c r="O1874" s="67" t="n">
        <f aca="false">IF(ISERR(N1874/B1874),0,((N1874/B1874)))</f>
        <v>0</v>
      </c>
      <c r="P1874" s="63"/>
      <c r="Q1874" s="64" t="n">
        <f aca="false">IF(ISERR(+P1874/B1874),0,((+P1874/B1874)))</f>
        <v>0</v>
      </c>
      <c r="R1874" s="118" t="n">
        <f aca="false">SUM(B1874-SUM(E1874+G1874+I1874+L1874+N1874+P1874))</f>
        <v>0</v>
      </c>
    </row>
    <row r="1875" customFormat="false" ht="12.75" hidden="false" customHeight="false" outlineLevel="0" collapsed="false">
      <c r="A1875" s="125"/>
      <c r="B1875" s="63"/>
      <c r="C1875" s="63"/>
      <c r="D1875" s="64" t="n">
        <f aca="false">IF(ISERR(+C1875/B1875),0,((+C1875/B1875)))</f>
        <v>0</v>
      </c>
      <c r="E1875" s="63"/>
      <c r="F1875" s="64" t="n">
        <f aca="false">IF(ISERR(+E1875/B1875),0,((+E1875/B1875)))</f>
        <v>0</v>
      </c>
      <c r="G1875" s="63"/>
      <c r="H1875" s="64" t="n">
        <f aca="false">IF(ISERR(+G1875/B1875),0,((+G1875/B1875)))</f>
        <v>0</v>
      </c>
      <c r="I1875" s="63"/>
      <c r="J1875" s="64" t="n">
        <f aca="false">IF(ISERR(+I1875/B1875),0,((+I1875/B1875)))</f>
        <v>0</v>
      </c>
      <c r="K1875" s="116"/>
      <c r="L1875" s="63"/>
      <c r="M1875" s="117" t="n">
        <f aca="false">IF(ISERR(+L1875/B1875),0,((+L1875/B1875)))</f>
        <v>0</v>
      </c>
      <c r="N1875" s="66"/>
      <c r="O1875" s="67" t="n">
        <f aca="false">IF(ISERR(N1875/B1875),0,((N1875/B1875)))</f>
        <v>0</v>
      </c>
      <c r="P1875" s="63"/>
      <c r="Q1875" s="64" t="n">
        <f aca="false">IF(ISERR(+P1875/B1875),0,((+P1875/B1875)))</f>
        <v>0</v>
      </c>
      <c r="R1875" s="118" t="n">
        <f aca="false">SUM(B1875-SUM(E1875+G1875+I1875+L1875+N1875+P1875))</f>
        <v>0</v>
      </c>
    </row>
    <row r="1876" customFormat="false" ht="12.75" hidden="false" customHeight="false" outlineLevel="0" collapsed="false">
      <c r="A1876" s="125"/>
      <c r="B1876" s="63"/>
      <c r="C1876" s="63"/>
      <c r="D1876" s="64" t="n">
        <f aca="false">IF(ISERR(+C1876/B1876),0,((+C1876/B1876)))</f>
        <v>0</v>
      </c>
      <c r="E1876" s="63"/>
      <c r="F1876" s="64" t="n">
        <f aca="false">IF(ISERR(+E1876/B1876),0,((+E1876/B1876)))</f>
        <v>0</v>
      </c>
      <c r="G1876" s="63"/>
      <c r="H1876" s="64" t="n">
        <f aca="false">IF(ISERR(+G1876/B1876),0,((+G1876/B1876)))</f>
        <v>0</v>
      </c>
      <c r="I1876" s="63"/>
      <c r="J1876" s="64" t="n">
        <f aca="false">IF(ISERR(+I1876/B1876),0,((+I1876/B1876)))</f>
        <v>0</v>
      </c>
      <c r="K1876" s="116"/>
      <c r="L1876" s="63"/>
      <c r="M1876" s="117" t="n">
        <f aca="false">IF(ISERR(+L1876/B1876),0,((+L1876/B1876)))</f>
        <v>0</v>
      </c>
      <c r="N1876" s="66"/>
      <c r="O1876" s="67" t="n">
        <f aca="false">IF(ISERR(N1876/B1876),0,((N1876/B1876)))</f>
        <v>0</v>
      </c>
      <c r="P1876" s="63"/>
      <c r="Q1876" s="64" t="n">
        <f aca="false">IF(ISERR(+P1876/B1876),0,((+P1876/B1876)))</f>
        <v>0</v>
      </c>
      <c r="R1876" s="118" t="n">
        <f aca="false">SUM(B1876-SUM(E1876+G1876+I1876+L1876+N1876+P1876))</f>
        <v>0</v>
      </c>
    </row>
    <row r="1877" customFormat="false" ht="12.75" hidden="false" customHeight="false" outlineLevel="0" collapsed="false">
      <c r="A1877" s="125"/>
      <c r="B1877" s="63"/>
      <c r="C1877" s="63"/>
      <c r="D1877" s="64" t="n">
        <f aca="false">IF(ISERR(+C1877/B1877),0,((+C1877/B1877)))</f>
        <v>0</v>
      </c>
      <c r="E1877" s="63"/>
      <c r="F1877" s="64" t="n">
        <f aca="false">IF(ISERR(+E1877/B1877),0,((+E1877/B1877)))</f>
        <v>0</v>
      </c>
      <c r="G1877" s="63"/>
      <c r="H1877" s="64" t="n">
        <f aca="false">IF(ISERR(+G1877/B1877),0,((+G1877/B1877)))</f>
        <v>0</v>
      </c>
      <c r="I1877" s="63"/>
      <c r="J1877" s="64" t="n">
        <f aca="false">IF(ISERR(+I1877/B1877),0,((+I1877/B1877)))</f>
        <v>0</v>
      </c>
      <c r="K1877" s="116"/>
      <c r="L1877" s="63"/>
      <c r="M1877" s="117" t="n">
        <f aca="false">IF(ISERR(+L1877/B1877),0,((+L1877/B1877)))</f>
        <v>0</v>
      </c>
      <c r="N1877" s="66"/>
      <c r="O1877" s="67" t="n">
        <f aca="false">IF(ISERR(N1877/B1877),0,((N1877/B1877)))</f>
        <v>0</v>
      </c>
      <c r="P1877" s="63"/>
      <c r="Q1877" s="64" t="n">
        <f aca="false">IF(ISERR(+P1877/B1877),0,((+P1877/B1877)))</f>
        <v>0</v>
      </c>
      <c r="R1877" s="118" t="n">
        <f aca="false">SUM(B1877-SUM(E1877+G1877+I1877+L1877+N1877+P1877))</f>
        <v>0</v>
      </c>
    </row>
    <row r="1878" customFormat="false" ht="12.75" hidden="false" customHeight="false" outlineLevel="0" collapsed="false">
      <c r="A1878" s="125"/>
      <c r="B1878" s="63"/>
      <c r="C1878" s="63"/>
      <c r="D1878" s="64" t="n">
        <f aca="false">IF(ISERR(+C1878/B1878),0,((+C1878/B1878)))</f>
        <v>0</v>
      </c>
      <c r="E1878" s="63"/>
      <c r="F1878" s="64" t="n">
        <f aca="false">IF(ISERR(+E1878/B1878),0,((+E1878/B1878)))</f>
        <v>0</v>
      </c>
      <c r="G1878" s="63"/>
      <c r="H1878" s="64" t="n">
        <f aca="false">IF(ISERR(+G1878/B1878),0,((+G1878/B1878)))</f>
        <v>0</v>
      </c>
      <c r="I1878" s="63"/>
      <c r="J1878" s="64" t="n">
        <f aca="false">IF(ISERR(+I1878/B1878),0,((+I1878/B1878)))</f>
        <v>0</v>
      </c>
      <c r="K1878" s="116"/>
      <c r="L1878" s="63"/>
      <c r="M1878" s="117" t="n">
        <f aca="false">IF(ISERR(+L1878/B1878),0,((+L1878/B1878)))</f>
        <v>0</v>
      </c>
      <c r="N1878" s="66"/>
      <c r="O1878" s="67" t="n">
        <f aca="false">IF(ISERR(N1878/B1878),0,((N1878/B1878)))</f>
        <v>0</v>
      </c>
      <c r="P1878" s="63"/>
      <c r="Q1878" s="64" t="n">
        <f aca="false">IF(ISERR(+P1878/B1878),0,((+P1878/B1878)))</f>
        <v>0</v>
      </c>
      <c r="R1878" s="118" t="n">
        <f aca="false">SUM(B1878-SUM(E1878+G1878+I1878+L1878+N1878+P1878))</f>
        <v>0</v>
      </c>
    </row>
    <row r="1879" customFormat="false" ht="12.75" hidden="false" customHeight="false" outlineLevel="0" collapsed="false">
      <c r="A1879" s="125"/>
      <c r="B1879" s="63"/>
      <c r="C1879" s="63"/>
      <c r="D1879" s="64" t="n">
        <f aca="false">IF(ISERR(+C1879/B1879),0,((+C1879/B1879)))</f>
        <v>0</v>
      </c>
      <c r="E1879" s="63"/>
      <c r="F1879" s="64" t="n">
        <f aca="false">IF(ISERR(+E1879/B1879),0,((+E1879/B1879)))</f>
        <v>0</v>
      </c>
      <c r="G1879" s="63"/>
      <c r="H1879" s="64" t="n">
        <f aca="false">IF(ISERR(+G1879/B1879),0,((+G1879/B1879)))</f>
        <v>0</v>
      </c>
      <c r="I1879" s="63"/>
      <c r="J1879" s="64" t="n">
        <f aca="false">IF(ISERR(+I1879/B1879),0,((+I1879/B1879)))</f>
        <v>0</v>
      </c>
      <c r="K1879" s="116"/>
      <c r="L1879" s="63"/>
      <c r="M1879" s="117" t="n">
        <f aca="false">IF(ISERR(+L1879/B1879),0,((+L1879/B1879)))</f>
        <v>0</v>
      </c>
      <c r="N1879" s="66"/>
      <c r="O1879" s="67" t="n">
        <f aca="false">IF(ISERR(N1879/B1879),0,((N1879/B1879)))</f>
        <v>0</v>
      </c>
      <c r="P1879" s="63"/>
      <c r="Q1879" s="64" t="n">
        <f aca="false">IF(ISERR(+P1879/B1879),0,((+P1879/B1879)))</f>
        <v>0</v>
      </c>
      <c r="R1879" s="118" t="n">
        <f aca="false">SUM(B1879-SUM(E1879+G1879+I1879+L1879+N1879+P1879))</f>
        <v>0</v>
      </c>
    </row>
    <row r="1880" customFormat="false" ht="12.75" hidden="false" customHeight="false" outlineLevel="0" collapsed="false">
      <c r="A1880" s="125"/>
      <c r="B1880" s="63"/>
      <c r="C1880" s="63"/>
      <c r="D1880" s="64" t="n">
        <f aca="false">IF(ISERR(+C1880/B1880),0,((+C1880/B1880)))</f>
        <v>0</v>
      </c>
      <c r="E1880" s="63"/>
      <c r="F1880" s="64" t="n">
        <f aca="false">IF(ISERR(+E1880/B1880),0,((+E1880/B1880)))</f>
        <v>0</v>
      </c>
      <c r="G1880" s="63"/>
      <c r="H1880" s="64" t="n">
        <f aca="false">IF(ISERR(+G1880/B1880),0,((+G1880/B1880)))</f>
        <v>0</v>
      </c>
      <c r="I1880" s="63"/>
      <c r="J1880" s="64" t="n">
        <f aca="false">IF(ISERR(+I1880/B1880),0,((+I1880/B1880)))</f>
        <v>0</v>
      </c>
      <c r="K1880" s="116"/>
      <c r="L1880" s="63"/>
      <c r="M1880" s="117" t="n">
        <f aca="false">IF(ISERR(+L1880/B1880),0,((+L1880/B1880)))</f>
        <v>0</v>
      </c>
      <c r="N1880" s="66"/>
      <c r="O1880" s="67" t="n">
        <f aca="false">IF(ISERR(N1880/B1880),0,((N1880/B1880)))</f>
        <v>0</v>
      </c>
      <c r="P1880" s="63"/>
      <c r="Q1880" s="64" t="n">
        <f aca="false">IF(ISERR(+P1880/B1880),0,((+P1880/B1880)))</f>
        <v>0</v>
      </c>
      <c r="R1880" s="118" t="n">
        <f aca="false">SUM(B1880-SUM(E1880+G1880+I1880+L1880+N1880+P1880))</f>
        <v>0</v>
      </c>
    </row>
    <row r="1881" customFormat="false" ht="12.75" hidden="false" customHeight="false" outlineLevel="0" collapsed="false">
      <c r="A1881" s="125"/>
      <c r="B1881" s="63"/>
      <c r="C1881" s="63"/>
      <c r="D1881" s="64" t="n">
        <f aca="false">IF(ISERR(+C1881/B1881),0,((+C1881/B1881)))</f>
        <v>0</v>
      </c>
      <c r="E1881" s="63"/>
      <c r="F1881" s="64" t="n">
        <f aca="false">IF(ISERR(+E1881/B1881),0,((+E1881/B1881)))</f>
        <v>0</v>
      </c>
      <c r="G1881" s="63"/>
      <c r="H1881" s="64" t="n">
        <f aca="false">IF(ISERR(+G1881/B1881),0,((+G1881/B1881)))</f>
        <v>0</v>
      </c>
      <c r="I1881" s="63"/>
      <c r="J1881" s="64" t="n">
        <f aca="false">IF(ISERR(+I1881/B1881),0,((+I1881/B1881)))</f>
        <v>0</v>
      </c>
      <c r="K1881" s="116"/>
      <c r="L1881" s="63"/>
      <c r="M1881" s="117" t="n">
        <f aca="false">IF(ISERR(+L1881/B1881),0,((+L1881/B1881)))</f>
        <v>0</v>
      </c>
      <c r="N1881" s="66"/>
      <c r="O1881" s="67" t="n">
        <f aca="false">IF(ISERR(N1881/B1881),0,((N1881/B1881)))</f>
        <v>0</v>
      </c>
      <c r="P1881" s="63"/>
      <c r="Q1881" s="64" t="n">
        <f aca="false">IF(ISERR(+P1881/B1881),0,((+P1881/B1881)))</f>
        <v>0</v>
      </c>
      <c r="R1881" s="118" t="n">
        <f aca="false">SUM(B1881-SUM(E1881+G1881+I1881+L1881+N1881+P1881))</f>
        <v>0</v>
      </c>
    </row>
    <row r="1882" customFormat="false" ht="12.75" hidden="false" customHeight="false" outlineLevel="0" collapsed="false">
      <c r="A1882" s="125"/>
      <c r="B1882" s="63"/>
      <c r="C1882" s="63"/>
      <c r="D1882" s="64" t="n">
        <f aca="false">IF(ISERR(+C1882/B1882),0,((+C1882/B1882)))</f>
        <v>0</v>
      </c>
      <c r="E1882" s="63"/>
      <c r="F1882" s="64" t="n">
        <f aca="false">IF(ISERR(+E1882/B1882),0,((+E1882/B1882)))</f>
        <v>0</v>
      </c>
      <c r="G1882" s="63"/>
      <c r="H1882" s="64" t="n">
        <f aca="false">IF(ISERR(+G1882/B1882),0,((+G1882/B1882)))</f>
        <v>0</v>
      </c>
      <c r="I1882" s="63"/>
      <c r="J1882" s="64" t="n">
        <f aca="false">IF(ISERR(+I1882/B1882),0,((+I1882/B1882)))</f>
        <v>0</v>
      </c>
      <c r="K1882" s="116"/>
      <c r="L1882" s="63"/>
      <c r="M1882" s="117" t="n">
        <f aca="false">IF(ISERR(+L1882/B1882),0,((+L1882/B1882)))</f>
        <v>0</v>
      </c>
      <c r="N1882" s="66"/>
      <c r="O1882" s="67" t="n">
        <f aca="false">IF(ISERR(N1882/B1882),0,((N1882/B1882)))</f>
        <v>0</v>
      </c>
      <c r="P1882" s="63"/>
      <c r="Q1882" s="64" t="n">
        <f aca="false">IF(ISERR(+P1882/B1882),0,((+P1882/B1882)))</f>
        <v>0</v>
      </c>
      <c r="R1882" s="118" t="n">
        <f aca="false">SUM(B1882-SUM(E1882+G1882+I1882+L1882+N1882+P1882))</f>
        <v>0</v>
      </c>
    </row>
    <row r="1883" customFormat="false" ht="12.75" hidden="false" customHeight="false" outlineLevel="0" collapsed="false">
      <c r="A1883" s="125"/>
      <c r="B1883" s="63"/>
      <c r="C1883" s="63"/>
      <c r="D1883" s="64" t="n">
        <f aca="false">IF(ISERR(+C1883/B1883),0,((+C1883/B1883)))</f>
        <v>0</v>
      </c>
      <c r="E1883" s="63"/>
      <c r="F1883" s="64" t="n">
        <f aca="false">IF(ISERR(+E1883/B1883),0,((+E1883/B1883)))</f>
        <v>0</v>
      </c>
      <c r="G1883" s="63"/>
      <c r="H1883" s="64" t="n">
        <f aca="false">IF(ISERR(+G1883/B1883),0,((+G1883/B1883)))</f>
        <v>0</v>
      </c>
      <c r="I1883" s="63"/>
      <c r="J1883" s="64" t="n">
        <f aca="false">IF(ISERR(+I1883/B1883),0,((+I1883/B1883)))</f>
        <v>0</v>
      </c>
      <c r="K1883" s="116"/>
      <c r="L1883" s="63"/>
      <c r="M1883" s="117" t="n">
        <f aca="false">IF(ISERR(+L1883/B1883),0,((+L1883/B1883)))</f>
        <v>0</v>
      </c>
      <c r="N1883" s="66"/>
      <c r="O1883" s="67" t="n">
        <f aca="false">IF(ISERR(N1883/B1883),0,((N1883/B1883)))</f>
        <v>0</v>
      </c>
      <c r="P1883" s="63"/>
      <c r="Q1883" s="64" t="n">
        <f aca="false">IF(ISERR(+P1883/B1883),0,((+P1883/B1883)))</f>
        <v>0</v>
      </c>
      <c r="R1883" s="118" t="n">
        <f aca="false">SUM(B1883-SUM(E1883+G1883+I1883+L1883+N1883+P1883))</f>
        <v>0</v>
      </c>
    </row>
    <row r="1884" customFormat="false" ht="12.75" hidden="false" customHeight="false" outlineLevel="0" collapsed="false">
      <c r="A1884" s="125"/>
      <c r="B1884" s="63"/>
      <c r="C1884" s="63"/>
      <c r="D1884" s="64" t="n">
        <f aca="false">IF(ISERR(+C1884/B1884),0,((+C1884/B1884)))</f>
        <v>0</v>
      </c>
      <c r="E1884" s="63"/>
      <c r="F1884" s="64" t="n">
        <f aca="false">IF(ISERR(+E1884/B1884),0,((+E1884/B1884)))</f>
        <v>0</v>
      </c>
      <c r="G1884" s="63"/>
      <c r="H1884" s="64" t="n">
        <f aca="false">IF(ISERR(+G1884/B1884),0,((+G1884/B1884)))</f>
        <v>0</v>
      </c>
      <c r="I1884" s="63"/>
      <c r="J1884" s="64" t="n">
        <f aca="false">IF(ISERR(+I1884/B1884),0,((+I1884/B1884)))</f>
        <v>0</v>
      </c>
      <c r="K1884" s="116"/>
      <c r="L1884" s="63"/>
      <c r="M1884" s="117" t="n">
        <f aca="false">IF(ISERR(+L1884/B1884),0,((+L1884/B1884)))</f>
        <v>0</v>
      </c>
      <c r="N1884" s="66"/>
      <c r="O1884" s="67" t="n">
        <f aca="false">IF(ISERR(N1884/B1884),0,((N1884/B1884)))</f>
        <v>0</v>
      </c>
      <c r="P1884" s="63"/>
      <c r="Q1884" s="64" t="n">
        <f aca="false">IF(ISERR(+P1884/B1884),0,((+P1884/B1884)))</f>
        <v>0</v>
      </c>
      <c r="R1884" s="118" t="n">
        <f aca="false">SUM(B1884-SUM(E1884+G1884+I1884+L1884+N1884+P1884))</f>
        <v>0</v>
      </c>
    </row>
    <row r="1885" customFormat="false" ht="12.75" hidden="false" customHeight="false" outlineLevel="0" collapsed="false">
      <c r="A1885" s="125"/>
      <c r="B1885" s="63"/>
      <c r="C1885" s="63"/>
      <c r="D1885" s="64" t="n">
        <f aca="false">IF(ISERR(+C1885/B1885),0,((+C1885/B1885)))</f>
        <v>0</v>
      </c>
      <c r="E1885" s="63"/>
      <c r="F1885" s="64" t="n">
        <f aca="false">IF(ISERR(+E1885/B1885),0,((+E1885/B1885)))</f>
        <v>0</v>
      </c>
      <c r="G1885" s="63"/>
      <c r="H1885" s="64" t="n">
        <f aca="false">IF(ISERR(+G1885/B1885),0,((+G1885/B1885)))</f>
        <v>0</v>
      </c>
      <c r="I1885" s="63"/>
      <c r="J1885" s="64" t="n">
        <f aca="false">IF(ISERR(+I1885/B1885),0,((+I1885/B1885)))</f>
        <v>0</v>
      </c>
      <c r="K1885" s="116"/>
      <c r="L1885" s="63"/>
      <c r="M1885" s="117" t="n">
        <f aca="false">IF(ISERR(+L1885/B1885),0,((+L1885/B1885)))</f>
        <v>0</v>
      </c>
      <c r="N1885" s="66"/>
      <c r="O1885" s="67" t="n">
        <f aca="false">IF(ISERR(N1885/B1885),0,((N1885/B1885)))</f>
        <v>0</v>
      </c>
      <c r="P1885" s="63"/>
      <c r="Q1885" s="64" t="n">
        <f aca="false">IF(ISERR(+P1885/B1885),0,((+P1885/B1885)))</f>
        <v>0</v>
      </c>
      <c r="R1885" s="118" t="n">
        <f aca="false">SUM(B1885-SUM(E1885+G1885+I1885+L1885+N1885+P1885))</f>
        <v>0</v>
      </c>
    </row>
    <row r="1886" customFormat="false" ht="12.75" hidden="false" customHeight="false" outlineLevel="0" collapsed="false">
      <c r="A1886" s="125"/>
      <c r="B1886" s="63"/>
      <c r="C1886" s="63"/>
      <c r="D1886" s="64" t="n">
        <f aca="false">IF(ISERR(+C1886/B1886),0,((+C1886/B1886)))</f>
        <v>0</v>
      </c>
      <c r="E1886" s="63"/>
      <c r="F1886" s="64" t="n">
        <f aca="false">IF(ISERR(+E1886/B1886),0,((+E1886/B1886)))</f>
        <v>0</v>
      </c>
      <c r="G1886" s="63"/>
      <c r="H1886" s="64" t="n">
        <f aca="false">IF(ISERR(+G1886/B1886),0,((+G1886/B1886)))</f>
        <v>0</v>
      </c>
      <c r="I1886" s="63"/>
      <c r="J1886" s="64" t="n">
        <f aca="false">IF(ISERR(+I1886/B1886),0,((+I1886/B1886)))</f>
        <v>0</v>
      </c>
      <c r="K1886" s="116"/>
      <c r="L1886" s="63"/>
      <c r="M1886" s="117" t="n">
        <f aca="false">IF(ISERR(+L1886/B1886),0,((+L1886/B1886)))</f>
        <v>0</v>
      </c>
      <c r="N1886" s="66"/>
      <c r="O1886" s="67" t="n">
        <f aca="false">IF(ISERR(N1886/B1886),0,((N1886/B1886)))</f>
        <v>0</v>
      </c>
      <c r="P1886" s="63"/>
      <c r="Q1886" s="64" t="n">
        <f aca="false">IF(ISERR(+P1886/B1886),0,((+P1886/B1886)))</f>
        <v>0</v>
      </c>
      <c r="R1886" s="118" t="n">
        <f aca="false">SUM(B1886-SUM(E1886+G1886+I1886+L1886+N1886+P1886))</f>
        <v>0</v>
      </c>
    </row>
    <row r="1887" customFormat="false" ht="12.75" hidden="false" customHeight="false" outlineLevel="0" collapsed="false">
      <c r="A1887" s="125"/>
      <c r="B1887" s="63"/>
      <c r="C1887" s="63"/>
      <c r="D1887" s="64" t="n">
        <f aca="false">IF(ISERR(+C1887/B1887),0,((+C1887/B1887)))</f>
        <v>0</v>
      </c>
      <c r="E1887" s="63"/>
      <c r="F1887" s="64" t="n">
        <f aca="false">IF(ISERR(+E1887/B1887),0,((+E1887/B1887)))</f>
        <v>0</v>
      </c>
      <c r="G1887" s="63"/>
      <c r="H1887" s="64" t="n">
        <f aca="false">IF(ISERR(+G1887/B1887),0,((+G1887/B1887)))</f>
        <v>0</v>
      </c>
      <c r="I1887" s="63"/>
      <c r="J1887" s="64" t="n">
        <f aca="false">IF(ISERR(+I1887/B1887),0,((+I1887/B1887)))</f>
        <v>0</v>
      </c>
      <c r="K1887" s="116"/>
      <c r="L1887" s="63"/>
      <c r="M1887" s="117" t="n">
        <f aca="false">IF(ISERR(+L1887/B1887),0,((+L1887/B1887)))</f>
        <v>0</v>
      </c>
      <c r="N1887" s="66"/>
      <c r="O1887" s="67" t="n">
        <f aca="false">IF(ISERR(N1887/B1887),0,((N1887/B1887)))</f>
        <v>0</v>
      </c>
      <c r="P1887" s="63"/>
      <c r="Q1887" s="64" t="n">
        <f aca="false">IF(ISERR(+P1887/B1887),0,((+P1887/B1887)))</f>
        <v>0</v>
      </c>
      <c r="R1887" s="118" t="n">
        <f aca="false">SUM(B1887-SUM(E1887+G1887+I1887+L1887+N1887+P1887))</f>
        <v>0</v>
      </c>
    </row>
    <row r="1888" customFormat="false" ht="12.75" hidden="false" customHeight="false" outlineLevel="0" collapsed="false">
      <c r="A1888" s="125"/>
      <c r="B1888" s="63"/>
      <c r="C1888" s="63"/>
      <c r="D1888" s="64" t="n">
        <f aca="false">IF(ISERR(+C1888/B1888),0,((+C1888/B1888)))</f>
        <v>0</v>
      </c>
      <c r="E1888" s="63"/>
      <c r="F1888" s="64" t="n">
        <f aca="false">IF(ISERR(+E1888/B1888),0,((+E1888/B1888)))</f>
        <v>0</v>
      </c>
      <c r="G1888" s="63"/>
      <c r="H1888" s="64" t="n">
        <f aca="false">IF(ISERR(+G1888/B1888),0,((+G1888/B1888)))</f>
        <v>0</v>
      </c>
      <c r="I1888" s="63"/>
      <c r="J1888" s="64" t="n">
        <f aca="false">IF(ISERR(+I1888/B1888),0,((+I1888/B1888)))</f>
        <v>0</v>
      </c>
      <c r="K1888" s="116"/>
      <c r="L1888" s="63"/>
      <c r="M1888" s="117" t="n">
        <f aca="false">IF(ISERR(+L1888/B1888),0,((+L1888/B1888)))</f>
        <v>0</v>
      </c>
      <c r="N1888" s="66"/>
      <c r="O1888" s="67" t="n">
        <f aca="false">IF(ISERR(N1888/B1888),0,((N1888/B1888)))</f>
        <v>0</v>
      </c>
      <c r="P1888" s="63"/>
      <c r="Q1888" s="64" t="n">
        <f aca="false">IF(ISERR(+P1888/B1888),0,((+P1888/B1888)))</f>
        <v>0</v>
      </c>
      <c r="R1888" s="118" t="n">
        <f aca="false">SUM(B1888-SUM(E1888+G1888+I1888+L1888+N1888+P1888))</f>
        <v>0</v>
      </c>
    </row>
    <row r="1889" customFormat="false" ht="12.75" hidden="false" customHeight="false" outlineLevel="0" collapsed="false">
      <c r="A1889" s="125"/>
      <c r="B1889" s="63"/>
      <c r="C1889" s="63"/>
      <c r="D1889" s="64" t="n">
        <f aca="false">IF(ISERR(+C1889/B1889),0,((+C1889/B1889)))</f>
        <v>0</v>
      </c>
      <c r="E1889" s="63"/>
      <c r="F1889" s="64" t="n">
        <f aca="false">IF(ISERR(+E1889/B1889),0,((+E1889/B1889)))</f>
        <v>0</v>
      </c>
      <c r="G1889" s="63"/>
      <c r="H1889" s="64" t="n">
        <f aca="false">IF(ISERR(+G1889/B1889),0,((+G1889/B1889)))</f>
        <v>0</v>
      </c>
      <c r="I1889" s="63"/>
      <c r="J1889" s="64" t="n">
        <f aca="false">IF(ISERR(+I1889/B1889),0,((+I1889/B1889)))</f>
        <v>0</v>
      </c>
      <c r="K1889" s="116"/>
      <c r="L1889" s="63"/>
      <c r="M1889" s="117" t="n">
        <f aca="false">IF(ISERR(+L1889/B1889),0,((+L1889/B1889)))</f>
        <v>0</v>
      </c>
      <c r="N1889" s="66"/>
      <c r="O1889" s="67" t="n">
        <f aca="false">IF(ISERR(N1889/B1889),0,((N1889/B1889)))</f>
        <v>0</v>
      </c>
      <c r="P1889" s="63"/>
      <c r="Q1889" s="64" t="n">
        <f aca="false">IF(ISERR(+P1889/B1889),0,((+P1889/B1889)))</f>
        <v>0</v>
      </c>
      <c r="R1889" s="118" t="n">
        <f aca="false">SUM(B1889-SUM(E1889+G1889+I1889+L1889+N1889+P1889))</f>
        <v>0</v>
      </c>
    </row>
    <row r="1890" customFormat="false" ht="12.75" hidden="false" customHeight="false" outlineLevel="0" collapsed="false">
      <c r="A1890" s="125"/>
      <c r="B1890" s="63"/>
      <c r="C1890" s="63"/>
      <c r="D1890" s="64" t="n">
        <f aca="false">IF(ISERR(+C1890/B1890),0,((+C1890/B1890)))</f>
        <v>0</v>
      </c>
      <c r="E1890" s="63"/>
      <c r="F1890" s="64" t="n">
        <f aca="false">IF(ISERR(+E1890/B1890),0,((+E1890/B1890)))</f>
        <v>0</v>
      </c>
      <c r="G1890" s="63"/>
      <c r="H1890" s="64" t="n">
        <f aca="false">IF(ISERR(+G1890/B1890),0,((+G1890/B1890)))</f>
        <v>0</v>
      </c>
      <c r="I1890" s="63"/>
      <c r="J1890" s="64" t="n">
        <f aca="false">IF(ISERR(+I1890/B1890),0,((+I1890/B1890)))</f>
        <v>0</v>
      </c>
      <c r="K1890" s="116"/>
      <c r="L1890" s="63"/>
      <c r="M1890" s="117" t="n">
        <f aca="false">IF(ISERR(+L1890/B1890),0,((+L1890/B1890)))</f>
        <v>0</v>
      </c>
      <c r="N1890" s="66"/>
      <c r="O1890" s="67" t="n">
        <f aca="false">IF(ISERR(N1890/B1890),0,((N1890/B1890)))</f>
        <v>0</v>
      </c>
      <c r="P1890" s="63"/>
      <c r="Q1890" s="64" t="n">
        <f aca="false">IF(ISERR(+P1890/B1890),0,((+P1890/B1890)))</f>
        <v>0</v>
      </c>
      <c r="R1890" s="118" t="n">
        <f aca="false">SUM(B1890-SUM(E1890+G1890+I1890+L1890+N1890+P1890))</f>
        <v>0</v>
      </c>
    </row>
    <row r="1891" customFormat="false" ht="12.75" hidden="false" customHeight="false" outlineLevel="0" collapsed="false">
      <c r="A1891" s="125"/>
      <c r="B1891" s="63"/>
      <c r="C1891" s="63"/>
      <c r="D1891" s="64" t="n">
        <f aca="false">IF(ISERR(+C1891/B1891),0,((+C1891/B1891)))</f>
        <v>0</v>
      </c>
      <c r="E1891" s="63"/>
      <c r="F1891" s="64" t="n">
        <f aca="false">IF(ISERR(+E1891/B1891),0,((+E1891/B1891)))</f>
        <v>0</v>
      </c>
      <c r="G1891" s="63"/>
      <c r="H1891" s="64" t="n">
        <f aca="false">IF(ISERR(+G1891/B1891),0,((+G1891/B1891)))</f>
        <v>0</v>
      </c>
      <c r="I1891" s="63"/>
      <c r="J1891" s="64" t="n">
        <f aca="false">IF(ISERR(+I1891/B1891),0,((+I1891/B1891)))</f>
        <v>0</v>
      </c>
      <c r="K1891" s="116"/>
      <c r="L1891" s="63"/>
      <c r="M1891" s="117" t="n">
        <f aca="false">IF(ISERR(+L1891/B1891),0,((+L1891/B1891)))</f>
        <v>0</v>
      </c>
      <c r="N1891" s="66"/>
      <c r="O1891" s="67" t="n">
        <f aca="false">IF(ISERR(N1891/B1891),0,((N1891/B1891)))</f>
        <v>0</v>
      </c>
      <c r="P1891" s="63"/>
      <c r="Q1891" s="64" t="n">
        <f aca="false">IF(ISERR(+P1891/B1891),0,((+P1891/B1891)))</f>
        <v>0</v>
      </c>
      <c r="R1891" s="118" t="n">
        <f aca="false">SUM(B1891-SUM(E1891+G1891+I1891+L1891+N1891+P1891))</f>
        <v>0</v>
      </c>
    </row>
    <row r="1892" customFormat="false" ht="12.75" hidden="false" customHeight="false" outlineLevel="0" collapsed="false">
      <c r="A1892" s="125"/>
      <c r="B1892" s="63"/>
      <c r="C1892" s="63"/>
      <c r="D1892" s="64" t="n">
        <f aca="false">IF(ISERR(+C1892/B1892),0,((+C1892/B1892)))</f>
        <v>0</v>
      </c>
      <c r="E1892" s="63"/>
      <c r="F1892" s="64" t="n">
        <f aca="false">IF(ISERR(+E1892/B1892),0,((+E1892/B1892)))</f>
        <v>0</v>
      </c>
      <c r="G1892" s="63"/>
      <c r="H1892" s="64" t="n">
        <f aca="false">IF(ISERR(+G1892/B1892),0,((+G1892/B1892)))</f>
        <v>0</v>
      </c>
      <c r="I1892" s="63"/>
      <c r="J1892" s="64" t="n">
        <f aca="false">IF(ISERR(+I1892/B1892),0,((+I1892/B1892)))</f>
        <v>0</v>
      </c>
      <c r="K1892" s="116"/>
      <c r="L1892" s="63"/>
      <c r="M1892" s="117" t="n">
        <f aca="false">IF(ISERR(+L1892/B1892),0,((+L1892/B1892)))</f>
        <v>0</v>
      </c>
      <c r="N1892" s="66"/>
      <c r="O1892" s="67" t="n">
        <f aca="false">IF(ISERR(N1892/B1892),0,((N1892/B1892)))</f>
        <v>0</v>
      </c>
      <c r="P1892" s="63"/>
      <c r="Q1892" s="64" t="n">
        <f aca="false">IF(ISERR(+P1892/B1892),0,((+P1892/B1892)))</f>
        <v>0</v>
      </c>
      <c r="R1892" s="118" t="n">
        <f aca="false">SUM(B1892-SUM(E1892+G1892+I1892+L1892+N1892+P1892))</f>
        <v>0</v>
      </c>
    </row>
    <row r="1893" customFormat="false" ht="12.75" hidden="false" customHeight="false" outlineLevel="0" collapsed="false">
      <c r="A1893" s="125"/>
      <c r="B1893" s="63"/>
      <c r="C1893" s="63"/>
      <c r="D1893" s="64" t="n">
        <f aca="false">IF(ISERR(+C1893/B1893),0,((+C1893/B1893)))</f>
        <v>0</v>
      </c>
      <c r="E1893" s="63"/>
      <c r="F1893" s="64" t="n">
        <f aca="false">IF(ISERR(+E1893/B1893),0,((+E1893/B1893)))</f>
        <v>0</v>
      </c>
      <c r="G1893" s="63"/>
      <c r="H1893" s="64" t="n">
        <f aca="false">IF(ISERR(+G1893/B1893),0,((+G1893/B1893)))</f>
        <v>0</v>
      </c>
      <c r="I1893" s="63"/>
      <c r="J1893" s="64" t="n">
        <f aca="false">IF(ISERR(+I1893/B1893),0,((+I1893/B1893)))</f>
        <v>0</v>
      </c>
      <c r="K1893" s="116"/>
      <c r="L1893" s="63"/>
      <c r="M1893" s="117" t="n">
        <f aca="false">IF(ISERR(+L1893/B1893),0,((+L1893/B1893)))</f>
        <v>0</v>
      </c>
      <c r="N1893" s="66"/>
      <c r="O1893" s="67" t="n">
        <f aca="false">IF(ISERR(N1893/B1893),0,((N1893/B1893)))</f>
        <v>0</v>
      </c>
      <c r="P1893" s="63"/>
      <c r="Q1893" s="64" t="n">
        <f aca="false">IF(ISERR(+P1893/B1893),0,((+P1893/B1893)))</f>
        <v>0</v>
      </c>
      <c r="R1893" s="118" t="n">
        <f aca="false">SUM(B1893-SUM(E1893+G1893+I1893+L1893+N1893+P1893))</f>
        <v>0</v>
      </c>
    </row>
    <row r="1894" customFormat="false" ht="12.75" hidden="false" customHeight="false" outlineLevel="0" collapsed="false">
      <c r="A1894" s="125"/>
      <c r="B1894" s="63"/>
      <c r="C1894" s="63"/>
      <c r="D1894" s="64" t="n">
        <f aca="false">IF(ISERR(+C1894/B1894),0,((+C1894/B1894)))</f>
        <v>0</v>
      </c>
      <c r="E1894" s="63"/>
      <c r="F1894" s="64" t="n">
        <f aca="false">IF(ISERR(+E1894/B1894),0,((+E1894/B1894)))</f>
        <v>0</v>
      </c>
      <c r="G1894" s="63"/>
      <c r="H1894" s="64" t="n">
        <f aca="false">IF(ISERR(+G1894/B1894),0,((+G1894/B1894)))</f>
        <v>0</v>
      </c>
      <c r="I1894" s="63"/>
      <c r="J1894" s="64" t="n">
        <f aca="false">IF(ISERR(+I1894/B1894),0,((+I1894/B1894)))</f>
        <v>0</v>
      </c>
      <c r="K1894" s="116"/>
      <c r="L1894" s="63"/>
      <c r="M1894" s="117" t="n">
        <f aca="false">IF(ISERR(+L1894/B1894),0,((+L1894/B1894)))</f>
        <v>0</v>
      </c>
      <c r="N1894" s="66"/>
      <c r="O1894" s="67" t="n">
        <f aca="false">IF(ISERR(N1894/B1894),0,((N1894/B1894)))</f>
        <v>0</v>
      </c>
      <c r="P1894" s="63"/>
      <c r="Q1894" s="64" t="n">
        <f aca="false">IF(ISERR(+P1894/B1894),0,((+P1894/B1894)))</f>
        <v>0</v>
      </c>
      <c r="R1894" s="118" t="n">
        <f aca="false">SUM(B1894-SUM(E1894+G1894+I1894+L1894+N1894+P1894))</f>
        <v>0</v>
      </c>
    </row>
    <row r="1895" customFormat="false" ht="12.75" hidden="false" customHeight="false" outlineLevel="0" collapsed="false">
      <c r="A1895" s="125"/>
      <c r="B1895" s="63"/>
      <c r="C1895" s="63"/>
      <c r="D1895" s="64" t="n">
        <f aca="false">IF(ISERR(+C1895/B1895),0,((+C1895/B1895)))</f>
        <v>0</v>
      </c>
      <c r="E1895" s="63"/>
      <c r="F1895" s="64" t="n">
        <f aca="false">IF(ISERR(+E1895/B1895),0,((+E1895/B1895)))</f>
        <v>0</v>
      </c>
      <c r="G1895" s="63"/>
      <c r="H1895" s="64" t="n">
        <f aca="false">IF(ISERR(+G1895/B1895),0,((+G1895/B1895)))</f>
        <v>0</v>
      </c>
      <c r="I1895" s="63"/>
      <c r="J1895" s="64" t="n">
        <f aca="false">IF(ISERR(+I1895/B1895),0,((+I1895/B1895)))</f>
        <v>0</v>
      </c>
      <c r="K1895" s="116"/>
      <c r="L1895" s="63"/>
      <c r="M1895" s="117" t="n">
        <f aca="false">IF(ISERR(+L1895/B1895),0,((+L1895/B1895)))</f>
        <v>0</v>
      </c>
      <c r="N1895" s="66"/>
      <c r="O1895" s="67" t="n">
        <f aca="false">IF(ISERR(N1895/B1895),0,((N1895/B1895)))</f>
        <v>0</v>
      </c>
      <c r="P1895" s="63"/>
      <c r="Q1895" s="64" t="n">
        <f aca="false">IF(ISERR(+P1895/B1895),0,((+P1895/B1895)))</f>
        <v>0</v>
      </c>
      <c r="R1895" s="118" t="n">
        <f aca="false">SUM(B1895-SUM(E1895+G1895+I1895+L1895+N1895+P1895))</f>
        <v>0</v>
      </c>
    </row>
    <row r="1896" customFormat="false" ht="12.75" hidden="false" customHeight="false" outlineLevel="0" collapsed="false">
      <c r="A1896" s="125"/>
      <c r="B1896" s="63"/>
      <c r="C1896" s="63"/>
      <c r="D1896" s="64" t="n">
        <f aca="false">IF(ISERR(+C1896/B1896),0,((+C1896/B1896)))</f>
        <v>0</v>
      </c>
      <c r="E1896" s="63"/>
      <c r="F1896" s="64" t="n">
        <f aca="false">IF(ISERR(+E1896/B1896),0,((+E1896/B1896)))</f>
        <v>0</v>
      </c>
      <c r="G1896" s="63"/>
      <c r="H1896" s="64" t="n">
        <f aca="false">IF(ISERR(+G1896/B1896),0,((+G1896/B1896)))</f>
        <v>0</v>
      </c>
      <c r="I1896" s="63"/>
      <c r="J1896" s="64" t="n">
        <f aca="false">IF(ISERR(+I1896/B1896),0,((+I1896/B1896)))</f>
        <v>0</v>
      </c>
      <c r="K1896" s="116"/>
      <c r="L1896" s="63"/>
      <c r="M1896" s="117" t="n">
        <f aca="false">IF(ISERR(+L1896/B1896),0,((+L1896/B1896)))</f>
        <v>0</v>
      </c>
      <c r="N1896" s="66"/>
      <c r="O1896" s="67" t="n">
        <f aca="false">IF(ISERR(N1896/B1896),0,((N1896/B1896)))</f>
        <v>0</v>
      </c>
      <c r="P1896" s="63"/>
      <c r="Q1896" s="64" t="n">
        <f aca="false">IF(ISERR(+P1896/B1896),0,((+P1896/B1896)))</f>
        <v>0</v>
      </c>
      <c r="R1896" s="118" t="n">
        <f aca="false">SUM(B1896-SUM(E1896+G1896+I1896+L1896+N1896+P1896))</f>
        <v>0</v>
      </c>
    </row>
    <row r="1897" customFormat="false" ht="12.75" hidden="false" customHeight="false" outlineLevel="0" collapsed="false">
      <c r="A1897" s="125"/>
      <c r="B1897" s="63"/>
      <c r="C1897" s="63"/>
      <c r="D1897" s="64" t="n">
        <f aca="false">IF(ISERR(+C1897/B1897),0,((+C1897/B1897)))</f>
        <v>0</v>
      </c>
      <c r="E1897" s="63"/>
      <c r="F1897" s="64" t="n">
        <f aca="false">IF(ISERR(+E1897/B1897),0,((+E1897/B1897)))</f>
        <v>0</v>
      </c>
      <c r="G1897" s="63"/>
      <c r="H1897" s="64" t="n">
        <f aca="false">IF(ISERR(+G1897/B1897),0,((+G1897/B1897)))</f>
        <v>0</v>
      </c>
      <c r="I1897" s="63"/>
      <c r="J1897" s="64" t="n">
        <f aca="false">IF(ISERR(+I1897/B1897),0,((+I1897/B1897)))</f>
        <v>0</v>
      </c>
      <c r="K1897" s="116"/>
      <c r="L1897" s="63"/>
      <c r="M1897" s="117" t="n">
        <f aca="false">IF(ISERR(+L1897/B1897),0,((+L1897/B1897)))</f>
        <v>0</v>
      </c>
      <c r="N1897" s="66"/>
      <c r="O1897" s="67" t="n">
        <f aca="false">IF(ISERR(N1897/B1897),0,((N1897/B1897)))</f>
        <v>0</v>
      </c>
      <c r="P1897" s="63"/>
      <c r="Q1897" s="64" t="n">
        <f aca="false">IF(ISERR(+P1897/B1897),0,((+P1897/B1897)))</f>
        <v>0</v>
      </c>
      <c r="R1897" s="118" t="n">
        <f aca="false">SUM(B1897-SUM(E1897+G1897+I1897+L1897+N1897+P1897))</f>
        <v>0</v>
      </c>
    </row>
    <row r="1898" customFormat="false" ht="12.75" hidden="false" customHeight="false" outlineLevel="0" collapsed="false">
      <c r="A1898" s="125"/>
      <c r="B1898" s="63"/>
      <c r="C1898" s="63"/>
      <c r="D1898" s="64" t="n">
        <f aca="false">IF(ISERR(+C1898/B1898),0,((+C1898/B1898)))</f>
        <v>0</v>
      </c>
      <c r="E1898" s="63"/>
      <c r="F1898" s="64" t="n">
        <f aca="false">IF(ISERR(+E1898/B1898),0,((+E1898/B1898)))</f>
        <v>0</v>
      </c>
      <c r="G1898" s="63"/>
      <c r="H1898" s="64" t="n">
        <f aca="false">IF(ISERR(+G1898/B1898),0,((+G1898/B1898)))</f>
        <v>0</v>
      </c>
      <c r="I1898" s="63"/>
      <c r="J1898" s="64" t="n">
        <f aca="false">IF(ISERR(+I1898/B1898),0,((+I1898/B1898)))</f>
        <v>0</v>
      </c>
      <c r="K1898" s="116"/>
      <c r="L1898" s="63"/>
      <c r="M1898" s="117" t="n">
        <f aca="false">IF(ISERR(+L1898/B1898),0,((+L1898/B1898)))</f>
        <v>0</v>
      </c>
      <c r="N1898" s="66"/>
      <c r="O1898" s="67" t="n">
        <f aca="false">IF(ISERR(N1898/B1898),0,((N1898/B1898)))</f>
        <v>0</v>
      </c>
      <c r="P1898" s="63"/>
      <c r="Q1898" s="64" t="n">
        <f aca="false">IF(ISERR(+P1898/B1898),0,((+P1898/B1898)))</f>
        <v>0</v>
      </c>
      <c r="R1898" s="118" t="n">
        <f aca="false">SUM(B1898-SUM(E1898+G1898+I1898+L1898+N1898+P1898))</f>
        <v>0</v>
      </c>
    </row>
    <row r="1899" customFormat="false" ht="12.75" hidden="false" customHeight="false" outlineLevel="0" collapsed="false">
      <c r="A1899" s="125"/>
      <c r="B1899" s="63"/>
      <c r="C1899" s="63"/>
      <c r="D1899" s="64" t="n">
        <f aca="false">IF(ISERR(+C1899/B1899),0,((+C1899/B1899)))</f>
        <v>0</v>
      </c>
      <c r="E1899" s="63"/>
      <c r="F1899" s="64" t="n">
        <f aca="false">IF(ISERR(+E1899/B1899),0,((+E1899/B1899)))</f>
        <v>0</v>
      </c>
      <c r="G1899" s="63"/>
      <c r="H1899" s="64" t="n">
        <f aca="false">IF(ISERR(+G1899/B1899),0,((+G1899/B1899)))</f>
        <v>0</v>
      </c>
      <c r="I1899" s="63"/>
      <c r="J1899" s="64" t="n">
        <f aca="false">IF(ISERR(+I1899/B1899),0,((+I1899/B1899)))</f>
        <v>0</v>
      </c>
      <c r="K1899" s="116"/>
      <c r="L1899" s="63"/>
      <c r="M1899" s="117" t="n">
        <f aca="false">IF(ISERR(+L1899/B1899),0,((+L1899/B1899)))</f>
        <v>0</v>
      </c>
      <c r="N1899" s="66"/>
      <c r="O1899" s="67" t="n">
        <f aca="false">IF(ISERR(N1899/B1899),0,((N1899/B1899)))</f>
        <v>0</v>
      </c>
      <c r="P1899" s="63"/>
      <c r="Q1899" s="64" t="n">
        <f aca="false">IF(ISERR(+P1899/B1899),0,((+P1899/B1899)))</f>
        <v>0</v>
      </c>
      <c r="R1899" s="118" t="n">
        <f aca="false">SUM(B1899-SUM(E1899+G1899+I1899+L1899+N1899+P1899))</f>
        <v>0</v>
      </c>
    </row>
    <row r="1900" customFormat="false" ht="12.75" hidden="false" customHeight="false" outlineLevel="0" collapsed="false">
      <c r="A1900" s="125"/>
      <c r="B1900" s="63"/>
      <c r="C1900" s="63"/>
      <c r="D1900" s="64" t="n">
        <f aca="false">IF(ISERR(+C1900/B1900),0,((+C1900/B1900)))</f>
        <v>0</v>
      </c>
      <c r="E1900" s="63"/>
      <c r="F1900" s="64" t="n">
        <f aca="false">IF(ISERR(+E1900/B1900),0,((+E1900/B1900)))</f>
        <v>0</v>
      </c>
      <c r="G1900" s="63"/>
      <c r="H1900" s="64" t="n">
        <f aca="false">IF(ISERR(+G1900/B1900),0,((+G1900/B1900)))</f>
        <v>0</v>
      </c>
      <c r="I1900" s="63"/>
      <c r="J1900" s="64" t="n">
        <f aca="false">IF(ISERR(+I1900/B1900),0,((+I1900/B1900)))</f>
        <v>0</v>
      </c>
      <c r="K1900" s="116"/>
      <c r="L1900" s="63"/>
      <c r="M1900" s="117" t="n">
        <f aca="false">IF(ISERR(+L1900/B1900),0,((+L1900/B1900)))</f>
        <v>0</v>
      </c>
      <c r="N1900" s="66"/>
      <c r="O1900" s="67" t="n">
        <f aca="false">IF(ISERR(N1900/B1900),0,((N1900/B1900)))</f>
        <v>0</v>
      </c>
      <c r="P1900" s="63"/>
      <c r="Q1900" s="64" t="n">
        <f aca="false">IF(ISERR(+P1900/B1900),0,((+P1900/B1900)))</f>
        <v>0</v>
      </c>
      <c r="R1900" s="118" t="n">
        <f aca="false">SUM(B1900-SUM(E1900+G1900+I1900+L1900+N1900+P1900))</f>
        <v>0</v>
      </c>
    </row>
    <row r="1901" customFormat="false" ht="12.75" hidden="false" customHeight="false" outlineLevel="0" collapsed="false">
      <c r="A1901" s="125"/>
      <c r="B1901" s="63"/>
      <c r="C1901" s="63"/>
      <c r="D1901" s="64" t="n">
        <f aca="false">IF(ISERR(+C1901/B1901),0,((+C1901/B1901)))</f>
        <v>0</v>
      </c>
      <c r="E1901" s="63"/>
      <c r="F1901" s="64" t="n">
        <f aca="false">IF(ISERR(+E1901/B1901),0,((+E1901/B1901)))</f>
        <v>0</v>
      </c>
      <c r="G1901" s="82"/>
      <c r="H1901" s="64" t="n">
        <f aca="false">IF(ISERR(+G1901/B1901),0,((+G1901/B1901)))</f>
        <v>0</v>
      </c>
      <c r="I1901" s="82"/>
      <c r="J1901" s="64" t="n">
        <f aca="false">IF(ISERR(+I1901/B1901),0,((+I1901/B1901)))</f>
        <v>0</v>
      </c>
      <c r="K1901" s="116"/>
      <c r="L1901" s="63"/>
      <c r="M1901" s="117" t="n">
        <f aca="false">IF(ISERR(+L1901/B1901),0,((+L1901/B1901)))</f>
        <v>0</v>
      </c>
      <c r="N1901" s="84"/>
      <c r="O1901" s="67" t="n">
        <f aca="false">IF(ISERR(N1901/B1901),0,((N1901/B1901)))</f>
        <v>0</v>
      </c>
      <c r="P1901" s="82"/>
      <c r="Q1901" s="64" t="n">
        <f aca="false">IF(ISERR(+P1901/B1901),0,((+P1901/B1901)))</f>
        <v>0</v>
      </c>
      <c r="R1901" s="118" t="n">
        <f aca="false">SUM(B1901-SUM(E1901+G1901+I1901+L1901+N1901+P1901))</f>
        <v>0</v>
      </c>
    </row>
    <row r="1902" customFormat="false" ht="12.75" hidden="false" customHeight="false" outlineLevel="0" collapsed="false">
      <c r="A1902" s="125"/>
      <c r="B1902" s="82"/>
      <c r="C1902" s="82"/>
      <c r="D1902" s="64" t="n">
        <f aca="false">IF(ISERR(+C1902/B1902),0,((+C1902/B1902)))</f>
        <v>0</v>
      </c>
      <c r="E1902" s="63"/>
      <c r="F1902" s="64" t="n">
        <f aca="false">IF(ISERR(+E1902/B1902),0,((+E1902/B1902)))</f>
        <v>0</v>
      </c>
      <c r="G1902" s="82"/>
      <c r="H1902" s="64" t="n">
        <f aca="false">IF(ISERR(+G1902/B1902),0,((+G1902/B1902)))</f>
        <v>0</v>
      </c>
      <c r="I1902" s="82"/>
      <c r="J1902" s="64" t="n">
        <f aca="false">IF(ISERR(+I1902/B1902),0,((+I1902/B1902)))</f>
        <v>0</v>
      </c>
      <c r="K1902" s="116"/>
      <c r="L1902" s="63"/>
      <c r="M1902" s="117" t="n">
        <f aca="false">IF(ISERR(+L1902/B1902),0,((+L1902/B1902)))</f>
        <v>0</v>
      </c>
      <c r="N1902" s="84"/>
      <c r="O1902" s="67" t="n">
        <f aca="false">IF(ISERR(N1902/B1902),0,((N1902/B1902)))</f>
        <v>0</v>
      </c>
      <c r="P1902" s="82"/>
      <c r="Q1902" s="64" t="n">
        <f aca="false">IF(ISERR(+P1902/B1902),0,((+P1902/B1902)))</f>
        <v>0</v>
      </c>
      <c r="R1902" s="118" t="n">
        <f aca="false">SUM(B1902-SUM(E1902+G1902+I1902+L1902+N1902+P1902))</f>
        <v>0</v>
      </c>
    </row>
    <row r="1903" customFormat="false" ht="12.75" hidden="false" customHeight="false" outlineLevel="0" collapsed="false">
      <c r="A1903" s="125"/>
      <c r="B1903" s="82"/>
      <c r="C1903" s="82"/>
      <c r="D1903" s="64" t="n">
        <f aca="false">IF(ISERR(+C1903/B1903),0,((+C1903/B1903)))</f>
        <v>0</v>
      </c>
      <c r="E1903" s="63"/>
      <c r="F1903" s="64" t="n">
        <f aca="false">IF(ISERR(+E1903/B1903),0,((+E1903/B1903)))</f>
        <v>0</v>
      </c>
      <c r="G1903" s="82"/>
      <c r="H1903" s="64" t="n">
        <f aca="false">IF(ISERR(+G1903/B1903),0,((+G1903/B1903)))</f>
        <v>0</v>
      </c>
      <c r="I1903" s="82"/>
      <c r="J1903" s="64" t="n">
        <f aca="false">IF(ISERR(+I1903/B1903),0,((+I1903/B1903)))</f>
        <v>0</v>
      </c>
      <c r="K1903" s="116"/>
      <c r="L1903" s="63"/>
      <c r="M1903" s="117" t="n">
        <f aca="false">IF(ISERR(+L1903/B1903),0,((+L1903/B1903)))</f>
        <v>0</v>
      </c>
      <c r="N1903" s="84"/>
      <c r="O1903" s="67" t="n">
        <f aca="false">IF(ISERR(N1903/B1903),0,((N1903/B1903)))</f>
        <v>0</v>
      </c>
      <c r="P1903" s="82"/>
      <c r="Q1903" s="64" t="n">
        <f aca="false">IF(ISERR(+P1903/B1903),0,((+P1903/B1903)))</f>
        <v>0</v>
      </c>
      <c r="R1903" s="118" t="n">
        <f aca="false">SUM(B1903-SUM(E1903+G1903+I1903+L1903+N1903+P1903))</f>
        <v>0</v>
      </c>
    </row>
    <row r="1904" customFormat="false" ht="12.75" hidden="false" customHeight="false" outlineLevel="0" collapsed="false">
      <c r="A1904" s="125"/>
      <c r="B1904" s="82"/>
      <c r="C1904" s="82"/>
      <c r="D1904" s="64" t="n">
        <f aca="false">IF(ISERR(+C1904/B1904),0,((+C1904/B1904)))</f>
        <v>0</v>
      </c>
      <c r="E1904" s="63"/>
      <c r="F1904" s="64" t="n">
        <f aca="false">IF(ISERR(+E1904/B1904),0,((+E1904/B1904)))</f>
        <v>0</v>
      </c>
      <c r="G1904" s="82"/>
      <c r="H1904" s="64" t="n">
        <f aca="false">IF(ISERR(+G1904/B1904),0,((+G1904/B1904)))</f>
        <v>0</v>
      </c>
      <c r="I1904" s="82"/>
      <c r="J1904" s="64" t="n">
        <f aca="false">IF(ISERR(+I1904/B1904),0,((+I1904/B1904)))</f>
        <v>0</v>
      </c>
      <c r="K1904" s="116"/>
      <c r="L1904" s="63"/>
      <c r="M1904" s="117" t="n">
        <f aca="false">IF(ISERR(+L1904/B1904),0,((+L1904/B1904)))</f>
        <v>0</v>
      </c>
      <c r="N1904" s="84"/>
      <c r="O1904" s="67" t="n">
        <f aca="false">IF(ISERR(N1904/B1904),0,((N1904/B1904)))</f>
        <v>0</v>
      </c>
      <c r="P1904" s="82"/>
      <c r="Q1904" s="64" t="n">
        <f aca="false">IF(ISERR(+P1904/B1904),0,((+P1904/B1904)))</f>
        <v>0</v>
      </c>
      <c r="R1904" s="118" t="n">
        <f aca="false">SUM(B1904-SUM(E1904+G1904+I1904+L1904+N1904+P1904))</f>
        <v>0</v>
      </c>
    </row>
    <row r="1905" customFormat="false" ht="12.75" hidden="false" customHeight="false" outlineLevel="0" collapsed="false">
      <c r="A1905" s="125"/>
      <c r="B1905" s="82"/>
      <c r="C1905" s="82"/>
      <c r="D1905" s="64" t="n">
        <f aca="false">IF(ISERR(+C1905/B1905),0,((+C1905/B1905)))</f>
        <v>0</v>
      </c>
      <c r="E1905" s="63"/>
      <c r="F1905" s="64" t="n">
        <f aca="false">IF(ISERR(+E1905/B1905),0,((+E1905/B1905)))</f>
        <v>0</v>
      </c>
      <c r="G1905" s="82"/>
      <c r="H1905" s="64" t="n">
        <f aca="false">IF(ISERR(+G1905/B1905),0,((+G1905/B1905)))</f>
        <v>0</v>
      </c>
      <c r="I1905" s="82"/>
      <c r="J1905" s="64" t="n">
        <f aca="false">IF(ISERR(+I1905/B1905),0,((+I1905/B1905)))</f>
        <v>0</v>
      </c>
      <c r="K1905" s="116"/>
      <c r="L1905" s="63"/>
      <c r="M1905" s="117" t="n">
        <f aca="false">IF(ISERR(+L1905/B1905),0,((+L1905/B1905)))</f>
        <v>0</v>
      </c>
      <c r="N1905" s="84"/>
      <c r="O1905" s="67" t="n">
        <f aca="false">IF(ISERR(N1905/B1905),0,((N1905/B1905)))</f>
        <v>0</v>
      </c>
      <c r="P1905" s="82"/>
      <c r="Q1905" s="64" t="n">
        <f aca="false">IF(ISERR(+P1905/B1905),0,((+P1905/B1905)))</f>
        <v>0</v>
      </c>
      <c r="R1905" s="118" t="n">
        <f aca="false">SUM(B1905-SUM(E1905+G1905+I1905+L1905+N1905+P1905))</f>
        <v>0</v>
      </c>
    </row>
    <row r="1906" customFormat="false" ht="12.75" hidden="false" customHeight="false" outlineLevel="0" collapsed="false">
      <c r="A1906" s="125"/>
      <c r="B1906" s="82"/>
      <c r="C1906" s="82"/>
      <c r="D1906" s="64" t="n">
        <f aca="false">IF(ISERR(+C1906/B1906),0,((+C1906/B1906)))</f>
        <v>0</v>
      </c>
      <c r="E1906" s="63"/>
      <c r="F1906" s="64" t="n">
        <f aca="false">IF(ISERR(+E1906/B1906),0,((+E1906/B1906)))</f>
        <v>0</v>
      </c>
      <c r="G1906" s="82"/>
      <c r="H1906" s="64" t="n">
        <f aca="false">IF(ISERR(+G1906/B1906),0,((+G1906/B1906)))</f>
        <v>0</v>
      </c>
      <c r="I1906" s="82"/>
      <c r="J1906" s="64" t="n">
        <f aca="false">IF(ISERR(+I1906/B1906),0,((+I1906/B1906)))</f>
        <v>0</v>
      </c>
      <c r="K1906" s="116"/>
      <c r="L1906" s="63"/>
      <c r="M1906" s="117" t="n">
        <f aca="false">IF(ISERR(+L1906/B1906),0,((+L1906/B1906)))</f>
        <v>0</v>
      </c>
      <c r="N1906" s="84"/>
      <c r="O1906" s="67" t="n">
        <f aca="false">IF(ISERR(N1906/B1906),0,((N1906/B1906)))</f>
        <v>0</v>
      </c>
      <c r="P1906" s="82"/>
      <c r="Q1906" s="64" t="n">
        <f aca="false">IF(ISERR(+P1906/B1906),0,((+P1906/B1906)))</f>
        <v>0</v>
      </c>
      <c r="R1906" s="118" t="n">
        <f aca="false">SUM(B1906-SUM(E1906+G1906+I1906+L1906+N1906+P1906))</f>
        <v>0</v>
      </c>
    </row>
    <row r="1907" customFormat="false" ht="12.75" hidden="false" customHeight="false" outlineLevel="0" collapsed="false">
      <c r="A1907" s="125"/>
      <c r="B1907" s="82"/>
      <c r="C1907" s="82"/>
      <c r="D1907" s="64" t="n">
        <f aca="false">IF(ISERR(+C1907/B1907),0,((+C1907/B1907)))</f>
        <v>0</v>
      </c>
      <c r="E1907" s="63"/>
      <c r="F1907" s="64" t="n">
        <f aca="false">IF(ISERR(+E1907/B1907),0,((+E1907/B1907)))</f>
        <v>0</v>
      </c>
      <c r="G1907" s="82"/>
      <c r="H1907" s="64" t="n">
        <f aca="false">IF(ISERR(+G1907/B1907),0,((+G1907/B1907)))</f>
        <v>0</v>
      </c>
      <c r="I1907" s="82"/>
      <c r="J1907" s="64" t="n">
        <f aca="false">IF(ISERR(+I1907/B1907),0,((+I1907/B1907)))</f>
        <v>0</v>
      </c>
      <c r="K1907" s="116"/>
      <c r="L1907" s="63"/>
      <c r="M1907" s="117" t="n">
        <f aca="false">IF(ISERR(+L1907/B1907),0,((+L1907/B1907)))</f>
        <v>0</v>
      </c>
      <c r="N1907" s="84"/>
      <c r="O1907" s="67" t="n">
        <f aca="false">IF(ISERR(N1907/B1907),0,((N1907/B1907)))</f>
        <v>0</v>
      </c>
      <c r="P1907" s="82"/>
      <c r="Q1907" s="64" t="n">
        <f aca="false">IF(ISERR(+P1907/B1907),0,((+P1907/B1907)))</f>
        <v>0</v>
      </c>
      <c r="R1907" s="118" t="n">
        <f aca="false">SUM(B1907-SUM(E1907+G1907+I1907+L1907+N1907+P1907))</f>
        <v>0</v>
      </c>
    </row>
    <row r="1908" customFormat="false" ht="12.75" hidden="false" customHeight="false" outlineLevel="0" collapsed="false">
      <c r="A1908" s="125"/>
      <c r="B1908" s="82"/>
      <c r="C1908" s="82"/>
      <c r="D1908" s="64" t="n">
        <f aca="false">IF(ISERR(+C1908/B1908),0,((+C1908/B1908)))</f>
        <v>0</v>
      </c>
      <c r="E1908" s="63"/>
      <c r="F1908" s="64" t="n">
        <f aca="false">IF(ISERR(+E1908/B1908),0,((+E1908/B1908)))</f>
        <v>0</v>
      </c>
      <c r="G1908" s="82"/>
      <c r="H1908" s="64" t="n">
        <f aca="false">IF(ISERR(+G1908/B1908),0,((+G1908/B1908)))</f>
        <v>0</v>
      </c>
      <c r="I1908" s="82"/>
      <c r="J1908" s="64" t="n">
        <f aca="false">IF(ISERR(+I1908/B1908),0,((+I1908/B1908)))</f>
        <v>0</v>
      </c>
      <c r="K1908" s="116"/>
      <c r="L1908" s="63"/>
      <c r="M1908" s="117" t="n">
        <f aca="false">IF(ISERR(+L1908/B1908),0,((+L1908/B1908)))</f>
        <v>0</v>
      </c>
      <c r="N1908" s="84"/>
      <c r="O1908" s="67" t="n">
        <f aca="false">IF(ISERR(N1908/B1908),0,((N1908/B1908)))</f>
        <v>0</v>
      </c>
      <c r="P1908" s="82"/>
      <c r="Q1908" s="64" t="n">
        <f aca="false">IF(ISERR(+P1908/B1908),0,((+P1908/B1908)))</f>
        <v>0</v>
      </c>
      <c r="R1908" s="118" t="n">
        <f aca="false">SUM(B1908-SUM(E1908+G1908+I1908+L1908+N1908+P1908))</f>
        <v>0</v>
      </c>
    </row>
    <row r="1909" customFormat="false" ht="12.75" hidden="false" customHeight="false" outlineLevel="0" collapsed="false">
      <c r="A1909" s="125"/>
      <c r="B1909" s="82"/>
      <c r="C1909" s="82"/>
      <c r="D1909" s="64" t="n">
        <f aca="false">IF(ISERR(+C1909/B1909),0,((+C1909/B1909)))</f>
        <v>0</v>
      </c>
      <c r="E1909" s="63"/>
      <c r="F1909" s="64" t="n">
        <f aca="false">IF(ISERR(+E1909/B1909),0,((+E1909/B1909)))</f>
        <v>0</v>
      </c>
      <c r="G1909" s="82"/>
      <c r="H1909" s="64" t="n">
        <f aca="false">IF(ISERR(+G1909/B1909),0,((+G1909/B1909)))</f>
        <v>0</v>
      </c>
      <c r="I1909" s="82"/>
      <c r="J1909" s="64" t="n">
        <f aca="false">IF(ISERR(+I1909/B1909),0,((+I1909/B1909)))</f>
        <v>0</v>
      </c>
      <c r="K1909" s="116"/>
      <c r="L1909" s="63"/>
      <c r="M1909" s="117" t="n">
        <f aca="false">IF(ISERR(+L1909/B1909),0,((+L1909/B1909)))</f>
        <v>0</v>
      </c>
      <c r="N1909" s="84"/>
      <c r="O1909" s="67" t="n">
        <f aca="false">IF(ISERR(N1909/B1909),0,((N1909/B1909)))</f>
        <v>0</v>
      </c>
      <c r="P1909" s="82"/>
      <c r="Q1909" s="64" t="n">
        <f aca="false">IF(ISERR(+P1909/B1909),0,((+P1909/B1909)))</f>
        <v>0</v>
      </c>
      <c r="R1909" s="118" t="n">
        <f aca="false">SUM(B1909-SUM(E1909+G1909+I1909+L1909+N1909+P1909))</f>
        <v>0</v>
      </c>
    </row>
    <row r="1910" customFormat="false" ht="12.75" hidden="false" customHeight="false" outlineLevel="0" collapsed="false">
      <c r="A1910" s="125"/>
      <c r="B1910" s="82"/>
      <c r="C1910" s="82"/>
      <c r="D1910" s="64" t="n">
        <f aca="false">IF(ISERR(+C1910/B1910),0,((+C1910/B1910)))</f>
        <v>0</v>
      </c>
      <c r="E1910" s="63"/>
      <c r="F1910" s="64" t="n">
        <f aca="false">IF(ISERR(+E1910/B1910),0,((+E1910/B1910)))</f>
        <v>0</v>
      </c>
      <c r="G1910" s="82"/>
      <c r="H1910" s="64" t="n">
        <f aca="false">IF(ISERR(+G1910/B1910),0,((+G1910/B1910)))</f>
        <v>0</v>
      </c>
      <c r="I1910" s="82"/>
      <c r="J1910" s="64" t="n">
        <f aca="false">IF(ISERR(+I1910/B1910),0,((+I1910/B1910)))</f>
        <v>0</v>
      </c>
      <c r="K1910" s="116"/>
      <c r="L1910" s="63"/>
      <c r="M1910" s="117" t="n">
        <f aca="false">IF(ISERR(+L1910/B1910),0,((+L1910/B1910)))</f>
        <v>0</v>
      </c>
      <c r="N1910" s="84"/>
      <c r="O1910" s="67" t="n">
        <f aca="false">IF(ISERR(N1910/B1910),0,((N1910/B1910)))</f>
        <v>0</v>
      </c>
      <c r="P1910" s="82"/>
      <c r="Q1910" s="64" t="n">
        <f aca="false">IF(ISERR(+P1910/B1910),0,((+P1910/B1910)))</f>
        <v>0</v>
      </c>
      <c r="R1910" s="118" t="n">
        <f aca="false">SUM(B1910-SUM(E1910+G1910+I1910+L1910+N1910+P1910))</f>
        <v>0</v>
      </c>
    </row>
    <row r="1911" customFormat="false" ht="12.75" hidden="false" customHeight="false" outlineLevel="0" collapsed="false">
      <c r="A1911" s="125"/>
      <c r="B1911" s="82"/>
      <c r="C1911" s="82"/>
      <c r="D1911" s="64" t="n">
        <f aca="false">IF(ISERR(+C1911/B1911),0,((+C1911/B1911)))</f>
        <v>0</v>
      </c>
      <c r="E1911" s="63"/>
      <c r="F1911" s="64" t="n">
        <f aca="false">IF(ISERR(+E1911/B1911),0,((+E1911/B1911)))</f>
        <v>0</v>
      </c>
      <c r="G1911" s="82"/>
      <c r="H1911" s="64" t="n">
        <f aca="false">IF(ISERR(+G1911/B1911),0,((+G1911/B1911)))</f>
        <v>0</v>
      </c>
      <c r="I1911" s="82"/>
      <c r="J1911" s="64" t="n">
        <f aca="false">IF(ISERR(+I1911/B1911),0,((+I1911/B1911)))</f>
        <v>0</v>
      </c>
      <c r="K1911" s="116"/>
      <c r="L1911" s="63"/>
      <c r="M1911" s="117" t="n">
        <f aca="false">IF(ISERR(+L1911/B1911),0,((+L1911/B1911)))</f>
        <v>0</v>
      </c>
      <c r="N1911" s="84"/>
      <c r="O1911" s="67" t="n">
        <f aca="false">IF(ISERR(N1911/B1911),0,((N1911/B1911)))</f>
        <v>0</v>
      </c>
      <c r="P1911" s="82"/>
      <c r="Q1911" s="64" t="n">
        <f aca="false">IF(ISERR(+P1911/B1911),0,((+P1911/B1911)))</f>
        <v>0</v>
      </c>
      <c r="R1911" s="118" t="n">
        <f aca="false">SUM(B1911-SUM(E1911+G1911+I1911+L1911+N1911+P1911))</f>
        <v>0</v>
      </c>
    </row>
    <row r="1912" customFormat="false" ht="12.75" hidden="false" customHeight="false" outlineLevel="0" collapsed="false">
      <c r="A1912" s="125"/>
      <c r="B1912" s="82"/>
      <c r="C1912" s="82"/>
      <c r="D1912" s="64" t="n">
        <f aca="false">IF(ISERR(+C1912/B1912),0,((+C1912/B1912)))</f>
        <v>0</v>
      </c>
      <c r="E1912" s="63"/>
      <c r="F1912" s="64" t="n">
        <f aca="false">IF(ISERR(+E1912/B1912),0,((+E1912/B1912)))</f>
        <v>0</v>
      </c>
      <c r="G1912" s="82"/>
      <c r="H1912" s="64" t="n">
        <f aca="false">IF(ISERR(+G1912/B1912),0,((+G1912/B1912)))</f>
        <v>0</v>
      </c>
      <c r="I1912" s="82"/>
      <c r="J1912" s="64" t="n">
        <f aca="false">IF(ISERR(+I1912/B1912),0,((+I1912/B1912)))</f>
        <v>0</v>
      </c>
      <c r="K1912" s="116"/>
      <c r="L1912" s="63"/>
      <c r="M1912" s="117" t="n">
        <f aca="false">IF(ISERR(+L1912/B1912),0,((+L1912/B1912)))</f>
        <v>0</v>
      </c>
      <c r="N1912" s="84"/>
      <c r="O1912" s="67" t="n">
        <f aca="false">IF(ISERR(N1912/B1912),0,((N1912/B1912)))</f>
        <v>0</v>
      </c>
      <c r="P1912" s="82"/>
      <c r="Q1912" s="64" t="n">
        <f aca="false">IF(ISERR(+P1912/B1912),0,((+P1912/B1912)))</f>
        <v>0</v>
      </c>
      <c r="R1912" s="118" t="n">
        <f aca="false">SUM(B1912-SUM(E1912+G1912+I1912+L1912+N1912+P1912))</f>
        <v>0</v>
      </c>
    </row>
    <row r="1913" customFormat="false" ht="12.75" hidden="false" customHeight="false" outlineLevel="0" collapsed="false">
      <c r="A1913" s="125"/>
      <c r="B1913" s="82"/>
      <c r="C1913" s="82"/>
      <c r="D1913" s="64" t="n">
        <f aca="false">IF(ISERR(+C1913/B1913),0,((+C1913/B1913)))</f>
        <v>0</v>
      </c>
      <c r="E1913" s="63"/>
      <c r="F1913" s="64" t="n">
        <f aca="false">IF(ISERR(+E1913/B1913),0,((+E1913/B1913)))</f>
        <v>0</v>
      </c>
      <c r="G1913" s="82"/>
      <c r="H1913" s="64" t="n">
        <f aca="false">IF(ISERR(+G1913/B1913),0,((+G1913/B1913)))</f>
        <v>0</v>
      </c>
      <c r="I1913" s="82"/>
      <c r="J1913" s="64" t="n">
        <f aca="false">IF(ISERR(+I1913/B1913),0,((+I1913/B1913)))</f>
        <v>0</v>
      </c>
      <c r="K1913" s="116"/>
      <c r="L1913" s="63"/>
      <c r="M1913" s="117" t="n">
        <f aca="false">IF(ISERR(+L1913/B1913),0,((+L1913/B1913)))</f>
        <v>0</v>
      </c>
      <c r="N1913" s="84"/>
      <c r="O1913" s="67" t="n">
        <f aca="false">IF(ISERR(N1913/B1913),0,((N1913/B1913)))</f>
        <v>0</v>
      </c>
      <c r="P1913" s="82"/>
      <c r="Q1913" s="64" t="n">
        <f aca="false">IF(ISERR(+P1913/B1913),0,((+P1913/B1913)))</f>
        <v>0</v>
      </c>
      <c r="R1913" s="118" t="n">
        <f aca="false">SUM(B1913-SUM(E1913+G1913+I1913+L1913+N1913+P1913))</f>
        <v>0</v>
      </c>
    </row>
    <row r="1914" customFormat="false" ht="12.75" hidden="false" customHeight="false" outlineLevel="0" collapsed="false">
      <c r="A1914" s="125"/>
      <c r="B1914" s="82"/>
      <c r="C1914" s="82"/>
      <c r="D1914" s="64" t="n">
        <f aca="false">IF(ISERR(+C1914/B1914),0,((+C1914/B1914)))</f>
        <v>0</v>
      </c>
      <c r="E1914" s="63"/>
      <c r="F1914" s="64" t="n">
        <f aca="false">IF(ISERR(+E1914/B1914),0,((+E1914/B1914)))</f>
        <v>0</v>
      </c>
      <c r="G1914" s="82"/>
      <c r="H1914" s="64" t="n">
        <f aca="false">IF(ISERR(+G1914/B1914),0,((+G1914/B1914)))</f>
        <v>0</v>
      </c>
      <c r="I1914" s="82"/>
      <c r="J1914" s="64" t="n">
        <f aca="false">IF(ISERR(+I1914/B1914),0,((+I1914/B1914)))</f>
        <v>0</v>
      </c>
      <c r="K1914" s="116"/>
      <c r="L1914" s="63"/>
      <c r="M1914" s="117" t="n">
        <f aca="false">IF(ISERR(+L1914/B1914),0,((+L1914/B1914)))</f>
        <v>0</v>
      </c>
      <c r="N1914" s="84"/>
      <c r="O1914" s="67" t="n">
        <f aca="false">IF(ISERR(N1914/B1914),0,((N1914/B1914)))</f>
        <v>0</v>
      </c>
      <c r="P1914" s="82"/>
      <c r="Q1914" s="64" t="n">
        <f aca="false">IF(ISERR(+P1914/B1914),0,((+P1914/B1914)))</f>
        <v>0</v>
      </c>
      <c r="R1914" s="118" t="n">
        <f aca="false">SUM(B1914-SUM(E1914+G1914+I1914+L1914+N1914+P1914))</f>
        <v>0</v>
      </c>
    </row>
    <row r="1915" customFormat="false" ht="12.75" hidden="false" customHeight="false" outlineLevel="0" collapsed="false">
      <c r="A1915" s="125"/>
      <c r="B1915" s="82"/>
      <c r="C1915" s="82"/>
      <c r="D1915" s="64" t="n">
        <f aca="false">IF(ISERR(+C1915/B1915),0,((+C1915/B1915)))</f>
        <v>0</v>
      </c>
      <c r="E1915" s="63"/>
      <c r="F1915" s="64" t="n">
        <f aca="false">IF(ISERR(+E1915/B1915),0,((+E1915/B1915)))</f>
        <v>0</v>
      </c>
      <c r="G1915" s="82"/>
      <c r="H1915" s="64" t="n">
        <f aca="false">IF(ISERR(+G1915/B1915),0,((+G1915/B1915)))</f>
        <v>0</v>
      </c>
      <c r="I1915" s="82"/>
      <c r="J1915" s="64" t="n">
        <f aca="false">IF(ISERR(+I1915/B1915),0,((+I1915/B1915)))</f>
        <v>0</v>
      </c>
      <c r="K1915" s="116"/>
      <c r="L1915" s="63"/>
      <c r="M1915" s="117" t="n">
        <f aca="false">IF(ISERR(+L1915/B1915),0,((+L1915/B1915)))</f>
        <v>0</v>
      </c>
      <c r="N1915" s="84"/>
      <c r="O1915" s="67" t="n">
        <f aca="false">IF(ISERR(N1915/B1915),0,((N1915/B1915)))</f>
        <v>0</v>
      </c>
      <c r="P1915" s="82"/>
      <c r="Q1915" s="64" t="n">
        <f aca="false">IF(ISERR(+P1915/B1915),0,((+P1915/B1915)))</f>
        <v>0</v>
      </c>
      <c r="R1915" s="118" t="n">
        <f aca="false">SUM(B1915-SUM(E1915+G1915+I1915+L1915+N1915+P1915))</f>
        <v>0</v>
      </c>
    </row>
    <row r="1916" customFormat="false" ht="12.75" hidden="false" customHeight="false" outlineLevel="0" collapsed="false">
      <c r="A1916" s="125"/>
      <c r="B1916" s="82"/>
      <c r="C1916" s="82"/>
      <c r="D1916" s="64" t="n">
        <f aca="false">IF(ISERR(+C1916/B1916),0,((+C1916/B1916)))</f>
        <v>0</v>
      </c>
      <c r="E1916" s="63"/>
      <c r="F1916" s="64" t="n">
        <f aca="false">IF(ISERR(+E1916/B1916),0,((+E1916/B1916)))</f>
        <v>0</v>
      </c>
      <c r="G1916" s="82"/>
      <c r="H1916" s="64" t="n">
        <f aca="false">IF(ISERR(+G1916/B1916),0,((+G1916/B1916)))</f>
        <v>0</v>
      </c>
      <c r="I1916" s="82"/>
      <c r="J1916" s="64" t="n">
        <f aca="false">IF(ISERR(+I1916/B1916),0,((+I1916/B1916)))</f>
        <v>0</v>
      </c>
      <c r="K1916" s="116"/>
      <c r="L1916" s="63"/>
      <c r="M1916" s="117" t="n">
        <f aca="false">IF(ISERR(+L1916/B1916),0,((+L1916/B1916)))</f>
        <v>0</v>
      </c>
      <c r="N1916" s="84"/>
      <c r="O1916" s="67" t="n">
        <f aca="false">IF(ISERR(N1916/B1916),0,((N1916/B1916)))</f>
        <v>0</v>
      </c>
      <c r="P1916" s="82"/>
      <c r="Q1916" s="64" t="n">
        <f aca="false">IF(ISERR(+P1916/B1916),0,((+P1916/B1916)))</f>
        <v>0</v>
      </c>
      <c r="R1916" s="118" t="n">
        <f aca="false">SUM(B1916-SUM(E1916+G1916+I1916+L1916+N1916+P1916))</f>
        <v>0</v>
      </c>
    </row>
    <row r="1917" customFormat="false" ht="12.75" hidden="false" customHeight="false" outlineLevel="0" collapsed="false">
      <c r="A1917" s="125"/>
      <c r="B1917" s="82"/>
      <c r="C1917" s="82"/>
      <c r="D1917" s="64" t="n">
        <f aca="false">IF(ISERR(+C1917/B1917),0,((+C1917/B1917)))</f>
        <v>0</v>
      </c>
      <c r="E1917" s="63"/>
      <c r="F1917" s="64" t="n">
        <f aca="false">IF(ISERR(+E1917/B1917),0,((+E1917/B1917)))</f>
        <v>0</v>
      </c>
      <c r="G1917" s="82"/>
      <c r="H1917" s="64" t="n">
        <f aca="false">IF(ISERR(+G1917/B1917),0,((+G1917/B1917)))</f>
        <v>0</v>
      </c>
      <c r="I1917" s="82"/>
      <c r="J1917" s="64" t="n">
        <f aca="false">IF(ISERR(+I1917/B1917),0,((+I1917/B1917)))</f>
        <v>0</v>
      </c>
      <c r="K1917" s="116"/>
      <c r="L1917" s="63"/>
      <c r="M1917" s="117" t="n">
        <f aca="false">IF(ISERR(+L1917/B1917),0,((+L1917/B1917)))</f>
        <v>0</v>
      </c>
      <c r="N1917" s="84"/>
      <c r="O1917" s="67" t="n">
        <f aca="false">IF(ISERR(N1917/B1917),0,((N1917/B1917)))</f>
        <v>0</v>
      </c>
      <c r="P1917" s="82"/>
      <c r="Q1917" s="64" t="n">
        <f aca="false">IF(ISERR(+P1917/B1917),0,((+P1917/B1917)))</f>
        <v>0</v>
      </c>
      <c r="R1917" s="118" t="n">
        <f aca="false">SUM(B1917-SUM(E1917+G1917+I1917+L1917+N1917+P1917))</f>
        <v>0</v>
      </c>
    </row>
    <row r="1918" customFormat="false" ht="12.75" hidden="false" customHeight="false" outlineLevel="0" collapsed="false">
      <c r="A1918" s="125"/>
      <c r="B1918" s="82"/>
      <c r="C1918" s="82"/>
      <c r="D1918" s="64" t="n">
        <f aca="false">IF(ISERR(+C1918/B1918),0,((+C1918/B1918)))</f>
        <v>0</v>
      </c>
      <c r="E1918" s="63"/>
      <c r="F1918" s="64" t="n">
        <f aca="false">IF(ISERR(+E1918/B1918),0,((+E1918/B1918)))</f>
        <v>0</v>
      </c>
      <c r="G1918" s="82"/>
      <c r="H1918" s="64" t="n">
        <f aca="false">IF(ISERR(+G1918/B1918),0,((+G1918/B1918)))</f>
        <v>0</v>
      </c>
      <c r="I1918" s="82"/>
      <c r="J1918" s="64" t="n">
        <f aca="false">IF(ISERR(+I1918/B1918),0,((+I1918/B1918)))</f>
        <v>0</v>
      </c>
      <c r="K1918" s="116"/>
      <c r="L1918" s="63"/>
      <c r="M1918" s="117" t="n">
        <f aca="false">IF(ISERR(+L1918/B1918),0,((+L1918/B1918)))</f>
        <v>0</v>
      </c>
      <c r="N1918" s="84"/>
      <c r="O1918" s="67" t="n">
        <f aca="false">IF(ISERR(N1918/B1918),0,((N1918/B1918)))</f>
        <v>0</v>
      </c>
      <c r="P1918" s="82"/>
      <c r="Q1918" s="64" t="n">
        <f aca="false">IF(ISERR(+P1918/B1918),0,((+P1918/B1918)))</f>
        <v>0</v>
      </c>
      <c r="R1918" s="118" t="n">
        <f aca="false">SUM(B1918-SUM(E1918+G1918+I1918+L1918+N1918+P1918))</f>
        <v>0</v>
      </c>
    </row>
    <row r="1919" customFormat="false" ht="12.75" hidden="false" customHeight="false" outlineLevel="0" collapsed="false">
      <c r="A1919" s="125"/>
      <c r="B1919" s="82"/>
      <c r="C1919" s="82"/>
      <c r="D1919" s="64" t="n">
        <f aca="false">IF(ISERR(+C1919/B1919),0,((+C1919/B1919)))</f>
        <v>0</v>
      </c>
      <c r="E1919" s="63"/>
      <c r="F1919" s="64" t="n">
        <f aca="false">IF(ISERR(+E1919/B1919),0,((+E1919/B1919)))</f>
        <v>0</v>
      </c>
      <c r="G1919" s="82"/>
      <c r="H1919" s="64" t="n">
        <f aca="false">IF(ISERR(+G1919/B1919),0,((+G1919/B1919)))</f>
        <v>0</v>
      </c>
      <c r="I1919" s="82"/>
      <c r="J1919" s="64" t="n">
        <f aca="false">IF(ISERR(+I1919/B1919),0,((+I1919/B1919)))</f>
        <v>0</v>
      </c>
      <c r="K1919" s="116"/>
      <c r="L1919" s="63"/>
      <c r="M1919" s="117" t="n">
        <f aca="false">IF(ISERR(+L1919/B1919),0,((+L1919/B1919)))</f>
        <v>0</v>
      </c>
      <c r="N1919" s="84"/>
      <c r="O1919" s="67" t="n">
        <f aca="false">IF(ISERR(N1919/B1919),0,((N1919/B1919)))</f>
        <v>0</v>
      </c>
      <c r="P1919" s="82"/>
      <c r="Q1919" s="64" t="n">
        <f aca="false">IF(ISERR(+P1919/B1919),0,((+P1919/B1919)))</f>
        <v>0</v>
      </c>
      <c r="R1919" s="118" t="n">
        <f aca="false">SUM(B1919-SUM(E1919+G1919+I1919+L1919+N1919+P1919))</f>
        <v>0</v>
      </c>
    </row>
    <row r="1920" customFormat="false" ht="12.75" hidden="false" customHeight="false" outlineLevel="0" collapsed="false">
      <c r="A1920" s="125"/>
      <c r="B1920" s="82"/>
      <c r="C1920" s="82"/>
      <c r="D1920" s="64" t="n">
        <f aca="false">IF(ISERR(+C1920/B1920),0,((+C1920/B1920)))</f>
        <v>0</v>
      </c>
      <c r="E1920" s="63"/>
      <c r="F1920" s="64" t="n">
        <f aca="false">IF(ISERR(+E1920/B1920),0,((+E1920/B1920)))</f>
        <v>0</v>
      </c>
      <c r="G1920" s="82"/>
      <c r="H1920" s="64" t="n">
        <f aca="false">IF(ISERR(+G1920/B1920),0,((+G1920/B1920)))</f>
        <v>0</v>
      </c>
      <c r="I1920" s="82"/>
      <c r="J1920" s="64" t="n">
        <f aca="false">IF(ISERR(+I1920/B1920),0,((+I1920/B1920)))</f>
        <v>0</v>
      </c>
      <c r="K1920" s="116"/>
      <c r="L1920" s="63"/>
      <c r="M1920" s="117" t="n">
        <f aca="false">IF(ISERR(+L1920/B1920),0,((+L1920/B1920)))</f>
        <v>0</v>
      </c>
      <c r="N1920" s="84"/>
      <c r="O1920" s="67" t="n">
        <f aca="false">IF(ISERR(N1920/B1920),0,((N1920/B1920)))</f>
        <v>0</v>
      </c>
      <c r="P1920" s="82"/>
      <c r="Q1920" s="64" t="n">
        <f aca="false">IF(ISERR(+P1920/B1920),0,((+P1920/B1920)))</f>
        <v>0</v>
      </c>
      <c r="R1920" s="118" t="n">
        <f aca="false">SUM(B1920-SUM(E1920+G1920+I1920+L1920+N1920+P1920))</f>
        <v>0</v>
      </c>
    </row>
    <row r="1921" customFormat="false" ht="12.75" hidden="false" customHeight="false" outlineLevel="0" collapsed="false">
      <c r="A1921" s="125"/>
      <c r="B1921" s="82"/>
      <c r="C1921" s="82"/>
      <c r="D1921" s="64" t="n">
        <f aca="false">IF(ISERR(+C1921/B1921),0,((+C1921/B1921)))</f>
        <v>0</v>
      </c>
      <c r="E1921" s="63"/>
      <c r="F1921" s="64" t="n">
        <f aca="false">IF(ISERR(+E1921/B1921),0,((+E1921/B1921)))</f>
        <v>0</v>
      </c>
      <c r="G1921" s="82"/>
      <c r="H1921" s="64" t="n">
        <f aca="false">IF(ISERR(+G1921/B1921),0,((+G1921/B1921)))</f>
        <v>0</v>
      </c>
      <c r="I1921" s="82"/>
      <c r="J1921" s="64" t="n">
        <f aca="false">IF(ISERR(+I1921/B1921),0,((+I1921/B1921)))</f>
        <v>0</v>
      </c>
      <c r="K1921" s="116"/>
      <c r="L1921" s="63"/>
      <c r="M1921" s="117" t="n">
        <f aca="false">IF(ISERR(+L1921/B1921),0,((+L1921/B1921)))</f>
        <v>0</v>
      </c>
      <c r="N1921" s="84"/>
      <c r="O1921" s="67" t="n">
        <f aca="false">IF(ISERR(N1921/B1921),0,((N1921/B1921)))</f>
        <v>0</v>
      </c>
      <c r="P1921" s="82"/>
      <c r="Q1921" s="64" t="n">
        <f aca="false">IF(ISERR(+P1921/B1921),0,((+P1921/B1921)))</f>
        <v>0</v>
      </c>
      <c r="R1921" s="118" t="n">
        <f aca="false">SUM(B1921-SUM(E1921+G1921+I1921+L1921+N1921+P1921))</f>
        <v>0</v>
      </c>
    </row>
    <row r="1922" customFormat="false" ht="12.75" hidden="false" customHeight="false" outlineLevel="0" collapsed="false">
      <c r="A1922" s="125"/>
      <c r="B1922" s="82"/>
      <c r="C1922" s="82"/>
      <c r="D1922" s="64" t="n">
        <f aca="false">IF(ISERR(+C1922/B1922),0,((+C1922/B1922)))</f>
        <v>0</v>
      </c>
      <c r="E1922" s="63"/>
      <c r="F1922" s="64" t="n">
        <f aca="false">IF(ISERR(+E1922/B1922),0,((+E1922/B1922)))</f>
        <v>0</v>
      </c>
      <c r="G1922" s="82"/>
      <c r="H1922" s="64" t="n">
        <f aca="false">IF(ISERR(+G1922/B1922),0,((+G1922/B1922)))</f>
        <v>0</v>
      </c>
      <c r="I1922" s="82"/>
      <c r="J1922" s="64" t="n">
        <f aca="false">IF(ISERR(+I1922/B1922),0,((+I1922/B1922)))</f>
        <v>0</v>
      </c>
      <c r="K1922" s="116"/>
      <c r="L1922" s="63"/>
      <c r="M1922" s="117" t="n">
        <f aca="false">IF(ISERR(+L1922/B1922),0,((+L1922/B1922)))</f>
        <v>0</v>
      </c>
      <c r="N1922" s="84"/>
      <c r="O1922" s="67" t="n">
        <f aca="false">IF(ISERR(N1922/B1922),0,((N1922/B1922)))</f>
        <v>0</v>
      </c>
      <c r="P1922" s="82"/>
      <c r="Q1922" s="64" t="n">
        <f aca="false">IF(ISERR(+P1922/B1922),0,((+P1922/B1922)))</f>
        <v>0</v>
      </c>
      <c r="R1922" s="118" t="n">
        <f aca="false">SUM(B1922-SUM(E1922+G1922+I1922+L1922+N1922+P1922))</f>
        <v>0</v>
      </c>
    </row>
    <row r="1923" customFormat="false" ht="12.75" hidden="false" customHeight="false" outlineLevel="0" collapsed="false">
      <c r="A1923" s="125"/>
      <c r="B1923" s="82"/>
      <c r="C1923" s="82"/>
      <c r="D1923" s="64" t="n">
        <f aca="false">IF(ISERR(+C1923/B1923),0,((+C1923/B1923)))</f>
        <v>0</v>
      </c>
      <c r="E1923" s="63"/>
      <c r="F1923" s="64" t="n">
        <f aca="false">IF(ISERR(+E1923/B1923),0,((+E1923/B1923)))</f>
        <v>0</v>
      </c>
      <c r="G1923" s="82"/>
      <c r="H1923" s="64" t="n">
        <f aca="false">IF(ISERR(+G1923/B1923),0,((+G1923/B1923)))</f>
        <v>0</v>
      </c>
      <c r="I1923" s="82"/>
      <c r="J1923" s="64" t="n">
        <f aca="false">IF(ISERR(+I1923/B1923),0,((+I1923/B1923)))</f>
        <v>0</v>
      </c>
      <c r="K1923" s="116"/>
      <c r="L1923" s="63"/>
      <c r="M1923" s="117" t="n">
        <f aca="false">IF(ISERR(+L1923/B1923),0,((+L1923/B1923)))</f>
        <v>0</v>
      </c>
      <c r="N1923" s="84"/>
      <c r="O1923" s="67" t="n">
        <f aca="false">IF(ISERR(N1923/B1923),0,((N1923/B1923)))</f>
        <v>0</v>
      </c>
      <c r="P1923" s="82"/>
      <c r="Q1923" s="64" t="n">
        <f aca="false">IF(ISERR(+P1923/B1923),0,((+P1923/B1923)))</f>
        <v>0</v>
      </c>
      <c r="R1923" s="118" t="n">
        <f aca="false">SUM(B1923-SUM(E1923+G1923+I1923+L1923+N1923+P1923))</f>
        <v>0</v>
      </c>
    </row>
    <row r="1924" customFormat="false" ht="12.75" hidden="false" customHeight="false" outlineLevel="0" collapsed="false">
      <c r="A1924" s="125"/>
      <c r="B1924" s="82"/>
      <c r="C1924" s="82"/>
      <c r="D1924" s="64" t="n">
        <f aca="false">IF(ISERR(+C1924/B1924),0,((+C1924/B1924)))</f>
        <v>0</v>
      </c>
      <c r="E1924" s="63"/>
      <c r="F1924" s="64" t="n">
        <f aca="false">IF(ISERR(+E1924/B1924),0,((+E1924/B1924)))</f>
        <v>0</v>
      </c>
      <c r="G1924" s="82"/>
      <c r="H1924" s="64" t="n">
        <f aca="false">IF(ISERR(+G1924/B1924),0,((+G1924/B1924)))</f>
        <v>0</v>
      </c>
      <c r="I1924" s="82"/>
      <c r="J1924" s="64" t="n">
        <f aca="false">IF(ISERR(+I1924/B1924),0,((+I1924/B1924)))</f>
        <v>0</v>
      </c>
      <c r="K1924" s="116"/>
      <c r="L1924" s="63"/>
      <c r="M1924" s="117" t="n">
        <f aca="false">IF(ISERR(+L1924/B1924),0,((+L1924/B1924)))</f>
        <v>0</v>
      </c>
      <c r="N1924" s="84"/>
      <c r="O1924" s="67" t="n">
        <f aca="false">IF(ISERR(N1924/B1924),0,((N1924/B1924)))</f>
        <v>0</v>
      </c>
      <c r="P1924" s="82"/>
      <c r="Q1924" s="64" t="n">
        <f aca="false">IF(ISERR(+P1924/B1924),0,((+P1924/B1924)))</f>
        <v>0</v>
      </c>
      <c r="R1924" s="118" t="n">
        <f aca="false">SUM(B1924-SUM(E1924+G1924+I1924+L1924+N1924+P1924))</f>
        <v>0</v>
      </c>
    </row>
    <row r="1925" customFormat="false" ht="12.75" hidden="false" customHeight="false" outlineLevel="0" collapsed="false">
      <c r="A1925" s="125"/>
      <c r="B1925" s="82"/>
      <c r="C1925" s="82"/>
      <c r="D1925" s="64" t="n">
        <f aca="false">IF(ISERR(+C1925/B1925),0,((+C1925/B1925)))</f>
        <v>0</v>
      </c>
      <c r="E1925" s="63"/>
      <c r="F1925" s="64" t="n">
        <f aca="false">IF(ISERR(+E1925/B1925),0,((+E1925/B1925)))</f>
        <v>0</v>
      </c>
      <c r="G1925" s="82"/>
      <c r="H1925" s="64" t="n">
        <f aca="false">IF(ISERR(+G1925/B1925),0,((+G1925/B1925)))</f>
        <v>0</v>
      </c>
      <c r="I1925" s="82"/>
      <c r="J1925" s="64" t="n">
        <f aca="false">IF(ISERR(+I1925/B1925),0,((+I1925/B1925)))</f>
        <v>0</v>
      </c>
      <c r="K1925" s="116"/>
      <c r="L1925" s="63"/>
      <c r="M1925" s="117" t="n">
        <f aca="false">IF(ISERR(+L1925/B1925),0,((+L1925/B1925)))</f>
        <v>0</v>
      </c>
      <c r="N1925" s="84"/>
      <c r="O1925" s="67" t="n">
        <f aca="false">IF(ISERR(N1925/B1925),0,((N1925/B1925)))</f>
        <v>0</v>
      </c>
      <c r="P1925" s="82"/>
      <c r="Q1925" s="64" t="n">
        <f aca="false">IF(ISERR(+P1925/B1925),0,((+P1925/B1925)))</f>
        <v>0</v>
      </c>
      <c r="R1925" s="118" t="n">
        <f aca="false">SUM(B1925-SUM(E1925+G1925+I1925+L1925+N1925+P1925))</f>
        <v>0</v>
      </c>
    </row>
    <row r="1926" customFormat="false" ht="12.75" hidden="false" customHeight="false" outlineLevel="0" collapsed="false">
      <c r="A1926" s="125"/>
      <c r="B1926" s="82"/>
      <c r="C1926" s="82"/>
      <c r="D1926" s="64" t="n">
        <f aca="false">IF(ISERR(+C1926/B1926),0,((+C1926/B1926)))</f>
        <v>0</v>
      </c>
      <c r="E1926" s="63"/>
      <c r="F1926" s="64" t="n">
        <f aca="false">IF(ISERR(+E1926/B1926),0,((+E1926/B1926)))</f>
        <v>0</v>
      </c>
      <c r="G1926" s="82"/>
      <c r="H1926" s="64" t="n">
        <f aca="false">IF(ISERR(+G1926/B1926),0,((+G1926/B1926)))</f>
        <v>0</v>
      </c>
      <c r="I1926" s="82"/>
      <c r="J1926" s="64" t="n">
        <f aca="false">IF(ISERR(+I1926/B1926),0,((+I1926/B1926)))</f>
        <v>0</v>
      </c>
      <c r="K1926" s="116"/>
      <c r="L1926" s="63"/>
      <c r="M1926" s="117" t="n">
        <f aca="false">IF(ISERR(+L1926/B1926),0,((+L1926/B1926)))</f>
        <v>0</v>
      </c>
      <c r="N1926" s="84"/>
      <c r="O1926" s="67" t="n">
        <f aca="false">IF(ISERR(N1926/B1926),0,((N1926/B1926)))</f>
        <v>0</v>
      </c>
      <c r="P1926" s="82"/>
      <c r="Q1926" s="64" t="n">
        <f aca="false">IF(ISERR(+P1926/B1926),0,((+P1926/B1926)))</f>
        <v>0</v>
      </c>
      <c r="R1926" s="118" t="n">
        <f aca="false">SUM(B1926-SUM(E1926+G1926+I1926+L1926+N1926+P1926))</f>
        <v>0</v>
      </c>
    </row>
    <row r="1927" customFormat="false" ht="12.75" hidden="false" customHeight="false" outlineLevel="0" collapsed="false">
      <c r="A1927" s="125"/>
      <c r="B1927" s="82"/>
      <c r="C1927" s="82"/>
      <c r="D1927" s="64" t="n">
        <f aca="false">IF(ISERR(+C1927/B1927),0,((+C1927/B1927)))</f>
        <v>0</v>
      </c>
      <c r="E1927" s="63"/>
      <c r="F1927" s="64" t="n">
        <f aca="false">IF(ISERR(+E1927/B1927),0,((+E1927/B1927)))</f>
        <v>0</v>
      </c>
      <c r="G1927" s="82"/>
      <c r="H1927" s="64" t="n">
        <f aca="false">IF(ISERR(+G1927/B1927),0,((+G1927/B1927)))</f>
        <v>0</v>
      </c>
      <c r="I1927" s="82"/>
      <c r="J1927" s="64" t="n">
        <f aca="false">IF(ISERR(+I1927/B1927),0,((+I1927/B1927)))</f>
        <v>0</v>
      </c>
      <c r="K1927" s="116"/>
      <c r="L1927" s="63"/>
      <c r="M1927" s="117" t="n">
        <f aca="false">IF(ISERR(+L1927/B1927),0,((+L1927/B1927)))</f>
        <v>0</v>
      </c>
      <c r="N1927" s="84"/>
      <c r="O1927" s="67" t="n">
        <f aca="false">IF(ISERR(N1927/B1927),0,((N1927/B1927)))</f>
        <v>0</v>
      </c>
      <c r="P1927" s="82"/>
      <c r="Q1927" s="64" t="n">
        <f aca="false">IF(ISERR(+P1927/B1927),0,((+P1927/B1927)))</f>
        <v>0</v>
      </c>
      <c r="R1927" s="118" t="n">
        <f aca="false">SUM(B1927-SUM(E1927+G1927+I1927+L1927+N1927+P1927))</f>
        <v>0</v>
      </c>
    </row>
    <row r="1928" customFormat="false" ht="12.75" hidden="false" customHeight="false" outlineLevel="0" collapsed="false">
      <c r="A1928" s="125"/>
      <c r="B1928" s="82"/>
      <c r="C1928" s="82"/>
      <c r="D1928" s="64" t="n">
        <f aca="false">IF(ISERR(+C1928/B1928),0,((+C1928/B1928)))</f>
        <v>0</v>
      </c>
      <c r="E1928" s="63"/>
      <c r="F1928" s="64" t="n">
        <f aca="false">IF(ISERR(+E1928/B1928),0,((+E1928/B1928)))</f>
        <v>0</v>
      </c>
      <c r="G1928" s="82"/>
      <c r="H1928" s="64" t="n">
        <f aca="false">IF(ISERR(+G1928/B1928),0,((+G1928/B1928)))</f>
        <v>0</v>
      </c>
      <c r="I1928" s="82"/>
      <c r="J1928" s="64" t="n">
        <f aca="false">IF(ISERR(+I1928/B1928),0,((+I1928/B1928)))</f>
        <v>0</v>
      </c>
      <c r="K1928" s="116"/>
      <c r="L1928" s="63"/>
      <c r="M1928" s="117" t="n">
        <f aca="false">IF(ISERR(+L1928/B1928),0,((+L1928/B1928)))</f>
        <v>0</v>
      </c>
      <c r="N1928" s="84"/>
      <c r="O1928" s="67" t="n">
        <f aca="false">IF(ISERR(N1928/B1928),0,((N1928/B1928)))</f>
        <v>0</v>
      </c>
      <c r="P1928" s="82"/>
      <c r="Q1928" s="64" t="n">
        <f aca="false">IF(ISERR(+P1928/B1928),0,((+P1928/B1928)))</f>
        <v>0</v>
      </c>
      <c r="R1928" s="118" t="n">
        <f aca="false">SUM(B1928-SUM(E1928+G1928+I1928+L1928+N1928+P1928))</f>
        <v>0</v>
      </c>
    </row>
    <row r="1929" customFormat="false" ht="12.75" hidden="false" customHeight="false" outlineLevel="0" collapsed="false">
      <c r="A1929" s="125"/>
      <c r="B1929" s="82"/>
      <c r="C1929" s="82"/>
      <c r="D1929" s="64" t="n">
        <f aca="false">IF(ISERR(+C1929/B1929),0,((+C1929/B1929)))</f>
        <v>0</v>
      </c>
      <c r="E1929" s="63"/>
      <c r="F1929" s="64" t="n">
        <f aca="false">IF(ISERR(+E1929/B1929),0,((+E1929/B1929)))</f>
        <v>0</v>
      </c>
      <c r="G1929" s="82"/>
      <c r="H1929" s="64" t="n">
        <f aca="false">IF(ISERR(+G1929/B1929),0,((+G1929/B1929)))</f>
        <v>0</v>
      </c>
      <c r="I1929" s="82"/>
      <c r="J1929" s="64" t="n">
        <f aca="false">IF(ISERR(+I1929/B1929),0,((+I1929/B1929)))</f>
        <v>0</v>
      </c>
      <c r="K1929" s="116"/>
      <c r="L1929" s="63"/>
      <c r="M1929" s="117" t="n">
        <f aca="false">IF(ISERR(+L1929/B1929),0,((+L1929/B1929)))</f>
        <v>0</v>
      </c>
      <c r="N1929" s="84"/>
      <c r="O1929" s="67" t="n">
        <f aca="false">IF(ISERR(N1929/B1929),0,((N1929/B1929)))</f>
        <v>0</v>
      </c>
      <c r="P1929" s="82"/>
      <c r="Q1929" s="64" t="n">
        <f aca="false">IF(ISERR(+P1929/B1929),0,((+P1929/B1929)))</f>
        <v>0</v>
      </c>
      <c r="R1929" s="118" t="n">
        <f aca="false">SUM(B1929-SUM(E1929+G1929+I1929+L1929+N1929+P1929))</f>
        <v>0</v>
      </c>
    </row>
    <row r="1930" customFormat="false" ht="12.75" hidden="false" customHeight="false" outlineLevel="0" collapsed="false">
      <c r="A1930" s="125"/>
      <c r="B1930" s="82"/>
      <c r="C1930" s="82"/>
      <c r="D1930" s="64" t="n">
        <f aca="false">IF(ISERR(+C1930/B1930),0,((+C1930/B1930)))</f>
        <v>0</v>
      </c>
      <c r="E1930" s="63"/>
      <c r="F1930" s="64" t="n">
        <f aca="false">IF(ISERR(+E1930/B1930),0,((+E1930/B1930)))</f>
        <v>0</v>
      </c>
      <c r="G1930" s="82"/>
      <c r="H1930" s="64" t="n">
        <f aca="false">IF(ISERR(+G1930/B1930),0,((+G1930/B1930)))</f>
        <v>0</v>
      </c>
      <c r="I1930" s="82"/>
      <c r="J1930" s="64" t="n">
        <f aca="false">IF(ISERR(+I1930/B1930),0,((+I1930/B1930)))</f>
        <v>0</v>
      </c>
      <c r="K1930" s="116"/>
      <c r="L1930" s="63"/>
      <c r="M1930" s="117" t="n">
        <f aca="false">IF(ISERR(+L1930/B1930),0,((+L1930/B1930)))</f>
        <v>0</v>
      </c>
      <c r="N1930" s="84"/>
      <c r="O1930" s="67" t="n">
        <f aca="false">IF(ISERR(N1930/B1930),0,((N1930/B1930)))</f>
        <v>0</v>
      </c>
      <c r="P1930" s="82"/>
      <c r="Q1930" s="64" t="n">
        <f aca="false">IF(ISERR(+P1930/B1930),0,((+P1930/B1930)))</f>
        <v>0</v>
      </c>
      <c r="R1930" s="118" t="n">
        <f aca="false">SUM(B1930-SUM(E1930+G1930+I1930+L1930+N1930+P1930))</f>
        <v>0</v>
      </c>
    </row>
    <row r="1931" customFormat="false" ht="12.75" hidden="false" customHeight="false" outlineLevel="0" collapsed="false">
      <c r="A1931" s="125"/>
      <c r="B1931" s="82"/>
      <c r="C1931" s="82"/>
      <c r="D1931" s="64" t="n">
        <f aca="false">IF(ISERR(+C1931/B1931),0,((+C1931/B1931)))</f>
        <v>0</v>
      </c>
      <c r="E1931" s="63"/>
      <c r="F1931" s="64" t="n">
        <f aca="false">IF(ISERR(+E1931/B1931),0,((+E1931/B1931)))</f>
        <v>0</v>
      </c>
      <c r="G1931" s="82"/>
      <c r="H1931" s="64" t="n">
        <f aca="false">IF(ISERR(+G1931/B1931),0,((+G1931/B1931)))</f>
        <v>0</v>
      </c>
      <c r="I1931" s="82"/>
      <c r="J1931" s="64" t="n">
        <f aca="false">IF(ISERR(+I1931/B1931),0,((+I1931/B1931)))</f>
        <v>0</v>
      </c>
      <c r="K1931" s="116"/>
      <c r="L1931" s="63"/>
      <c r="M1931" s="117" t="n">
        <f aca="false">IF(ISERR(+L1931/B1931),0,((+L1931/B1931)))</f>
        <v>0</v>
      </c>
      <c r="N1931" s="84"/>
      <c r="O1931" s="67" t="n">
        <f aca="false">IF(ISERR(N1931/B1931),0,((N1931/B1931)))</f>
        <v>0</v>
      </c>
      <c r="P1931" s="82"/>
      <c r="Q1931" s="64" t="n">
        <f aca="false">IF(ISERR(+P1931/B1931),0,((+P1931/B1931)))</f>
        <v>0</v>
      </c>
      <c r="R1931" s="118" t="n">
        <f aca="false">SUM(B1931-SUM(E1931+G1931+I1931+L1931+N1931+P1931))</f>
        <v>0</v>
      </c>
    </row>
    <row r="1932" customFormat="false" ht="12.75" hidden="false" customHeight="false" outlineLevel="0" collapsed="false">
      <c r="A1932" s="125"/>
      <c r="B1932" s="82"/>
      <c r="C1932" s="82"/>
      <c r="D1932" s="64" t="n">
        <f aca="false">IF(ISERR(+C1932/B1932),0,((+C1932/B1932)))</f>
        <v>0</v>
      </c>
      <c r="E1932" s="63"/>
      <c r="F1932" s="64" t="n">
        <f aca="false">IF(ISERR(+E1932/B1932),0,((+E1932/B1932)))</f>
        <v>0</v>
      </c>
      <c r="G1932" s="82"/>
      <c r="H1932" s="64" t="n">
        <f aca="false">IF(ISERR(+G1932/B1932),0,((+G1932/B1932)))</f>
        <v>0</v>
      </c>
      <c r="I1932" s="82"/>
      <c r="J1932" s="64" t="n">
        <f aca="false">IF(ISERR(+I1932/B1932),0,((+I1932/B1932)))</f>
        <v>0</v>
      </c>
      <c r="K1932" s="116"/>
      <c r="L1932" s="63"/>
      <c r="M1932" s="117" t="n">
        <f aca="false">IF(ISERR(+L1932/B1932),0,((+L1932/B1932)))</f>
        <v>0</v>
      </c>
      <c r="N1932" s="84"/>
      <c r="O1932" s="67" t="n">
        <f aca="false">IF(ISERR(N1932/B1932),0,((N1932/B1932)))</f>
        <v>0</v>
      </c>
      <c r="P1932" s="82"/>
      <c r="Q1932" s="64" t="n">
        <f aca="false">IF(ISERR(+P1932/B1932),0,((+P1932/B1932)))</f>
        <v>0</v>
      </c>
      <c r="R1932" s="118" t="n">
        <f aca="false">SUM(B1932-SUM(E1932+G1932+I1932+L1932+N1932+P1932))</f>
        <v>0</v>
      </c>
    </row>
    <row r="1933" customFormat="false" ht="12.75" hidden="false" customHeight="false" outlineLevel="0" collapsed="false">
      <c r="A1933" s="125"/>
      <c r="B1933" s="82"/>
      <c r="C1933" s="82"/>
      <c r="D1933" s="64" t="n">
        <f aca="false">IF(ISERR(+C1933/B1933),0,((+C1933/B1933)))</f>
        <v>0</v>
      </c>
      <c r="E1933" s="63"/>
      <c r="F1933" s="64" t="n">
        <f aca="false">IF(ISERR(+E1933/B1933),0,((+E1933/B1933)))</f>
        <v>0</v>
      </c>
      <c r="G1933" s="82"/>
      <c r="H1933" s="64" t="n">
        <f aca="false">IF(ISERR(+G1933/B1933),0,((+G1933/B1933)))</f>
        <v>0</v>
      </c>
      <c r="I1933" s="82"/>
      <c r="J1933" s="64" t="n">
        <f aca="false">IF(ISERR(+I1933/B1933),0,((+I1933/B1933)))</f>
        <v>0</v>
      </c>
      <c r="K1933" s="116"/>
      <c r="L1933" s="63"/>
      <c r="M1933" s="117" t="n">
        <f aca="false">IF(ISERR(+L1933/B1933),0,((+L1933/B1933)))</f>
        <v>0</v>
      </c>
      <c r="N1933" s="84"/>
      <c r="O1933" s="67" t="n">
        <f aca="false">IF(ISERR(N1933/B1933),0,((N1933/B1933)))</f>
        <v>0</v>
      </c>
      <c r="P1933" s="82"/>
      <c r="Q1933" s="64" t="n">
        <f aca="false">IF(ISERR(+P1933/B1933),0,((+P1933/B1933)))</f>
        <v>0</v>
      </c>
      <c r="R1933" s="118" t="n">
        <f aca="false">SUM(B1933-SUM(E1933+G1933+I1933+L1933+N1933+P1933))</f>
        <v>0</v>
      </c>
    </row>
    <row r="1934" customFormat="false" ht="12.75" hidden="false" customHeight="false" outlineLevel="0" collapsed="false">
      <c r="A1934" s="125"/>
      <c r="B1934" s="82"/>
      <c r="C1934" s="82"/>
      <c r="D1934" s="64" t="n">
        <f aca="false">IF(ISERR(+C1934/B1934),0,((+C1934/B1934)))</f>
        <v>0</v>
      </c>
      <c r="E1934" s="63"/>
      <c r="F1934" s="64" t="n">
        <f aca="false">IF(ISERR(+E1934/B1934),0,((+E1934/B1934)))</f>
        <v>0</v>
      </c>
      <c r="G1934" s="82"/>
      <c r="H1934" s="64" t="n">
        <f aca="false">IF(ISERR(+G1934/B1934),0,((+G1934/B1934)))</f>
        <v>0</v>
      </c>
      <c r="I1934" s="82"/>
      <c r="J1934" s="64" t="n">
        <f aca="false">IF(ISERR(+I1934/B1934),0,((+I1934/B1934)))</f>
        <v>0</v>
      </c>
      <c r="K1934" s="116"/>
      <c r="L1934" s="63"/>
      <c r="M1934" s="117" t="n">
        <f aca="false">IF(ISERR(+L1934/B1934),0,((+L1934/B1934)))</f>
        <v>0</v>
      </c>
      <c r="N1934" s="84"/>
      <c r="O1934" s="67" t="n">
        <f aca="false">IF(ISERR(N1934/B1934),0,((N1934/B1934)))</f>
        <v>0</v>
      </c>
      <c r="P1934" s="82"/>
      <c r="Q1934" s="64" t="n">
        <f aca="false">IF(ISERR(+P1934/B1934),0,((+P1934/B1934)))</f>
        <v>0</v>
      </c>
      <c r="R1934" s="118" t="n">
        <f aca="false">SUM(B1934-SUM(E1934+G1934+I1934+L1934+N1934+P1934))</f>
        <v>0</v>
      </c>
    </row>
    <row r="1935" customFormat="false" ht="12.75" hidden="false" customHeight="false" outlineLevel="0" collapsed="false">
      <c r="A1935" s="125"/>
      <c r="B1935" s="82"/>
      <c r="C1935" s="82"/>
      <c r="D1935" s="64" t="n">
        <f aca="false">IF(ISERR(+C1935/B1935),0,((+C1935/B1935)))</f>
        <v>0</v>
      </c>
      <c r="E1935" s="63"/>
      <c r="F1935" s="64" t="n">
        <f aca="false">IF(ISERR(+E1935/B1935),0,((+E1935/B1935)))</f>
        <v>0</v>
      </c>
      <c r="G1935" s="82"/>
      <c r="H1935" s="64" t="n">
        <f aca="false">IF(ISERR(+G1935/B1935),0,((+G1935/B1935)))</f>
        <v>0</v>
      </c>
      <c r="I1935" s="82"/>
      <c r="J1935" s="64" t="n">
        <f aca="false">IF(ISERR(+I1935/B1935),0,((+I1935/B1935)))</f>
        <v>0</v>
      </c>
      <c r="K1935" s="116"/>
      <c r="L1935" s="63"/>
      <c r="M1935" s="117" t="n">
        <f aca="false">IF(ISERR(+L1935/B1935),0,((+L1935/B1935)))</f>
        <v>0</v>
      </c>
      <c r="N1935" s="84"/>
      <c r="O1935" s="67" t="n">
        <f aca="false">IF(ISERR(N1935/B1935),0,((N1935/B1935)))</f>
        <v>0</v>
      </c>
      <c r="P1935" s="82"/>
      <c r="Q1935" s="64" t="n">
        <f aca="false">IF(ISERR(+P1935/B1935),0,((+P1935/B1935)))</f>
        <v>0</v>
      </c>
      <c r="R1935" s="118" t="n">
        <f aca="false">SUM(B1935-SUM(E1935+G1935+I1935+L1935+N1935+P1935))</f>
        <v>0</v>
      </c>
    </row>
    <row r="1936" customFormat="false" ht="12.75" hidden="false" customHeight="false" outlineLevel="0" collapsed="false">
      <c r="A1936" s="125"/>
      <c r="B1936" s="82"/>
      <c r="C1936" s="82"/>
      <c r="D1936" s="64" t="n">
        <f aca="false">IF(ISERR(+C1936/B1936),0,((+C1936/B1936)))</f>
        <v>0</v>
      </c>
      <c r="E1936" s="63"/>
      <c r="F1936" s="64" t="n">
        <f aca="false">IF(ISERR(+E1936/B1936),0,((+E1936/B1936)))</f>
        <v>0</v>
      </c>
      <c r="G1936" s="82"/>
      <c r="H1936" s="64" t="n">
        <f aca="false">IF(ISERR(+G1936/B1936),0,((+G1936/B1936)))</f>
        <v>0</v>
      </c>
      <c r="I1936" s="82"/>
      <c r="J1936" s="64" t="n">
        <f aca="false">IF(ISERR(+I1936/B1936),0,((+I1936/B1936)))</f>
        <v>0</v>
      </c>
      <c r="K1936" s="116"/>
      <c r="L1936" s="63"/>
      <c r="M1936" s="117" t="n">
        <f aca="false">IF(ISERR(+L1936/B1936),0,((+L1936/B1936)))</f>
        <v>0</v>
      </c>
      <c r="N1936" s="84"/>
      <c r="O1936" s="67" t="n">
        <f aca="false">IF(ISERR(N1936/B1936),0,((N1936/B1936)))</f>
        <v>0</v>
      </c>
      <c r="P1936" s="82"/>
      <c r="Q1936" s="64" t="n">
        <f aca="false">IF(ISERR(+P1936/B1936),0,((+P1936/B1936)))</f>
        <v>0</v>
      </c>
      <c r="R1936" s="118" t="n">
        <f aca="false">SUM(B1936-SUM(E1936+G1936+I1936+L1936+N1936+P1936))</f>
        <v>0</v>
      </c>
    </row>
    <row r="1937" customFormat="false" ht="12.75" hidden="false" customHeight="false" outlineLevel="0" collapsed="false">
      <c r="A1937" s="125"/>
      <c r="B1937" s="82"/>
      <c r="C1937" s="82"/>
      <c r="D1937" s="64" t="n">
        <f aca="false">IF(ISERR(+C1937/B1937),0,((+C1937/B1937)))</f>
        <v>0</v>
      </c>
      <c r="E1937" s="63"/>
      <c r="F1937" s="64" t="n">
        <f aca="false">IF(ISERR(+E1937/B1937),0,((+E1937/B1937)))</f>
        <v>0</v>
      </c>
      <c r="G1937" s="82"/>
      <c r="H1937" s="64" t="n">
        <f aca="false">IF(ISERR(+G1937/B1937),0,((+G1937/B1937)))</f>
        <v>0</v>
      </c>
      <c r="I1937" s="82"/>
      <c r="J1937" s="64" t="n">
        <f aca="false">IF(ISERR(+I1937/B1937),0,((+I1937/B1937)))</f>
        <v>0</v>
      </c>
      <c r="K1937" s="116"/>
      <c r="L1937" s="63"/>
      <c r="M1937" s="117" t="n">
        <f aca="false">IF(ISERR(+L1937/B1937),0,((+L1937/B1937)))</f>
        <v>0</v>
      </c>
      <c r="N1937" s="84"/>
      <c r="O1937" s="67" t="n">
        <f aca="false">IF(ISERR(N1937/B1937),0,((N1937/B1937)))</f>
        <v>0</v>
      </c>
      <c r="P1937" s="82"/>
      <c r="Q1937" s="64" t="n">
        <f aca="false">IF(ISERR(+P1937/B1937),0,((+P1937/B1937)))</f>
        <v>0</v>
      </c>
      <c r="R1937" s="118" t="n">
        <f aca="false">SUM(B1937-SUM(E1937+G1937+I1937+L1937+N1937+P1937))</f>
        <v>0</v>
      </c>
    </row>
    <row r="1938" customFormat="false" ht="12.75" hidden="false" customHeight="false" outlineLevel="0" collapsed="false">
      <c r="A1938" s="125"/>
      <c r="B1938" s="82"/>
      <c r="C1938" s="82"/>
      <c r="D1938" s="64" t="n">
        <f aca="false">IF(ISERR(+C1938/B1938),0,((+C1938/B1938)))</f>
        <v>0</v>
      </c>
      <c r="E1938" s="63"/>
      <c r="F1938" s="64" t="n">
        <f aca="false">IF(ISERR(+E1938/B1938),0,((+E1938/B1938)))</f>
        <v>0</v>
      </c>
      <c r="G1938" s="82"/>
      <c r="H1938" s="64" t="n">
        <f aca="false">IF(ISERR(+G1938/B1938),0,((+G1938/B1938)))</f>
        <v>0</v>
      </c>
      <c r="I1938" s="82"/>
      <c r="J1938" s="64" t="n">
        <f aca="false">IF(ISERR(+I1938/B1938),0,((+I1938/B1938)))</f>
        <v>0</v>
      </c>
      <c r="K1938" s="116"/>
      <c r="L1938" s="63"/>
      <c r="M1938" s="117" t="n">
        <f aca="false">IF(ISERR(+L1938/B1938),0,((+L1938/B1938)))</f>
        <v>0</v>
      </c>
      <c r="N1938" s="84"/>
      <c r="O1938" s="67" t="n">
        <f aca="false">IF(ISERR(N1938/B1938),0,((N1938/B1938)))</f>
        <v>0</v>
      </c>
      <c r="P1938" s="82"/>
      <c r="Q1938" s="64" t="n">
        <f aca="false">IF(ISERR(+P1938/B1938),0,((+P1938/B1938)))</f>
        <v>0</v>
      </c>
      <c r="R1938" s="118" t="n">
        <f aca="false">SUM(B1938-SUM(E1938+G1938+I1938+L1938+N1938+P1938))</f>
        <v>0</v>
      </c>
    </row>
    <row r="1939" customFormat="false" ht="12.75" hidden="false" customHeight="false" outlineLevel="0" collapsed="false">
      <c r="A1939" s="125"/>
      <c r="B1939" s="82"/>
      <c r="C1939" s="82"/>
      <c r="D1939" s="64" t="n">
        <f aca="false">IF(ISERR(+C1939/B1939),0,((+C1939/B1939)))</f>
        <v>0</v>
      </c>
      <c r="E1939" s="63"/>
      <c r="F1939" s="64" t="n">
        <f aca="false">IF(ISERR(+E1939/B1939),0,((+E1939/B1939)))</f>
        <v>0</v>
      </c>
      <c r="G1939" s="82"/>
      <c r="H1939" s="64" t="n">
        <f aca="false">IF(ISERR(+G1939/B1939),0,((+G1939/B1939)))</f>
        <v>0</v>
      </c>
      <c r="I1939" s="82"/>
      <c r="J1939" s="64" t="n">
        <f aca="false">IF(ISERR(+I1939/B1939),0,((+I1939/B1939)))</f>
        <v>0</v>
      </c>
      <c r="K1939" s="116"/>
      <c r="L1939" s="63"/>
      <c r="M1939" s="117" t="n">
        <f aca="false">IF(ISERR(+L1939/B1939),0,((+L1939/B1939)))</f>
        <v>0</v>
      </c>
      <c r="N1939" s="84"/>
      <c r="O1939" s="67" t="n">
        <f aca="false">IF(ISERR(N1939/B1939),0,((N1939/B1939)))</f>
        <v>0</v>
      </c>
      <c r="P1939" s="82"/>
      <c r="Q1939" s="64" t="n">
        <f aca="false">IF(ISERR(+P1939/B1939),0,((+P1939/B1939)))</f>
        <v>0</v>
      </c>
      <c r="R1939" s="118" t="n">
        <f aca="false">SUM(B1939-SUM(E1939+G1939+I1939+L1939+N1939+P1939))</f>
        <v>0</v>
      </c>
    </row>
    <row r="1940" customFormat="false" ht="12.75" hidden="false" customHeight="false" outlineLevel="0" collapsed="false">
      <c r="A1940" s="125"/>
      <c r="B1940" s="82"/>
      <c r="C1940" s="82"/>
      <c r="D1940" s="64" t="n">
        <f aca="false">IF(ISERR(+C1940/B1940),0,((+C1940/B1940)))</f>
        <v>0</v>
      </c>
      <c r="E1940" s="63"/>
      <c r="F1940" s="64" t="n">
        <f aca="false">IF(ISERR(+E1940/B1940),0,((+E1940/B1940)))</f>
        <v>0</v>
      </c>
      <c r="G1940" s="82"/>
      <c r="H1940" s="64" t="n">
        <f aca="false">IF(ISERR(+G1940/B1940),0,((+G1940/B1940)))</f>
        <v>0</v>
      </c>
      <c r="I1940" s="82"/>
      <c r="J1940" s="64" t="n">
        <f aca="false">IF(ISERR(+I1940/B1940),0,((+I1940/B1940)))</f>
        <v>0</v>
      </c>
      <c r="K1940" s="116"/>
      <c r="L1940" s="63"/>
      <c r="M1940" s="117" t="n">
        <f aca="false">IF(ISERR(+L1940/B1940),0,((+L1940/B1940)))</f>
        <v>0</v>
      </c>
      <c r="N1940" s="84"/>
      <c r="O1940" s="67" t="n">
        <f aca="false">IF(ISERR(N1940/B1940),0,((N1940/B1940)))</f>
        <v>0</v>
      </c>
      <c r="P1940" s="82"/>
      <c r="Q1940" s="64" t="n">
        <f aca="false">IF(ISERR(+P1940/B1940),0,((+P1940/B1940)))</f>
        <v>0</v>
      </c>
      <c r="R1940" s="118" t="n">
        <f aca="false">SUM(B1940-SUM(E1940+G1940+I1940+L1940+N1940+P1940))</f>
        <v>0</v>
      </c>
    </row>
    <row r="1941" customFormat="false" ht="12.75" hidden="false" customHeight="false" outlineLevel="0" collapsed="false">
      <c r="A1941" s="125"/>
      <c r="B1941" s="82"/>
      <c r="C1941" s="82"/>
      <c r="D1941" s="64" t="n">
        <f aca="false">IF(ISERR(+C1941/B1941),0,((+C1941/B1941)))</f>
        <v>0</v>
      </c>
      <c r="E1941" s="63"/>
      <c r="F1941" s="64" t="n">
        <f aca="false">IF(ISERR(+E1941/B1941),0,((+E1941/B1941)))</f>
        <v>0</v>
      </c>
      <c r="G1941" s="82"/>
      <c r="H1941" s="64" t="n">
        <f aca="false">IF(ISERR(+G1941/B1941),0,((+G1941/B1941)))</f>
        <v>0</v>
      </c>
      <c r="I1941" s="82"/>
      <c r="J1941" s="64" t="n">
        <f aca="false">IF(ISERR(+I1941/B1941),0,((+I1941/B1941)))</f>
        <v>0</v>
      </c>
      <c r="K1941" s="116"/>
      <c r="L1941" s="63"/>
      <c r="M1941" s="117" t="n">
        <f aca="false">IF(ISERR(+L1941/B1941),0,((+L1941/B1941)))</f>
        <v>0</v>
      </c>
      <c r="N1941" s="84"/>
      <c r="O1941" s="67" t="n">
        <f aca="false">IF(ISERR(N1941/B1941),0,((N1941/B1941)))</f>
        <v>0</v>
      </c>
      <c r="P1941" s="82"/>
      <c r="Q1941" s="64" t="n">
        <f aca="false">IF(ISERR(+P1941/B1941),0,((+P1941/B1941)))</f>
        <v>0</v>
      </c>
      <c r="R1941" s="118" t="n">
        <f aca="false">SUM(B1941-SUM(E1941+G1941+I1941+L1941+N1941+P1941))</f>
        <v>0</v>
      </c>
    </row>
    <row r="1942" customFormat="false" ht="12.75" hidden="false" customHeight="false" outlineLevel="0" collapsed="false">
      <c r="A1942" s="125"/>
      <c r="B1942" s="82"/>
      <c r="C1942" s="82"/>
      <c r="D1942" s="64" t="n">
        <f aca="false">IF(ISERR(+C1942/B1942),0,((+C1942/B1942)))</f>
        <v>0</v>
      </c>
      <c r="E1942" s="63"/>
      <c r="F1942" s="64" t="n">
        <f aca="false">IF(ISERR(+E1942/B1942),0,((+E1942/B1942)))</f>
        <v>0</v>
      </c>
      <c r="G1942" s="82"/>
      <c r="H1942" s="64" t="n">
        <f aca="false">IF(ISERR(+G1942/B1942),0,((+G1942/B1942)))</f>
        <v>0</v>
      </c>
      <c r="I1942" s="82"/>
      <c r="J1942" s="64" t="n">
        <f aca="false">IF(ISERR(+I1942/B1942),0,((+I1942/B1942)))</f>
        <v>0</v>
      </c>
      <c r="K1942" s="116"/>
      <c r="L1942" s="63"/>
      <c r="M1942" s="117" t="n">
        <f aca="false">IF(ISERR(+L1942/B1942),0,((+L1942/B1942)))</f>
        <v>0</v>
      </c>
      <c r="N1942" s="84"/>
      <c r="O1942" s="67" t="n">
        <f aca="false">IF(ISERR(N1942/B1942),0,((N1942/B1942)))</f>
        <v>0</v>
      </c>
      <c r="P1942" s="82"/>
      <c r="Q1942" s="64" t="n">
        <f aca="false">IF(ISERR(+P1942/B1942),0,((+P1942/B1942)))</f>
        <v>0</v>
      </c>
      <c r="R1942" s="118" t="n">
        <f aca="false">SUM(B1942-SUM(E1942+G1942+I1942+L1942+N1942+P1942))</f>
        <v>0</v>
      </c>
    </row>
    <row r="1943" customFormat="false" ht="12.75" hidden="false" customHeight="false" outlineLevel="0" collapsed="false">
      <c r="A1943" s="125"/>
      <c r="B1943" s="82"/>
      <c r="C1943" s="82"/>
      <c r="D1943" s="64" t="n">
        <f aca="false">IF(ISERR(+C1943/B1943),0,((+C1943/B1943)))</f>
        <v>0</v>
      </c>
      <c r="E1943" s="63"/>
      <c r="F1943" s="64" t="n">
        <f aca="false">IF(ISERR(+E1943/B1943),0,((+E1943/B1943)))</f>
        <v>0</v>
      </c>
      <c r="G1943" s="82"/>
      <c r="H1943" s="64" t="n">
        <f aca="false">IF(ISERR(+G1943/B1943),0,((+G1943/B1943)))</f>
        <v>0</v>
      </c>
      <c r="I1943" s="82"/>
      <c r="J1943" s="64" t="n">
        <f aca="false">IF(ISERR(+I1943/B1943),0,((+I1943/B1943)))</f>
        <v>0</v>
      </c>
      <c r="K1943" s="116"/>
      <c r="L1943" s="63"/>
      <c r="M1943" s="117" t="n">
        <f aca="false">IF(ISERR(+L1943/B1943),0,((+L1943/B1943)))</f>
        <v>0</v>
      </c>
      <c r="N1943" s="84"/>
      <c r="O1943" s="67" t="n">
        <f aca="false">IF(ISERR(N1943/B1943),0,((N1943/B1943)))</f>
        <v>0</v>
      </c>
      <c r="P1943" s="82"/>
      <c r="Q1943" s="64" t="n">
        <f aca="false">IF(ISERR(+P1943/B1943),0,((+P1943/B1943)))</f>
        <v>0</v>
      </c>
      <c r="R1943" s="118" t="n">
        <f aca="false">SUM(B1943-SUM(E1943+G1943+I1943+L1943+N1943+P1943))</f>
        <v>0</v>
      </c>
    </row>
    <row r="1944" customFormat="false" ht="12.75" hidden="false" customHeight="false" outlineLevel="0" collapsed="false">
      <c r="A1944" s="125"/>
      <c r="B1944" s="82"/>
      <c r="C1944" s="82"/>
      <c r="D1944" s="64" t="n">
        <f aca="false">IF(ISERR(+C1944/B1944),0,((+C1944/B1944)))</f>
        <v>0</v>
      </c>
      <c r="E1944" s="63"/>
      <c r="F1944" s="64" t="n">
        <f aca="false">IF(ISERR(+E1944/B1944),0,((+E1944/B1944)))</f>
        <v>0</v>
      </c>
      <c r="G1944" s="82"/>
      <c r="H1944" s="64" t="n">
        <f aca="false">IF(ISERR(+G1944/B1944),0,((+G1944/B1944)))</f>
        <v>0</v>
      </c>
      <c r="I1944" s="82"/>
      <c r="J1944" s="64" t="n">
        <f aca="false">IF(ISERR(+I1944/B1944),0,((+I1944/B1944)))</f>
        <v>0</v>
      </c>
      <c r="K1944" s="116"/>
      <c r="L1944" s="63"/>
      <c r="M1944" s="117" t="n">
        <f aca="false">IF(ISERR(+L1944/B1944),0,((+L1944/B1944)))</f>
        <v>0</v>
      </c>
      <c r="N1944" s="84"/>
      <c r="O1944" s="67" t="n">
        <f aca="false">IF(ISERR(N1944/B1944),0,((N1944/B1944)))</f>
        <v>0</v>
      </c>
      <c r="P1944" s="82"/>
      <c r="Q1944" s="64" t="n">
        <f aca="false">IF(ISERR(+P1944/B1944),0,((+P1944/B1944)))</f>
        <v>0</v>
      </c>
      <c r="R1944" s="118" t="n">
        <f aca="false">SUM(B1944-SUM(E1944+G1944+I1944+L1944+N1944+P1944))</f>
        <v>0</v>
      </c>
    </row>
    <row r="1945" customFormat="false" ht="12.75" hidden="false" customHeight="false" outlineLevel="0" collapsed="false">
      <c r="A1945" s="125"/>
      <c r="B1945" s="82"/>
      <c r="C1945" s="82"/>
      <c r="D1945" s="64" t="n">
        <f aca="false">IF(ISERR(+C1945/B1945),0,((+C1945/B1945)))</f>
        <v>0</v>
      </c>
      <c r="E1945" s="63"/>
      <c r="F1945" s="64" t="n">
        <f aca="false">IF(ISERR(+E1945/B1945),0,((+E1945/B1945)))</f>
        <v>0</v>
      </c>
      <c r="G1945" s="82"/>
      <c r="H1945" s="64" t="n">
        <f aca="false">IF(ISERR(+G1945/B1945),0,((+G1945/B1945)))</f>
        <v>0</v>
      </c>
      <c r="I1945" s="82"/>
      <c r="J1945" s="64" t="n">
        <f aca="false">IF(ISERR(+I1945/B1945),0,((+I1945/B1945)))</f>
        <v>0</v>
      </c>
      <c r="K1945" s="116"/>
      <c r="L1945" s="63"/>
      <c r="M1945" s="117" t="n">
        <f aca="false">IF(ISERR(+L1945/B1945),0,((+L1945/B1945)))</f>
        <v>0</v>
      </c>
      <c r="N1945" s="84"/>
      <c r="O1945" s="67" t="n">
        <f aca="false">IF(ISERR(N1945/B1945),0,((N1945/B1945)))</f>
        <v>0</v>
      </c>
      <c r="P1945" s="82"/>
      <c r="Q1945" s="64" t="n">
        <f aca="false">IF(ISERR(+P1945/B1945),0,((+P1945/B1945)))</f>
        <v>0</v>
      </c>
      <c r="R1945" s="118" t="n">
        <f aca="false">SUM(B1945-SUM(E1945+G1945+I1945+L1945+N1945+P1945))</f>
        <v>0</v>
      </c>
    </row>
    <row r="1946" customFormat="false" ht="12.75" hidden="false" customHeight="false" outlineLevel="0" collapsed="false">
      <c r="A1946" s="125"/>
      <c r="B1946" s="82"/>
      <c r="C1946" s="82"/>
      <c r="D1946" s="64" t="n">
        <f aca="false">IF(ISERR(+C1946/B1946),0,((+C1946/B1946)))</f>
        <v>0</v>
      </c>
      <c r="E1946" s="63"/>
      <c r="F1946" s="64" t="n">
        <f aca="false">IF(ISERR(+E1946/B1946),0,((+E1946/B1946)))</f>
        <v>0</v>
      </c>
      <c r="G1946" s="82"/>
      <c r="H1946" s="64" t="n">
        <f aca="false">IF(ISERR(+G1946/B1946),0,((+G1946/B1946)))</f>
        <v>0</v>
      </c>
      <c r="I1946" s="82"/>
      <c r="J1946" s="64" t="n">
        <f aca="false">IF(ISERR(+I1946/B1946),0,((+I1946/B1946)))</f>
        <v>0</v>
      </c>
      <c r="K1946" s="116"/>
      <c r="L1946" s="63"/>
      <c r="M1946" s="117" t="n">
        <f aca="false">IF(ISERR(+L1946/B1946),0,((+L1946/B1946)))</f>
        <v>0</v>
      </c>
      <c r="N1946" s="84"/>
      <c r="O1946" s="67" t="n">
        <f aca="false">IF(ISERR(N1946/B1946),0,((N1946/B1946)))</f>
        <v>0</v>
      </c>
      <c r="P1946" s="82"/>
      <c r="Q1946" s="64" t="n">
        <f aca="false">IF(ISERR(+P1946/B1946),0,((+P1946/B1946)))</f>
        <v>0</v>
      </c>
      <c r="R1946" s="118" t="n">
        <f aca="false">SUM(B1946-SUM(E1946+G1946+I1946+L1946+N1946+P1946))</f>
        <v>0</v>
      </c>
    </row>
    <row r="1947" customFormat="false" ht="12.75" hidden="false" customHeight="false" outlineLevel="0" collapsed="false">
      <c r="A1947" s="125"/>
      <c r="B1947" s="82"/>
      <c r="C1947" s="82"/>
      <c r="D1947" s="64" t="n">
        <f aca="false">IF(ISERR(+C1947/B1947),0,((+C1947/B1947)))</f>
        <v>0</v>
      </c>
      <c r="E1947" s="63"/>
      <c r="F1947" s="64" t="n">
        <f aca="false">IF(ISERR(+E1947/B1947),0,((+E1947/B1947)))</f>
        <v>0</v>
      </c>
      <c r="G1947" s="82"/>
      <c r="H1947" s="64" t="n">
        <f aca="false">IF(ISERR(+G1947/B1947),0,((+G1947/B1947)))</f>
        <v>0</v>
      </c>
      <c r="I1947" s="82"/>
      <c r="J1947" s="64" t="n">
        <f aca="false">IF(ISERR(+I1947/B1947),0,((+I1947/B1947)))</f>
        <v>0</v>
      </c>
      <c r="K1947" s="116"/>
      <c r="L1947" s="63"/>
      <c r="M1947" s="117" t="n">
        <f aca="false">IF(ISERR(+L1947/B1947),0,((+L1947/B1947)))</f>
        <v>0</v>
      </c>
      <c r="N1947" s="84"/>
      <c r="O1947" s="67" t="n">
        <f aca="false">IF(ISERR(N1947/B1947),0,((N1947/B1947)))</f>
        <v>0</v>
      </c>
      <c r="P1947" s="82"/>
      <c r="Q1947" s="64" t="n">
        <f aca="false">IF(ISERR(+P1947/B1947),0,((+P1947/B1947)))</f>
        <v>0</v>
      </c>
      <c r="R1947" s="118" t="n">
        <f aca="false">SUM(B1947-SUM(E1947+G1947+I1947+L1947+N1947+P1947))</f>
        <v>0</v>
      </c>
    </row>
    <row r="1948" customFormat="false" ht="12.75" hidden="false" customHeight="false" outlineLevel="0" collapsed="false">
      <c r="A1948" s="125"/>
      <c r="B1948" s="82"/>
      <c r="C1948" s="82"/>
      <c r="D1948" s="64" t="n">
        <f aca="false">IF(ISERR(+C1948/B1948),0,((+C1948/B1948)))</f>
        <v>0</v>
      </c>
      <c r="E1948" s="63"/>
      <c r="F1948" s="64" t="n">
        <f aca="false">IF(ISERR(+E1948/B1948),0,((+E1948/B1948)))</f>
        <v>0</v>
      </c>
      <c r="G1948" s="82"/>
      <c r="H1948" s="64" t="n">
        <f aca="false">IF(ISERR(+G1948/B1948),0,((+G1948/B1948)))</f>
        <v>0</v>
      </c>
      <c r="I1948" s="82"/>
      <c r="J1948" s="64" t="n">
        <f aca="false">IF(ISERR(+I1948/B1948),0,((+I1948/B1948)))</f>
        <v>0</v>
      </c>
      <c r="K1948" s="116"/>
      <c r="L1948" s="63"/>
      <c r="M1948" s="117" t="n">
        <f aca="false">IF(ISERR(+L1948/B1948),0,((+L1948/B1948)))</f>
        <v>0</v>
      </c>
      <c r="N1948" s="84"/>
      <c r="O1948" s="67" t="n">
        <f aca="false">IF(ISERR(N1948/B1948),0,((N1948/B1948)))</f>
        <v>0</v>
      </c>
      <c r="P1948" s="82"/>
      <c r="Q1948" s="64" t="n">
        <f aca="false">IF(ISERR(+P1948/B1948),0,((+P1948/B1948)))</f>
        <v>0</v>
      </c>
      <c r="R1948" s="118" t="n">
        <f aca="false">SUM(B1948-SUM(E1948+G1948+I1948+L1948+N1948+P1948))</f>
        <v>0</v>
      </c>
    </row>
    <row r="1949" customFormat="false" ht="12.75" hidden="false" customHeight="false" outlineLevel="0" collapsed="false">
      <c r="A1949" s="125"/>
      <c r="B1949" s="82"/>
      <c r="C1949" s="82"/>
      <c r="D1949" s="64" t="n">
        <f aca="false">IF(ISERR(+C1949/B1949),0,((+C1949/B1949)))</f>
        <v>0</v>
      </c>
      <c r="E1949" s="63"/>
      <c r="F1949" s="64" t="n">
        <f aca="false">IF(ISERR(+E1949/B1949),0,((+E1949/B1949)))</f>
        <v>0</v>
      </c>
      <c r="G1949" s="82"/>
      <c r="H1949" s="64" t="n">
        <f aca="false">IF(ISERR(+G1949/B1949),0,((+G1949/B1949)))</f>
        <v>0</v>
      </c>
      <c r="I1949" s="82"/>
      <c r="J1949" s="64" t="n">
        <f aca="false">IF(ISERR(+I1949/B1949),0,((+I1949/B1949)))</f>
        <v>0</v>
      </c>
      <c r="K1949" s="116"/>
      <c r="L1949" s="63"/>
      <c r="M1949" s="117" t="n">
        <f aca="false">IF(ISERR(+L1949/B1949),0,((+L1949/B1949)))</f>
        <v>0</v>
      </c>
      <c r="N1949" s="84"/>
      <c r="O1949" s="67" t="n">
        <f aca="false">IF(ISERR(N1949/B1949),0,((N1949/B1949)))</f>
        <v>0</v>
      </c>
      <c r="P1949" s="82"/>
      <c r="Q1949" s="64" t="n">
        <f aca="false">IF(ISERR(+P1949/B1949),0,((+P1949/B1949)))</f>
        <v>0</v>
      </c>
      <c r="R1949" s="118" t="n">
        <f aca="false">SUM(B1949-SUM(E1949+G1949+I1949+L1949+N1949+P1949))</f>
        <v>0</v>
      </c>
    </row>
    <row r="1950" customFormat="false" ht="12.75" hidden="false" customHeight="false" outlineLevel="0" collapsed="false">
      <c r="A1950" s="125"/>
      <c r="B1950" s="82"/>
      <c r="C1950" s="82"/>
      <c r="D1950" s="64" t="n">
        <f aca="false">IF(ISERR(+C1950/B1950),0,((+C1950/B1950)))</f>
        <v>0</v>
      </c>
      <c r="E1950" s="63"/>
      <c r="F1950" s="64" t="n">
        <f aca="false">IF(ISERR(+E1950/B1950),0,((+E1950/B1950)))</f>
        <v>0</v>
      </c>
      <c r="G1950" s="82"/>
      <c r="H1950" s="64" t="n">
        <f aca="false">IF(ISERR(+G1950/B1950),0,((+G1950/B1950)))</f>
        <v>0</v>
      </c>
      <c r="I1950" s="82"/>
      <c r="J1950" s="64" t="n">
        <f aca="false">IF(ISERR(+I1950/B1950),0,((+I1950/B1950)))</f>
        <v>0</v>
      </c>
      <c r="K1950" s="116"/>
      <c r="L1950" s="63"/>
      <c r="M1950" s="117" t="n">
        <f aca="false">IF(ISERR(+L1950/B1950),0,((+L1950/B1950)))</f>
        <v>0</v>
      </c>
      <c r="N1950" s="84"/>
      <c r="O1950" s="67" t="n">
        <f aca="false">IF(ISERR(N1950/B1950),0,((N1950/B1950)))</f>
        <v>0</v>
      </c>
      <c r="P1950" s="82"/>
      <c r="Q1950" s="64" t="n">
        <f aca="false">IF(ISERR(+P1950/B1950),0,((+P1950/B1950)))</f>
        <v>0</v>
      </c>
      <c r="R1950" s="118" t="n">
        <f aca="false">SUM(B1950-SUM(E1950+G1950+I1950+L1950+N1950+P1950))</f>
        <v>0</v>
      </c>
    </row>
    <row r="1951" customFormat="false" ht="12.75" hidden="false" customHeight="false" outlineLevel="0" collapsed="false">
      <c r="A1951" s="125"/>
      <c r="B1951" s="82"/>
      <c r="C1951" s="82"/>
      <c r="D1951" s="64" t="n">
        <f aca="false">IF(ISERR(+C1951/B1951),0,((+C1951/B1951)))</f>
        <v>0</v>
      </c>
      <c r="E1951" s="63"/>
      <c r="F1951" s="64" t="n">
        <f aca="false">IF(ISERR(+E1951/B1951),0,((+E1951/B1951)))</f>
        <v>0</v>
      </c>
      <c r="G1951" s="82"/>
      <c r="H1951" s="64" t="n">
        <f aca="false">IF(ISERR(+G1951/B1951),0,((+G1951/B1951)))</f>
        <v>0</v>
      </c>
      <c r="I1951" s="82"/>
      <c r="J1951" s="64" t="n">
        <f aca="false">IF(ISERR(+I1951/B1951),0,((+I1951/B1951)))</f>
        <v>0</v>
      </c>
      <c r="K1951" s="116"/>
      <c r="L1951" s="63"/>
      <c r="M1951" s="117" t="n">
        <f aca="false">IF(ISERR(+L1951/B1951),0,((+L1951/B1951)))</f>
        <v>0</v>
      </c>
      <c r="N1951" s="84"/>
      <c r="O1951" s="67" t="n">
        <f aca="false">IF(ISERR(N1951/B1951),0,((N1951/B1951)))</f>
        <v>0</v>
      </c>
      <c r="P1951" s="82"/>
      <c r="Q1951" s="64" t="n">
        <f aca="false">IF(ISERR(+P1951/B1951),0,((+P1951/B1951)))</f>
        <v>0</v>
      </c>
      <c r="R1951" s="118" t="n">
        <f aca="false">SUM(B1951-SUM(E1951+G1951+I1951+L1951+N1951+P1951))</f>
        <v>0</v>
      </c>
    </row>
    <row r="1952" customFormat="false" ht="12.75" hidden="false" customHeight="false" outlineLevel="0" collapsed="false">
      <c r="A1952" s="125"/>
      <c r="B1952" s="82"/>
      <c r="C1952" s="82"/>
      <c r="D1952" s="64" t="n">
        <f aca="false">IF(ISERR(+C1952/B1952),0,((+C1952/B1952)))</f>
        <v>0</v>
      </c>
      <c r="E1952" s="63"/>
      <c r="F1952" s="64" t="n">
        <f aca="false">IF(ISERR(+E1952/B1952),0,((+E1952/B1952)))</f>
        <v>0</v>
      </c>
      <c r="G1952" s="82"/>
      <c r="H1952" s="64" t="n">
        <f aca="false">IF(ISERR(+G1952/B1952),0,((+G1952/B1952)))</f>
        <v>0</v>
      </c>
      <c r="I1952" s="82"/>
      <c r="J1952" s="64" t="n">
        <f aca="false">IF(ISERR(+I1952/B1952),0,((+I1952/B1952)))</f>
        <v>0</v>
      </c>
      <c r="K1952" s="116"/>
      <c r="L1952" s="63"/>
      <c r="M1952" s="117" t="n">
        <f aca="false">IF(ISERR(+L1952/B1952),0,((+L1952/B1952)))</f>
        <v>0</v>
      </c>
      <c r="N1952" s="84"/>
      <c r="O1952" s="67" t="n">
        <f aca="false">IF(ISERR(N1952/B1952),0,((N1952/B1952)))</f>
        <v>0</v>
      </c>
      <c r="P1952" s="82"/>
      <c r="Q1952" s="64" t="n">
        <f aca="false">IF(ISERR(+P1952/B1952),0,((+P1952/B1952)))</f>
        <v>0</v>
      </c>
      <c r="R1952" s="118" t="n">
        <f aca="false">SUM(B1952-SUM(E1952+G1952+I1952+L1952+N1952+P1952))</f>
        <v>0</v>
      </c>
    </row>
    <row r="1953" customFormat="false" ht="12.75" hidden="false" customHeight="false" outlineLevel="0" collapsed="false">
      <c r="A1953" s="125"/>
      <c r="B1953" s="82"/>
      <c r="C1953" s="82"/>
      <c r="D1953" s="64" t="n">
        <f aca="false">IF(ISERR(+C1953/B1953),0,((+C1953/B1953)))</f>
        <v>0</v>
      </c>
      <c r="E1953" s="63"/>
      <c r="F1953" s="64" t="n">
        <f aca="false">IF(ISERR(+E1953/B1953),0,((+E1953/B1953)))</f>
        <v>0</v>
      </c>
      <c r="G1953" s="82"/>
      <c r="H1953" s="64" t="n">
        <f aca="false">IF(ISERR(+G1953/B1953),0,((+G1953/B1953)))</f>
        <v>0</v>
      </c>
      <c r="I1953" s="82"/>
      <c r="J1953" s="64" t="n">
        <f aca="false">IF(ISERR(+I1953/B1953),0,((+I1953/B1953)))</f>
        <v>0</v>
      </c>
      <c r="K1953" s="116"/>
      <c r="L1953" s="63"/>
      <c r="M1953" s="117" t="n">
        <f aca="false">IF(ISERR(+L1953/B1953),0,((+L1953/B1953)))</f>
        <v>0</v>
      </c>
      <c r="N1953" s="84"/>
      <c r="O1953" s="67" t="n">
        <f aca="false">IF(ISERR(N1953/B1953),0,((N1953/B1953)))</f>
        <v>0</v>
      </c>
      <c r="P1953" s="82"/>
      <c r="Q1953" s="64" t="n">
        <f aca="false">IF(ISERR(+P1953/B1953),0,((+P1953/B1953)))</f>
        <v>0</v>
      </c>
      <c r="R1953" s="118" t="n">
        <f aca="false">SUM(B1953-SUM(E1953+G1953+I1953+L1953+N1953+P1953))</f>
        <v>0</v>
      </c>
    </row>
    <row r="1954" customFormat="false" ht="12.75" hidden="false" customHeight="false" outlineLevel="0" collapsed="false">
      <c r="A1954" s="125"/>
      <c r="B1954" s="82"/>
      <c r="C1954" s="82"/>
      <c r="D1954" s="64" t="n">
        <f aca="false">IF(ISERR(+C1954/B1954),0,((+C1954/B1954)))</f>
        <v>0</v>
      </c>
      <c r="E1954" s="63"/>
      <c r="F1954" s="64" t="n">
        <f aca="false">IF(ISERR(+E1954/B1954),0,((+E1954/B1954)))</f>
        <v>0</v>
      </c>
      <c r="G1954" s="82"/>
      <c r="H1954" s="64" t="n">
        <f aca="false">IF(ISERR(+G1954/B1954),0,((+G1954/B1954)))</f>
        <v>0</v>
      </c>
      <c r="I1954" s="82"/>
      <c r="J1954" s="64" t="n">
        <f aca="false">IF(ISERR(+I1954/B1954),0,((+I1954/B1954)))</f>
        <v>0</v>
      </c>
      <c r="K1954" s="116"/>
      <c r="L1954" s="63"/>
      <c r="M1954" s="117" t="n">
        <f aca="false">IF(ISERR(+L1954/B1954),0,((+L1954/B1954)))</f>
        <v>0</v>
      </c>
      <c r="N1954" s="84"/>
      <c r="O1954" s="67" t="n">
        <f aca="false">IF(ISERR(N1954/B1954),0,((N1954/B1954)))</f>
        <v>0</v>
      </c>
      <c r="P1954" s="82"/>
      <c r="Q1954" s="64" t="n">
        <f aca="false">IF(ISERR(+P1954/B1954),0,((+P1954/B1954)))</f>
        <v>0</v>
      </c>
      <c r="R1954" s="118" t="n">
        <f aca="false">SUM(B1954-SUM(E1954+G1954+I1954+L1954+N1954+P1954))</f>
        <v>0</v>
      </c>
    </row>
    <row r="1955" customFormat="false" ht="12.75" hidden="false" customHeight="false" outlineLevel="0" collapsed="false">
      <c r="A1955" s="125"/>
      <c r="B1955" s="82"/>
      <c r="C1955" s="82"/>
      <c r="D1955" s="64" t="n">
        <f aca="false">IF(ISERR(+C1955/B1955),0,((+C1955/B1955)))</f>
        <v>0</v>
      </c>
      <c r="E1955" s="63"/>
      <c r="F1955" s="64" t="n">
        <f aca="false">IF(ISERR(+E1955/B1955),0,((+E1955/B1955)))</f>
        <v>0</v>
      </c>
      <c r="G1955" s="82"/>
      <c r="H1955" s="64" t="n">
        <f aca="false">IF(ISERR(+G1955/B1955),0,((+G1955/B1955)))</f>
        <v>0</v>
      </c>
      <c r="I1955" s="82"/>
      <c r="J1955" s="64" t="n">
        <f aca="false">IF(ISERR(+I1955/B1955),0,((+I1955/B1955)))</f>
        <v>0</v>
      </c>
      <c r="K1955" s="116"/>
      <c r="L1955" s="63"/>
      <c r="M1955" s="117" t="n">
        <f aca="false">IF(ISERR(+L1955/B1955),0,((+L1955/B1955)))</f>
        <v>0</v>
      </c>
      <c r="N1955" s="84"/>
      <c r="O1955" s="67" t="n">
        <f aca="false">IF(ISERR(N1955/B1955),0,((N1955/B1955)))</f>
        <v>0</v>
      </c>
      <c r="P1955" s="82"/>
      <c r="Q1955" s="64" t="n">
        <f aca="false">IF(ISERR(+P1955/B1955),0,((+P1955/B1955)))</f>
        <v>0</v>
      </c>
      <c r="R1955" s="118" t="n">
        <f aca="false">SUM(B1955-SUM(E1955+G1955+I1955+L1955+N1955+P1955))</f>
        <v>0</v>
      </c>
    </row>
    <row r="1956" customFormat="false" ht="12.75" hidden="false" customHeight="false" outlineLevel="0" collapsed="false">
      <c r="A1956" s="125"/>
      <c r="B1956" s="82"/>
      <c r="C1956" s="82"/>
      <c r="D1956" s="64" t="n">
        <f aca="false">IF(ISERR(+C1956/B1956),0,((+C1956/B1956)))</f>
        <v>0</v>
      </c>
      <c r="E1956" s="63"/>
      <c r="F1956" s="64" t="n">
        <f aca="false">IF(ISERR(+E1956/B1956),0,((+E1956/B1956)))</f>
        <v>0</v>
      </c>
      <c r="G1956" s="82"/>
      <c r="H1956" s="64" t="n">
        <f aca="false">IF(ISERR(+G1956/B1956),0,((+G1956/B1956)))</f>
        <v>0</v>
      </c>
      <c r="I1956" s="82"/>
      <c r="J1956" s="64" t="n">
        <f aca="false">IF(ISERR(+I1956/B1956),0,((+I1956/B1956)))</f>
        <v>0</v>
      </c>
      <c r="K1956" s="116"/>
      <c r="L1956" s="63"/>
      <c r="M1956" s="117" t="n">
        <f aca="false">IF(ISERR(+L1956/B1956),0,((+L1956/B1956)))</f>
        <v>0</v>
      </c>
      <c r="N1956" s="84"/>
      <c r="O1956" s="67" t="n">
        <f aca="false">IF(ISERR(N1956/B1956),0,((N1956/B1956)))</f>
        <v>0</v>
      </c>
      <c r="P1956" s="82"/>
      <c r="Q1956" s="64" t="n">
        <f aca="false">IF(ISERR(+P1956/B1956),0,((+P1956/B1956)))</f>
        <v>0</v>
      </c>
      <c r="R1956" s="118" t="n">
        <f aca="false">SUM(B1956-SUM(E1956+G1956+I1956+L1956+N1956+P1956))</f>
        <v>0</v>
      </c>
    </row>
    <row r="1957" customFormat="false" ht="12.75" hidden="false" customHeight="false" outlineLevel="0" collapsed="false">
      <c r="A1957" s="125"/>
      <c r="B1957" s="82"/>
      <c r="C1957" s="82"/>
      <c r="D1957" s="64" t="n">
        <f aca="false">IF(ISERR(+C1957/B1957),0,((+C1957/B1957)))</f>
        <v>0</v>
      </c>
      <c r="E1957" s="63"/>
      <c r="F1957" s="64" t="n">
        <f aca="false">IF(ISERR(+E1957/B1957),0,((+E1957/B1957)))</f>
        <v>0</v>
      </c>
      <c r="G1957" s="82"/>
      <c r="H1957" s="64" t="n">
        <f aca="false">IF(ISERR(+G1957/B1957),0,((+G1957/B1957)))</f>
        <v>0</v>
      </c>
      <c r="I1957" s="82"/>
      <c r="J1957" s="64" t="n">
        <f aca="false">IF(ISERR(+I1957/B1957),0,((+I1957/B1957)))</f>
        <v>0</v>
      </c>
      <c r="K1957" s="116"/>
      <c r="L1957" s="63"/>
      <c r="M1957" s="117" t="n">
        <f aca="false">IF(ISERR(+L1957/B1957),0,((+L1957/B1957)))</f>
        <v>0</v>
      </c>
      <c r="N1957" s="84"/>
      <c r="O1957" s="67" t="n">
        <f aca="false">IF(ISERR(N1957/B1957),0,((N1957/B1957)))</f>
        <v>0</v>
      </c>
      <c r="P1957" s="82"/>
      <c r="Q1957" s="64" t="n">
        <f aca="false">IF(ISERR(+P1957/B1957),0,((+P1957/B1957)))</f>
        <v>0</v>
      </c>
      <c r="R1957" s="118" t="n">
        <f aca="false">SUM(B1957-SUM(E1957+G1957+I1957+L1957+N1957+P1957))</f>
        <v>0</v>
      </c>
    </row>
    <row r="1958" customFormat="false" ht="12.75" hidden="false" customHeight="false" outlineLevel="0" collapsed="false">
      <c r="A1958" s="125"/>
      <c r="B1958" s="82"/>
      <c r="C1958" s="82"/>
      <c r="D1958" s="64" t="n">
        <f aca="false">IF(ISERR(+C1958/B1958),0,((+C1958/B1958)))</f>
        <v>0</v>
      </c>
      <c r="E1958" s="63"/>
      <c r="F1958" s="64" t="n">
        <f aca="false">IF(ISERR(+E1958/B1958),0,((+E1958/B1958)))</f>
        <v>0</v>
      </c>
      <c r="G1958" s="82"/>
      <c r="H1958" s="64" t="n">
        <f aca="false">IF(ISERR(+G1958/B1958),0,((+G1958/B1958)))</f>
        <v>0</v>
      </c>
      <c r="I1958" s="82"/>
      <c r="J1958" s="64" t="n">
        <f aca="false">IF(ISERR(+I1958/B1958),0,((+I1958/B1958)))</f>
        <v>0</v>
      </c>
      <c r="K1958" s="116"/>
      <c r="L1958" s="63"/>
      <c r="M1958" s="117" t="n">
        <f aca="false">IF(ISERR(+L1958/B1958),0,((+L1958/B1958)))</f>
        <v>0</v>
      </c>
      <c r="N1958" s="84"/>
      <c r="O1958" s="67" t="n">
        <f aca="false">IF(ISERR(N1958/B1958),0,((N1958/B1958)))</f>
        <v>0</v>
      </c>
      <c r="P1958" s="82"/>
      <c r="Q1958" s="64" t="n">
        <f aca="false">IF(ISERR(+P1958/B1958),0,((+P1958/B1958)))</f>
        <v>0</v>
      </c>
      <c r="R1958" s="118" t="n">
        <f aca="false">SUM(B1958-SUM(E1958+G1958+I1958+L1958+N1958+P1958))</f>
        <v>0</v>
      </c>
    </row>
    <row r="1959" customFormat="false" ht="12.75" hidden="false" customHeight="false" outlineLevel="0" collapsed="false">
      <c r="A1959" s="125"/>
      <c r="B1959" s="82"/>
      <c r="C1959" s="82"/>
      <c r="D1959" s="64" t="n">
        <f aca="false">IF(ISERR(+C1959/B1959),0,((+C1959/B1959)))</f>
        <v>0</v>
      </c>
      <c r="E1959" s="63"/>
      <c r="F1959" s="64" t="n">
        <f aca="false">IF(ISERR(+E1959/B1959),0,((+E1959/B1959)))</f>
        <v>0</v>
      </c>
      <c r="G1959" s="82"/>
      <c r="H1959" s="64" t="n">
        <f aca="false">IF(ISERR(+G1959/B1959),0,((+G1959/B1959)))</f>
        <v>0</v>
      </c>
      <c r="I1959" s="82"/>
      <c r="J1959" s="64" t="n">
        <f aca="false">IF(ISERR(+I1959/B1959),0,((+I1959/B1959)))</f>
        <v>0</v>
      </c>
      <c r="K1959" s="116"/>
      <c r="L1959" s="63"/>
      <c r="M1959" s="117" t="n">
        <f aca="false">IF(ISERR(+L1959/B1959),0,((+L1959/B1959)))</f>
        <v>0</v>
      </c>
      <c r="N1959" s="84"/>
      <c r="O1959" s="67" t="n">
        <f aca="false">IF(ISERR(N1959/B1959),0,((N1959/B1959)))</f>
        <v>0</v>
      </c>
      <c r="P1959" s="82"/>
      <c r="Q1959" s="64" t="n">
        <f aca="false">IF(ISERR(+P1959/B1959),0,((+P1959/B1959)))</f>
        <v>0</v>
      </c>
      <c r="R1959" s="118" t="n">
        <f aca="false">SUM(B1959-SUM(E1959+G1959+I1959+L1959+N1959+P1959))</f>
        <v>0</v>
      </c>
    </row>
    <row r="1960" customFormat="false" ht="12.75" hidden="false" customHeight="false" outlineLevel="0" collapsed="false">
      <c r="A1960" s="125"/>
      <c r="B1960" s="82"/>
      <c r="C1960" s="82"/>
      <c r="D1960" s="64" t="n">
        <f aca="false">IF(ISERR(+C1960/B1960),0,((+C1960/B1960)))</f>
        <v>0</v>
      </c>
      <c r="E1960" s="63"/>
      <c r="F1960" s="64" t="n">
        <f aca="false">IF(ISERR(+E1960/B1960),0,((+E1960/B1960)))</f>
        <v>0</v>
      </c>
      <c r="G1960" s="82"/>
      <c r="H1960" s="64" t="n">
        <f aca="false">IF(ISERR(+G1960/B1960),0,((+G1960/B1960)))</f>
        <v>0</v>
      </c>
      <c r="I1960" s="82"/>
      <c r="J1960" s="64" t="n">
        <f aca="false">IF(ISERR(+I1960/B1960),0,((+I1960/B1960)))</f>
        <v>0</v>
      </c>
      <c r="K1960" s="116"/>
      <c r="L1960" s="63"/>
      <c r="M1960" s="117" t="n">
        <f aca="false">IF(ISERR(+L1960/B1960),0,((+L1960/B1960)))</f>
        <v>0</v>
      </c>
      <c r="N1960" s="84"/>
      <c r="O1960" s="67" t="n">
        <f aca="false">IF(ISERR(N1960/B1960),0,((N1960/B1960)))</f>
        <v>0</v>
      </c>
      <c r="P1960" s="82"/>
      <c r="Q1960" s="64" t="n">
        <f aca="false">IF(ISERR(+P1960/B1960),0,((+P1960/B1960)))</f>
        <v>0</v>
      </c>
      <c r="R1960" s="118" t="n">
        <f aca="false">SUM(B1960-SUM(E1960+G1960+I1960+L1960+N1960+P1960))</f>
        <v>0</v>
      </c>
    </row>
    <row r="1961" customFormat="false" ht="12.75" hidden="false" customHeight="false" outlineLevel="0" collapsed="false">
      <c r="A1961" s="125"/>
      <c r="B1961" s="82"/>
      <c r="C1961" s="82"/>
      <c r="D1961" s="64" t="n">
        <f aca="false">IF(ISERR(+C1961/B1961),0,((+C1961/B1961)))</f>
        <v>0</v>
      </c>
      <c r="E1961" s="63"/>
      <c r="F1961" s="64" t="n">
        <f aca="false">IF(ISERR(+E1961/B1961),0,((+E1961/B1961)))</f>
        <v>0</v>
      </c>
      <c r="G1961" s="82"/>
      <c r="H1961" s="64" t="n">
        <f aca="false">IF(ISERR(+G1961/B1961),0,((+G1961/B1961)))</f>
        <v>0</v>
      </c>
      <c r="I1961" s="82"/>
      <c r="J1961" s="64" t="n">
        <f aca="false">IF(ISERR(+I1961/B1961),0,((+I1961/B1961)))</f>
        <v>0</v>
      </c>
      <c r="K1961" s="116"/>
      <c r="L1961" s="63"/>
      <c r="M1961" s="117" t="n">
        <f aca="false">IF(ISERR(+L1961/B1961),0,((+L1961/B1961)))</f>
        <v>0</v>
      </c>
      <c r="N1961" s="84"/>
      <c r="O1961" s="67" t="n">
        <f aca="false">IF(ISERR(N1961/B1961),0,((N1961/B1961)))</f>
        <v>0</v>
      </c>
      <c r="P1961" s="82"/>
      <c r="Q1961" s="64" t="n">
        <f aca="false">IF(ISERR(+P1961/B1961),0,((+P1961/B1961)))</f>
        <v>0</v>
      </c>
      <c r="R1961" s="118" t="n">
        <f aca="false">SUM(B1961-SUM(E1961+G1961+I1961+L1961+N1961+P1961))</f>
        <v>0</v>
      </c>
    </row>
    <row r="1962" customFormat="false" ht="12.75" hidden="false" customHeight="false" outlineLevel="0" collapsed="false">
      <c r="A1962" s="125"/>
      <c r="B1962" s="82"/>
      <c r="C1962" s="82"/>
      <c r="D1962" s="64" t="n">
        <f aca="false">IF(ISERR(+C1962/B1962),0,((+C1962/B1962)))</f>
        <v>0</v>
      </c>
      <c r="E1962" s="63"/>
      <c r="F1962" s="64" t="n">
        <f aca="false">IF(ISERR(+E1962/B1962),0,((+E1962/B1962)))</f>
        <v>0</v>
      </c>
      <c r="G1962" s="82"/>
      <c r="H1962" s="64" t="n">
        <f aca="false">IF(ISERR(+G1962/B1962),0,((+G1962/B1962)))</f>
        <v>0</v>
      </c>
      <c r="I1962" s="82"/>
      <c r="J1962" s="64" t="n">
        <f aca="false">IF(ISERR(+I1962/B1962),0,((+I1962/B1962)))</f>
        <v>0</v>
      </c>
      <c r="K1962" s="116"/>
      <c r="L1962" s="63"/>
      <c r="M1962" s="117" t="n">
        <f aca="false">IF(ISERR(+L1962/B1962),0,((+L1962/B1962)))</f>
        <v>0</v>
      </c>
      <c r="N1962" s="84"/>
      <c r="O1962" s="67" t="n">
        <f aca="false">IF(ISERR(N1962/B1962),0,((N1962/B1962)))</f>
        <v>0</v>
      </c>
      <c r="P1962" s="82"/>
      <c r="Q1962" s="64" t="n">
        <f aca="false">IF(ISERR(+P1962/B1962),0,((+P1962/B1962)))</f>
        <v>0</v>
      </c>
      <c r="R1962" s="118" t="n">
        <f aca="false">SUM(B1962-SUM(E1962+G1962+I1962+L1962+N1962+P1962))</f>
        <v>0</v>
      </c>
    </row>
    <row r="1963" customFormat="false" ht="12.75" hidden="false" customHeight="false" outlineLevel="0" collapsed="false">
      <c r="A1963" s="125"/>
      <c r="B1963" s="82"/>
      <c r="C1963" s="82"/>
      <c r="D1963" s="64" t="n">
        <f aca="false">IF(ISERR(+C1963/B1963),0,((+C1963/B1963)))</f>
        <v>0</v>
      </c>
      <c r="E1963" s="63"/>
      <c r="F1963" s="64" t="n">
        <f aca="false">IF(ISERR(+E1963/B1963),0,((+E1963/B1963)))</f>
        <v>0</v>
      </c>
      <c r="G1963" s="82"/>
      <c r="H1963" s="64" t="n">
        <f aca="false">IF(ISERR(+G1963/B1963),0,((+G1963/B1963)))</f>
        <v>0</v>
      </c>
      <c r="I1963" s="82"/>
      <c r="J1963" s="64" t="n">
        <f aca="false">IF(ISERR(+I1963/B1963),0,((+I1963/B1963)))</f>
        <v>0</v>
      </c>
      <c r="K1963" s="116"/>
      <c r="L1963" s="63"/>
      <c r="M1963" s="117" t="n">
        <f aca="false">IF(ISERR(+L1963/B1963),0,((+L1963/B1963)))</f>
        <v>0</v>
      </c>
      <c r="N1963" s="84"/>
      <c r="O1963" s="67" t="n">
        <f aca="false">IF(ISERR(N1963/B1963),0,((N1963/B1963)))</f>
        <v>0</v>
      </c>
      <c r="P1963" s="82"/>
      <c r="Q1963" s="64" t="n">
        <f aca="false">IF(ISERR(+P1963/B1963),0,((+P1963/B1963)))</f>
        <v>0</v>
      </c>
      <c r="R1963" s="118" t="n">
        <f aca="false">SUM(B1963-SUM(E1963+G1963+I1963+L1963+N1963+P1963))</f>
        <v>0</v>
      </c>
    </row>
    <row r="1964" customFormat="false" ht="12.75" hidden="false" customHeight="false" outlineLevel="0" collapsed="false">
      <c r="A1964" s="125"/>
      <c r="B1964" s="82"/>
      <c r="C1964" s="82"/>
      <c r="D1964" s="64" t="n">
        <f aca="false">IF(ISERR(+C1964/B1964),0,((+C1964/B1964)))</f>
        <v>0</v>
      </c>
      <c r="E1964" s="63"/>
      <c r="F1964" s="64" t="n">
        <f aca="false">IF(ISERR(+E1964/B1964),0,((+E1964/B1964)))</f>
        <v>0</v>
      </c>
      <c r="G1964" s="82"/>
      <c r="H1964" s="64" t="n">
        <f aca="false">IF(ISERR(+G1964/B1964),0,((+G1964/B1964)))</f>
        <v>0</v>
      </c>
      <c r="I1964" s="82"/>
      <c r="J1964" s="64" t="n">
        <f aca="false">IF(ISERR(+I1964/B1964),0,((+I1964/B1964)))</f>
        <v>0</v>
      </c>
      <c r="K1964" s="116"/>
      <c r="L1964" s="63"/>
      <c r="M1964" s="117" t="n">
        <f aca="false">IF(ISERR(+L1964/B1964),0,((+L1964/B1964)))</f>
        <v>0</v>
      </c>
      <c r="N1964" s="84"/>
      <c r="O1964" s="67" t="n">
        <f aca="false">IF(ISERR(N1964/B1964),0,((N1964/B1964)))</f>
        <v>0</v>
      </c>
      <c r="P1964" s="82"/>
      <c r="Q1964" s="64" t="n">
        <f aca="false">IF(ISERR(+P1964/B1964),0,((+P1964/B1964)))</f>
        <v>0</v>
      </c>
      <c r="R1964" s="118" t="n">
        <f aca="false">SUM(B1964-SUM(E1964+G1964+I1964+L1964+N1964+P1964))</f>
        <v>0</v>
      </c>
    </row>
    <row r="1965" customFormat="false" ht="12.75" hidden="false" customHeight="false" outlineLevel="0" collapsed="false">
      <c r="A1965" s="125"/>
      <c r="B1965" s="82"/>
      <c r="C1965" s="82"/>
      <c r="D1965" s="64" t="n">
        <f aca="false">IF(ISERR(+C1965/B1965),0,((+C1965/B1965)))</f>
        <v>0</v>
      </c>
      <c r="E1965" s="63"/>
      <c r="F1965" s="64" t="n">
        <f aca="false">IF(ISERR(+E1965/B1965),0,((+E1965/B1965)))</f>
        <v>0</v>
      </c>
      <c r="G1965" s="82"/>
      <c r="H1965" s="64" t="n">
        <f aca="false">IF(ISERR(+G1965/B1965),0,((+G1965/B1965)))</f>
        <v>0</v>
      </c>
      <c r="I1965" s="82"/>
      <c r="J1965" s="64" t="n">
        <f aca="false">IF(ISERR(+I1965/B1965),0,((+I1965/B1965)))</f>
        <v>0</v>
      </c>
      <c r="K1965" s="116"/>
      <c r="L1965" s="63"/>
      <c r="M1965" s="117" t="n">
        <f aca="false">IF(ISERR(+L1965/B1965),0,((+L1965/B1965)))</f>
        <v>0</v>
      </c>
      <c r="N1965" s="84"/>
      <c r="O1965" s="67" t="n">
        <f aca="false">IF(ISERR(N1965/B1965),0,((N1965/B1965)))</f>
        <v>0</v>
      </c>
      <c r="P1965" s="82"/>
      <c r="Q1965" s="64" t="n">
        <f aca="false">IF(ISERR(+P1965/B1965),0,((+P1965/B1965)))</f>
        <v>0</v>
      </c>
      <c r="R1965" s="118" t="n">
        <f aca="false">SUM(B1965-SUM(E1965+G1965+I1965+L1965+N1965+P1965))</f>
        <v>0</v>
      </c>
    </row>
    <row r="1966" customFormat="false" ht="12.75" hidden="false" customHeight="false" outlineLevel="0" collapsed="false">
      <c r="A1966" s="125"/>
      <c r="B1966" s="82"/>
      <c r="C1966" s="82"/>
      <c r="D1966" s="64" t="n">
        <f aca="false">IF(ISERR(+C1966/B1966),0,((+C1966/B1966)))</f>
        <v>0</v>
      </c>
      <c r="E1966" s="63"/>
      <c r="F1966" s="64" t="n">
        <f aca="false">IF(ISERR(+E1966/B1966),0,((+E1966/B1966)))</f>
        <v>0</v>
      </c>
      <c r="G1966" s="82"/>
      <c r="H1966" s="64" t="n">
        <f aca="false">IF(ISERR(+G1966/B1966),0,((+G1966/B1966)))</f>
        <v>0</v>
      </c>
      <c r="I1966" s="82"/>
      <c r="J1966" s="64" t="n">
        <f aca="false">IF(ISERR(+I1966/B1966),0,((+I1966/B1966)))</f>
        <v>0</v>
      </c>
      <c r="K1966" s="116"/>
      <c r="L1966" s="63"/>
      <c r="M1966" s="117" t="n">
        <f aca="false">IF(ISERR(+L1966/B1966),0,((+L1966/B1966)))</f>
        <v>0</v>
      </c>
      <c r="N1966" s="84"/>
      <c r="O1966" s="67" t="n">
        <f aca="false">IF(ISERR(N1966/B1966),0,((N1966/B1966)))</f>
        <v>0</v>
      </c>
      <c r="P1966" s="82"/>
      <c r="Q1966" s="64" t="n">
        <f aca="false">IF(ISERR(+P1966/B1966),0,((+P1966/B1966)))</f>
        <v>0</v>
      </c>
      <c r="R1966" s="118" t="n">
        <f aca="false">SUM(B1966-SUM(E1966+G1966+I1966+L1966+N1966+P1966))</f>
        <v>0</v>
      </c>
    </row>
    <row r="1967" customFormat="false" ht="12.75" hidden="false" customHeight="false" outlineLevel="0" collapsed="false">
      <c r="A1967" s="125"/>
      <c r="B1967" s="82"/>
      <c r="C1967" s="82"/>
      <c r="D1967" s="64" t="n">
        <f aca="false">IF(ISERR(+C1967/B1967),0,((+C1967/B1967)))</f>
        <v>0</v>
      </c>
      <c r="E1967" s="63"/>
      <c r="F1967" s="64" t="n">
        <f aca="false">IF(ISERR(+E1967/B1967),0,((+E1967/B1967)))</f>
        <v>0</v>
      </c>
      <c r="G1967" s="82"/>
      <c r="H1967" s="64" t="n">
        <f aca="false">IF(ISERR(+G1967/B1967),0,((+G1967/B1967)))</f>
        <v>0</v>
      </c>
      <c r="I1967" s="82"/>
      <c r="J1967" s="64" t="n">
        <f aca="false">IF(ISERR(+I1967/B1967),0,((+I1967/B1967)))</f>
        <v>0</v>
      </c>
      <c r="K1967" s="116"/>
      <c r="L1967" s="63"/>
      <c r="M1967" s="117" t="n">
        <f aca="false">IF(ISERR(+L1967/B1967),0,((+L1967/B1967)))</f>
        <v>0</v>
      </c>
      <c r="N1967" s="84"/>
      <c r="O1967" s="67" t="n">
        <f aca="false">IF(ISERR(N1967/B1967),0,((N1967/B1967)))</f>
        <v>0</v>
      </c>
      <c r="P1967" s="82"/>
      <c r="Q1967" s="64" t="n">
        <f aca="false">IF(ISERR(+P1967/B1967),0,((+P1967/B1967)))</f>
        <v>0</v>
      </c>
      <c r="R1967" s="118" t="n">
        <f aca="false">SUM(B1967-SUM(E1967+G1967+I1967+L1967+N1967+P1967))</f>
        <v>0</v>
      </c>
    </row>
    <row r="1968" customFormat="false" ht="12.75" hidden="false" customHeight="false" outlineLevel="0" collapsed="false">
      <c r="A1968" s="125"/>
      <c r="B1968" s="82"/>
      <c r="C1968" s="82"/>
      <c r="D1968" s="64" t="n">
        <f aca="false">IF(ISERR(+C1968/B1968),0,((+C1968/B1968)))</f>
        <v>0</v>
      </c>
      <c r="E1968" s="63"/>
      <c r="F1968" s="64" t="n">
        <f aca="false">IF(ISERR(+E1968/B1968),0,((+E1968/B1968)))</f>
        <v>0</v>
      </c>
      <c r="G1968" s="82"/>
      <c r="H1968" s="64" t="n">
        <f aca="false">IF(ISERR(+G1968/B1968),0,((+G1968/B1968)))</f>
        <v>0</v>
      </c>
      <c r="I1968" s="82"/>
      <c r="J1968" s="64" t="n">
        <f aca="false">IF(ISERR(+I1968/B1968),0,((+I1968/B1968)))</f>
        <v>0</v>
      </c>
      <c r="K1968" s="116"/>
      <c r="L1968" s="63"/>
      <c r="M1968" s="117" t="n">
        <f aca="false">IF(ISERR(+L1968/B1968),0,((+L1968/B1968)))</f>
        <v>0</v>
      </c>
      <c r="N1968" s="84"/>
      <c r="O1968" s="67" t="n">
        <f aca="false">IF(ISERR(N1968/B1968),0,((N1968/B1968)))</f>
        <v>0</v>
      </c>
      <c r="P1968" s="82"/>
      <c r="Q1968" s="64" t="n">
        <f aca="false">IF(ISERR(+P1968/B1968),0,((+P1968/B1968)))</f>
        <v>0</v>
      </c>
      <c r="R1968" s="118" t="n">
        <f aca="false">SUM(B1968-SUM(E1968+G1968+I1968+L1968+N1968+P1968))</f>
        <v>0</v>
      </c>
    </row>
    <row r="1969" customFormat="false" ht="12.75" hidden="false" customHeight="false" outlineLevel="0" collapsed="false">
      <c r="A1969" s="125"/>
      <c r="B1969" s="82"/>
      <c r="C1969" s="82"/>
      <c r="D1969" s="64" t="n">
        <f aca="false">IF(ISERR(+C1969/B1969),0,((+C1969/B1969)))</f>
        <v>0</v>
      </c>
      <c r="E1969" s="63"/>
      <c r="F1969" s="64" t="n">
        <f aca="false">IF(ISERR(+E1969/B1969),0,((+E1969/B1969)))</f>
        <v>0</v>
      </c>
      <c r="G1969" s="82"/>
      <c r="H1969" s="64" t="n">
        <f aca="false">IF(ISERR(+G1969/B1969),0,((+G1969/B1969)))</f>
        <v>0</v>
      </c>
      <c r="I1969" s="82"/>
      <c r="J1969" s="64" t="n">
        <f aca="false">IF(ISERR(+I1969/B1969),0,((+I1969/B1969)))</f>
        <v>0</v>
      </c>
      <c r="K1969" s="116"/>
      <c r="L1969" s="63"/>
      <c r="M1969" s="117" t="n">
        <f aca="false">IF(ISERR(+L1969/B1969),0,((+L1969/B1969)))</f>
        <v>0</v>
      </c>
      <c r="N1969" s="84"/>
      <c r="O1969" s="67" t="n">
        <f aca="false">IF(ISERR(N1969/B1969),0,((N1969/B1969)))</f>
        <v>0</v>
      </c>
      <c r="P1969" s="82"/>
      <c r="Q1969" s="64" t="n">
        <f aca="false">IF(ISERR(+P1969/B1969),0,((+P1969/B1969)))</f>
        <v>0</v>
      </c>
      <c r="R1969" s="118" t="n">
        <f aca="false">SUM(B1969-SUM(E1969+G1969+I1969+L1969+N1969+P1969))</f>
        <v>0</v>
      </c>
    </row>
    <row r="1970" customFormat="false" ht="12.75" hidden="false" customHeight="false" outlineLevel="0" collapsed="false">
      <c r="A1970" s="125"/>
      <c r="B1970" s="82"/>
      <c r="C1970" s="82"/>
      <c r="D1970" s="64" t="n">
        <f aca="false">IF(ISERR(+C1970/B1970),0,((+C1970/B1970)))</f>
        <v>0</v>
      </c>
      <c r="E1970" s="63"/>
      <c r="F1970" s="64" t="n">
        <f aca="false">IF(ISERR(+E1970/B1970),0,((+E1970/B1970)))</f>
        <v>0</v>
      </c>
      <c r="G1970" s="82"/>
      <c r="H1970" s="64" t="n">
        <f aca="false">IF(ISERR(+G1970/B1970),0,((+G1970/B1970)))</f>
        <v>0</v>
      </c>
      <c r="I1970" s="82"/>
      <c r="J1970" s="64" t="n">
        <f aca="false">IF(ISERR(+I1970/B1970),0,((+I1970/B1970)))</f>
        <v>0</v>
      </c>
      <c r="K1970" s="116"/>
      <c r="L1970" s="63"/>
      <c r="M1970" s="117" t="n">
        <f aca="false">IF(ISERR(+L1970/B1970),0,((+L1970/B1970)))</f>
        <v>0</v>
      </c>
      <c r="N1970" s="84"/>
      <c r="O1970" s="67" t="n">
        <f aca="false">IF(ISERR(N1970/B1970),0,((N1970/B1970)))</f>
        <v>0</v>
      </c>
      <c r="P1970" s="82"/>
      <c r="Q1970" s="64" t="n">
        <f aca="false">IF(ISERR(+P1970/B1970),0,((+P1970/B1970)))</f>
        <v>0</v>
      </c>
      <c r="R1970" s="118" t="n">
        <f aca="false">SUM(B1970-SUM(E1970+G1970+I1970+L1970+N1970+P1970))</f>
        <v>0</v>
      </c>
    </row>
    <row r="1971" customFormat="false" ht="12.75" hidden="false" customHeight="false" outlineLevel="0" collapsed="false">
      <c r="A1971" s="125"/>
      <c r="B1971" s="82"/>
      <c r="C1971" s="82"/>
      <c r="D1971" s="64" t="n">
        <f aca="false">IF(ISERR(+C1971/B1971),0,((+C1971/B1971)))</f>
        <v>0</v>
      </c>
      <c r="E1971" s="63"/>
      <c r="F1971" s="64" t="n">
        <f aca="false">IF(ISERR(+E1971/B1971),0,((+E1971/B1971)))</f>
        <v>0</v>
      </c>
      <c r="G1971" s="82"/>
      <c r="H1971" s="64" t="n">
        <f aca="false">IF(ISERR(+G1971/B1971),0,((+G1971/B1971)))</f>
        <v>0</v>
      </c>
      <c r="I1971" s="82"/>
      <c r="J1971" s="64" t="n">
        <f aca="false">IF(ISERR(+I1971/B1971),0,((+I1971/B1971)))</f>
        <v>0</v>
      </c>
      <c r="K1971" s="116"/>
      <c r="L1971" s="63"/>
      <c r="M1971" s="117" t="n">
        <f aca="false">IF(ISERR(+L1971/B1971),0,((+L1971/B1971)))</f>
        <v>0</v>
      </c>
      <c r="N1971" s="84"/>
      <c r="O1971" s="67" t="n">
        <f aca="false">IF(ISERR(N1971/B1971),0,((N1971/B1971)))</f>
        <v>0</v>
      </c>
      <c r="P1971" s="82"/>
      <c r="Q1971" s="64" t="n">
        <f aca="false">IF(ISERR(+P1971/B1971),0,((+P1971/B1971)))</f>
        <v>0</v>
      </c>
      <c r="R1971" s="118" t="n">
        <f aca="false">SUM(B1971-SUM(E1971+G1971+I1971+L1971+N1971+P1971))</f>
        <v>0</v>
      </c>
    </row>
    <row r="1972" customFormat="false" ht="12.75" hidden="false" customHeight="false" outlineLevel="0" collapsed="false">
      <c r="A1972" s="125"/>
      <c r="B1972" s="82"/>
      <c r="C1972" s="82"/>
      <c r="D1972" s="64" t="n">
        <f aca="false">IF(ISERR(+C1972/B1972),0,((+C1972/B1972)))</f>
        <v>0</v>
      </c>
      <c r="E1972" s="63"/>
      <c r="F1972" s="64" t="n">
        <f aca="false">IF(ISERR(+E1972/B1972),0,((+E1972/B1972)))</f>
        <v>0</v>
      </c>
      <c r="G1972" s="82"/>
      <c r="H1972" s="64" t="n">
        <f aca="false">IF(ISERR(+G1972/B1972),0,((+G1972/B1972)))</f>
        <v>0</v>
      </c>
      <c r="I1972" s="82"/>
      <c r="J1972" s="64" t="n">
        <f aca="false">IF(ISERR(+I1972/B1972),0,((+I1972/B1972)))</f>
        <v>0</v>
      </c>
      <c r="K1972" s="116"/>
      <c r="L1972" s="63"/>
      <c r="M1972" s="117" t="n">
        <f aca="false">IF(ISERR(+L1972/B1972),0,((+L1972/B1972)))</f>
        <v>0</v>
      </c>
      <c r="N1972" s="84"/>
      <c r="O1972" s="67" t="n">
        <f aca="false">IF(ISERR(N1972/B1972),0,((N1972/B1972)))</f>
        <v>0</v>
      </c>
      <c r="P1972" s="82"/>
      <c r="Q1972" s="64" t="n">
        <f aca="false">IF(ISERR(+P1972/B1972),0,((+P1972/B1972)))</f>
        <v>0</v>
      </c>
      <c r="R1972" s="118" t="n">
        <f aca="false">SUM(B1972-SUM(E1972+G1972+I1972+L1972+N1972+P1972))</f>
        <v>0</v>
      </c>
    </row>
    <row r="1973" customFormat="false" ht="12.75" hidden="false" customHeight="false" outlineLevel="0" collapsed="false">
      <c r="A1973" s="125"/>
      <c r="B1973" s="82"/>
      <c r="C1973" s="82"/>
      <c r="D1973" s="64" t="n">
        <f aca="false">IF(ISERR(+C1973/B1973),0,((+C1973/B1973)))</f>
        <v>0</v>
      </c>
      <c r="E1973" s="63"/>
      <c r="F1973" s="64" t="n">
        <f aca="false">IF(ISERR(+E1973/B1973),0,((+E1973/B1973)))</f>
        <v>0</v>
      </c>
      <c r="G1973" s="82"/>
      <c r="H1973" s="64" t="n">
        <f aca="false">IF(ISERR(+G1973/B1973),0,((+G1973/B1973)))</f>
        <v>0</v>
      </c>
      <c r="I1973" s="82"/>
      <c r="J1973" s="64" t="n">
        <f aca="false">IF(ISERR(+I1973/B1973),0,((+I1973/B1973)))</f>
        <v>0</v>
      </c>
      <c r="K1973" s="116"/>
      <c r="L1973" s="63"/>
      <c r="M1973" s="117" t="n">
        <f aca="false">IF(ISERR(+L1973/B1973),0,((+L1973/B1973)))</f>
        <v>0</v>
      </c>
      <c r="N1973" s="84"/>
      <c r="O1973" s="67" t="n">
        <f aca="false">IF(ISERR(N1973/B1973),0,((N1973/B1973)))</f>
        <v>0</v>
      </c>
      <c r="P1973" s="82"/>
      <c r="Q1973" s="64" t="n">
        <f aca="false">IF(ISERR(+P1973/B1973),0,((+P1973/B1973)))</f>
        <v>0</v>
      </c>
      <c r="R1973" s="118" t="n">
        <f aca="false">SUM(B1973-SUM(E1973+G1973+I1973+L1973+N1973+P1973))</f>
        <v>0</v>
      </c>
    </row>
    <row r="1974" customFormat="false" ht="12.75" hidden="false" customHeight="false" outlineLevel="0" collapsed="false">
      <c r="A1974" s="125"/>
      <c r="B1974" s="82"/>
      <c r="C1974" s="82"/>
      <c r="D1974" s="64" t="n">
        <f aca="false">IF(ISERR(+C1974/B1974),0,((+C1974/B1974)))</f>
        <v>0</v>
      </c>
      <c r="E1974" s="63"/>
      <c r="F1974" s="64" t="n">
        <f aca="false">IF(ISERR(+E1974/B1974),0,((+E1974/B1974)))</f>
        <v>0</v>
      </c>
      <c r="G1974" s="82"/>
      <c r="H1974" s="64" t="n">
        <f aca="false">IF(ISERR(+G1974/B1974),0,((+G1974/B1974)))</f>
        <v>0</v>
      </c>
      <c r="I1974" s="82"/>
      <c r="J1974" s="64" t="n">
        <f aca="false">IF(ISERR(+I1974/B1974),0,((+I1974/B1974)))</f>
        <v>0</v>
      </c>
      <c r="K1974" s="116"/>
      <c r="L1974" s="63"/>
      <c r="M1974" s="117" t="n">
        <f aca="false">IF(ISERR(+L1974/B1974),0,((+L1974/B1974)))</f>
        <v>0</v>
      </c>
      <c r="N1974" s="84"/>
      <c r="O1974" s="67" t="n">
        <f aca="false">IF(ISERR(N1974/B1974),0,((N1974/B1974)))</f>
        <v>0</v>
      </c>
      <c r="P1974" s="82"/>
      <c r="Q1974" s="64" t="n">
        <f aca="false">IF(ISERR(+P1974/B1974),0,((+P1974/B1974)))</f>
        <v>0</v>
      </c>
      <c r="R1974" s="118" t="n">
        <f aca="false">SUM(B1974-SUM(E1974+G1974+I1974+L1974+N1974+P1974))</f>
        <v>0</v>
      </c>
    </row>
    <row r="1975" customFormat="false" ht="12.75" hidden="false" customHeight="false" outlineLevel="0" collapsed="false">
      <c r="A1975" s="125"/>
      <c r="B1975" s="82"/>
      <c r="C1975" s="82"/>
      <c r="D1975" s="64" t="n">
        <f aca="false">IF(ISERR(+C1975/B1975),0,((+C1975/B1975)))</f>
        <v>0</v>
      </c>
      <c r="E1975" s="63"/>
      <c r="F1975" s="64" t="n">
        <f aca="false">IF(ISERR(+E1975/B1975),0,((+E1975/B1975)))</f>
        <v>0</v>
      </c>
      <c r="G1975" s="82"/>
      <c r="H1975" s="64" t="n">
        <f aca="false">IF(ISERR(+G1975/B1975),0,((+G1975/B1975)))</f>
        <v>0</v>
      </c>
      <c r="I1975" s="82"/>
      <c r="J1975" s="64" t="n">
        <f aca="false">IF(ISERR(+I1975/B1975),0,((+I1975/B1975)))</f>
        <v>0</v>
      </c>
      <c r="K1975" s="116"/>
      <c r="L1975" s="63"/>
      <c r="M1975" s="117" t="n">
        <f aca="false">IF(ISERR(+L1975/B1975),0,((+L1975/B1975)))</f>
        <v>0</v>
      </c>
      <c r="N1975" s="84"/>
      <c r="O1975" s="67" t="n">
        <f aca="false">IF(ISERR(N1975/B1975),0,((N1975/B1975)))</f>
        <v>0</v>
      </c>
      <c r="P1975" s="82"/>
      <c r="Q1975" s="64" t="n">
        <f aca="false">IF(ISERR(+P1975/B1975),0,((+P1975/B1975)))</f>
        <v>0</v>
      </c>
      <c r="R1975" s="118" t="n">
        <f aca="false">SUM(B1975-SUM(E1975+G1975+I1975+L1975+N1975+P1975))</f>
        <v>0</v>
      </c>
    </row>
    <row r="1976" customFormat="false" ht="12.75" hidden="false" customHeight="false" outlineLevel="0" collapsed="false">
      <c r="A1976" s="125"/>
      <c r="B1976" s="82"/>
      <c r="C1976" s="82"/>
      <c r="D1976" s="64" t="n">
        <f aca="false">IF(ISERR(+C1976/B1976),0,((+C1976/B1976)))</f>
        <v>0</v>
      </c>
      <c r="E1976" s="63"/>
      <c r="F1976" s="64" t="n">
        <f aca="false">IF(ISERR(+E1976/B1976),0,((+E1976/B1976)))</f>
        <v>0</v>
      </c>
      <c r="G1976" s="82"/>
      <c r="H1976" s="64" t="n">
        <f aca="false">IF(ISERR(+G1976/B1976),0,((+G1976/B1976)))</f>
        <v>0</v>
      </c>
      <c r="I1976" s="82"/>
      <c r="J1976" s="64" t="n">
        <f aca="false">IF(ISERR(+I1976/B1976),0,((+I1976/B1976)))</f>
        <v>0</v>
      </c>
      <c r="K1976" s="116"/>
      <c r="L1976" s="63"/>
      <c r="M1976" s="117" t="n">
        <f aca="false">IF(ISERR(+L1976/B1976),0,((+L1976/B1976)))</f>
        <v>0</v>
      </c>
      <c r="N1976" s="84"/>
      <c r="O1976" s="67" t="n">
        <f aca="false">IF(ISERR(N1976/B1976),0,((N1976/B1976)))</f>
        <v>0</v>
      </c>
      <c r="P1976" s="82"/>
      <c r="Q1976" s="64" t="n">
        <f aca="false">IF(ISERR(+P1976/B1976),0,((+P1976/B1976)))</f>
        <v>0</v>
      </c>
      <c r="R1976" s="118" t="n">
        <f aca="false">SUM(B1976-SUM(E1976+G1976+I1976+L1976+N1976+P1976))</f>
        <v>0</v>
      </c>
    </row>
    <row r="1977" customFormat="false" ht="12.75" hidden="false" customHeight="false" outlineLevel="0" collapsed="false">
      <c r="A1977" s="125"/>
      <c r="B1977" s="82"/>
      <c r="C1977" s="82"/>
      <c r="D1977" s="64" t="n">
        <f aca="false">IF(ISERR(+C1977/B1977),0,((+C1977/B1977)))</f>
        <v>0</v>
      </c>
      <c r="E1977" s="63"/>
      <c r="F1977" s="64" t="n">
        <f aca="false">IF(ISERR(+E1977/B1977),0,((+E1977/B1977)))</f>
        <v>0</v>
      </c>
      <c r="G1977" s="82"/>
      <c r="H1977" s="64" t="n">
        <f aca="false">IF(ISERR(+G1977/B1977),0,((+G1977/B1977)))</f>
        <v>0</v>
      </c>
      <c r="I1977" s="82"/>
      <c r="J1977" s="64" t="n">
        <f aca="false">IF(ISERR(+I1977/B1977),0,((+I1977/B1977)))</f>
        <v>0</v>
      </c>
      <c r="K1977" s="116"/>
      <c r="L1977" s="63"/>
      <c r="M1977" s="117" t="n">
        <f aca="false">IF(ISERR(+L1977/B1977),0,((+L1977/B1977)))</f>
        <v>0</v>
      </c>
      <c r="N1977" s="84"/>
      <c r="O1977" s="67" t="n">
        <f aca="false">IF(ISERR(N1977/B1977),0,((N1977/B1977)))</f>
        <v>0</v>
      </c>
      <c r="P1977" s="82"/>
      <c r="Q1977" s="64" t="n">
        <f aca="false">IF(ISERR(+P1977/B1977),0,((+P1977/B1977)))</f>
        <v>0</v>
      </c>
      <c r="R1977" s="118" t="n">
        <f aca="false">SUM(B1977-SUM(E1977+G1977+I1977+L1977+N1977+P1977))</f>
        <v>0</v>
      </c>
    </row>
    <row r="1978" customFormat="false" ht="12.75" hidden="false" customHeight="false" outlineLevel="0" collapsed="false">
      <c r="A1978" s="125"/>
      <c r="B1978" s="82"/>
      <c r="C1978" s="82"/>
      <c r="D1978" s="64" t="n">
        <f aca="false">IF(ISERR(+C1978/B1978),0,((+C1978/B1978)))</f>
        <v>0</v>
      </c>
      <c r="E1978" s="63"/>
      <c r="F1978" s="64" t="n">
        <f aca="false">IF(ISERR(+E1978/B1978),0,((+E1978/B1978)))</f>
        <v>0</v>
      </c>
      <c r="G1978" s="82"/>
      <c r="H1978" s="64" t="n">
        <f aca="false">IF(ISERR(+G1978/B1978),0,((+G1978/B1978)))</f>
        <v>0</v>
      </c>
      <c r="I1978" s="82"/>
      <c r="J1978" s="64" t="n">
        <f aca="false">IF(ISERR(+I1978/B1978),0,((+I1978/B1978)))</f>
        <v>0</v>
      </c>
      <c r="K1978" s="116"/>
      <c r="L1978" s="63"/>
      <c r="M1978" s="117" t="n">
        <f aca="false">IF(ISERR(+L1978/B1978),0,((+L1978/B1978)))</f>
        <v>0</v>
      </c>
      <c r="N1978" s="84"/>
      <c r="O1978" s="67" t="n">
        <f aca="false">IF(ISERR(N1978/B1978),0,((N1978/B1978)))</f>
        <v>0</v>
      </c>
      <c r="P1978" s="82"/>
      <c r="Q1978" s="64" t="n">
        <f aca="false">IF(ISERR(+P1978/B1978),0,((+P1978/B1978)))</f>
        <v>0</v>
      </c>
      <c r="R1978" s="118" t="n">
        <f aca="false">SUM(B1978-SUM(E1978+G1978+I1978+L1978+N1978+P1978))</f>
        <v>0</v>
      </c>
    </row>
    <row r="1979" customFormat="false" ht="12.75" hidden="false" customHeight="false" outlineLevel="0" collapsed="false">
      <c r="A1979" s="125"/>
      <c r="B1979" s="82"/>
      <c r="C1979" s="82"/>
      <c r="D1979" s="64" t="n">
        <f aca="false">IF(ISERR(+C1979/B1979),0,((+C1979/B1979)))</f>
        <v>0</v>
      </c>
      <c r="E1979" s="63"/>
      <c r="F1979" s="64" t="n">
        <f aca="false">IF(ISERR(+E1979/B1979),0,((+E1979/B1979)))</f>
        <v>0</v>
      </c>
      <c r="G1979" s="82"/>
      <c r="H1979" s="64" t="n">
        <f aca="false">IF(ISERR(+G1979/B1979),0,((+G1979/B1979)))</f>
        <v>0</v>
      </c>
      <c r="I1979" s="82"/>
      <c r="J1979" s="64" t="n">
        <f aca="false">IF(ISERR(+I1979/B1979),0,((+I1979/B1979)))</f>
        <v>0</v>
      </c>
      <c r="K1979" s="116"/>
      <c r="L1979" s="63"/>
      <c r="M1979" s="117" t="n">
        <f aca="false">IF(ISERR(+L1979/B1979),0,((+L1979/B1979)))</f>
        <v>0</v>
      </c>
      <c r="N1979" s="84"/>
      <c r="O1979" s="67" t="n">
        <f aca="false">IF(ISERR(N1979/B1979),0,((N1979/B1979)))</f>
        <v>0</v>
      </c>
      <c r="P1979" s="82"/>
      <c r="Q1979" s="64" t="n">
        <f aca="false">IF(ISERR(+P1979/B1979),0,((+P1979/B1979)))</f>
        <v>0</v>
      </c>
      <c r="R1979" s="118" t="n">
        <f aca="false">SUM(B1979-SUM(E1979+G1979+I1979+L1979+N1979+P1979))</f>
        <v>0</v>
      </c>
    </row>
    <row r="1980" customFormat="false" ht="12.75" hidden="false" customHeight="false" outlineLevel="0" collapsed="false">
      <c r="A1980" s="125"/>
      <c r="B1980" s="82"/>
      <c r="C1980" s="82"/>
      <c r="D1980" s="64" t="n">
        <f aca="false">IF(ISERR(+C1980/B1980),0,((+C1980/B1980)))</f>
        <v>0</v>
      </c>
      <c r="E1980" s="63"/>
      <c r="F1980" s="64" t="n">
        <f aca="false">IF(ISERR(+E1980/B1980),0,((+E1980/B1980)))</f>
        <v>0</v>
      </c>
      <c r="G1980" s="82"/>
      <c r="H1980" s="64" t="n">
        <f aca="false">IF(ISERR(+G1980/B1980),0,((+G1980/B1980)))</f>
        <v>0</v>
      </c>
      <c r="I1980" s="82"/>
      <c r="J1980" s="64" t="n">
        <f aca="false">IF(ISERR(+I1980/B1980),0,((+I1980/B1980)))</f>
        <v>0</v>
      </c>
      <c r="K1980" s="116"/>
      <c r="L1980" s="63"/>
      <c r="M1980" s="117" t="n">
        <f aca="false">IF(ISERR(+L1980/B1980),0,((+L1980/B1980)))</f>
        <v>0</v>
      </c>
      <c r="N1980" s="84"/>
      <c r="O1980" s="67" t="n">
        <f aca="false">IF(ISERR(N1980/B1980),0,((N1980/B1980)))</f>
        <v>0</v>
      </c>
      <c r="P1980" s="82"/>
      <c r="Q1980" s="64" t="n">
        <f aca="false">IF(ISERR(+P1980/B1980),0,((+P1980/B1980)))</f>
        <v>0</v>
      </c>
      <c r="R1980" s="118" t="n">
        <f aca="false">SUM(B1980-SUM(E1980+G1980+I1980+L1980+N1980+P1980))</f>
        <v>0</v>
      </c>
    </row>
    <row r="1981" customFormat="false" ht="12.75" hidden="false" customHeight="false" outlineLevel="0" collapsed="false">
      <c r="A1981" s="125"/>
      <c r="B1981" s="82"/>
      <c r="C1981" s="82"/>
      <c r="D1981" s="64" t="n">
        <f aca="false">IF(ISERR(+C1981/B1981),0,((+C1981/B1981)))</f>
        <v>0</v>
      </c>
      <c r="E1981" s="63"/>
      <c r="F1981" s="64" t="n">
        <f aca="false">IF(ISERR(+E1981/B1981),0,((+E1981/B1981)))</f>
        <v>0</v>
      </c>
      <c r="G1981" s="82"/>
      <c r="H1981" s="64" t="n">
        <f aca="false">IF(ISERR(+G1981/B1981),0,((+G1981/B1981)))</f>
        <v>0</v>
      </c>
      <c r="I1981" s="82"/>
      <c r="J1981" s="64" t="n">
        <f aca="false">IF(ISERR(+I1981/B1981),0,((+I1981/B1981)))</f>
        <v>0</v>
      </c>
      <c r="K1981" s="116"/>
      <c r="L1981" s="63"/>
      <c r="M1981" s="117" t="n">
        <f aca="false">IF(ISERR(+L1981/B1981),0,((+L1981/B1981)))</f>
        <v>0</v>
      </c>
      <c r="N1981" s="84"/>
      <c r="O1981" s="67" t="n">
        <f aca="false">IF(ISERR(N1981/B1981),0,((N1981/B1981)))</f>
        <v>0</v>
      </c>
      <c r="P1981" s="82"/>
      <c r="Q1981" s="64" t="n">
        <f aca="false">IF(ISERR(+P1981/B1981),0,((+P1981/B1981)))</f>
        <v>0</v>
      </c>
      <c r="R1981" s="118" t="n">
        <f aca="false">SUM(B1981-SUM(E1981+G1981+I1981+L1981+N1981+P1981))</f>
        <v>0</v>
      </c>
    </row>
    <row r="1982" customFormat="false" ht="12.75" hidden="false" customHeight="false" outlineLevel="0" collapsed="false">
      <c r="A1982" s="125"/>
      <c r="B1982" s="82"/>
      <c r="C1982" s="82"/>
      <c r="D1982" s="64" t="n">
        <f aca="false">IF(ISERR(+C1982/B1982),0,((+C1982/B1982)))</f>
        <v>0</v>
      </c>
      <c r="E1982" s="63"/>
      <c r="F1982" s="64" t="n">
        <f aca="false">IF(ISERR(+E1982/B1982),0,((+E1982/B1982)))</f>
        <v>0</v>
      </c>
      <c r="G1982" s="82"/>
      <c r="H1982" s="64" t="n">
        <f aca="false">IF(ISERR(+G1982/B1982),0,((+G1982/B1982)))</f>
        <v>0</v>
      </c>
      <c r="I1982" s="82"/>
      <c r="J1982" s="64" t="n">
        <f aca="false">IF(ISERR(+I1982/B1982),0,((+I1982/B1982)))</f>
        <v>0</v>
      </c>
      <c r="K1982" s="116"/>
      <c r="L1982" s="63"/>
      <c r="M1982" s="117" t="n">
        <f aca="false">IF(ISERR(+L1982/B1982),0,((+L1982/B1982)))</f>
        <v>0</v>
      </c>
      <c r="N1982" s="84"/>
      <c r="O1982" s="67" t="n">
        <f aca="false">IF(ISERR(N1982/B1982),0,((N1982/B1982)))</f>
        <v>0</v>
      </c>
      <c r="P1982" s="82"/>
      <c r="Q1982" s="64" t="n">
        <f aca="false">IF(ISERR(+P1982/B1982),0,((+P1982/B1982)))</f>
        <v>0</v>
      </c>
      <c r="R1982" s="118" t="n">
        <f aca="false">SUM(B1982-SUM(E1982+G1982+I1982+L1982+N1982+P1982))</f>
        <v>0</v>
      </c>
    </row>
    <row r="1983" customFormat="false" ht="12.75" hidden="false" customHeight="false" outlineLevel="0" collapsed="false">
      <c r="A1983" s="125"/>
      <c r="B1983" s="82"/>
      <c r="C1983" s="82"/>
      <c r="D1983" s="64" t="n">
        <f aca="false">IF(ISERR(+C1983/B1983),0,((+C1983/B1983)))</f>
        <v>0</v>
      </c>
      <c r="E1983" s="63"/>
      <c r="F1983" s="64" t="n">
        <f aca="false">IF(ISERR(+E1983/B1983),0,((+E1983/B1983)))</f>
        <v>0</v>
      </c>
      <c r="G1983" s="82"/>
      <c r="H1983" s="64" t="n">
        <f aca="false">IF(ISERR(+G1983/B1983),0,((+G1983/B1983)))</f>
        <v>0</v>
      </c>
      <c r="I1983" s="82"/>
      <c r="J1983" s="64" t="n">
        <f aca="false">IF(ISERR(+I1983/B1983),0,((+I1983/B1983)))</f>
        <v>0</v>
      </c>
      <c r="K1983" s="116"/>
      <c r="L1983" s="63"/>
      <c r="M1983" s="117" t="n">
        <f aca="false">IF(ISERR(+L1983/B1983),0,((+L1983/B1983)))</f>
        <v>0</v>
      </c>
      <c r="N1983" s="84"/>
      <c r="O1983" s="67" t="n">
        <f aca="false">IF(ISERR(N1983/B1983),0,((N1983/B1983)))</f>
        <v>0</v>
      </c>
      <c r="P1983" s="82"/>
      <c r="Q1983" s="64" t="n">
        <f aca="false">IF(ISERR(+P1983/B1983),0,((+P1983/B1983)))</f>
        <v>0</v>
      </c>
      <c r="R1983" s="118" t="n">
        <f aca="false">SUM(B1983-SUM(E1983+G1983+I1983+L1983+N1983+P1983))</f>
        <v>0</v>
      </c>
    </row>
    <row r="1984" customFormat="false" ht="12.75" hidden="false" customHeight="false" outlineLevel="0" collapsed="false">
      <c r="A1984" s="125"/>
      <c r="B1984" s="82"/>
      <c r="C1984" s="82"/>
      <c r="D1984" s="64" t="n">
        <f aca="false">IF(ISERR(+C1984/B1984),0,((+C1984/B1984)))</f>
        <v>0</v>
      </c>
      <c r="E1984" s="63"/>
      <c r="F1984" s="64" t="n">
        <f aca="false">IF(ISERR(+E1984/B1984),0,((+E1984/B1984)))</f>
        <v>0</v>
      </c>
      <c r="G1984" s="82"/>
      <c r="H1984" s="64" t="n">
        <f aca="false">IF(ISERR(+G1984/B1984),0,((+G1984/B1984)))</f>
        <v>0</v>
      </c>
      <c r="I1984" s="82"/>
      <c r="J1984" s="64" t="n">
        <f aca="false">IF(ISERR(+I1984/B1984),0,((+I1984/B1984)))</f>
        <v>0</v>
      </c>
      <c r="K1984" s="116"/>
      <c r="L1984" s="63"/>
      <c r="M1984" s="117" t="n">
        <f aca="false">IF(ISERR(+L1984/B1984),0,((+L1984/B1984)))</f>
        <v>0</v>
      </c>
      <c r="N1984" s="84"/>
      <c r="O1984" s="67" t="n">
        <f aca="false">IF(ISERR(N1984/B1984),0,((N1984/B1984)))</f>
        <v>0</v>
      </c>
      <c r="P1984" s="82"/>
      <c r="Q1984" s="64" t="n">
        <f aca="false">IF(ISERR(+P1984/B1984),0,((+P1984/B1984)))</f>
        <v>0</v>
      </c>
      <c r="R1984" s="118" t="n">
        <f aca="false">SUM(B1984-SUM(E1984+G1984+I1984+L1984+N1984+P1984))</f>
        <v>0</v>
      </c>
    </row>
    <row r="1985" customFormat="false" ht="12.75" hidden="false" customHeight="false" outlineLevel="0" collapsed="false">
      <c r="A1985" s="125"/>
      <c r="B1985" s="82"/>
      <c r="C1985" s="82"/>
      <c r="D1985" s="64" t="n">
        <f aca="false">IF(ISERR(+C1985/B1985),0,((+C1985/B1985)))</f>
        <v>0</v>
      </c>
      <c r="E1985" s="63"/>
      <c r="F1985" s="64" t="n">
        <f aca="false">IF(ISERR(+E1985/B1985),0,((+E1985/B1985)))</f>
        <v>0</v>
      </c>
      <c r="G1985" s="82"/>
      <c r="H1985" s="64" t="n">
        <f aca="false">IF(ISERR(+G1985/B1985),0,((+G1985/B1985)))</f>
        <v>0</v>
      </c>
      <c r="I1985" s="82"/>
      <c r="J1985" s="64" t="n">
        <f aca="false">IF(ISERR(+I1985/B1985),0,((+I1985/B1985)))</f>
        <v>0</v>
      </c>
      <c r="K1985" s="116"/>
      <c r="L1985" s="63"/>
      <c r="M1985" s="117" t="n">
        <f aca="false">IF(ISERR(+L1985/B1985),0,((+L1985/B1985)))</f>
        <v>0</v>
      </c>
      <c r="N1985" s="84"/>
      <c r="O1985" s="67" t="n">
        <f aca="false">IF(ISERR(N1985/B1985),0,((N1985/B1985)))</f>
        <v>0</v>
      </c>
      <c r="P1985" s="82"/>
      <c r="Q1985" s="64" t="n">
        <f aca="false">IF(ISERR(+P1985/B1985),0,((+P1985/B1985)))</f>
        <v>0</v>
      </c>
      <c r="R1985" s="118" t="n">
        <f aca="false">SUM(B1985-SUM(E1985+G1985+I1985+L1985+N1985+P1985))</f>
        <v>0</v>
      </c>
    </row>
    <row r="1986" customFormat="false" ht="12.75" hidden="false" customHeight="false" outlineLevel="0" collapsed="false">
      <c r="A1986" s="125"/>
      <c r="B1986" s="82"/>
      <c r="C1986" s="82"/>
      <c r="D1986" s="64" t="n">
        <f aca="false">IF(ISERR(+C1986/B1986),0,((+C1986/B1986)))</f>
        <v>0</v>
      </c>
      <c r="E1986" s="63"/>
      <c r="F1986" s="64" t="n">
        <f aca="false">IF(ISERR(+E1986/B1986),0,((+E1986/B1986)))</f>
        <v>0</v>
      </c>
      <c r="G1986" s="82"/>
      <c r="H1986" s="64" t="n">
        <f aca="false">IF(ISERR(+G1986/B1986),0,((+G1986/B1986)))</f>
        <v>0</v>
      </c>
      <c r="I1986" s="82"/>
      <c r="J1986" s="64" t="n">
        <f aca="false">IF(ISERR(+I1986/B1986),0,((+I1986/B1986)))</f>
        <v>0</v>
      </c>
      <c r="K1986" s="116"/>
      <c r="L1986" s="63"/>
      <c r="M1986" s="117" t="n">
        <f aca="false">IF(ISERR(+L1986/B1986),0,((+L1986/B1986)))</f>
        <v>0</v>
      </c>
      <c r="N1986" s="84"/>
      <c r="O1986" s="67" t="n">
        <f aca="false">IF(ISERR(N1986/B1986),0,((N1986/B1986)))</f>
        <v>0</v>
      </c>
      <c r="P1986" s="82"/>
      <c r="Q1986" s="64" t="n">
        <f aca="false">IF(ISERR(+P1986/B1986),0,((+P1986/B1986)))</f>
        <v>0</v>
      </c>
      <c r="R1986" s="118" t="n">
        <f aca="false">SUM(B1986-SUM(E1986+G1986+I1986+L1986+N1986+P1986))</f>
        <v>0</v>
      </c>
    </row>
    <row r="1987" customFormat="false" ht="12.75" hidden="false" customHeight="false" outlineLevel="0" collapsed="false">
      <c r="A1987" s="125"/>
      <c r="B1987" s="82"/>
      <c r="C1987" s="82"/>
      <c r="D1987" s="64" t="n">
        <f aca="false">IF(ISERR(+C1987/B1987),0,((+C1987/B1987)))</f>
        <v>0</v>
      </c>
      <c r="E1987" s="63"/>
      <c r="F1987" s="64" t="n">
        <f aca="false">IF(ISERR(+E1987/B1987),0,((+E1987/B1987)))</f>
        <v>0</v>
      </c>
      <c r="G1987" s="82"/>
      <c r="H1987" s="64" t="n">
        <f aca="false">IF(ISERR(+G1987/B1987),0,((+G1987/B1987)))</f>
        <v>0</v>
      </c>
      <c r="I1987" s="82"/>
      <c r="J1987" s="64" t="n">
        <f aca="false">IF(ISERR(+I1987/B1987),0,((+I1987/B1987)))</f>
        <v>0</v>
      </c>
      <c r="K1987" s="116"/>
      <c r="L1987" s="63"/>
      <c r="M1987" s="117" t="n">
        <f aca="false">IF(ISERR(+L1987/B1987),0,((+L1987/B1987)))</f>
        <v>0</v>
      </c>
      <c r="N1987" s="84"/>
      <c r="O1987" s="67" t="n">
        <f aca="false">IF(ISERR(N1987/B1987),0,((N1987/B1987)))</f>
        <v>0</v>
      </c>
      <c r="P1987" s="82"/>
      <c r="Q1987" s="64" t="n">
        <f aca="false">IF(ISERR(+P1987/B1987),0,((+P1987/B1987)))</f>
        <v>0</v>
      </c>
      <c r="R1987" s="118" t="n">
        <f aca="false">SUM(B1987-SUM(E1987+G1987+I1987+L1987+N1987+P1987))</f>
        <v>0</v>
      </c>
    </row>
    <row r="1988" customFormat="false" ht="12.75" hidden="false" customHeight="false" outlineLevel="0" collapsed="false">
      <c r="A1988" s="125"/>
      <c r="B1988" s="82"/>
      <c r="C1988" s="82"/>
      <c r="D1988" s="64" t="n">
        <f aca="false">IF(ISERR(+C1988/B1988),0,((+C1988/B1988)))</f>
        <v>0</v>
      </c>
      <c r="E1988" s="63"/>
      <c r="F1988" s="64" t="n">
        <f aca="false">IF(ISERR(+E1988/B1988),0,((+E1988/B1988)))</f>
        <v>0</v>
      </c>
      <c r="G1988" s="82"/>
      <c r="H1988" s="64" t="n">
        <f aca="false">IF(ISERR(+G1988/B1988),0,((+G1988/B1988)))</f>
        <v>0</v>
      </c>
      <c r="I1988" s="82"/>
      <c r="J1988" s="64" t="n">
        <f aca="false">IF(ISERR(+I1988/B1988),0,((+I1988/B1988)))</f>
        <v>0</v>
      </c>
      <c r="K1988" s="116"/>
      <c r="L1988" s="63"/>
      <c r="M1988" s="117" t="n">
        <f aca="false">IF(ISERR(+L1988/B1988),0,((+L1988/B1988)))</f>
        <v>0</v>
      </c>
      <c r="N1988" s="84"/>
      <c r="O1988" s="67" t="n">
        <f aca="false">IF(ISERR(N1988/B1988),0,((N1988/B1988)))</f>
        <v>0</v>
      </c>
      <c r="P1988" s="82"/>
      <c r="Q1988" s="64" t="n">
        <f aca="false">IF(ISERR(+P1988/B1988),0,((+P1988/B1988)))</f>
        <v>0</v>
      </c>
      <c r="R1988" s="118" t="n">
        <f aca="false">SUM(B1988-SUM(E1988+G1988+I1988+L1988+N1988+P1988))</f>
        <v>0</v>
      </c>
    </row>
    <row r="1989" customFormat="false" ht="12.75" hidden="false" customHeight="false" outlineLevel="0" collapsed="false">
      <c r="A1989" s="125"/>
      <c r="B1989" s="82"/>
      <c r="C1989" s="82"/>
      <c r="D1989" s="64" t="n">
        <f aca="false">IF(ISERR(+C1989/B1989),0,((+C1989/B1989)))</f>
        <v>0</v>
      </c>
      <c r="E1989" s="63"/>
      <c r="F1989" s="64" t="n">
        <f aca="false">IF(ISERR(+E1989/B1989),0,((+E1989/B1989)))</f>
        <v>0</v>
      </c>
      <c r="G1989" s="82"/>
      <c r="H1989" s="64" t="n">
        <f aca="false">IF(ISERR(+G1989/B1989),0,((+G1989/B1989)))</f>
        <v>0</v>
      </c>
      <c r="I1989" s="82"/>
      <c r="J1989" s="64" t="n">
        <f aca="false">IF(ISERR(+I1989/B1989),0,((+I1989/B1989)))</f>
        <v>0</v>
      </c>
      <c r="K1989" s="116"/>
      <c r="L1989" s="63"/>
      <c r="M1989" s="117" t="n">
        <f aca="false">IF(ISERR(+L1989/B1989),0,((+L1989/B1989)))</f>
        <v>0</v>
      </c>
      <c r="N1989" s="84"/>
      <c r="O1989" s="67" t="n">
        <f aca="false">IF(ISERR(N1989/B1989),0,((N1989/B1989)))</f>
        <v>0</v>
      </c>
      <c r="P1989" s="82"/>
      <c r="Q1989" s="64" t="n">
        <f aca="false">IF(ISERR(+P1989/B1989),0,((+P1989/B1989)))</f>
        <v>0</v>
      </c>
      <c r="R1989" s="118" t="n">
        <f aca="false">SUM(B1989-SUM(E1989+G1989+I1989+L1989+N1989+P1989))</f>
        <v>0</v>
      </c>
    </row>
    <row r="1990" customFormat="false" ht="12.75" hidden="false" customHeight="false" outlineLevel="0" collapsed="false">
      <c r="A1990" s="125"/>
      <c r="B1990" s="82"/>
      <c r="C1990" s="82"/>
      <c r="D1990" s="64" t="n">
        <f aca="false">IF(ISERR(+C1990/B1990),0,((+C1990/B1990)))</f>
        <v>0</v>
      </c>
      <c r="E1990" s="63"/>
      <c r="F1990" s="64" t="n">
        <f aca="false">IF(ISERR(+E1990/B1990),0,((+E1990/B1990)))</f>
        <v>0</v>
      </c>
      <c r="G1990" s="82"/>
      <c r="H1990" s="64" t="n">
        <f aca="false">IF(ISERR(+G1990/B1990),0,((+G1990/B1990)))</f>
        <v>0</v>
      </c>
      <c r="I1990" s="82"/>
      <c r="J1990" s="64" t="n">
        <f aca="false">IF(ISERR(+I1990/B1990),0,((+I1990/B1990)))</f>
        <v>0</v>
      </c>
      <c r="K1990" s="116"/>
      <c r="L1990" s="63"/>
      <c r="M1990" s="117" t="n">
        <f aca="false">IF(ISERR(+L1990/B1990),0,((+L1990/B1990)))</f>
        <v>0</v>
      </c>
      <c r="N1990" s="84"/>
      <c r="O1990" s="67" t="n">
        <f aca="false">IF(ISERR(N1990/B1990),0,((N1990/B1990)))</f>
        <v>0</v>
      </c>
      <c r="P1990" s="82"/>
      <c r="Q1990" s="64" t="n">
        <f aca="false">IF(ISERR(+P1990/B1990),0,((+P1990/B1990)))</f>
        <v>0</v>
      </c>
      <c r="R1990" s="118" t="n">
        <f aca="false">SUM(B1990-SUM(E1990+G1990+I1990+L1990+N1990+P1990))</f>
        <v>0</v>
      </c>
    </row>
    <row r="1991" customFormat="false" ht="12.75" hidden="false" customHeight="false" outlineLevel="0" collapsed="false">
      <c r="A1991" s="125"/>
      <c r="B1991" s="82"/>
      <c r="C1991" s="82"/>
      <c r="D1991" s="64" t="n">
        <f aca="false">IF(ISERR(+C1991/B1991),0,((+C1991/B1991)))</f>
        <v>0</v>
      </c>
      <c r="E1991" s="63"/>
      <c r="F1991" s="64" t="n">
        <f aca="false">IF(ISERR(+E1991/B1991),0,((+E1991/B1991)))</f>
        <v>0</v>
      </c>
      <c r="G1991" s="82"/>
      <c r="H1991" s="64" t="n">
        <f aca="false">IF(ISERR(+G1991/B1991),0,((+G1991/B1991)))</f>
        <v>0</v>
      </c>
      <c r="I1991" s="82"/>
      <c r="J1991" s="64" t="n">
        <f aca="false">IF(ISERR(+I1991/B1991),0,((+I1991/B1991)))</f>
        <v>0</v>
      </c>
      <c r="K1991" s="116"/>
      <c r="L1991" s="63"/>
      <c r="M1991" s="117" t="n">
        <f aca="false">IF(ISERR(+L1991/B1991),0,((+L1991/B1991)))</f>
        <v>0</v>
      </c>
      <c r="N1991" s="84"/>
      <c r="O1991" s="67" t="n">
        <f aca="false">IF(ISERR(N1991/B1991),0,((N1991/B1991)))</f>
        <v>0</v>
      </c>
      <c r="P1991" s="82"/>
      <c r="Q1991" s="64" t="n">
        <f aca="false">IF(ISERR(+P1991/B1991),0,((+P1991/B1991)))</f>
        <v>0</v>
      </c>
      <c r="R1991" s="118" t="n">
        <f aca="false">SUM(B1991-SUM(E1991+G1991+I1991+L1991+N1991+P1991))</f>
        <v>0</v>
      </c>
    </row>
    <row r="1992" customFormat="false" ht="12.75" hidden="false" customHeight="false" outlineLevel="0" collapsed="false">
      <c r="A1992" s="125"/>
      <c r="B1992" s="82"/>
      <c r="C1992" s="82"/>
      <c r="D1992" s="64" t="n">
        <f aca="false">IF(ISERR(+C1992/B1992),0,((+C1992/B1992)))</f>
        <v>0</v>
      </c>
      <c r="E1992" s="63"/>
      <c r="F1992" s="64" t="n">
        <f aca="false">IF(ISERR(+E1992/B1992),0,((+E1992/B1992)))</f>
        <v>0</v>
      </c>
      <c r="G1992" s="82"/>
      <c r="H1992" s="64" t="n">
        <f aca="false">IF(ISERR(+G1992/B1992),0,((+G1992/B1992)))</f>
        <v>0</v>
      </c>
      <c r="I1992" s="82"/>
      <c r="J1992" s="64" t="n">
        <f aca="false">IF(ISERR(+I1992/B1992),0,((+I1992/B1992)))</f>
        <v>0</v>
      </c>
      <c r="K1992" s="116"/>
      <c r="L1992" s="63"/>
      <c r="M1992" s="117" t="n">
        <f aca="false">IF(ISERR(+L1992/B1992),0,((+L1992/B1992)))</f>
        <v>0</v>
      </c>
      <c r="N1992" s="84"/>
      <c r="O1992" s="67" t="n">
        <f aca="false">IF(ISERR(N1992/B1992),0,((N1992/B1992)))</f>
        <v>0</v>
      </c>
      <c r="P1992" s="82"/>
      <c r="Q1992" s="64" t="n">
        <f aca="false">IF(ISERR(+P1992/B1992),0,((+P1992/B1992)))</f>
        <v>0</v>
      </c>
      <c r="R1992" s="118" t="n">
        <f aca="false">SUM(B1992-SUM(E1992+G1992+I1992+L1992+N1992+P1992))</f>
        <v>0</v>
      </c>
    </row>
    <row r="1993" customFormat="false" ht="12.75" hidden="false" customHeight="false" outlineLevel="0" collapsed="false">
      <c r="A1993" s="125"/>
      <c r="B1993" s="82"/>
      <c r="C1993" s="82"/>
      <c r="D1993" s="64" t="n">
        <f aca="false">IF(ISERR(+C1993/B1993),0,((+C1993/B1993)))</f>
        <v>0</v>
      </c>
      <c r="E1993" s="63"/>
      <c r="F1993" s="64" t="n">
        <f aca="false">IF(ISERR(+E1993/B1993),0,((+E1993/B1993)))</f>
        <v>0</v>
      </c>
      <c r="G1993" s="82"/>
      <c r="H1993" s="64" t="n">
        <f aca="false">IF(ISERR(+G1993/B1993),0,((+G1993/B1993)))</f>
        <v>0</v>
      </c>
      <c r="I1993" s="82"/>
      <c r="J1993" s="64" t="n">
        <f aca="false">IF(ISERR(+I1993/B1993),0,((+I1993/B1993)))</f>
        <v>0</v>
      </c>
      <c r="K1993" s="116"/>
      <c r="L1993" s="63"/>
      <c r="M1993" s="117" t="n">
        <f aca="false">IF(ISERR(+L1993/B1993),0,((+L1993/B1993)))</f>
        <v>0</v>
      </c>
      <c r="N1993" s="84"/>
      <c r="O1993" s="67" t="n">
        <f aca="false">IF(ISERR(N1993/B1993),0,((N1993/B1993)))</f>
        <v>0</v>
      </c>
      <c r="P1993" s="82"/>
      <c r="Q1993" s="64" t="n">
        <f aca="false">IF(ISERR(+P1993/B1993),0,((+P1993/B1993)))</f>
        <v>0</v>
      </c>
      <c r="R1993" s="118" t="n">
        <f aca="false">SUM(B1993-SUM(E1993+G1993+I1993+L1993+N1993+P1993))</f>
        <v>0</v>
      </c>
    </row>
    <row r="1994" customFormat="false" ht="12.75" hidden="false" customHeight="false" outlineLevel="0" collapsed="false">
      <c r="A1994" s="125"/>
      <c r="B1994" s="82"/>
      <c r="C1994" s="82"/>
      <c r="D1994" s="64" t="n">
        <f aca="false">IF(ISERR(+C1994/B1994),0,((+C1994/B1994)))</f>
        <v>0</v>
      </c>
      <c r="E1994" s="63"/>
      <c r="F1994" s="64" t="n">
        <f aca="false">IF(ISERR(+E1994/B1994),0,((+E1994/B1994)))</f>
        <v>0</v>
      </c>
      <c r="G1994" s="82"/>
      <c r="H1994" s="64" t="n">
        <f aca="false">IF(ISERR(+G1994/B1994),0,((+G1994/B1994)))</f>
        <v>0</v>
      </c>
      <c r="I1994" s="82"/>
      <c r="J1994" s="64" t="n">
        <f aca="false">IF(ISERR(+I1994/B1994),0,((+I1994/B1994)))</f>
        <v>0</v>
      </c>
      <c r="K1994" s="116"/>
      <c r="L1994" s="63"/>
      <c r="M1994" s="117" t="n">
        <f aca="false">IF(ISERR(+L1994/B1994),0,((+L1994/B1994)))</f>
        <v>0</v>
      </c>
      <c r="N1994" s="84"/>
      <c r="O1994" s="67" t="n">
        <f aca="false">IF(ISERR(N1994/B1994),0,((N1994/B1994)))</f>
        <v>0</v>
      </c>
      <c r="P1994" s="82"/>
      <c r="Q1994" s="64" t="n">
        <f aca="false">IF(ISERR(+P1994/B1994),0,((+P1994/B1994)))</f>
        <v>0</v>
      </c>
      <c r="R1994" s="118" t="n">
        <f aca="false">SUM(B1994-SUM(E1994+G1994+I1994+L1994+N1994+P1994))</f>
        <v>0</v>
      </c>
    </row>
    <row r="1995" customFormat="false" ht="12.75" hidden="false" customHeight="false" outlineLevel="0" collapsed="false">
      <c r="A1995" s="125"/>
      <c r="B1995" s="82"/>
      <c r="C1995" s="82"/>
      <c r="D1995" s="64" t="n">
        <f aca="false">IF(ISERR(+C1995/B1995),0,((+C1995/B1995)))</f>
        <v>0</v>
      </c>
      <c r="E1995" s="63"/>
      <c r="F1995" s="64" t="n">
        <f aca="false">IF(ISERR(+E1995/B1995),0,((+E1995/B1995)))</f>
        <v>0</v>
      </c>
      <c r="G1995" s="82"/>
      <c r="H1995" s="64" t="n">
        <f aca="false">IF(ISERR(+G1995/B1995),0,((+G1995/B1995)))</f>
        <v>0</v>
      </c>
      <c r="I1995" s="82"/>
      <c r="J1995" s="64" t="n">
        <f aca="false">IF(ISERR(+I1995/B1995),0,((+I1995/B1995)))</f>
        <v>0</v>
      </c>
      <c r="K1995" s="116"/>
      <c r="L1995" s="63"/>
      <c r="M1995" s="117" t="n">
        <f aca="false">IF(ISERR(+L1995/B1995),0,((+L1995/B1995)))</f>
        <v>0</v>
      </c>
      <c r="N1995" s="84"/>
      <c r="O1995" s="67" t="n">
        <f aca="false">IF(ISERR(N1995/B1995),0,((N1995/B1995)))</f>
        <v>0</v>
      </c>
      <c r="P1995" s="82"/>
      <c r="Q1995" s="64" t="n">
        <f aca="false">IF(ISERR(+P1995/B1995),0,((+P1995/B1995)))</f>
        <v>0</v>
      </c>
      <c r="R1995" s="118" t="n">
        <f aca="false">SUM(B1995-SUM(E1995+G1995+I1995+L1995+N1995+P1995))</f>
        <v>0</v>
      </c>
    </row>
    <row r="1996" customFormat="false" ht="12.75" hidden="false" customHeight="false" outlineLevel="0" collapsed="false">
      <c r="A1996" s="125"/>
      <c r="B1996" s="82"/>
      <c r="C1996" s="82"/>
      <c r="D1996" s="64" t="n">
        <f aca="false">IF(ISERR(+C1996/B1996),0,((+C1996/B1996)))</f>
        <v>0</v>
      </c>
      <c r="E1996" s="63"/>
      <c r="F1996" s="64" t="n">
        <f aca="false">IF(ISERR(+E1996/B1996),0,((+E1996/B1996)))</f>
        <v>0</v>
      </c>
      <c r="G1996" s="82"/>
      <c r="H1996" s="64" t="n">
        <f aca="false">IF(ISERR(+G1996/B1996),0,((+G1996/B1996)))</f>
        <v>0</v>
      </c>
      <c r="I1996" s="82"/>
      <c r="J1996" s="64" t="n">
        <f aca="false">IF(ISERR(+I1996/B1996),0,((+I1996/B1996)))</f>
        <v>0</v>
      </c>
      <c r="K1996" s="116"/>
      <c r="L1996" s="63"/>
      <c r="M1996" s="117" t="n">
        <f aca="false">IF(ISERR(+L1996/B1996),0,((+L1996/B1996)))</f>
        <v>0</v>
      </c>
      <c r="N1996" s="84"/>
      <c r="O1996" s="67" t="n">
        <f aca="false">IF(ISERR(N1996/B1996),0,((N1996/B1996)))</f>
        <v>0</v>
      </c>
      <c r="P1996" s="82"/>
      <c r="Q1996" s="64" t="n">
        <f aca="false">IF(ISERR(+P1996/B1996),0,((+P1996/B1996)))</f>
        <v>0</v>
      </c>
      <c r="R1996" s="118" t="n">
        <f aca="false">SUM(B1996-SUM(E1996+G1996+I1996+L1996+N1996+P1996))</f>
        <v>0</v>
      </c>
    </row>
    <row r="1997" customFormat="false" ht="12.75" hidden="false" customHeight="false" outlineLevel="0" collapsed="false">
      <c r="A1997" s="125"/>
      <c r="B1997" s="82"/>
      <c r="C1997" s="82"/>
      <c r="D1997" s="64" t="n">
        <f aca="false">IF(ISERR(+C1997/B1997),0,((+C1997/B1997)))</f>
        <v>0</v>
      </c>
      <c r="E1997" s="63"/>
      <c r="F1997" s="64" t="n">
        <f aca="false">IF(ISERR(+E1997/B1997),0,((+E1997/B1997)))</f>
        <v>0</v>
      </c>
      <c r="G1997" s="82"/>
      <c r="H1997" s="64" t="n">
        <f aca="false">IF(ISERR(+G1997/B1997),0,((+G1997/B1997)))</f>
        <v>0</v>
      </c>
      <c r="I1997" s="82"/>
      <c r="J1997" s="64" t="n">
        <f aca="false">IF(ISERR(+I1997/B1997),0,((+I1997/B1997)))</f>
        <v>0</v>
      </c>
      <c r="K1997" s="116"/>
      <c r="L1997" s="63"/>
      <c r="M1997" s="117" t="n">
        <f aca="false">IF(ISERR(+L1997/B1997),0,((+L1997/B1997)))</f>
        <v>0</v>
      </c>
      <c r="N1997" s="84"/>
      <c r="O1997" s="67" t="n">
        <f aca="false">IF(ISERR(N1997/B1997),0,((N1997/B1997)))</f>
        <v>0</v>
      </c>
      <c r="P1997" s="82"/>
      <c r="Q1997" s="64" t="n">
        <f aca="false">IF(ISERR(+P1997/B1997),0,((+P1997/B1997)))</f>
        <v>0</v>
      </c>
      <c r="R1997" s="118" t="n">
        <f aca="false">SUM(B1997-SUM(E1997+G1997+I1997+L1997+N1997+P1997))</f>
        <v>0</v>
      </c>
    </row>
    <row r="1998" customFormat="false" ht="12.75" hidden="false" customHeight="false" outlineLevel="0" collapsed="false">
      <c r="A1998" s="125"/>
      <c r="B1998" s="82"/>
      <c r="C1998" s="82"/>
      <c r="D1998" s="64" t="n">
        <f aca="false">IF(ISERR(+C1998/B1998),0,((+C1998/B1998)))</f>
        <v>0</v>
      </c>
      <c r="E1998" s="63"/>
      <c r="F1998" s="64" t="n">
        <f aca="false">IF(ISERR(+E1998/B1998),0,((+E1998/B1998)))</f>
        <v>0</v>
      </c>
      <c r="G1998" s="82"/>
      <c r="H1998" s="64" t="n">
        <f aca="false">IF(ISERR(+G1998/B1998),0,((+G1998/B1998)))</f>
        <v>0</v>
      </c>
      <c r="I1998" s="82"/>
      <c r="J1998" s="64" t="n">
        <f aca="false">IF(ISERR(+I1998/B1998),0,((+I1998/B1998)))</f>
        <v>0</v>
      </c>
      <c r="K1998" s="116"/>
      <c r="L1998" s="63"/>
      <c r="M1998" s="117" t="n">
        <f aca="false">IF(ISERR(+L1998/B1998),0,((+L1998/B1998)))</f>
        <v>0</v>
      </c>
      <c r="N1998" s="84"/>
      <c r="O1998" s="67" t="n">
        <f aca="false">IF(ISERR(N1998/B1998),0,((N1998/B1998)))</f>
        <v>0</v>
      </c>
      <c r="P1998" s="82"/>
      <c r="Q1998" s="64" t="n">
        <f aca="false">IF(ISERR(+P1998/B1998),0,((+P1998/B1998)))</f>
        <v>0</v>
      </c>
      <c r="R1998" s="118" t="n">
        <f aca="false">SUM(B1998-SUM(E1998+G1998+I1998+L1998+N1998+P1998))</f>
        <v>0</v>
      </c>
    </row>
    <row r="1999" customFormat="false" ht="12.75" hidden="false" customHeight="false" outlineLevel="0" collapsed="false">
      <c r="A1999" s="125"/>
      <c r="B1999" s="82"/>
      <c r="C1999" s="82"/>
      <c r="D1999" s="64" t="n">
        <f aca="false">IF(ISERR(+C1999/B1999),0,((+C1999/B1999)))</f>
        <v>0</v>
      </c>
      <c r="E1999" s="63"/>
      <c r="F1999" s="64" t="n">
        <f aca="false">IF(ISERR(+E1999/B1999),0,((+E1999/B1999)))</f>
        <v>0</v>
      </c>
      <c r="G1999" s="82"/>
      <c r="H1999" s="64" t="n">
        <f aca="false">IF(ISERR(+G1999/B1999),0,((+G1999/B1999)))</f>
        <v>0</v>
      </c>
      <c r="I1999" s="82"/>
      <c r="J1999" s="64" t="n">
        <f aca="false">IF(ISERR(+I1999/B1999),0,((+I1999/B1999)))</f>
        <v>0</v>
      </c>
      <c r="K1999" s="116"/>
      <c r="L1999" s="63"/>
      <c r="M1999" s="117" t="n">
        <f aca="false">IF(ISERR(+L1999/B1999),0,((+L1999/B1999)))</f>
        <v>0</v>
      </c>
      <c r="N1999" s="84"/>
      <c r="O1999" s="67" t="n">
        <f aca="false">IF(ISERR(N1999/B1999),0,((N1999/B1999)))</f>
        <v>0</v>
      </c>
      <c r="P1999" s="82"/>
      <c r="Q1999" s="64" t="n">
        <f aca="false">IF(ISERR(+P1999/B1999),0,((+P1999/B1999)))</f>
        <v>0</v>
      </c>
      <c r="R1999" s="118" t="n">
        <f aca="false">SUM(B1999-SUM(E1999+G1999+I1999+L1999+N1999+P1999))</f>
        <v>0</v>
      </c>
    </row>
    <row r="2000" customFormat="false" ht="12.75" hidden="false" customHeight="false" outlineLevel="0" collapsed="false">
      <c r="A2000" s="125"/>
      <c r="B2000" s="82"/>
      <c r="C2000" s="82"/>
      <c r="D2000" s="64" t="n">
        <f aca="false">IF(ISERR(+C2000/B2000),0,((+C2000/B2000)))</f>
        <v>0</v>
      </c>
      <c r="E2000" s="63"/>
      <c r="F2000" s="64" t="n">
        <f aca="false">IF(ISERR(+E2000/B2000),0,((+E2000/B2000)))</f>
        <v>0</v>
      </c>
      <c r="G2000" s="82"/>
      <c r="H2000" s="64" t="n">
        <f aca="false">IF(ISERR(+G2000/B2000),0,((+G2000/B2000)))</f>
        <v>0</v>
      </c>
      <c r="I2000" s="82"/>
      <c r="J2000" s="64" t="n">
        <f aca="false">IF(ISERR(+I2000/B2000),0,((+I2000/B2000)))</f>
        <v>0</v>
      </c>
      <c r="K2000" s="116"/>
      <c r="L2000" s="63"/>
      <c r="M2000" s="117" t="n">
        <f aca="false">IF(ISERR(+L2000/B2000),0,((+L2000/B2000)))</f>
        <v>0</v>
      </c>
      <c r="N2000" s="84"/>
      <c r="O2000" s="67" t="n">
        <f aca="false">IF(ISERR(N2000/B2000),0,((N2000/B2000)))</f>
        <v>0</v>
      </c>
      <c r="P2000" s="82"/>
      <c r="Q2000" s="64" t="n">
        <f aca="false">IF(ISERR(+P2000/B2000),0,((+P2000/B2000)))</f>
        <v>0</v>
      </c>
      <c r="R2000" s="118" t="n">
        <f aca="false">SUM(B2000-SUM(E2000+G2000+I2000+L2000+N2000+P2000))</f>
        <v>0</v>
      </c>
    </row>
    <row r="2001" customFormat="false" ht="12.75" hidden="false" customHeight="false" outlineLevel="0" collapsed="false">
      <c r="A2001" s="125"/>
      <c r="B2001" s="82"/>
      <c r="C2001" s="82"/>
      <c r="D2001" s="64" t="n">
        <f aca="false">IF(ISERR(+C2001/B2001),0,((+C2001/B2001)))</f>
        <v>0</v>
      </c>
      <c r="E2001" s="63"/>
      <c r="F2001" s="64" t="n">
        <f aca="false">IF(ISERR(+E2001/B2001),0,((+E2001/B2001)))</f>
        <v>0</v>
      </c>
      <c r="G2001" s="82"/>
      <c r="H2001" s="64" t="n">
        <f aca="false">IF(ISERR(+G2001/B2001),0,((+G2001/B2001)))</f>
        <v>0</v>
      </c>
      <c r="I2001" s="82"/>
      <c r="J2001" s="64" t="n">
        <f aca="false">IF(ISERR(+I2001/B2001),0,((+I2001/B2001)))</f>
        <v>0</v>
      </c>
      <c r="K2001" s="116"/>
      <c r="L2001" s="63"/>
      <c r="M2001" s="117" t="n">
        <f aca="false">IF(ISERR(+L2001/B2001),0,((+L2001/B2001)))</f>
        <v>0</v>
      </c>
      <c r="N2001" s="84"/>
      <c r="O2001" s="67" t="n">
        <f aca="false">IF(ISERR(N2001/B2001),0,((N2001/B2001)))</f>
        <v>0</v>
      </c>
      <c r="P2001" s="82"/>
      <c r="Q2001" s="64" t="n">
        <f aca="false">IF(ISERR(+P2001/B2001),0,((+P2001/B2001)))</f>
        <v>0</v>
      </c>
      <c r="R2001" s="118" t="n">
        <f aca="false">SUM(B2001-SUM(E2001+G2001+I2001+L2001+N2001+P2001))</f>
        <v>0</v>
      </c>
    </row>
    <row r="2002" customFormat="false" ht="12.75" hidden="false" customHeight="false" outlineLevel="0" collapsed="false">
      <c r="A2002" s="125"/>
      <c r="B2002" s="82"/>
      <c r="C2002" s="82"/>
      <c r="D2002" s="64" t="n">
        <f aca="false">IF(ISERR(+C2002/B2002),0,((+C2002/B2002)))</f>
        <v>0</v>
      </c>
      <c r="E2002" s="63"/>
      <c r="F2002" s="64" t="n">
        <f aca="false">IF(ISERR(+E2002/B2002),0,((+E2002/B2002)))</f>
        <v>0</v>
      </c>
      <c r="G2002" s="82"/>
      <c r="H2002" s="64" t="n">
        <f aca="false">IF(ISERR(+G2002/B2002),0,((+G2002/B2002)))</f>
        <v>0</v>
      </c>
      <c r="I2002" s="82"/>
      <c r="J2002" s="64" t="n">
        <f aca="false">IF(ISERR(+I2002/B2002),0,((+I2002/B2002)))</f>
        <v>0</v>
      </c>
      <c r="K2002" s="116"/>
      <c r="L2002" s="63"/>
      <c r="M2002" s="117" t="n">
        <f aca="false">IF(ISERR(+L2002/B2002),0,((+L2002/B2002)))</f>
        <v>0</v>
      </c>
      <c r="N2002" s="84"/>
      <c r="O2002" s="67" t="n">
        <f aca="false">IF(ISERR(N2002/B2002),0,((N2002/B2002)))</f>
        <v>0</v>
      </c>
      <c r="P2002" s="82"/>
      <c r="Q2002" s="64" t="n">
        <f aca="false">IF(ISERR(+P2002/B2002),0,((+P2002/B2002)))</f>
        <v>0</v>
      </c>
      <c r="R2002" s="118" t="n">
        <f aca="false">SUM(B2002-SUM(E2002+G2002+I2002+L2002+N2002+P2002))</f>
        <v>0</v>
      </c>
    </row>
    <row r="2003" customFormat="false" ht="12.75" hidden="false" customHeight="false" outlineLevel="0" collapsed="false">
      <c r="A2003" s="125"/>
      <c r="B2003" s="82"/>
      <c r="C2003" s="82"/>
      <c r="D2003" s="64" t="n">
        <f aca="false">IF(ISERR(+C2003/B2003),0,((+C2003/B2003)))</f>
        <v>0</v>
      </c>
      <c r="E2003" s="63"/>
      <c r="F2003" s="64" t="n">
        <f aca="false">IF(ISERR(+E2003/B2003),0,((+E2003/B2003)))</f>
        <v>0</v>
      </c>
      <c r="G2003" s="82"/>
      <c r="H2003" s="64" t="n">
        <f aca="false">IF(ISERR(+G2003/B2003),0,((+G2003/B2003)))</f>
        <v>0</v>
      </c>
      <c r="I2003" s="82"/>
      <c r="J2003" s="64" t="n">
        <f aca="false">IF(ISERR(+I2003/B2003),0,((+I2003/B2003)))</f>
        <v>0</v>
      </c>
      <c r="K2003" s="116"/>
      <c r="L2003" s="63"/>
      <c r="M2003" s="117" t="n">
        <f aca="false">IF(ISERR(+L2003/B2003),0,((+L2003/B2003)))</f>
        <v>0</v>
      </c>
      <c r="N2003" s="84"/>
      <c r="O2003" s="67" t="n">
        <f aca="false">IF(ISERR(N2003/B2003),0,((N2003/B2003)))</f>
        <v>0</v>
      </c>
      <c r="P2003" s="82"/>
      <c r="Q2003" s="64" t="n">
        <f aca="false">IF(ISERR(+P2003/B2003),0,((+P2003/B2003)))</f>
        <v>0</v>
      </c>
      <c r="R2003" s="118" t="n">
        <f aca="false">SUM(B2003-SUM(E2003+G2003+I2003+L2003+N2003+P2003))</f>
        <v>0</v>
      </c>
    </row>
    <row r="2004" customFormat="false" ht="12.75" hidden="false" customHeight="false" outlineLevel="0" collapsed="false">
      <c r="A2004" s="125"/>
      <c r="B2004" s="82"/>
      <c r="C2004" s="82"/>
      <c r="D2004" s="64" t="n">
        <f aca="false">IF(ISERR(+C2004/B2004),0,((+C2004/B2004)))</f>
        <v>0</v>
      </c>
      <c r="E2004" s="63"/>
      <c r="F2004" s="64" t="n">
        <f aca="false">IF(ISERR(+E2004/B2004),0,((+E2004/B2004)))</f>
        <v>0</v>
      </c>
      <c r="G2004" s="82"/>
      <c r="H2004" s="64" t="n">
        <f aca="false">IF(ISERR(+G2004/B2004),0,((+G2004/B2004)))</f>
        <v>0</v>
      </c>
      <c r="I2004" s="82"/>
      <c r="J2004" s="64" t="n">
        <f aca="false">IF(ISERR(+I2004/B2004),0,((+I2004/B2004)))</f>
        <v>0</v>
      </c>
      <c r="K2004" s="116"/>
      <c r="L2004" s="63"/>
      <c r="M2004" s="117" t="n">
        <f aca="false">IF(ISERR(+L2004/B2004),0,((+L2004/B2004)))</f>
        <v>0</v>
      </c>
      <c r="N2004" s="84"/>
      <c r="O2004" s="67" t="n">
        <f aca="false">IF(ISERR(N2004/B2004),0,((N2004/B2004)))</f>
        <v>0</v>
      </c>
      <c r="P2004" s="82"/>
      <c r="Q2004" s="64" t="n">
        <f aca="false">IF(ISERR(+P2004/B2004),0,((+P2004/B2004)))</f>
        <v>0</v>
      </c>
      <c r="R2004" s="118" t="n">
        <f aca="false">SUM(B2004-SUM(E2004+G2004+I2004+L2004+N2004+P2004))</f>
        <v>0</v>
      </c>
    </row>
    <row r="2005" customFormat="false" ht="12.75" hidden="false" customHeight="false" outlineLevel="0" collapsed="false">
      <c r="A2005" s="125"/>
      <c r="B2005" s="82"/>
      <c r="C2005" s="82"/>
      <c r="D2005" s="64" t="n">
        <f aca="false">IF(ISERR(+C2005/B2005),0,((+C2005/B2005)))</f>
        <v>0</v>
      </c>
      <c r="E2005" s="63"/>
      <c r="F2005" s="64" t="n">
        <f aca="false">IF(ISERR(+E2005/B2005),0,((+E2005/B2005)))</f>
        <v>0</v>
      </c>
      <c r="G2005" s="82"/>
      <c r="H2005" s="64" t="n">
        <f aca="false">IF(ISERR(+G2005/B2005),0,((+G2005/B2005)))</f>
        <v>0</v>
      </c>
      <c r="I2005" s="82"/>
      <c r="J2005" s="64" t="n">
        <f aca="false">IF(ISERR(+I2005/B2005),0,((+I2005/B2005)))</f>
        <v>0</v>
      </c>
      <c r="K2005" s="116"/>
      <c r="L2005" s="63"/>
      <c r="M2005" s="117" t="n">
        <f aca="false">IF(ISERR(+L2005/B2005),0,((+L2005/B2005)))</f>
        <v>0</v>
      </c>
      <c r="N2005" s="84"/>
      <c r="O2005" s="67" t="n">
        <f aca="false">IF(ISERR(N2005/B2005),0,((N2005/B2005)))</f>
        <v>0</v>
      </c>
      <c r="P2005" s="82"/>
      <c r="Q2005" s="64" t="n">
        <f aca="false">IF(ISERR(+P2005/B2005),0,((+P2005/B2005)))</f>
        <v>0</v>
      </c>
      <c r="R2005" s="118" t="n">
        <f aca="false">SUM(B2005-SUM(E2005+G2005+I2005+L2005+N2005+P2005))</f>
        <v>0</v>
      </c>
    </row>
    <row r="2006" customFormat="false" ht="12.75" hidden="false" customHeight="false" outlineLevel="0" collapsed="false">
      <c r="A2006" s="125"/>
      <c r="B2006" s="82"/>
      <c r="C2006" s="82"/>
      <c r="D2006" s="64" t="n">
        <f aca="false">IF(ISERR(+C2006/B2006),0,((+C2006/B2006)))</f>
        <v>0</v>
      </c>
      <c r="E2006" s="63"/>
      <c r="F2006" s="64" t="n">
        <f aca="false">IF(ISERR(+E2006/B2006),0,((+E2006/B2006)))</f>
        <v>0</v>
      </c>
      <c r="G2006" s="82"/>
      <c r="H2006" s="64" t="n">
        <f aca="false">IF(ISERR(+G2006/B2006),0,((+G2006/B2006)))</f>
        <v>0</v>
      </c>
      <c r="I2006" s="82"/>
      <c r="J2006" s="64" t="n">
        <f aca="false">IF(ISERR(+I2006/B2006),0,((+I2006/B2006)))</f>
        <v>0</v>
      </c>
      <c r="K2006" s="116"/>
      <c r="L2006" s="63"/>
      <c r="M2006" s="117" t="n">
        <f aca="false">IF(ISERR(+L2006/B2006),0,((+L2006/B2006)))</f>
        <v>0</v>
      </c>
      <c r="N2006" s="84"/>
      <c r="O2006" s="67" t="n">
        <f aca="false">IF(ISERR(N2006/B2006),0,((N2006/B2006)))</f>
        <v>0</v>
      </c>
      <c r="P2006" s="82"/>
      <c r="Q2006" s="64" t="n">
        <f aca="false">IF(ISERR(+P2006/B2006),0,((+P2006/B2006)))</f>
        <v>0</v>
      </c>
      <c r="R2006" s="118" t="n">
        <f aca="false">SUM(B2006-SUM(E2006+G2006+I2006+L2006+N2006+P2006))</f>
        <v>0</v>
      </c>
    </row>
    <row r="2007" customFormat="false" ht="12.75" hidden="false" customHeight="false" outlineLevel="0" collapsed="false">
      <c r="A2007" s="125"/>
      <c r="B2007" s="82"/>
      <c r="C2007" s="82"/>
      <c r="D2007" s="64" t="n">
        <f aca="false">IF(ISERR(+C2007/B2007),0,((+C2007/B2007)))</f>
        <v>0</v>
      </c>
      <c r="E2007" s="63"/>
      <c r="F2007" s="64" t="n">
        <f aca="false">IF(ISERR(+E2007/B2007),0,((+E2007/B2007)))</f>
        <v>0</v>
      </c>
      <c r="G2007" s="82"/>
      <c r="H2007" s="64" t="n">
        <f aca="false">IF(ISERR(+G2007/B2007),0,((+G2007/B2007)))</f>
        <v>0</v>
      </c>
      <c r="I2007" s="82"/>
      <c r="J2007" s="64" t="n">
        <f aca="false">IF(ISERR(+I2007/B2007),0,((+I2007/B2007)))</f>
        <v>0</v>
      </c>
      <c r="K2007" s="116"/>
      <c r="L2007" s="63"/>
      <c r="M2007" s="117" t="n">
        <f aca="false">IF(ISERR(+L2007/B2007),0,((+L2007/B2007)))</f>
        <v>0</v>
      </c>
      <c r="N2007" s="84"/>
      <c r="O2007" s="67" t="n">
        <f aca="false">IF(ISERR(N2007/B2007),0,((N2007/B2007)))</f>
        <v>0</v>
      </c>
      <c r="P2007" s="82"/>
      <c r="Q2007" s="64" t="n">
        <f aca="false">IF(ISERR(+P2007/B2007),0,((+P2007/B2007)))</f>
        <v>0</v>
      </c>
      <c r="R2007" s="118" t="n">
        <f aca="false">SUM(B2007-SUM(E2007+G2007+I2007+L2007+N2007+P2007))</f>
        <v>0</v>
      </c>
    </row>
    <row r="2008" customFormat="false" ht="12.75" hidden="false" customHeight="false" outlineLevel="0" collapsed="false">
      <c r="A2008" s="125"/>
      <c r="B2008" s="82"/>
      <c r="C2008" s="82"/>
      <c r="D2008" s="64" t="n">
        <f aca="false">IF(ISERR(+C2008/B2008),0,((+C2008/B2008)))</f>
        <v>0</v>
      </c>
      <c r="E2008" s="63"/>
      <c r="F2008" s="64" t="n">
        <f aca="false">IF(ISERR(+E2008/B2008),0,((+E2008/B2008)))</f>
        <v>0</v>
      </c>
      <c r="G2008" s="82"/>
      <c r="H2008" s="64" t="n">
        <f aca="false">IF(ISERR(+G2008/B2008),0,((+G2008/B2008)))</f>
        <v>0</v>
      </c>
      <c r="I2008" s="82"/>
      <c r="J2008" s="64" t="n">
        <f aca="false">IF(ISERR(+I2008/B2008),0,((+I2008/B2008)))</f>
        <v>0</v>
      </c>
      <c r="K2008" s="116"/>
      <c r="L2008" s="63"/>
      <c r="M2008" s="117" t="n">
        <f aca="false">IF(ISERR(+L2008/B2008),0,((+L2008/B2008)))</f>
        <v>0</v>
      </c>
      <c r="N2008" s="84"/>
      <c r="O2008" s="67" t="n">
        <f aca="false">IF(ISERR(N2008/B2008),0,((N2008/B2008)))</f>
        <v>0</v>
      </c>
      <c r="P2008" s="82"/>
      <c r="Q2008" s="64" t="n">
        <f aca="false">IF(ISERR(+P2008/B2008),0,((+P2008/B2008)))</f>
        <v>0</v>
      </c>
      <c r="R2008" s="118" t="n">
        <f aca="false">SUM(B2008-SUM(E2008+G2008+I2008+L2008+N2008+P2008))</f>
        <v>0</v>
      </c>
    </row>
    <row r="2009" customFormat="false" ht="12.75" hidden="false" customHeight="false" outlineLevel="0" collapsed="false">
      <c r="A2009" s="125"/>
      <c r="B2009" s="82"/>
      <c r="C2009" s="82"/>
      <c r="D2009" s="64" t="n">
        <f aca="false">IF(ISERR(+C2009/B2009),0,((+C2009/B2009)))</f>
        <v>0</v>
      </c>
      <c r="E2009" s="63"/>
      <c r="F2009" s="64" t="n">
        <f aca="false">IF(ISERR(+E2009/B2009),0,((+E2009/B2009)))</f>
        <v>0</v>
      </c>
      <c r="G2009" s="82"/>
      <c r="H2009" s="64" t="n">
        <f aca="false">IF(ISERR(+G2009/B2009),0,((+G2009/B2009)))</f>
        <v>0</v>
      </c>
      <c r="I2009" s="82"/>
      <c r="J2009" s="64" t="n">
        <f aca="false">IF(ISERR(+I2009/B2009),0,((+I2009/B2009)))</f>
        <v>0</v>
      </c>
      <c r="K2009" s="116"/>
      <c r="L2009" s="63"/>
      <c r="M2009" s="117" t="n">
        <f aca="false">IF(ISERR(+L2009/B2009),0,((+L2009/B2009)))</f>
        <v>0</v>
      </c>
      <c r="N2009" s="84"/>
      <c r="O2009" s="67" t="n">
        <f aca="false">IF(ISERR(N2009/B2009),0,((N2009/B2009)))</f>
        <v>0</v>
      </c>
      <c r="P2009" s="82"/>
      <c r="Q2009" s="64" t="n">
        <f aca="false">IF(ISERR(+P2009/B2009),0,((+P2009/B2009)))</f>
        <v>0</v>
      </c>
      <c r="R2009" s="118" t="n">
        <f aca="false">SUM(B2009-SUM(E2009+G2009+I2009+L2009+N2009+P2009))</f>
        <v>0</v>
      </c>
    </row>
    <row r="2010" customFormat="false" ht="12.75" hidden="false" customHeight="false" outlineLevel="0" collapsed="false">
      <c r="A2010" s="125"/>
      <c r="B2010" s="82"/>
      <c r="C2010" s="82"/>
      <c r="D2010" s="64" t="n">
        <f aca="false">IF(ISERR(+C2010/B2010),0,((+C2010/B2010)))</f>
        <v>0</v>
      </c>
      <c r="E2010" s="63"/>
      <c r="F2010" s="64" t="n">
        <f aca="false">IF(ISERR(+E2010/B2010),0,((+E2010/B2010)))</f>
        <v>0</v>
      </c>
      <c r="G2010" s="82"/>
      <c r="H2010" s="64" t="n">
        <f aca="false">IF(ISERR(+G2010/B2010),0,((+G2010/B2010)))</f>
        <v>0</v>
      </c>
      <c r="I2010" s="82"/>
      <c r="J2010" s="64" t="n">
        <f aca="false">IF(ISERR(+I2010/B2010),0,((+I2010/B2010)))</f>
        <v>0</v>
      </c>
      <c r="K2010" s="116"/>
      <c r="L2010" s="63"/>
      <c r="M2010" s="117" t="n">
        <f aca="false">IF(ISERR(+L2010/B2010),0,((+L2010/B2010)))</f>
        <v>0</v>
      </c>
      <c r="N2010" s="84"/>
      <c r="O2010" s="67" t="n">
        <f aca="false">IF(ISERR(N2010/B2010),0,((N2010/B2010)))</f>
        <v>0</v>
      </c>
      <c r="P2010" s="82"/>
      <c r="Q2010" s="64" t="n">
        <f aca="false">IF(ISERR(+P2010/B2010),0,((+P2010/B2010)))</f>
        <v>0</v>
      </c>
      <c r="R2010" s="118" t="n">
        <f aca="false">SUM(B2010-SUM(E2010+G2010+I2010+L2010+N2010+P2010))</f>
        <v>0</v>
      </c>
    </row>
    <row r="2011" customFormat="false" ht="12.75" hidden="false" customHeight="false" outlineLevel="0" collapsed="false">
      <c r="A2011" s="125"/>
      <c r="B2011" s="82"/>
      <c r="C2011" s="82"/>
      <c r="D2011" s="64" t="n">
        <f aca="false">IF(ISERR(+C2011/B2011),0,((+C2011/B2011)))</f>
        <v>0</v>
      </c>
      <c r="E2011" s="63"/>
      <c r="F2011" s="64" t="n">
        <f aca="false">IF(ISERR(+E2011/B2011),0,((+E2011/B2011)))</f>
        <v>0</v>
      </c>
      <c r="G2011" s="82"/>
      <c r="H2011" s="64" t="n">
        <f aca="false">IF(ISERR(+G2011/B2011),0,((+G2011/B2011)))</f>
        <v>0</v>
      </c>
      <c r="I2011" s="82"/>
      <c r="J2011" s="64" t="n">
        <f aca="false">IF(ISERR(+I2011/B2011),0,((+I2011/B2011)))</f>
        <v>0</v>
      </c>
      <c r="K2011" s="116"/>
      <c r="L2011" s="63"/>
      <c r="M2011" s="117" t="n">
        <f aca="false">IF(ISERR(+L2011/B2011),0,((+L2011/B2011)))</f>
        <v>0</v>
      </c>
      <c r="N2011" s="84"/>
      <c r="O2011" s="67" t="n">
        <f aca="false">IF(ISERR(N2011/B2011),0,((N2011/B2011)))</f>
        <v>0</v>
      </c>
      <c r="P2011" s="82"/>
      <c r="Q2011" s="64" t="n">
        <f aca="false">IF(ISERR(+P2011/B2011),0,((+P2011/B2011)))</f>
        <v>0</v>
      </c>
      <c r="R2011" s="118" t="n">
        <f aca="false">SUM(B2011-SUM(E2011+G2011+I2011+L2011+N2011+P2011))</f>
        <v>0</v>
      </c>
    </row>
    <row r="2012" customFormat="false" ht="12.75" hidden="false" customHeight="false" outlineLevel="0" collapsed="false">
      <c r="A2012" s="125"/>
      <c r="B2012" s="82"/>
      <c r="C2012" s="82"/>
      <c r="D2012" s="64" t="n">
        <f aca="false">IF(ISERR(+C2012/B2012),0,((+C2012/B2012)))</f>
        <v>0</v>
      </c>
      <c r="E2012" s="63"/>
      <c r="F2012" s="64" t="n">
        <f aca="false">IF(ISERR(+E2012/B2012),0,((+E2012/B2012)))</f>
        <v>0</v>
      </c>
      <c r="G2012" s="82"/>
      <c r="H2012" s="64" t="n">
        <f aca="false">IF(ISERR(+G2012/B2012),0,((+G2012/B2012)))</f>
        <v>0</v>
      </c>
      <c r="I2012" s="82"/>
      <c r="J2012" s="64" t="n">
        <f aca="false">IF(ISERR(+I2012/B2012),0,((+I2012/B2012)))</f>
        <v>0</v>
      </c>
      <c r="K2012" s="116"/>
      <c r="L2012" s="63"/>
      <c r="M2012" s="117" t="n">
        <f aca="false">IF(ISERR(+L2012/B2012),0,((+L2012/B2012)))</f>
        <v>0</v>
      </c>
      <c r="N2012" s="84"/>
      <c r="O2012" s="67" t="n">
        <f aca="false">IF(ISERR(N2012/B2012),0,((N2012/B2012)))</f>
        <v>0</v>
      </c>
      <c r="P2012" s="82"/>
      <c r="Q2012" s="64" t="n">
        <f aca="false">IF(ISERR(+P2012/B2012),0,((+P2012/B2012)))</f>
        <v>0</v>
      </c>
      <c r="R2012" s="118" t="n">
        <f aca="false">SUM(B2012-SUM(E2012+G2012+I2012+L2012+N2012+P2012))</f>
        <v>0</v>
      </c>
    </row>
    <row r="2013" customFormat="false" ht="12.75" hidden="false" customHeight="false" outlineLevel="0" collapsed="false">
      <c r="A2013" s="125"/>
      <c r="B2013" s="82"/>
      <c r="C2013" s="82"/>
      <c r="D2013" s="64" t="n">
        <f aca="false">IF(ISERR(+C2013/B2013),0,((+C2013/B2013)))</f>
        <v>0</v>
      </c>
      <c r="E2013" s="63"/>
      <c r="F2013" s="64" t="n">
        <f aca="false">IF(ISERR(+E2013/B2013),0,((+E2013/B2013)))</f>
        <v>0</v>
      </c>
      <c r="G2013" s="82"/>
      <c r="H2013" s="64" t="n">
        <f aca="false">IF(ISERR(+G2013/B2013),0,((+G2013/B2013)))</f>
        <v>0</v>
      </c>
      <c r="I2013" s="82"/>
      <c r="J2013" s="64" t="n">
        <f aca="false">IF(ISERR(+I2013/B2013),0,((+I2013/B2013)))</f>
        <v>0</v>
      </c>
      <c r="K2013" s="116"/>
      <c r="L2013" s="63"/>
      <c r="M2013" s="117" t="n">
        <f aca="false">IF(ISERR(+L2013/B2013),0,((+L2013/B2013)))</f>
        <v>0</v>
      </c>
      <c r="N2013" s="84"/>
      <c r="O2013" s="67" t="n">
        <f aca="false">IF(ISERR(N2013/B2013),0,((N2013/B2013)))</f>
        <v>0</v>
      </c>
      <c r="P2013" s="82"/>
      <c r="Q2013" s="64" t="n">
        <f aca="false">IF(ISERR(+P2013/B2013),0,((+P2013/B2013)))</f>
        <v>0</v>
      </c>
      <c r="R2013" s="118" t="n">
        <f aca="false">SUM(B2013-SUM(E2013+G2013+I2013+L2013+N2013+P2013))</f>
        <v>0</v>
      </c>
    </row>
    <row r="2014" customFormat="false" ht="12.75" hidden="false" customHeight="false" outlineLevel="0" collapsed="false">
      <c r="A2014" s="125"/>
      <c r="B2014" s="82"/>
      <c r="C2014" s="82"/>
      <c r="D2014" s="64" t="n">
        <f aca="false">IF(ISERR(+C2014/B2014),0,((+C2014/B2014)))</f>
        <v>0</v>
      </c>
      <c r="E2014" s="63"/>
      <c r="F2014" s="64" t="n">
        <f aca="false">IF(ISERR(+E2014/B2014),0,((+E2014/B2014)))</f>
        <v>0</v>
      </c>
      <c r="G2014" s="82"/>
      <c r="H2014" s="64" t="n">
        <f aca="false">IF(ISERR(+G2014/B2014),0,((+G2014/B2014)))</f>
        <v>0</v>
      </c>
      <c r="I2014" s="82"/>
      <c r="J2014" s="64" t="n">
        <f aca="false">IF(ISERR(+I2014/B2014),0,((+I2014/B2014)))</f>
        <v>0</v>
      </c>
      <c r="K2014" s="116"/>
      <c r="L2014" s="63"/>
      <c r="M2014" s="117" t="n">
        <f aca="false">IF(ISERR(+L2014/B2014),0,((+L2014/B2014)))</f>
        <v>0</v>
      </c>
      <c r="N2014" s="84"/>
      <c r="O2014" s="67" t="n">
        <f aca="false">IF(ISERR(N2014/B2014),0,((N2014/B2014)))</f>
        <v>0</v>
      </c>
      <c r="P2014" s="82"/>
      <c r="Q2014" s="64" t="n">
        <f aca="false">IF(ISERR(+P2014/B2014),0,((+P2014/B2014)))</f>
        <v>0</v>
      </c>
      <c r="R2014" s="118" t="n">
        <f aca="false">SUM(B2014-SUM(E2014+G2014+I2014+L2014+N2014+P2014))</f>
        <v>0</v>
      </c>
    </row>
    <row r="2015" customFormat="false" ht="12.75" hidden="false" customHeight="false" outlineLevel="0" collapsed="false">
      <c r="A2015" s="125"/>
      <c r="B2015" s="82"/>
      <c r="C2015" s="82"/>
      <c r="D2015" s="64" t="n">
        <f aca="false">IF(ISERR(+C2015/B2015),0,((+C2015/B2015)))</f>
        <v>0</v>
      </c>
      <c r="E2015" s="63"/>
      <c r="F2015" s="64" t="n">
        <f aca="false">IF(ISERR(+E2015/B2015),0,((+E2015/B2015)))</f>
        <v>0</v>
      </c>
      <c r="G2015" s="82"/>
      <c r="H2015" s="64" t="n">
        <f aca="false">IF(ISERR(+G2015/B2015),0,((+G2015/B2015)))</f>
        <v>0</v>
      </c>
      <c r="I2015" s="82"/>
      <c r="J2015" s="64" t="n">
        <f aca="false">IF(ISERR(+I2015/B2015),0,((+I2015/B2015)))</f>
        <v>0</v>
      </c>
      <c r="K2015" s="116"/>
      <c r="L2015" s="63"/>
      <c r="M2015" s="117" t="n">
        <f aca="false">IF(ISERR(+L2015/B2015),0,((+L2015/B2015)))</f>
        <v>0</v>
      </c>
      <c r="N2015" s="84"/>
      <c r="O2015" s="67" t="n">
        <f aca="false">IF(ISERR(N2015/B2015),0,((N2015/B2015)))</f>
        <v>0</v>
      </c>
      <c r="P2015" s="82"/>
      <c r="Q2015" s="64" t="n">
        <f aca="false">IF(ISERR(+P2015/B2015),0,((+P2015/B2015)))</f>
        <v>0</v>
      </c>
      <c r="R2015" s="118" t="n">
        <f aca="false">SUM(B2015-SUM(E2015+G2015+I2015+L2015+N2015+P2015))</f>
        <v>0</v>
      </c>
    </row>
    <row r="2016" customFormat="false" ht="12.75" hidden="false" customHeight="false" outlineLevel="0" collapsed="false">
      <c r="A2016" s="125"/>
      <c r="B2016" s="82"/>
      <c r="C2016" s="82"/>
      <c r="D2016" s="64" t="n">
        <f aca="false">IF(ISERR(+C2016/B2016),0,((+C2016/B2016)))</f>
        <v>0</v>
      </c>
      <c r="E2016" s="63"/>
      <c r="F2016" s="64" t="n">
        <f aca="false">IF(ISERR(+E2016/B2016),0,((+E2016/B2016)))</f>
        <v>0</v>
      </c>
      <c r="G2016" s="82"/>
      <c r="H2016" s="64" t="n">
        <f aca="false">IF(ISERR(+G2016/B2016),0,((+G2016/B2016)))</f>
        <v>0</v>
      </c>
      <c r="I2016" s="82"/>
      <c r="J2016" s="64" t="n">
        <f aca="false">IF(ISERR(+I2016/B2016),0,((+I2016/B2016)))</f>
        <v>0</v>
      </c>
      <c r="K2016" s="116"/>
      <c r="L2016" s="63"/>
      <c r="M2016" s="117" t="n">
        <f aca="false">IF(ISERR(+L2016/B2016),0,((+L2016/B2016)))</f>
        <v>0</v>
      </c>
      <c r="N2016" s="84"/>
      <c r="O2016" s="67" t="n">
        <f aca="false">IF(ISERR(N2016/B2016),0,((N2016/B2016)))</f>
        <v>0</v>
      </c>
      <c r="P2016" s="82"/>
      <c r="Q2016" s="64" t="n">
        <f aca="false">IF(ISERR(+P2016/B2016),0,((+P2016/B2016)))</f>
        <v>0</v>
      </c>
      <c r="R2016" s="118" t="n">
        <f aca="false">SUM(B2016-SUM(E2016+G2016+I2016+L2016+N2016+P2016))</f>
        <v>0</v>
      </c>
    </row>
    <row r="2017" customFormat="false" ht="12.75" hidden="false" customHeight="false" outlineLevel="0" collapsed="false">
      <c r="A2017" s="125"/>
      <c r="B2017" s="82"/>
      <c r="C2017" s="82"/>
      <c r="D2017" s="64" t="n">
        <f aca="false">IF(ISERR(+C2017/B2017),0,((+C2017/B2017)))</f>
        <v>0</v>
      </c>
      <c r="E2017" s="63"/>
      <c r="F2017" s="64" t="n">
        <f aca="false">IF(ISERR(+E2017/B2017),0,((+E2017/B2017)))</f>
        <v>0</v>
      </c>
      <c r="G2017" s="82"/>
      <c r="H2017" s="64" t="n">
        <f aca="false">IF(ISERR(+G2017/B2017),0,((+G2017/B2017)))</f>
        <v>0</v>
      </c>
      <c r="I2017" s="82"/>
      <c r="J2017" s="64" t="n">
        <f aca="false">IF(ISERR(+I2017/B2017),0,((+I2017/B2017)))</f>
        <v>0</v>
      </c>
      <c r="K2017" s="116"/>
      <c r="L2017" s="63"/>
      <c r="M2017" s="117" t="n">
        <f aca="false">IF(ISERR(+L2017/B2017),0,((+L2017/B2017)))</f>
        <v>0</v>
      </c>
      <c r="N2017" s="84"/>
      <c r="O2017" s="67" t="n">
        <f aca="false">IF(ISERR(N2017/B2017),0,((N2017/B2017)))</f>
        <v>0</v>
      </c>
      <c r="P2017" s="82"/>
      <c r="Q2017" s="64" t="n">
        <f aca="false">IF(ISERR(+P2017/B2017),0,((+P2017/B2017)))</f>
        <v>0</v>
      </c>
      <c r="R2017" s="118" t="n">
        <f aca="false">SUM(B2017-SUM(E2017+G2017+I2017+L2017+N2017+P2017))</f>
        <v>0</v>
      </c>
    </row>
    <row r="2018" customFormat="false" ht="12.75" hidden="false" customHeight="false" outlineLevel="0" collapsed="false">
      <c r="A2018" s="125"/>
      <c r="B2018" s="82"/>
      <c r="C2018" s="82"/>
      <c r="D2018" s="64" t="n">
        <f aca="false">IF(ISERR(+C2018/B2018),0,((+C2018/B2018)))</f>
        <v>0</v>
      </c>
      <c r="E2018" s="63"/>
      <c r="F2018" s="64" t="n">
        <f aca="false">IF(ISERR(+E2018/B2018),0,((+E2018/B2018)))</f>
        <v>0</v>
      </c>
      <c r="G2018" s="82"/>
      <c r="H2018" s="64" t="n">
        <f aca="false">IF(ISERR(+G2018/B2018),0,((+G2018/B2018)))</f>
        <v>0</v>
      </c>
      <c r="I2018" s="82"/>
      <c r="J2018" s="64" t="n">
        <f aca="false">IF(ISERR(+I2018/B2018),0,((+I2018/B2018)))</f>
        <v>0</v>
      </c>
      <c r="K2018" s="116"/>
      <c r="L2018" s="63"/>
      <c r="M2018" s="117" t="n">
        <f aca="false">IF(ISERR(+L2018/B2018),0,((+L2018/B2018)))</f>
        <v>0</v>
      </c>
      <c r="N2018" s="84"/>
      <c r="O2018" s="67" t="n">
        <f aca="false">IF(ISERR(N2018/B2018),0,((N2018/B2018)))</f>
        <v>0</v>
      </c>
      <c r="P2018" s="82"/>
      <c r="Q2018" s="64" t="n">
        <f aca="false">IF(ISERR(+P2018/B2018),0,((+P2018/B2018)))</f>
        <v>0</v>
      </c>
      <c r="R2018" s="118" t="n">
        <f aca="false">SUM(B2018-SUM(E2018+G2018+I2018+L2018+N2018+P2018))</f>
        <v>0</v>
      </c>
    </row>
    <row r="2019" customFormat="false" ht="12.75" hidden="false" customHeight="false" outlineLevel="0" collapsed="false">
      <c r="A2019" s="125"/>
      <c r="B2019" s="82"/>
      <c r="C2019" s="82"/>
      <c r="D2019" s="64" t="n">
        <f aca="false">IF(ISERR(+C2019/B2019),0,((+C2019/B2019)))</f>
        <v>0</v>
      </c>
      <c r="E2019" s="63"/>
      <c r="F2019" s="64" t="n">
        <f aca="false">IF(ISERR(+E2019/B2019),0,((+E2019/B2019)))</f>
        <v>0</v>
      </c>
      <c r="G2019" s="82"/>
      <c r="H2019" s="64" t="n">
        <f aca="false">IF(ISERR(+G2019/B2019),0,((+G2019/B2019)))</f>
        <v>0</v>
      </c>
      <c r="I2019" s="82"/>
      <c r="J2019" s="64" t="n">
        <f aca="false">IF(ISERR(+I2019/B2019),0,((+I2019/B2019)))</f>
        <v>0</v>
      </c>
      <c r="K2019" s="116"/>
      <c r="L2019" s="63"/>
      <c r="M2019" s="117" t="n">
        <f aca="false">IF(ISERR(+L2019/B2019),0,((+L2019/B2019)))</f>
        <v>0</v>
      </c>
      <c r="N2019" s="84"/>
      <c r="O2019" s="67" t="n">
        <f aca="false">IF(ISERR(N2019/B2019),0,((N2019/B2019)))</f>
        <v>0</v>
      </c>
      <c r="P2019" s="82"/>
      <c r="Q2019" s="64" t="n">
        <f aca="false">IF(ISERR(+P2019/B2019),0,((+P2019/B2019)))</f>
        <v>0</v>
      </c>
      <c r="R2019" s="118" t="n">
        <f aca="false">SUM(B2019-SUM(E2019+G2019+I2019+L2019+N2019+P2019))</f>
        <v>0</v>
      </c>
    </row>
    <row r="2020" customFormat="false" ht="12.75" hidden="false" customHeight="false" outlineLevel="0" collapsed="false">
      <c r="A2020" s="125"/>
      <c r="B2020" s="82"/>
      <c r="C2020" s="82"/>
      <c r="D2020" s="64" t="n">
        <f aca="false">IF(ISERR(+C2020/B2020),0,((+C2020/B2020)))</f>
        <v>0</v>
      </c>
      <c r="E2020" s="63"/>
      <c r="F2020" s="64" t="n">
        <f aca="false">IF(ISERR(+E2020/B2020),0,((+E2020/B2020)))</f>
        <v>0</v>
      </c>
      <c r="G2020" s="82"/>
      <c r="H2020" s="64" t="n">
        <f aca="false">IF(ISERR(+G2020/B2020),0,((+G2020/B2020)))</f>
        <v>0</v>
      </c>
      <c r="I2020" s="82"/>
      <c r="J2020" s="64" t="n">
        <f aca="false">IF(ISERR(+I2020/B2020),0,((+I2020/B2020)))</f>
        <v>0</v>
      </c>
      <c r="K2020" s="116"/>
      <c r="L2020" s="63"/>
      <c r="M2020" s="117" t="n">
        <f aca="false">IF(ISERR(+L2020/B2020),0,((+L2020/B2020)))</f>
        <v>0</v>
      </c>
      <c r="N2020" s="84"/>
      <c r="O2020" s="67" t="n">
        <f aca="false">IF(ISERR(N2020/B2020),0,((N2020/B2020)))</f>
        <v>0</v>
      </c>
      <c r="P2020" s="82"/>
      <c r="Q2020" s="64" t="n">
        <f aca="false">IF(ISERR(+P2020/B2020),0,((+P2020/B2020)))</f>
        <v>0</v>
      </c>
      <c r="R2020" s="118" t="n">
        <f aca="false">SUM(B2020-SUM(E2020+G2020+I2020+L2020+N2020+P2020))</f>
        <v>0</v>
      </c>
    </row>
    <row r="2021" customFormat="false" ht="12.75" hidden="false" customHeight="false" outlineLevel="0" collapsed="false">
      <c r="A2021" s="125"/>
      <c r="B2021" s="82"/>
      <c r="C2021" s="82"/>
      <c r="D2021" s="64" t="n">
        <f aca="false">IF(ISERR(+C2021/B2021),0,((+C2021/B2021)))</f>
        <v>0</v>
      </c>
      <c r="E2021" s="63"/>
      <c r="F2021" s="64" t="n">
        <f aca="false">IF(ISERR(+E2021/B2021),0,((+E2021/B2021)))</f>
        <v>0</v>
      </c>
      <c r="G2021" s="82"/>
      <c r="H2021" s="64" t="n">
        <f aca="false">IF(ISERR(+G2021/B2021),0,((+G2021/B2021)))</f>
        <v>0</v>
      </c>
      <c r="I2021" s="82"/>
      <c r="J2021" s="64" t="n">
        <f aca="false">IF(ISERR(+I2021/B2021),0,((+I2021/B2021)))</f>
        <v>0</v>
      </c>
      <c r="K2021" s="116"/>
      <c r="L2021" s="63"/>
      <c r="M2021" s="117" t="n">
        <f aca="false">IF(ISERR(+L2021/B2021),0,((+L2021/B2021)))</f>
        <v>0</v>
      </c>
      <c r="N2021" s="84"/>
      <c r="O2021" s="67" t="n">
        <f aca="false">IF(ISERR(N2021/B2021),0,((N2021/B2021)))</f>
        <v>0</v>
      </c>
      <c r="P2021" s="82"/>
      <c r="Q2021" s="64" t="n">
        <f aca="false">IF(ISERR(+P2021/B2021),0,((+P2021/B2021)))</f>
        <v>0</v>
      </c>
      <c r="R2021" s="118" t="n">
        <f aca="false">SUM(B2021-SUM(E2021+G2021+I2021+L2021+N2021+P2021))</f>
        <v>0</v>
      </c>
    </row>
    <row r="2022" customFormat="false" ht="12.75" hidden="false" customHeight="false" outlineLevel="0" collapsed="false">
      <c r="A2022" s="125"/>
      <c r="B2022" s="82"/>
      <c r="C2022" s="82"/>
      <c r="D2022" s="64" t="n">
        <f aca="false">IF(ISERR(+C2022/B2022),0,((+C2022/B2022)))</f>
        <v>0</v>
      </c>
      <c r="E2022" s="63"/>
      <c r="F2022" s="64" t="n">
        <f aca="false">IF(ISERR(+E2022/B2022),0,((+E2022/B2022)))</f>
        <v>0</v>
      </c>
      <c r="G2022" s="82"/>
      <c r="H2022" s="64" t="n">
        <f aca="false">IF(ISERR(+G2022/B2022),0,((+G2022/B2022)))</f>
        <v>0</v>
      </c>
      <c r="I2022" s="82"/>
      <c r="J2022" s="64" t="n">
        <f aca="false">IF(ISERR(+I2022/B2022),0,((+I2022/B2022)))</f>
        <v>0</v>
      </c>
      <c r="K2022" s="116"/>
      <c r="L2022" s="63"/>
      <c r="M2022" s="117" t="n">
        <f aca="false">IF(ISERR(+L2022/B2022),0,((+L2022/B2022)))</f>
        <v>0</v>
      </c>
      <c r="N2022" s="84"/>
      <c r="O2022" s="67" t="n">
        <f aca="false">IF(ISERR(N2022/B2022),0,((N2022/B2022)))</f>
        <v>0</v>
      </c>
      <c r="P2022" s="82"/>
      <c r="Q2022" s="64" t="n">
        <f aca="false">IF(ISERR(+P2022/B2022),0,((+P2022/B2022)))</f>
        <v>0</v>
      </c>
      <c r="R2022" s="118" t="n">
        <f aca="false">SUM(B2022-SUM(E2022+G2022+I2022+L2022+N2022+P2022))</f>
        <v>0</v>
      </c>
    </row>
    <row r="2023" customFormat="false" ht="12.75" hidden="false" customHeight="false" outlineLevel="0" collapsed="false">
      <c r="A2023" s="125"/>
      <c r="B2023" s="82"/>
      <c r="C2023" s="82"/>
      <c r="D2023" s="64" t="n">
        <f aca="false">IF(ISERR(+C2023/B2023),0,((+C2023/B2023)))</f>
        <v>0</v>
      </c>
      <c r="E2023" s="63"/>
      <c r="F2023" s="64" t="n">
        <f aca="false">IF(ISERR(+E2023/B2023),0,((+E2023/B2023)))</f>
        <v>0</v>
      </c>
      <c r="G2023" s="82"/>
      <c r="H2023" s="64" t="n">
        <f aca="false">IF(ISERR(+G2023/B2023),0,((+G2023/B2023)))</f>
        <v>0</v>
      </c>
      <c r="I2023" s="82"/>
      <c r="J2023" s="64" t="n">
        <f aca="false">IF(ISERR(+I2023/B2023),0,((+I2023/B2023)))</f>
        <v>0</v>
      </c>
      <c r="K2023" s="116"/>
      <c r="L2023" s="63"/>
      <c r="M2023" s="117" t="n">
        <f aca="false">IF(ISERR(+L2023/B2023),0,((+L2023/B2023)))</f>
        <v>0</v>
      </c>
      <c r="N2023" s="84"/>
      <c r="O2023" s="67" t="n">
        <f aca="false">IF(ISERR(N2023/B2023),0,((N2023/B2023)))</f>
        <v>0</v>
      </c>
      <c r="P2023" s="82"/>
      <c r="Q2023" s="64" t="n">
        <f aca="false">IF(ISERR(+P2023/B2023),0,((+P2023/B2023)))</f>
        <v>0</v>
      </c>
      <c r="R2023" s="118" t="n">
        <f aca="false">SUM(B2023-SUM(E2023+G2023+I2023+L2023+N2023+P2023))</f>
        <v>0</v>
      </c>
    </row>
    <row r="2024" customFormat="false" ht="12.75" hidden="false" customHeight="false" outlineLevel="0" collapsed="false">
      <c r="A2024" s="125"/>
      <c r="B2024" s="82"/>
      <c r="C2024" s="82"/>
      <c r="D2024" s="64" t="n">
        <f aca="false">IF(ISERR(+C2024/B2024),0,((+C2024/B2024)))</f>
        <v>0</v>
      </c>
      <c r="E2024" s="63"/>
      <c r="F2024" s="64" t="n">
        <f aca="false">IF(ISERR(+E2024/B2024),0,((+E2024/B2024)))</f>
        <v>0</v>
      </c>
      <c r="G2024" s="82"/>
      <c r="H2024" s="64" t="n">
        <f aca="false">IF(ISERR(+G2024/B2024),0,((+G2024/B2024)))</f>
        <v>0</v>
      </c>
      <c r="I2024" s="82"/>
      <c r="J2024" s="64" t="n">
        <f aca="false">IF(ISERR(+I2024/B2024),0,((+I2024/B2024)))</f>
        <v>0</v>
      </c>
      <c r="K2024" s="116"/>
      <c r="L2024" s="63"/>
      <c r="M2024" s="117" t="n">
        <f aca="false">IF(ISERR(+L2024/B2024),0,((+L2024/B2024)))</f>
        <v>0</v>
      </c>
      <c r="N2024" s="84"/>
      <c r="O2024" s="67" t="n">
        <f aca="false">IF(ISERR(N2024/B2024),0,((N2024/B2024)))</f>
        <v>0</v>
      </c>
      <c r="P2024" s="82"/>
      <c r="Q2024" s="64" t="n">
        <f aca="false">IF(ISERR(+P2024/B2024),0,((+P2024/B2024)))</f>
        <v>0</v>
      </c>
      <c r="R2024" s="118" t="n">
        <f aca="false">SUM(B2024-SUM(E2024+G2024+I2024+L2024+N2024+P2024))</f>
        <v>0</v>
      </c>
    </row>
    <row r="2025" customFormat="false" ht="12.75" hidden="false" customHeight="false" outlineLevel="0" collapsed="false">
      <c r="A2025" s="125"/>
      <c r="B2025" s="82"/>
      <c r="C2025" s="82"/>
      <c r="D2025" s="64" t="n">
        <f aca="false">IF(ISERR(+C2025/B2025),0,((+C2025/B2025)))</f>
        <v>0</v>
      </c>
      <c r="E2025" s="63"/>
      <c r="F2025" s="64" t="n">
        <f aca="false">IF(ISERR(+E2025/B2025),0,((+E2025/B2025)))</f>
        <v>0</v>
      </c>
      <c r="G2025" s="82"/>
      <c r="H2025" s="64" t="n">
        <f aca="false">IF(ISERR(+G2025/B2025),0,((+G2025/B2025)))</f>
        <v>0</v>
      </c>
      <c r="I2025" s="82"/>
      <c r="J2025" s="64" t="n">
        <f aca="false">IF(ISERR(+I2025/B2025),0,((+I2025/B2025)))</f>
        <v>0</v>
      </c>
      <c r="K2025" s="116"/>
      <c r="L2025" s="63"/>
      <c r="M2025" s="117" t="n">
        <f aca="false">IF(ISERR(+L2025/B2025),0,((+L2025/B2025)))</f>
        <v>0</v>
      </c>
      <c r="N2025" s="84"/>
      <c r="O2025" s="67" t="n">
        <f aca="false">IF(ISERR(N2025/B2025),0,((N2025/B2025)))</f>
        <v>0</v>
      </c>
      <c r="P2025" s="82"/>
      <c r="Q2025" s="64" t="n">
        <f aca="false">IF(ISERR(+P2025/B2025),0,((+P2025/B2025)))</f>
        <v>0</v>
      </c>
      <c r="R2025" s="118" t="n">
        <f aca="false">SUM(B2025-SUM(E2025+G2025+I2025+L2025+N2025+P2025))</f>
        <v>0</v>
      </c>
    </row>
    <row r="2026" customFormat="false" ht="12.75" hidden="false" customHeight="false" outlineLevel="0" collapsed="false">
      <c r="A2026" s="125"/>
      <c r="B2026" s="82"/>
      <c r="C2026" s="82"/>
      <c r="D2026" s="64" t="n">
        <f aca="false">IF(ISERR(+C2026/B2026),0,((+C2026/B2026)))</f>
        <v>0</v>
      </c>
      <c r="E2026" s="63"/>
      <c r="F2026" s="64" t="n">
        <f aca="false">IF(ISERR(+E2026/B2026),0,((+E2026/B2026)))</f>
        <v>0</v>
      </c>
      <c r="G2026" s="82"/>
      <c r="H2026" s="64" t="n">
        <f aca="false">IF(ISERR(+G2026/B2026),0,((+G2026/B2026)))</f>
        <v>0</v>
      </c>
      <c r="I2026" s="82"/>
      <c r="J2026" s="64" t="n">
        <f aca="false">IF(ISERR(+I2026/B2026),0,((+I2026/B2026)))</f>
        <v>0</v>
      </c>
      <c r="K2026" s="116"/>
      <c r="L2026" s="63"/>
      <c r="M2026" s="117" t="n">
        <f aca="false">IF(ISERR(+L2026/B2026),0,((+L2026/B2026)))</f>
        <v>0</v>
      </c>
      <c r="N2026" s="84"/>
      <c r="O2026" s="67" t="n">
        <f aca="false">IF(ISERR(N2026/B2026),0,((N2026/B2026)))</f>
        <v>0</v>
      </c>
      <c r="P2026" s="82"/>
      <c r="Q2026" s="64" t="n">
        <f aca="false">IF(ISERR(+P2026/B2026),0,((+P2026/B2026)))</f>
        <v>0</v>
      </c>
      <c r="R2026" s="118" t="n">
        <f aca="false">SUM(B2026-SUM(E2026+G2026+I2026+L2026+N2026+P2026))</f>
        <v>0</v>
      </c>
    </row>
    <row r="2027" customFormat="false" ht="12.75" hidden="false" customHeight="false" outlineLevel="0" collapsed="false">
      <c r="A2027" s="125"/>
      <c r="B2027" s="82"/>
      <c r="C2027" s="82"/>
      <c r="D2027" s="64" t="n">
        <f aca="false">IF(ISERR(+C2027/B2027),0,((+C2027/B2027)))</f>
        <v>0</v>
      </c>
      <c r="E2027" s="63"/>
      <c r="F2027" s="64" t="n">
        <f aca="false">IF(ISERR(+E2027/B2027),0,((+E2027/B2027)))</f>
        <v>0</v>
      </c>
      <c r="G2027" s="82"/>
      <c r="H2027" s="64" t="n">
        <f aca="false">IF(ISERR(+G2027/B2027),0,((+G2027/B2027)))</f>
        <v>0</v>
      </c>
      <c r="I2027" s="82"/>
      <c r="J2027" s="64" t="n">
        <f aca="false">IF(ISERR(+I2027/B2027),0,((+I2027/B2027)))</f>
        <v>0</v>
      </c>
      <c r="K2027" s="116"/>
      <c r="L2027" s="63"/>
      <c r="M2027" s="117" t="n">
        <f aca="false">IF(ISERR(+L2027/B2027),0,((+L2027/B2027)))</f>
        <v>0</v>
      </c>
      <c r="N2027" s="84"/>
      <c r="O2027" s="67" t="n">
        <f aca="false">IF(ISERR(N2027/B2027),0,((N2027/B2027)))</f>
        <v>0</v>
      </c>
      <c r="P2027" s="82"/>
      <c r="Q2027" s="64" t="n">
        <f aca="false">IF(ISERR(+P2027/B2027),0,((+P2027/B2027)))</f>
        <v>0</v>
      </c>
      <c r="R2027" s="118" t="n">
        <f aca="false">SUM(B2027-SUM(E2027+G2027+I2027+L2027+N2027+P2027))</f>
        <v>0</v>
      </c>
    </row>
    <row r="2028" customFormat="false" ht="12.75" hidden="false" customHeight="false" outlineLevel="0" collapsed="false">
      <c r="A2028" s="125"/>
      <c r="B2028" s="82"/>
      <c r="C2028" s="82"/>
      <c r="D2028" s="64" t="n">
        <f aca="false">IF(ISERR(+C2028/B2028),0,((+C2028/B2028)))</f>
        <v>0</v>
      </c>
      <c r="E2028" s="63"/>
      <c r="F2028" s="64" t="n">
        <f aca="false">IF(ISERR(+E2028/B2028),0,((+E2028/B2028)))</f>
        <v>0</v>
      </c>
      <c r="G2028" s="82"/>
      <c r="H2028" s="64" t="n">
        <f aca="false">IF(ISERR(+G2028/B2028),0,((+G2028/B2028)))</f>
        <v>0</v>
      </c>
      <c r="I2028" s="82"/>
      <c r="J2028" s="64" t="n">
        <f aca="false">IF(ISERR(+I2028/B2028),0,((+I2028/B2028)))</f>
        <v>0</v>
      </c>
      <c r="K2028" s="116"/>
      <c r="L2028" s="63"/>
      <c r="M2028" s="117" t="n">
        <f aca="false">IF(ISERR(+L2028/B2028),0,((+L2028/B2028)))</f>
        <v>0</v>
      </c>
      <c r="N2028" s="84"/>
      <c r="O2028" s="67" t="n">
        <f aca="false">IF(ISERR(N2028/B2028),0,((N2028/B2028)))</f>
        <v>0</v>
      </c>
      <c r="P2028" s="82"/>
      <c r="Q2028" s="64" t="n">
        <f aca="false">IF(ISERR(+P2028/B2028),0,((+P2028/B2028)))</f>
        <v>0</v>
      </c>
      <c r="R2028" s="118" t="n">
        <f aca="false">SUM(B2028-SUM(E2028+G2028+I2028+L2028+N2028+P2028))</f>
        <v>0</v>
      </c>
    </row>
    <row r="2029" customFormat="false" ht="12.75" hidden="false" customHeight="false" outlineLevel="0" collapsed="false">
      <c r="A2029" s="125"/>
      <c r="B2029" s="82"/>
      <c r="C2029" s="82"/>
      <c r="D2029" s="64" t="n">
        <f aca="false">IF(ISERR(+C2029/B2029),0,((+C2029/B2029)))</f>
        <v>0</v>
      </c>
      <c r="E2029" s="63"/>
      <c r="F2029" s="64" t="n">
        <f aca="false">IF(ISERR(+E2029/B2029),0,((+E2029/B2029)))</f>
        <v>0</v>
      </c>
      <c r="G2029" s="82"/>
      <c r="H2029" s="64" t="n">
        <f aca="false">IF(ISERR(+G2029/B2029),0,((+G2029/B2029)))</f>
        <v>0</v>
      </c>
      <c r="I2029" s="82"/>
      <c r="J2029" s="64" t="n">
        <f aca="false">IF(ISERR(+I2029/B2029),0,((+I2029/B2029)))</f>
        <v>0</v>
      </c>
      <c r="K2029" s="116"/>
      <c r="L2029" s="63"/>
      <c r="M2029" s="117" t="n">
        <f aca="false">IF(ISERR(+L2029/B2029),0,((+L2029/B2029)))</f>
        <v>0</v>
      </c>
      <c r="N2029" s="84"/>
      <c r="O2029" s="67" t="n">
        <f aca="false">IF(ISERR(N2029/B2029),0,((N2029/B2029)))</f>
        <v>0</v>
      </c>
      <c r="P2029" s="82"/>
      <c r="Q2029" s="64" t="n">
        <f aca="false">IF(ISERR(+P2029/B2029),0,((+P2029/B2029)))</f>
        <v>0</v>
      </c>
      <c r="R2029" s="118" t="n">
        <f aca="false">SUM(B2029-SUM(E2029+G2029+I2029+L2029+N2029+P2029))</f>
        <v>0</v>
      </c>
    </row>
    <row r="2030" customFormat="false" ht="12.75" hidden="false" customHeight="false" outlineLevel="0" collapsed="false">
      <c r="A2030" s="125"/>
      <c r="B2030" s="82"/>
      <c r="C2030" s="82"/>
      <c r="D2030" s="64" t="n">
        <f aca="false">IF(ISERR(+C2030/B2030),0,((+C2030/B2030)))</f>
        <v>0</v>
      </c>
      <c r="E2030" s="63"/>
      <c r="F2030" s="64" t="n">
        <f aca="false">IF(ISERR(+E2030/B2030),0,((+E2030/B2030)))</f>
        <v>0</v>
      </c>
      <c r="G2030" s="82"/>
      <c r="H2030" s="64" t="n">
        <f aca="false">IF(ISERR(+G2030/B2030),0,((+G2030/B2030)))</f>
        <v>0</v>
      </c>
      <c r="I2030" s="82"/>
      <c r="J2030" s="64" t="n">
        <f aca="false">IF(ISERR(+I2030/B2030),0,((+I2030/B2030)))</f>
        <v>0</v>
      </c>
      <c r="K2030" s="116"/>
      <c r="L2030" s="63"/>
      <c r="M2030" s="117" t="n">
        <f aca="false">IF(ISERR(+L2030/B2030),0,((+L2030/B2030)))</f>
        <v>0</v>
      </c>
      <c r="N2030" s="84"/>
      <c r="O2030" s="67" t="n">
        <f aca="false">IF(ISERR(N2030/B2030),0,((N2030/B2030)))</f>
        <v>0</v>
      </c>
      <c r="P2030" s="82"/>
      <c r="Q2030" s="64" t="n">
        <f aca="false">IF(ISERR(+P2030/B2030),0,((+P2030/B2030)))</f>
        <v>0</v>
      </c>
      <c r="R2030" s="118" t="n">
        <f aca="false">SUM(B2030-SUM(E2030+G2030+I2030+L2030+N2030+P2030))</f>
        <v>0</v>
      </c>
    </row>
    <row r="2031" customFormat="false" ht="12.75" hidden="false" customHeight="false" outlineLevel="0" collapsed="false">
      <c r="A2031" s="125"/>
      <c r="B2031" s="82"/>
      <c r="C2031" s="82"/>
      <c r="D2031" s="64" t="n">
        <f aca="false">IF(ISERR(+C2031/B2031),0,((+C2031/B2031)))</f>
        <v>0</v>
      </c>
      <c r="E2031" s="63"/>
      <c r="F2031" s="64" t="n">
        <f aca="false">IF(ISERR(+E2031/B2031),0,((+E2031/B2031)))</f>
        <v>0</v>
      </c>
      <c r="G2031" s="82"/>
      <c r="H2031" s="64" t="n">
        <f aca="false">IF(ISERR(+G2031/B2031),0,((+G2031/B2031)))</f>
        <v>0</v>
      </c>
      <c r="I2031" s="82"/>
      <c r="J2031" s="64" t="n">
        <f aca="false">IF(ISERR(+I2031/B2031),0,((+I2031/B2031)))</f>
        <v>0</v>
      </c>
      <c r="K2031" s="116"/>
      <c r="L2031" s="63"/>
      <c r="M2031" s="117" t="n">
        <f aca="false">IF(ISERR(+L2031/B2031),0,((+L2031/B2031)))</f>
        <v>0</v>
      </c>
      <c r="N2031" s="84"/>
      <c r="O2031" s="67" t="n">
        <f aca="false">IF(ISERR(N2031/B2031),0,((N2031/B2031)))</f>
        <v>0</v>
      </c>
      <c r="P2031" s="82"/>
      <c r="Q2031" s="64" t="n">
        <f aca="false">IF(ISERR(+P2031/B2031),0,((+P2031/B2031)))</f>
        <v>0</v>
      </c>
      <c r="R2031" s="118" t="n">
        <f aca="false">SUM(B2031-SUM(E2031+G2031+I2031+L2031+N2031+P2031))</f>
        <v>0</v>
      </c>
    </row>
    <row r="2032" customFormat="false" ht="12.75" hidden="false" customHeight="false" outlineLevel="0" collapsed="false">
      <c r="A2032" s="125"/>
      <c r="B2032" s="82"/>
      <c r="C2032" s="82"/>
      <c r="D2032" s="64" t="n">
        <f aca="false">IF(ISERR(+C2032/B2032),0,((+C2032/B2032)))</f>
        <v>0</v>
      </c>
      <c r="E2032" s="63"/>
      <c r="F2032" s="64" t="n">
        <f aca="false">IF(ISERR(+E2032/B2032),0,((+E2032/B2032)))</f>
        <v>0</v>
      </c>
      <c r="G2032" s="82"/>
      <c r="H2032" s="64" t="n">
        <f aca="false">IF(ISERR(+G2032/B2032),0,((+G2032/B2032)))</f>
        <v>0</v>
      </c>
      <c r="I2032" s="82"/>
      <c r="J2032" s="64" t="n">
        <f aca="false">IF(ISERR(+I2032/B2032),0,((+I2032/B2032)))</f>
        <v>0</v>
      </c>
      <c r="K2032" s="116"/>
      <c r="L2032" s="63"/>
      <c r="M2032" s="117" t="n">
        <f aca="false">IF(ISERR(+L2032/B2032),0,((+L2032/B2032)))</f>
        <v>0</v>
      </c>
      <c r="N2032" s="84"/>
      <c r="O2032" s="67" t="n">
        <f aca="false">IF(ISERR(N2032/B2032),0,((N2032/B2032)))</f>
        <v>0</v>
      </c>
      <c r="P2032" s="82"/>
      <c r="Q2032" s="64" t="n">
        <f aca="false">IF(ISERR(+P2032/B2032),0,((+P2032/B2032)))</f>
        <v>0</v>
      </c>
      <c r="R2032" s="118" t="n">
        <f aca="false">SUM(B2032-SUM(E2032+G2032+I2032+L2032+N2032+P2032))</f>
        <v>0</v>
      </c>
    </row>
    <row r="2033" customFormat="false" ht="12.75" hidden="false" customHeight="false" outlineLevel="0" collapsed="false">
      <c r="A2033" s="125"/>
      <c r="B2033" s="82"/>
      <c r="C2033" s="82"/>
      <c r="D2033" s="64" t="n">
        <f aca="false">IF(ISERR(+C2033/B2033),0,((+C2033/B2033)))</f>
        <v>0</v>
      </c>
      <c r="E2033" s="63"/>
      <c r="F2033" s="64" t="n">
        <f aca="false">IF(ISERR(+E2033/B2033),0,((+E2033/B2033)))</f>
        <v>0</v>
      </c>
      <c r="G2033" s="82"/>
      <c r="H2033" s="64" t="n">
        <f aca="false">IF(ISERR(+G2033/B2033),0,((+G2033/B2033)))</f>
        <v>0</v>
      </c>
      <c r="I2033" s="82"/>
      <c r="J2033" s="64" t="n">
        <f aca="false">IF(ISERR(+I2033/B2033),0,((+I2033/B2033)))</f>
        <v>0</v>
      </c>
      <c r="K2033" s="116"/>
      <c r="L2033" s="63"/>
      <c r="M2033" s="117" t="n">
        <f aca="false">IF(ISERR(+L2033/B2033),0,((+L2033/B2033)))</f>
        <v>0</v>
      </c>
      <c r="N2033" s="84"/>
      <c r="O2033" s="67" t="n">
        <f aca="false">IF(ISERR(N2033/B2033),0,((N2033/B2033)))</f>
        <v>0</v>
      </c>
      <c r="P2033" s="82"/>
      <c r="Q2033" s="64" t="n">
        <f aca="false">IF(ISERR(+P2033/B2033),0,((+P2033/B2033)))</f>
        <v>0</v>
      </c>
      <c r="R2033" s="118" t="n">
        <f aca="false">SUM(B2033-SUM(E2033+G2033+I2033+L2033+N2033+P2033))</f>
        <v>0</v>
      </c>
    </row>
    <row r="2034" customFormat="false" ht="12.75" hidden="false" customHeight="false" outlineLevel="0" collapsed="false">
      <c r="A2034" s="125"/>
      <c r="B2034" s="82"/>
      <c r="C2034" s="82"/>
      <c r="D2034" s="64" t="n">
        <f aca="false">IF(ISERR(+C2034/B2034),0,((+C2034/B2034)))</f>
        <v>0</v>
      </c>
      <c r="E2034" s="63"/>
      <c r="F2034" s="64" t="n">
        <f aca="false">IF(ISERR(+E2034/B2034),0,((+E2034/B2034)))</f>
        <v>0</v>
      </c>
      <c r="G2034" s="82"/>
      <c r="H2034" s="64" t="n">
        <f aca="false">IF(ISERR(+G2034/B2034),0,((+G2034/B2034)))</f>
        <v>0</v>
      </c>
      <c r="I2034" s="82"/>
      <c r="J2034" s="64" t="n">
        <f aca="false">IF(ISERR(+I2034/B2034),0,((+I2034/B2034)))</f>
        <v>0</v>
      </c>
      <c r="K2034" s="116"/>
      <c r="L2034" s="63"/>
      <c r="M2034" s="117" t="n">
        <f aca="false">IF(ISERR(+L2034/B2034),0,((+L2034/B2034)))</f>
        <v>0</v>
      </c>
      <c r="N2034" s="84"/>
      <c r="O2034" s="67" t="n">
        <f aca="false">IF(ISERR(N2034/B2034),0,((N2034/B2034)))</f>
        <v>0</v>
      </c>
      <c r="P2034" s="82"/>
      <c r="Q2034" s="64" t="n">
        <f aca="false">IF(ISERR(+P2034/B2034),0,((+P2034/B2034)))</f>
        <v>0</v>
      </c>
      <c r="R2034" s="118" t="n">
        <f aca="false">SUM(B2034-SUM(E2034+G2034+I2034+L2034+N2034+P2034))</f>
        <v>0</v>
      </c>
    </row>
    <row r="2035" customFormat="false" ht="12.75" hidden="false" customHeight="false" outlineLevel="0" collapsed="false">
      <c r="A2035" s="125"/>
      <c r="B2035" s="82"/>
      <c r="C2035" s="82"/>
      <c r="D2035" s="64" t="n">
        <f aca="false">IF(ISERR(+C2035/B2035),0,((+C2035/B2035)))</f>
        <v>0</v>
      </c>
      <c r="E2035" s="63"/>
      <c r="F2035" s="64" t="n">
        <f aca="false">IF(ISERR(+E2035/B2035),0,((+E2035/B2035)))</f>
        <v>0</v>
      </c>
      <c r="G2035" s="82"/>
      <c r="H2035" s="64" t="n">
        <f aca="false">IF(ISERR(+G2035/B2035),0,((+G2035/B2035)))</f>
        <v>0</v>
      </c>
      <c r="I2035" s="82"/>
      <c r="J2035" s="64" t="n">
        <f aca="false">IF(ISERR(+I2035/B2035),0,((+I2035/B2035)))</f>
        <v>0</v>
      </c>
      <c r="K2035" s="116"/>
      <c r="L2035" s="63"/>
      <c r="M2035" s="117" t="n">
        <f aca="false">IF(ISERR(+L2035/B2035),0,((+L2035/B2035)))</f>
        <v>0</v>
      </c>
      <c r="N2035" s="84"/>
      <c r="O2035" s="67" t="n">
        <f aca="false">IF(ISERR(N2035/B2035),0,((N2035/B2035)))</f>
        <v>0</v>
      </c>
      <c r="P2035" s="82"/>
      <c r="Q2035" s="64" t="n">
        <f aca="false">IF(ISERR(+P2035/B2035),0,((+P2035/B2035)))</f>
        <v>0</v>
      </c>
      <c r="R2035" s="118" t="n">
        <f aca="false">SUM(B2035-SUM(E2035+G2035+I2035+L2035+N2035+P2035))</f>
        <v>0</v>
      </c>
    </row>
    <row r="2036" customFormat="false" ht="12.75" hidden="false" customHeight="false" outlineLevel="0" collapsed="false">
      <c r="A2036" s="125"/>
      <c r="B2036" s="82"/>
      <c r="C2036" s="82"/>
      <c r="D2036" s="64" t="n">
        <f aca="false">IF(ISERR(+C2036/B2036),0,((+C2036/B2036)))</f>
        <v>0</v>
      </c>
      <c r="E2036" s="63"/>
      <c r="F2036" s="64" t="n">
        <f aca="false">IF(ISERR(+E2036/B2036),0,((+E2036/B2036)))</f>
        <v>0</v>
      </c>
      <c r="G2036" s="82"/>
      <c r="H2036" s="64" t="n">
        <f aca="false">IF(ISERR(+G2036/B2036),0,((+G2036/B2036)))</f>
        <v>0</v>
      </c>
      <c r="I2036" s="82"/>
      <c r="J2036" s="64" t="n">
        <f aca="false">IF(ISERR(+I2036/B2036),0,((+I2036/B2036)))</f>
        <v>0</v>
      </c>
      <c r="K2036" s="116"/>
      <c r="L2036" s="63"/>
      <c r="M2036" s="117" t="n">
        <f aca="false">IF(ISERR(+L2036/B2036),0,((+L2036/B2036)))</f>
        <v>0</v>
      </c>
      <c r="N2036" s="84"/>
      <c r="O2036" s="67" t="n">
        <f aca="false">IF(ISERR(N2036/B2036),0,((N2036/B2036)))</f>
        <v>0</v>
      </c>
      <c r="P2036" s="82"/>
      <c r="Q2036" s="64" t="n">
        <f aca="false">IF(ISERR(+P2036/B2036),0,((+P2036/B2036)))</f>
        <v>0</v>
      </c>
      <c r="R2036" s="118" t="n">
        <f aca="false">SUM(B2036-SUM(E2036+G2036+I2036+L2036+N2036+P2036))</f>
        <v>0</v>
      </c>
    </row>
    <row r="2037" customFormat="false" ht="12.75" hidden="false" customHeight="false" outlineLevel="0" collapsed="false">
      <c r="A2037" s="125"/>
      <c r="B2037" s="82"/>
      <c r="C2037" s="82"/>
      <c r="D2037" s="64" t="n">
        <f aca="false">IF(ISERR(+C2037/B2037),0,((+C2037/B2037)))</f>
        <v>0</v>
      </c>
      <c r="E2037" s="63"/>
      <c r="F2037" s="64" t="n">
        <f aca="false">IF(ISERR(+E2037/B2037),0,((+E2037/B2037)))</f>
        <v>0</v>
      </c>
      <c r="G2037" s="82"/>
      <c r="H2037" s="64" t="n">
        <f aca="false">IF(ISERR(+G2037/B2037),0,((+G2037/B2037)))</f>
        <v>0</v>
      </c>
      <c r="I2037" s="82"/>
      <c r="J2037" s="64" t="n">
        <f aca="false">IF(ISERR(+I2037/B2037),0,((+I2037/B2037)))</f>
        <v>0</v>
      </c>
      <c r="K2037" s="116"/>
      <c r="L2037" s="63"/>
      <c r="M2037" s="117" t="n">
        <f aca="false">IF(ISERR(+L2037/B2037),0,((+L2037/B2037)))</f>
        <v>0</v>
      </c>
      <c r="N2037" s="84"/>
      <c r="O2037" s="67" t="n">
        <f aca="false">IF(ISERR(N2037/B2037),0,((N2037/B2037)))</f>
        <v>0</v>
      </c>
      <c r="P2037" s="82"/>
      <c r="Q2037" s="64" t="n">
        <f aca="false">IF(ISERR(+P2037/B2037),0,((+P2037/B2037)))</f>
        <v>0</v>
      </c>
      <c r="R2037" s="118" t="n">
        <f aca="false">SUM(B2037-SUM(E2037+G2037+I2037+L2037+N2037+P2037))</f>
        <v>0</v>
      </c>
    </row>
    <row r="2038" customFormat="false" ht="12.75" hidden="false" customHeight="false" outlineLevel="0" collapsed="false">
      <c r="A2038" s="125"/>
      <c r="B2038" s="82"/>
      <c r="C2038" s="82"/>
      <c r="D2038" s="64" t="n">
        <f aca="false">IF(ISERR(+C2038/B2038),0,((+C2038/B2038)))</f>
        <v>0</v>
      </c>
      <c r="E2038" s="63"/>
      <c r="F2038" s="64" t="n">
        <f aca="false">IF(ISERR(+E2038/B2038),0,((+E2038/B2038)))</f>
        <v>0</v>
      </c>
      <c r="G2038" s="82"/>
      <c r="H2038" s="64" t="n">
        <f aca="false">IF(ISERR(+G2038/B2038),0,((+G2038/B2038)))</f>
        <v>0</v>
      </c>
      <c r="I2038" s="82"/>
      <c r="J2038" s="64" t="n">
        <f aca="false">IF(ISERR(+I2038/B2038),0,((+I2038/B2038)))</f>
        <v>0</v>
      </c>
      <c r="K2038" s="116"/>
      <c r="L2038" s="63"/>
      <c r="M2038" s="117" t="n">
        <f aca="false">IF(ISERR(+L2038/B2038),0,((+L2038/B2038)))</f>
        <v>0</v>
      </c>
      <c r="N2038" s="84"/>
      <c r="O2038" s="67" t="n">
        <f aca="false">IF(ISERR(N2038/B2038),0,((N2038/B2038)))</f>
        <v>0</v>
      </c>
      <c r="P2038" s="82"/>
      <c r="Q2038" s="64" t="n">
        <f aca="false">IF(ISERR(+P2038/B2038),0,((+P2038/B2038)))</f>
        <v>0</v>
      </c>
      <c r="R2038" s="118" t="n">
        <f aca="false">SUM(B2038-SUM(E2038+G2038+I2038+L2038+N2038+P2038))</f>
        <v>0</v>
      </c>
    </row>
    <row r="2039" customFormat="false" ht="12.75" hidden="false" customHeight="false" outlineLevel="0" collapsed="false">
      <c r="A2039" s="125"/>
      <c r="B2039" s="82"/>
      <c r="C2039" s="82"/>
      <c r="D2039" s="64" t="n">
        <f aca="false">IF(ISERR(+C2039/B2039),0,((+C2039/B2039)))</f>
        <v>0</v>
      </c>
      <c r="E2039" s="63"/>
      <c r="F2039" s="64" t="n">
        <f aca="false">IF(ISERR(+E2039/B2039),0,((+E2039/B2039)))</f>
        <v>0</v>
      </c>
      <c r="G2039" s="82"/>
      <c r="H2039" s="64" t="n">
        <f aca="false">IF(ISERR(+G2039/B2039),0,((+G2039/B2039)))</f>
        <v>0</v>
      </c>
      <c r="I2039" s="82"/>
      <c r="J2039" s="64" t="n">
        <f aca="false">IF(ISERR(+I2039/B2039),0,((+I2039/B2039)))</f>
        <v>0</v>
      </c>
      <c r="K2039" s="116"/>
      <c r="L2039" s="63"/>
      <c r="M2039" s="117" t="n">
        <f aca="false">IF(ISERR(+L2039/B2039),0,((+L2039/B2039)))</f>
        <v>0</v>
      </c>
      <c r="N2039" s="84"/>
      <c r="O2039" s="67" t="n">
        <f aca="false">IF(ISERR(N2039/B2039),0,((N2039/B2039)))</f>
        <v>0</v>
      </c>
      <c r="P2039" s="82"/>
      <c r="Q2039" s="64" t="n">
        <f aca="false">IF(ISERR(+P2039/B2039),0,((+P2039/B2039)))</f>
        <v>0</v>
      </c>
      <c r="R2039" s="118" t="n">
        <f aca="false">SUM(B2039-SUM(E2039+G2039+I2039+L2039+N2039+P2039))</f>
        <v>0</v>
      </c>
    </row>
    <row r="2040" customFormat="false" ht="12.75" hidden="false" customHeight="false" outlineLevel="0" collapsed="false">
      <c r="A2040" s="125"/>
      <c r="B2040" s="82"/>
      <c r="C2040" s="82"/>
      <c r="D2040" s="64" t="n">
        <f aca="false">IF(ISERR(+C2040/B2040),0,((+C2040/B2040)))</f>
        <v>0</v>
      </c>
      <c r="E2040" s="63"/>
      <c r="F2040" s="64" t="n">
        <f aca="false">IF(ISERR(+E2040/B2040),0,((+E2040/B2040)))</f>
        <v>0</v>
      </c>
      <c r="G2040" s="82"/>
      <c r="H2040" s="64" t="n">
        <f aca="false">IF(ISERR(+G2040/B2040),0,((+G2040/B2040)))</f>
        <v>0</v>
      </c>
      <c r="I2040" s="82"/>
      <c r="J2040" s="64" t="n">
        <f aca="false">IF(ISERR(+I2040/B2040),0,((+I2040/B2040)))</f>
        <v>0</v>
      </c>
      <c r="K2040" s="116"/>
      <c r="L2040" s="63"/>
      <c r="M2040" s="117" t="n">
        <f aca="false">IF(ISERR(+L2040/B2040),0,((+L2040/B2040)))</f>
        <v>0</v>
      </c>
      <c r="N2040" s="84"/>
      <c r="O2040" s="67" t="n">
        <f aca="false">IF(ISERR(N2040/B2040),0,((N2040/B2040)))</f>
        <v>0</v>
      </c>
      <c r="P2040" s="82"/>
      <c r="Q2040" s="64" t="n">
        <f aca="false">IF(ISERR(+P2040/B2040),0,((+P2040/B2040)))</f>
        <v>0</v>
      </c>
      <c r="R2040" s="118" t="n">
        <f aca="false">SUM(B2040-SUM(E2040+G2040+I2040+L2040+N2040+P2040))</f>
        <v>0</v>
      </c>
    </row>
    <row r="2041" customFormat="false" ht="12.75" hidden="false" customHeight="false" outlineLevel="0" collapsed="false">
      <c r="A2041" s="125"/>
      <c r="B2041" s="82"/>
      <c r="C2041" s="82"/>
      <c r="D2041" s="64" t="n">
        <f aca="false">IF(ISERR(+C2041/B2041),0,((+C2041/B2041)))</f>
        <v>0</v>
      </c>
      <c r="E2041" s="63"/>
      <c r="F2041" s="64" t="n">
        <f aca="false">IF(ISERR(+E2041/B2041),0,((+E2041/B2041)))</f>
        <v>0</v>
      </c>
      <c r="G2041" s="82"/>
      <c r="H2041" s="64" t="n">
        <f aca="false">IF(ISERR(+G2041/B2041),0,((+G2041/B2041)))</f>
        <v>0</v>
      </c>
      <c r="I2041" s="82"/>
      <c r="J2041" s="64" t="n">
        <f aca="false">IF(ISERR(+I2041/B2041),0,((+I2041/B2041)))</f>
        <v>0</v>
      </c>
      <c r="K2041" s="116"/>
      <c r="L2041" s="63"/>
      <c r="M2041" s="117" t="n">
        <f aca="false">IF(ISERR(+L2041/B2041),0,((+L2041/B2041)))</f>
        <v>0</v>
      </c>
      <c r="N2041" s="84"/>
      <c r="O2041" s="67" t="n">
        <f aca="false">IF(ISERR(N2041/B2041),0,((N2041/B2041)))</f>
        <v>0</v>
      </c>
      <c r="P2041" s="82"/>
      <c r="Q2041" s="64" t="n">
        <f aca="false">IF(ISERR(+P2041/B2041),0,((+P2041/B2041)))</f>
        <v>0</v>
      </c>
      <c r="R2041" s="118" t="n">
        <f aca="false">SUM(B2041-SUM(E2041+G2041+I2041+L2041+N2041+P2041))</f>
        <v>0</v>
      </c>
    </row>
    <row r="2042" customFormat="false" ht="12.75" hidden="false" customHeight="false" outlineLevel="0" collapsed="false">
      <c r="A2042" s="125"/>
      <c r="B2042" s="82"/>
      <c r="C2042" s="82"/>
      <c r="D2042" s="64" t="n">
        <f aca="false">IF(ISERR(+C2042/B2042),0,((+C2042/B2042)))</f>
        <v>0</v>
      </c>
      <c r="E2042" s="63"/>
      <c r="F2042" s="64" t="n">
        <f aca="false">IF(ISERR(+E2042/B2042),0,((+E2042/B2042)))</f>
        <v>0</v>
      </c>
      <c r="G2042" s="82"/>
      <c r="H2042" s="64" t="n">
        <f aca="false">IF(ISERR(+G2042/B2042),0,((+G2042/B2042)))</f>
        <v>0</v>
      </c>
      <c r="I2042" s="82"/>
      <c r="J2042" s="64" t="n">
        <f aca="false">IF(ISERR(+I2042/B2042),0,((+I2042/B2042)))</f>
        <v>0</v>
      </c>
      <c r="K2042" s="116"/>
      <c r="L2042" s="63"/>
      <c r="M2042" s="117" t="n">
        <f aca="false">IF(ISERR(+L2042/B2042),0,((+L2042/B2042)))</f>
        <v>0</v>
      </c>
      <c r="N2042" s="84"/>
      <c r="O2042" s="67" t="n">
        <f aca="false">IF(ISERR(N2042/B2042),0,((N2042/B2042)))</f>
        <v>0</v>
      </c>
      <c r="P2042" s="82"/>
      <c r="Q2042" s="64" t="n">
        <f aca="false">IF(ISERR(+P2042/B2042),0,((+P2042/B2042)))</f>
        <v>0</v>
      </c>
      <c r="R2042" s="118" t="n">
        <f aca="false">SUM(B2042-SUM(E2042+G2042+I2042+L2042+N2042+P2042))</f>
        <v>0</v>
      </c>
    </row>
    <row r="2043" customFormat="false" ht="12.75" hidden="false" customHeight="false" outlineLevel="0" collapsed="false">
      <c r="A2043" s="125"/>
      <c r="B2043" s="82"/>
      <c r="C2043" s="82"/>
      <c r="D2043" s="64" t="n">
        <f aca="false">IF(ISERR(+C2043/B2043),0,((+C2043/B2043)))</f>
        <v>0</v>
      </c>
      <c r="E2043" s="63"/>
      <c r="F2043" s="64" t="n">
        <f aca="false">IF(ISERR(+E2043/B2043),0,((+E2043/B2043)))</f>
        <v>0</v>
      </c>
      <c r="G2043" s="82"/>
      <c r="H2043" s="64" t="n">
        <f aca="false">IF(ISERR(+G2043/B2043),0,((+G2043/B2043)))</f>
        <v>0</v>
      </c>
      <c r="I2043" s="82"/>
      <c r="J2043" s="64" t="n">
        <f aca="false">IF(ISERR(+I2043/B2043),0,((+I2043/B2043)))</f>
        <v>0</v>
      </c>
      <c r="K2043" s="116"/>
      <c r="L2043" s="63"/>
      <c r="M2043" s="117" t="n">
        <f aca="false">IF(ISERR(+L2043/B2043),0,((+L2043/B2043)))</f>
        <v>0</v>
      </c>
      <c r="N2043" s="84"/>
      <c r="O2043" s="67" t="n">
        <f aca="false">IF(ISERR(N2043/B2043),0,((N2043/B2043)))</f>
        <v>0</v>
      </c>
      <c r="P2043" s="82"/>
      <c r="Q2043" s="64" t="n">
        <f aca="false">IF(ISERR(+P2043/B2043),0,((+P2043/B2043)))</f>
        <v>0</v>
      </c>
      <c r="R2043" s="118" t="n">
        <f aca="false">SUM(B2043-SUM(E2043+G2043+I2043+L2043+N2043+P2043))</f>
        <v>0</v>
      </c>
    </row>
    <row r="2044" customFormat="false" ht="12.75" hidden="false" customHeight="false" outlineLevel="0" collapsed="false">
      <c r="A2044" s="125"/>
      <c r="B2044" s="82"/>
      <c r="C2044" s="82"/>
      <c r="D2044" s="64" t="n">
        <f aca="false">IF(ISERR(+C2044/B2044),0,((+C2044/B2044)))</f>
        <v>0</v>
      </c>
      <c r="E2044" s="63"/>
      <c r="F2044" s="64" t="n">
        <f aca="false">IF(ISERR(+E2044/B2044),0,((+E2044/B2044)))</f>
        <v>0</v>
      </c>
      <c r="G2044" s="82"/>
      <c r="H2044" s="64" t="n">
        <f aca="false">IF(ISERR(+G2044/B2044),0,((+G2044/B2044)))</f>
        <v>0</v>
      </c>
      <c r="I2044" s="82"/>
      <c r="J2044" s="64" t="n">
        <f aca="false">IF(ISERR(+I2044/B2044),0,((+I2044/B2044)))</f>
        <v>0</v>
      </c>
      <c r="K2044" s="116"/>
      <c r="L2044" s="63"/>
      <c r="M2044" s="117" t="n">
        <f aca="false">IF(ISERR(+L2044/B2044),0,((+L2044/B2044)))</f>
        <v>0</v>
      </c>
      <c r="N2044" s="84"/>
      <c r="O2044" s="67" t="n">
        <f aca="false">IF(ISERR(N2044/B2044),0,((N2044/B2044)))</f>
        <v>0</v>
      </c>
      <c r="P2044" s="82"/>
      <c r="Q2044" s="64" t="n">
        <f aca="false">IF(ISERR(+P2044/B2044),0,((+P2044/B2044)))</f>
        <v>0</v>
      </c>
      <c r="R2044" s="118" t="n">
        <f aca="false">SUM(B2044-SUM(E2044+G2044+I2044+L2044+N2044+P2044))</f>
        <v>0</v>
      </c>
    </row>
    <row r="2045" customFormat="false" ht="12.75" hidden="false" customHeight="false" outlineLevel="0" collapsed="false">
      <c r="A2045" s="125"/>
      <c r="B2045" s="82"/>
      <c r="C2045" s="82"/>
      <c r="D2045" s="64" t="n">
        <f aca="false">IF(ISERR(+C2045/B2045),0,((+C2045/B2045)))</f>
        <v>0</v>
      </c>
      <c r="E2045" s="63"/>
      <c r="F2045" s="64" t="n">
        <f aca="false">IF(ISERR(+E2045/B2045),0,((+E2045/B2045)))</f>
        <v>0</v>
      </c>
      <c r="G2045" s="82"/>
      <c r="H2045" s="64" t="n">
        <f aca="false">IF(ISERR(+G2045/B2045),0,((+G2045/B2045)))</f>
        <v>0</v>
      </c>
      <c r="I2045" s="82"/>
      <c r="J2045" s="64" t="n">
        <f aca="false">IF(ISERR(+I2045/B2045),0,((+I2045/B2045)))</f>
        <v>0</v>
      </c>
      <c r="K2045" s="116"/>
      <c r="L2045" s="63"/>
      <c r="M2045" s="117" t="n">
        <f aca="false">IF(ISERR(+L2045/B2045),0,((+L2045/B2045)))</f>
        <v>0</v>
      </c>
      <c r="N2045" s="84"/>
      <c r="O2045" s="67" t="n">
        <f aca="false">IF(ISERR(N2045/B2045),0,((N2045/B2045)))</f>
        <v>0</v>
      </c>
      <c r="P2045" s="82"/>
      <c r="Q2045" s="64" t="n">
        <f aca="false">IF(ISERR(+P2045/B2045),0,((+P2045/B2045)))</f>
        <v>0</v>
      </c>
      <c r="R2045" s="118" t="n">
        <f aca="false">SUM(B2045-SUM(E2045+G2045+I2045+L2045+N2045+P2045))</f>
        <v>0</v>
      </c>
    </row>
    <row r="2046" customFormat="false" ht="12.75" hidden="false" customHeight="false" outlineLevel="0" collapsed="false">
      <c r="A2046" s="125"/>
      <c r="B2046" s="82"/>
      <c r="C2046" s="82"/>
      <c r="D2046" s="64" t="n">
        <f aca="false">IF(ISERR(+C2046/B2046),0,((+C2046/B2046)))</f>
        <v>0</v>
      </c>
      <c r="E2046" s="63"/>
      <c r="F2046" s="64" t="n">
        <f aca="false">IF(ISERR(+E2046/B2046),0,((+E2046/B2046)))</f>
        <v>0</v>
      </c>
      <c r="G2046" s="82"/>
      <c r="H2046" s="64" t="n">
        <f aca="false">IF(ISERR(+G2046/B2046),0,((+G2046/B2046)))</f>
        <v>0</v>
      </c>
      <c r="I2046" s="82"/>
      <c r="J2046" s="64" t="n">
        <f aca="false">IF(ISERR(+I2046/B2046),0,((+I2046/B2046)))</f>
        <v>0</v>
      </c>
      <c r="K2046" s="116"/>
      <c r="L2046" s="63"/>
      <c r="M2046" s="117" t="n">
        <f aca="false">IF(ISERR(+L2046/B2046),0,((+L2046/B2046)))</f>
        <v>0</v>
      </c>
      <c r="N2046" s="84"/>
      <c r="O2046" s="67" t="n">
        <f aca="false">IF(ISERR(N2046/B2046),0,((N2046/B2046)))</f>
        <v>0</v>
      </c>
      <c r="P2046" s="82"/>
      <c r="Q2046" s="64" t="n">
        <f aca="false">IF(ISERR(+P2046/B2046),0,((+P2046/B2046)))</f>
        <v>0</v>
      </c>
      <c r="R2046" s="118" t="n">
        <f aca="false">SUM(B2046-SUM(E2046+G2046+I2046+L2046+N2046+P2046))</f>
        <v>0</v>
      </c>
    </row>
    <row r="2047" customFormat="false" ht="12.75" hidden="false" customHeight="false" outlineLevel="0" collapsed="false">
      <c r="A2047" s="125"/>
      <c r="B2047" s="82"/>
      <c r="C2047" s="82"/>
      <c r="D2047" s="64" t="n">
        <f aca="false">IF(ISERR(+C2047/B2047),0,((+C2047/B2047)))</f>
        <v>0</v>
      </c>
      <c r="E2047" s="63"/>
      <c r="F2047" s="64" t="n">
        <f aca="false">IF(ISERR(+E2047/B2047),0,((+E2047/B2047)))</f>
        <v>0</v>
      </c>
      <c r="G2047" s="82"/>
      <c r="H2047" s="64" t="n">
        <f aca="false">IF(ISERR(+G2047/B2047),0,((+G2047/B2047)))</f>
        <v>0</v>
      </c>
      <c r="I2047" s="82"/>
      <c r="J2047" s="64" t="n">
        <f aca="false">IF(ISERR(+I2047/B2047),0,((+I2047/B2047)))</f>
        <v>0</v>
      </c>
      <c r="K2047" s="116"/>
      <c r="L2047" s="63"/>
      <c r="M2047" s="117" t="n">
        <f aca="false">IF(ISERR(+L2047/B2047),0,((+L2047/B2047)))</f>
        <v>0</v>
      </c>
      <c r="N2047" s="84"/>
      <c r="O2047" s="67" t="n">
        <f aca="false">IF(ISERR(N2047/B2047),0,((N2047/B2047)))</f>
        <v>0</v>
      </c>
      <c r="P2047" s="82"/>
      <c r="Q2047" s="64" t="n">
        <f aca="false">IF(ISERR(+P2047/B2047),0,((+P2047/B2047)))</f>
        <v>0</v>
      </c>
      <c r="R2047" s="118" t="n">
        <f aca="false">SUM(B2047-SUM(E2047+G2047+I2047+L2047+N2047+P2047))</f>
        <v>0</v>
      </c>
    </row>
    <row r="2048" customFormat="false" ht="12.75" hidden="false" customHeight="false" outlineLevel="0" collapsed="false">
      <c r="A2048" s="125"/>
      <c r="B2048" s="82"/>
      <c r="C2048" s="82"/>
      <c r="D2048" s="64" t="n">
        <f aca="false">IF(ISERR(+C2048/B2048),0,((+C2048/B2048)))</f>
        <v>0</v>
      </c>
      <c r="E2048" s="63"/>
      <c r="F2048" s="64" t="n">
        <f aca="false">IF(ISERR(+E2048/B2048),0,((+E2048/B2048)))</f>
        <v>0</v>
      </c>
      <c r="G2048" s="82"/>
      <c r="H2048" s="64" t="n">
        <f aca="false">IF(ISERR(+G2048/B2048),0,((+G2048/B2048)))</f>
        <v>0</v>
      </c>
      <c r="I2048" s="82"/>
      <c r="J2048" s="64" t="n">
        <f aca="false">IF(ISERR(+I2048/B2048),0,((+I2048/B2048)))</f>
        <v>0</v>
      </c>
      <c r="K2048" s="116"/>
      <c r="L2048" s="63"/>
      <c r="M2048" s="117" t="n">
        <f aca="false">IF(ISERR(+L2048/B2048),0,((+L2048/B2048)))</f>
        <v>0</v>
      </c>
      <c r="N2048" s="84"/>
      <c r="O2048" s="67" t="n">
        <f aca="false">IF(ISERR(N2048/B2048),0,((N2048/B2048)))</f>
        <v>0</v>
      </c>
      <c r="P2048" s="82"/>
      <c r="Q2048" s="64" t="n">
        <f aca="false">IF(ISERR(+P2048/B2048),0,((+P2048/B2048)))</f>
        <v>0</v>
      </c>
      <c r="R2048" s="118" t="n">
        <f aca="false">SUM(B2048-SUM(E2048+G2048+I2048+L2048+N2048+P2048))</f>
        <v>0</v>
      </c>
    </row>
    <row r="2049" customFormat="false" ht="12.75" hidden="false" customHeight="false" outlineLevel="0" collapsed="false">
      <c r="A2049" s="127"/>
      <c r="B2049" s="82"/>
      <c r="C2049" s="82"/>
      <c r="D2049" s="64" t="n">
        <f aca="false">IF(ISERR(+C2049/B2049),0,((+C2049/B2049)))</f>
        <v>0</v>
      </c>
      <c r="E2049" s="85"/>
      <c r="F2049" s="128" t="n">
        <f aca="false">IF(ISERR(+E2049/B2049),0,((+E2049/B2049)))</f>
        <v>0</v>
      </c>
      <c r="G2049" s="86"/>
      <c r="H2049" s="128" t="n">
        <f aca="false">IF(ISERR(+G2049/B2049),0,((+G2049/B2049)))</f>
        <v>0</v>
      </c>
      <c r="I2049" s="86"/>
      <c r="J2049" s="64" t="n">
        <f aca="false">IF(ISERR(+I2049/B2049),0,((+I2049/B2049)))</f>
        <v>0</v>
      </c>
      <c r="K2049" s="129"/>
      <c r="L2049" s="85"/>
      <c r="M2049" s="130" t="n">
        <f aca="false">IF(ISERR(+L2049/B2049),0,((+L2049/B2049)))</f>
        <v>0</v>
      </c>
      <c r="N2049" s="87"/>
      <c r="O2049" s="131" t="n">
        <f aca="false">IF(ISERR(N2049/B2049),0,((N2049/B2049)))</f>
        <v>0</v>
      </c>
      <c r="P2049" s="86"/>
      <c r="Q2049" s="64" t="n">
        <f aca="false">IF(ISERR(+P2049/B2049),0,((+P2049/B2049)))</f>
        <v>0</v>
      </c>
      <c r="R2049" s="118" t="n">
        <f aca="false">SUM(B2049-SUM(E2049+G2049+I2049+L2049+N2049+P2049))</f>
        <v>0</v>
      </c>
    </row>
    <row r="2050" s="137" customFormat="true" ht="12.75" hidden="false" customHeight="false" outlineLevel="0" collapsed="false">
      <c r="A2050" s="132" t="s">
        <v>54</v>
      </c>
      <c r="B2050" s="91" t="n">
        <f aca="false">SUM(B6:B2049)</f>
        <v>0</v>
      </c>
      <c r="C2050" s="91" t="n">
        <f aca="false">SUM(C6:C2049)</f>
        <v>0</v>
      </c>
      <c r="D2050" s="133" t="n">
        <f aca="false">IF(ISERR(+C2050/B2050),0,((+C2050/B2050)))</f>
        <v>0</v>
      </c>
      <c r="E2050" s="90" t="n">
        <f aca="false">SUM(E6:E2049)</f>
        <v>0</v>
      </c>
      <c r="F2050" s="133" t="n">
        <f aca="false">IF(ISERR(+E2050/B2050),0,((+E2050/B2050)))</f>
        <v>0</v>
      </c>
      <c r="G2050" s="91" t="n">
        <f aca="false">SUM(G6:G2049)</f>
        <v>0</v>
      </c>
      <c r="H2050" s="133" t="n">
        <f aca="false">IF(ISERR(+G2050/#REF!),0,((+G2050/#REF!)))</f>
        <v>0</v>
      </c>
      <c r="I2050" s="91" t="n">
        <f aca="false">SUM(I6:I2049)</f>
        <v>0</v>
      </c>
      <c r="J2050" s="133" t="n">
        <f aca="false">IF(ISERR(+I2050/B2050),0,((+I2050/B2050)))</f>
        <v>0</v>
      </c>
      <c r="K2050" s="133"/>
      <c r="L2050" s="91" t="n">
        <f aca="false">SUM(L6:L2049)</f>
        <v>0</v>
      </c>
      <c r="M2050" s="134" t="n">
        <f aca="false">IF(ISERR(+L2050/B2050),0,((+L2050/B2050)))</f>
        <v>0</v>
      </c>
      <c r="N2050" s="91" t="n">
        <f aca="false">SUM(N6:N2049)</f>
        <v>0</v>
      </c>
      <c r="O2050" s="135" t="n">
        <f aca="false">IF(ISERR(N2050/B2050),0,((N2050/B2050)))</f>
        <v>0</v>
      </c>
      <c r="P2050" s="91" t="n">
        <f aca="false">SUM(P6:P2049)</f>
        <v>0</v>
      </c>
      <c r="Q2050" s="133" t="n">
        <f aca="false">IF(ISERR(+P2050/B2050),0,((+P2050/B2050)))</f>
        <v>0</v>
      </c>
      <c r="R2050" s="136" t="n">
        <f aca="false">SUM(B2050-SUM(E2050+G2050+I2050+L2050+N2050+P2050))</f>
        <v>0</v>
      </c>
    </row>
  </sheetData>
  <sheetProtection sheet="true" password="c78e" objects="true" scenarios="true" formatColumns="false" insertRows="false"/>
  <mergeCells count="3">
    <mergeCell ref="C1:I1"/>
    <mergeCell ref="B2:I2"/>
    <mergeCell ref="B3:Q3"/>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R2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6" activeCellId="0" sqref="A6"/>
    </sheetView>
  </sheetViews>
  <sheetFormatPr defaultColWidth="9.0546875" defaultRowHeight="12.75" zeroHeight="false" outlineLevelRow="0" outlineLevelCol="0"/>
  <cols>
    <col collapsed="false" customWidth="true" hidden="false" outlineLevel="0" max="1" min="1" style="32" width="39.56"/>
    <col collapsed="false" customWidth="true" hidden="false" outlineLevel="0" max="2" min="2" style="0" width="10.41"/>
    <col collapsed="false" customWidth="true" hidden="false" outlineLevel="0" max="3" min="3" style="0" width="11.42"/>
    <col collapsed="false" customWidth="true" hidden="false" outlineLevel="0" max="4" min="4" style="0" width="3.42"/>
    <col collapsed="false" customWidth="true" hidden="false" outlineLevel="0" max="5" min="5" style="30" width="8.99"/>
    <col collapsed="false" customWidth="true" hidden="false" outlineLevel="0" max="6" min="6" style="0" width="3.42"/>
    <col collapsed="false" customWidth="true" hidden="false" outlineLevel="0" max="7" min="7" style="0" width="9.7"/>
    <col collapsed="false" customWidth="true" hidden="false" outlineLevel="0" max="8" min="8" style="0" width="3.42"/>
    <col collapsed="false" customWidth="true" hidden="false" outlineLevel="0" max="9" min="9" style="0" width="9.56"/>
    <col collapsed="false" customWidth="true" hidden="false" outlineLevel="0" max="10" min="10" style="0" width="3.42"/>
    <col collapsed="false" customWidth="true" hidden="false" outlineLevel="0" max="11" min="11" style="0" width="0.85"/>
    <col collapsed="false" customWidth="true" hidden="false" outlineLevel="0" max="12" min="12" style="32" width="10.56"/>
    <col collapsed="false" customWidth="true" hidden="false" outlineLevel="0" max="13" min="13" style="93" width="3.42"/>
    <col collapsed="false" customWidth="true" hidden="false" outlineLevel="0" max="14" min="14" style="0" width="10.56"/>
    <col collapsed="false" customWidth="true" hidden="false" outlineLevel="0" max="15" min="15" style="0" width="3.42"/>
    <col collapsed="false" customWidth="true" hidden="false" outlineLevel="0" max="16" min="16" style="0" width="9.56"/>
    <col collapsed="false" customWidth="true" hidden="false" outlineLevel="0" max="17" min="17" style="0" width="3.42"/>
    <col collapsed="false" customWidth="true" hidden="false" outlineLevel="0" max="18" min="18" style="0" width="10.99"/>
  </cols>
  <sheetData>
    <row r="1" customFormat="false" ht="18" hidden="false" customHeight="false" outlineLevel="0" collapsed="false">
      <c r="A1" s="33" t="str">
        <f aca="false">IF('PSN Cover Sheet'!$B$2&lt;1,"",'PSN Cover Sheet'!$B$2)</f>
        <v/>
      </c>
      <c r="B1" s="94"/>
      <c r="C1" s="34" t="s">
        <v>55</v>
      </c>
      <c r="D1" s="34"/>
      <c r="E1" s="34"/>
      <c r="F1" s="34"/>
      <c r="G1" s="34"/>
      <c r="H1" s="34"/>
      <c r="I1" s="34"/>
      <c r="J1" s="35"/>
      <c r="K1" s="35"/>
      <c r="L1" s="36"/>
      <c r="M1" s="95"/>
      <c r="N1" s="36"/>
      <c r="O1" s="36"/>
      <c r="P1" s="36"/>
      <c r="Q1" s="36"/>
      <c r="R1" s="29"/>
    </row>
    <row r="2" customFormat="false" ht="18" hidden="false" customHeight="false" outlineLevel="0" collapsed="false">
      <c r="A2" s="96"/>
      <c r="B2" s="97" t="s">
        <v>37</v>
      </c>
      <c r="C2" s="97"/>
      <c r="D2" s="97"/>
      <c r="E2" s="97"/>
      <c r="F2" s="97"/>
      <c r="G2" s="97"/>
      <c r="H2" s="97"/>
      <c r="I2" s="97"/>
      <c r="J2" s="98"/>
      <c r="K2" s="98"/>
      <c r="L2" s="98"/>
      <c r="M2" s="99"/>
      <c r="N2" s="29"/>
      <c r="O2" s="29"/>
      <c r="P2" s="29"/>
      <c r="Q2" s="29"/>
      <c r="R2" s="29"/>
    </row>
    <row r="3" customFormat="false" ht="12.75" hidden="false" customHeight="false" outlineLevel="0" collapsed="false">
      <c r="A3" s="44" t="str">
        <f aca="false">IF('PSN Cover Sheet'!$C$14&lt;1,"",'PSN Cover Sheet'!$C$14)</f>
        <v/>
      </c>
      <c r="B3" s="100" t="s">
        <v>56</v>
      </c>
      <c r="C3" s="100"/>
      <c r="D3" s="100"/>
      <c r="E3" s="100"/>
      <c r="F3" s="100"/>
      <c r="G3" s="100"/>
      <c r="H3" s="100"/>
      <c r="I3" s="100"/>
      <c r="J3" s="100"/>
      <c r="K3" s="100"/>
      <c r="L3" s="100"/>
      <c r="M3" s="100"/>
      <c r="N3" s="100"/>
      <c r="O3" s="100"/>
      <c r="P3" s="100"/>
      <c r="Q3" s="100"/>
      <c r="R3" s="29"/>
    </row>
    <row r="4" customFormat="false" ht="13.5" hidden="false" customHeight="false" outlineLevel="0" collapsed="false">
      <c r="A4" s="29" t="str">
        <f aca="false">IF('PSN Cover Sheet'!$C$12&lt;1,"",'PSN Cover Sheet'!$C$12)</f>
        <v/>
      </c>
      <c r="B4" s="29"/>
      <c r="C4" s="29"/>
      <c r="D4" s="29"/>
      <c r="E4" s="138"/>
      <c r="F4" s="29"/>
      <c r="G4" s="29"/>
      <c r="H4" s="29"/>
      <c r="I4" s="29"/>
      <c r="J4" s="29"/>
      <c r="K4" s="29"/>
      <c r="L4" s="29"/>
      <c r="M4" s="139"/>
      <c r="N4" s="29"/>
      <c r="O4" s="29"/>
      <c r="P4" s="29"/>
      <c r="Q4" s="29"/>
      <c r="R4" s="29"/>
    </row>
    <row r="5" customFormat="false" ht="18.75" hidden="false" customHeight="true" outlineLevel="0" collapsed="false">
      <c r="A5" s="35"/>
      <c r="B5" s="29"/>
      <c r="C5" s="140"/>
      <c r="D5" s="29"/>
      <c r="E5" s="141"/>
      <c r="F5" s="142"/>
      <c r="G5" s="143"/>
      <c r="H5" s="142"/>
      <c r="I5" s="143"/>
      <c r="J5" s="144"/>
      <c r="K5" s="145"/>
      <c r="L5" s="146" t="s">
        <v>65</v>
      </c>
      <c r="M5" s="147"/>
      <c r="N5" s="148"/>
      <c r="O5" s="149"/>
      <c r="P5" s="148"/>
      <c r="Q5" s="150"/>
      <c r="R5" s="151"/>
    </row>
    <row r="6" customFormat="false" ht="90" hidden="false" customHeight="false" outlineLevel="0" collapsed="false">
      <c r="A6" s="71" t="s">
        <v>38</v>
      </c>
      <c r="B6" s="54" t="s">
        <v>66</v>
      </c>
      <c r="C6" s="54" t="s">
        <v>67</v>
      </c>
      <c r="D6" s="152" t="s">
        <v>41</v>
      </c>
      <c r="E6" s="109" t="s">
        <v>68</v>
      </c>
      <c r="F6" s="152" t="s">
        <v>41</v>
      </c>
      <c r="G6" s="56" t="s">
        <v>69</v>
      </c>
      <c r="H6" s="152"/>
      <c r="I6" s="56" t="s">
        <v>70</v>
      </c>
      <c r="J6" s="153" t="s">
        <v>41</v>
      </c>
      <c r="K6" s="154"/>
      <c r="L6" s="146"/>
      <c r="M6" s="155"/>
      <c r="N6" s="57" t="s">
        <v>71</v>
      </c>
      <c r="O6" s="152" t="s">
        <v>41</v>
      </c>
      <c r="P6" s="57" t="s">
        <v>72</v>
      </c>
      <c r="Q6" s="156" t="s">
        <v>41</v>
      </c>
      <c r="R6" s="115" t="s">
        <v>64</v>
      </c>
    </row>
    <row r="7" customFormat="false" ht="12.75" hidden="false" customHeight="false" outlineLevel="0" collapsed="false">
      <c r="A7" s="68" t="s">
        <v>48</v>
      </c>
      <c r="B7" s="63"/>
      <c r="C7" s="63"/>
      <c r="D7" s="64" t="n">
        <f aca="false">IF(ISERR(+C7/B7),0,((+C7/B7)))</f>
        <v>0</v>
      </c>
      <c r="E7" s="63"/>
      <c r="F7" s="64" t="n">
        <f aca="false">IF(ISERR(+E7/B7),0,((+E7/B7)))</f>
        <v>0</v>
      </c>
      <c r="G7" s="63"/>
      <c r="H7" s="64" t="n">
        <f aca="false">IF(ISERR(+G7/B7),0,((+G7/B7)))</f>
        <v>0</v>
      </c>
      <c r="I7" s="63"/>
      <c r="J7" s="64" t="n">
        <f aca="false">IF(ISERR(+I7/B7),0,((+I7/B7)))</f>
        <v>0</v>
      </c>
      <c r="K7" s="116"/>
      <c r="L7" s="63"/>
      <c r="M7" s="67" t="n">
        <f aca="false">IF(ISERR(+L7/B7),0,((+L7/B7)))</f>
        <v>0</v>
      </c>
      <c r="N7" s="66"/>
      <c r="O7" s="67" t="n">
        <f aca="false">IF(ISERR(N7/B7),0,((N7/B7)))</f>
        <v>0</v>
      </c>
      <c r="P7" s="63"/>
      <c r="Q7" s="64" t="n">
        <f aca="false">IF(ISERR(+P7/B7),0,((+P7/B7)))</f>
        <v>0</v>
      </c>
      <c r="R7" s="118" t="n">
        <f aca="false">SUM(B7-SUM(E7+G7+I7+L7+N7+P7))</f>
        <v>0</v>
      </c>
    </row>
    <row r="8" customFormat="false" ht="12.75" hidden="false" customHeight="false" outlineLevel="0" collapsed="false">
      <c r="A8" s="68" t="s">
        <v>49</v>
      </c>
      <c r="B8" s="63"/>
      <c r="C8" s="63"/>
      <c r="D8" s="64" t="n">
        <f aca="false">IF(ISERR(+C8/B8),0,((+C8/B8)))</f>
        <v>0</v>
      </c>
      <c r="E8" s="63"/>
      <c r="F8" s="64" t="n">
        <f aca="false">IF(ISERR(+E8/B8),0,((+E8/B8)))</f>
        <v>0</v>
      </c>
      <c r="G8" s="63"/>
      <c r="H8" s="64" t="n">
        <f aca="false">IF(ISERR(+G8/B8),0,((+G8/B8)))</f>
        <v>0</v>
      </c>
      <c r="I8" s="63"/>
      <c r="J8" s="64" t="n">
        <f aca="false">IF(ISERR(+I8/B8),0,((+I8/B8)))</f>
        <v>0</v>
      </c>
      <c r="K8" s="116"/>
      <c r="L8" s="63"/>
      <c r="M8" s="67" t="n">
        <f aca="false">IF(ISERR(+L8/B8),0,((+L8/B8)))</f>
        <v>0</v>
      </c>
      <c r="N8" s="66"/>
      <c r="O8" s="67" t="n">
        <f aca="false">IF(ISERR(N8/B8),0,((N8/B8)))</f>
        <v>0</v>
      </c>
      <c r="P8" s="63"/>
      <c r="Q8" s="64" t="n">
        <f aca="false">IF(ISERR(+P8/B8),0,((+P8/B8)))</f>
        <v>0</v>
      </c>
      <c r="R8" s="118" t="n">
        <f aca="false">SUM(B8-SUM(E8+G8+I8+L8+N8+P8))</f>
        <v>0</v>
      </c>
    </row>
    <row r="9" customFormat="false" ht="12.75" hidden="false" customHeight="false" outlineLevel="0" collapsed="false">
      <c r="A9" s="68" t="s">
        <v>50</v>
      </c>
      <c r="B9" s="63"/>
      <c r="C9" s="63"/>
      <c r="D9" s="64" t="n">
        <f aca="false">IF(ISERR(+C9/B9),0,((+C9/B9)))</f>
        <v>0</v>
      </c>
      <c r="E9" s="63"/>
      <c r="F9" s="64" t="n">
        <f aca="false">IF(ISERR(+E9/B9),0,((+E9/B9)))</f>
        <v>0</v>
      </c>
      <c r="G9" s="63"/>
      <c r="H9" s="64" t="n">
        <f aca="false">IF(ISERR(+G9/B9),0,((+G9/B9)))</f>
        <v>0</v>
      </c>
      <c r="I9" s="63"/>
      <c r="J9" s="64" t="n">
        <f aca="false">IF(ISERR(+I9/B9),0,((+I9/B9)))</f>
        <v>0</v>
      </c>
      <c r="K9" s="116"/>
      <c r="L9" s="63"/>
      <c r="M9" s="67" t="n">
        <f aca="false">IF(ISERR(+L9/B9),0,((+L9/B9)))</f>
        <v>0</v>
      </c>
      <c r="N9" s="66"/>
      <c r="O9" s="67" t="n">
        <f aca="false">IF(ISERR(N9/B9),0,((N9/B9)))</f>
        <v>0</v>
      </c>
      <c r="P9" s="63"/>
      <c r="Q9" s="64" t="n">
        <f aca="false">IF(ISERR(+P9/B9),0,((+P9/B9)))</f>
        <v>0</v>
      </c>
      <c r="R9" s="118" t="n">
        <f aca="false">SUM(B9-SUM(E9+G9+I9+L9+N9+P9))</f>
        <v>0</v>
      </c>
    </row>
    <row r="10" customFormat="false" ht="12.75" hidden="false" customHeight="false" outlineLevel="0" collapsed="false">
      <c r="A10" s="69"/>
      <c r="B10" s="157"/>
      <c r="C10" s="157"/>
      <c r="D10" s="120"/>
      <c r="E10" s="72"/>
      <c r="F10" s="71"/>
      <c r="G10" s="71"/>
      <c r="H10" s="71"/>
      <c r="I10" s="71"/>
      <c r="J10" s="71"/>
      <c r="K10" s="71"/>
      <c r="L10" s="71"/>
      <c r="M10" s="158"/>
      <c r="N10" s="71"/>
      <c r="O10" s="71"/>
      <c r="P10" s="71"/>
      <c r="Q10" s="71"/>
      <c r="R10" s="159"/>
    </row>
    <row r="11" customFormat="false" ht="12.75" hidden="false" customHeight="false" outlineLevel="0" collapsed="false">
      <c r="A11" s="75" t="s">
        <v>51</v>
      </c>
      <c r="B11" s="71"/>
      <c r="C11" s="71"/>
      <c r="D11" s="71"/>
      <c r="E11" s="78"/>
      <c r="F11" s="77"/>
      <c r="G11" s="71"/>
      <c r="H11" s="77"/>
      <c r="I11" s="71"/>
      <c r="J11" s="77"/>
      <c r="K11" s="77"/>
      <c r="L11" s="160"/>
      <c r="M11" s="161"/>
      <c r="N11" s="71"/>
      <c r="O11" s="77"/>
      <c r="P11" s="71"/>
      <c r="Q11" s="77"/>
      <c r="R11" s="162"/>
    </row>
    <row r="12" customFormat="false" ht="12.75" hidden="false" customHeight="false" outlineLevel="0" collapsed="false">
      <c r="A12" s="80"/>
      <c r="B12" s="63"/>
      <c r="C12" s="63"/>
      <c r="D12" s="64" t="n">
        <f aca="false">IF(ISERR(+C12/B12),0,((+C12/B12)))</f>
        <v>0</v>
      </c>
      <c r="E12" s="63"/>
      <c r="F12" s="64" t="n">
        <f aca="false">IF(ISERR(+E12/B12),0,((+E12/B12)))</f>
        <v>0</v>
      </c>
      <c r="G12" s="63"/>
      <c r="H12" s="64" t="n">
        <f aca="false">IF(ISERR(+G12/B12),0,((+G12/B12)))</f>
        <v>0</v>
      </c>
      <c r="I12" s="63"/>
      <c r="J12" s="64" t="n">
        <f aca="false">IF(ISERR(+I12/B12),0,((+I12/B12)))</f>
        <v>0</v>
      </c>
      <c r="K12" s="116"/>
      <c r="L12" s="63"/>
      <c r="M12" s="67" t="n">
        <f aca="false">IF(ISERR(+L12/B12),0,((+L12/B12)))</f>
        <v>0</v>
      </c>
      <c r="N12" s="66"/>
      <c r="O12" s="67" t="n">
        <f aca="false">IF(ISERR(N12/B12),0,((N12/B12)))</f>
        <v>0</v>
      </c>
      <c r="P12" s="63"/>
      <c r="Q12" s="64" t="n">
        <f aca="false">IF(ISERR(+P12/B12),0,((+P12/B12)))</f>
        <v>0</v>
      </c>
      <c r="R12" s="118" t="n">
        <f aca="false">SUM(B12-SUM(E12+G12+I12+L12+N12+P12))</f>
        <v>0</v>
      </c>
    </row>
    <row r="13" customFormat="false" ht="12.75" hidden="false" customHeight="false" outlineLevel="0" collapsed="false">
      <c r="A13" s="80"/>
      <c r="B13" s="63"/>
      <c r="C13" s="63"/>
      <c r="D13" s="64" t="n">
        <f aca="false">IF(ISERR(+C13/B13),0,((+C13/B13)))</f>
        <v>0</v>
      </c>
      <c r="E13" s="63"/>
      <c r="F13" s="64" t="n">
        <f aca="false">IF(ISERR(+E13/B13),0,((+E13/B13)))</f>
        <v>0</v>
      </c>
      <c r="G13" s="63"/>
      <c r="H13" s="64" t="n">
        <f aca="false">IF(ISERR(+G13/B13),0,((+G13/B13)))</f>
        <v>0</v>
      </c>
      <c r="I13" s="63"/>
      <c r="J13" s="64" t="n">
        <f aca="false">IF(ISERR(+I13/B13),0,((+I13/B13)))</f>
        <v>0</v>
      </c>
      <c r="K13" s="116"/>
      <c r="L13" s="63"/>
      <c r="M13" s="67" t="n">
        <f aca="false">IF(ISERR(+L13/B13),0,((+L13/B13)))</f>
        <v>0</v>
      </c>
      <c r="N13" s="66"/>
      <c r="O13" s="67" t="n">
        <f aca="false">IF(ISERR(N13/B13),0,((N13/B13)))</f>
        <v>0</v>
      </c>
      <c r="P13" s="63"/>
      <c r="Q13" s="64" t="n">
        <f aca="false">IF(ISERR(+P13/B13),0,((+P13/B13)))</f>
        <v>0</v>
      </c>
      <c r="R13" s="118" t="n">
        <f aca="false">SUM(B13-SUM(E13+G13+I13+L13+N13+P13))</f>
        <v>0</v>
      </c>
    </row>
    <row r="14" customFormat="false" ht="12.75" hidden="false" customHeight="false" outlineLevel="0" collapsed="false">
      <c r="A14" s="80"/>
      <c r="B14" s="63"/>
      <c r="C14" s="63"/>
      <c r="D14" s="64" t="n">
        <f aca="false">IF(ISERR(+C14/B14),0,((+C14/B14)))</f>
        <v>0</v>
      </c>
      <c r="E14" s="63"/>
      <c r="F14" s="64" t="n">
        <f aca="false">IF(ISERR(+E14/B14),0,((+E14/B14)))</f>
        <v>0</v>
      </c>
      <c r="G14" s="63"/>
      <c r="H14" s="64" t="n">
        <f aca="false">IF(ISERR(+G14/B14),0,((+G14/B14)))</f>
        <v>0</v>
      </c>
      <c r="I14" s="63"/>
      <c r="J14" s="64" t="n">
        <f aca="false">IF(ISERR(+I14/B14),0,((+I14/B14)))</f>
        <v>0</v>
      </c>
      <c r="K14" s="116"/>
      <c r="L14" s="63"/>
      <c r="M14" s="67" t="n">
        <f aca="false">IF(ISERR(+L14/B14),0,((+L14/B14)))</f>
        <v>0</v>
      </c>
      <c r="N14" s="66"/>
      <c r="O14" s="67" t="n">
        <f aca="false">IF(ISERR(N14/B14),0,((N14/B14)))</f>
        <v>0</v>
      </c>
      <c r="P14" s="63"/>
      <c r="Q14" s="64" t="n">
        <f aca="false">IF(ISERR(+P14/B14),0,((+P14/B14)))</f>
        <v>0</v>
      </c>
      <c r="R14" s="118" t="n">
        <f aca="false">SUM(B14-SUM(E14+G14+I14+L14+N14+P14))</f>
        <v>0</v>
      </c>
    </row>
    <row r="15" customFormat="false" ht="12.75" hidden="false" customHeight="false" outlineLevel="0" collapsed="false">
      <c r="A15" s="80"/>
      <c r="B15" s="63"/>
      <c r="C15" s="63"/>
      <c r="D15" s="64" t="n">
        <f aca="false">IF(ISERR(+C15/B15),0,((+C15/B15)))</f>
        <v>0</v>
      </c>
      <c r="E15" s="63"/>
      <c r="F15" s="64" t="n">
        <f aca="false">IF(ISERR(+E15/B15),0,((+E15/B15)))</f>
        <v>0</v>
      </c>
      <c r="G15" s="63"/>
      <c r="H15" s="64" t="n">
        <f aca="false">IF(ISERR(+G15/B15),0,((+G15/B15)))</f>
        <v>0</v>
      </c>
      <c r="I15" s="63"/>
      <c r="J15" s="64" t="n">
        <f aca="false">IF(ISERR(+I15/B15),0,((+I15/B15)))</f>
        <v>0</v>
      </c>
      <c r="K15" s="116"/>
      <c r="L15" s="63"/>
      <c r="M15" s="67" t="n">
        <f aca="false">IF(ISERR(+L15/B15),0,((+L15/B15)))</f>
        <v>0</v>
      </c>
      <c r="N15" s="66"/>
      <c r="O15" s="67" t="n">
        <f aca="false">IF(ISERR(N15/B15),0,((N15/B15)))</f>
        <v>0</v>
      </c>
      <c r="P15" s="63"/>
      <c r="Q15" s="64" t="n">
        <f aca="false">IF(ISERR(+P15/B15),0,((+P15/B15)))</f>
        <v>0</v>
      </c>
      <c r="R15" s="118" t="n">
        <f aca="false">SUM(B15-SUM(E15+G15+I15+L15+N15+P15))</f>
        <v>0</v>
      </c>
    </row>
    <row r="16" customFormat="false" ht="12.75" hidden="false" customHeight="false" outlineLevel="0" collapsed="false">
      <c r="A16" s="80"/>
      <c r="B16" s="63"/>
      <c r="C16" s="63"/>
      <c r="D16" s="64" t="n">
        <f aca="false">IF(ISERR(+C16/B16),0,((+C16/B16)))</f>
        <v>0</v>
      </c>
      <c r="E16" s="63"/>
      <c r="F16" s="64" t="n">
        <f aca="false">IF(ISERR(+E16/B16),0,((+E16/B16)))</f>
        <v>0</v>
      </c>
      <c r="G16" s="63"/>
      <c r="H16" s="64" t="n">
        <f aca="false">IF(ISERR(+G16/B16),0,((+G16/B16)))</f>
        <v>0</v>
      </c>
      <c r="I16" s="63"/>
      <c r="J16" s="64" t="n">
        <f aca="false">IF(ISERR(+I16/B16),0,((+I16/B16)))</f>
        <v>0</v>
      </c>
      <c r="K16" s="116"/>
      <c r="L16" s="63"/>
      <c r="M16" s="67" t="n">
        <f aca="false">IF(ISERR(+L16/B16),0,((+L16/B16)))</f>
        <v>0</v>
      </c>
      <c r="N16" s="66"/>
      <c r="O16" s="67" t="n">
        <f aca="false">IF(ISERR(N16/B16),0,((N16/B16)))</f>
        <v>0</v>
      </c>
      <c r="P16" s="63"/>
      <c r="Q16" s="64" t="n">
        <f aca="false">IF(ISERR(+P16/B16),0,((+P16/B16)))</f>
        <v>0</v>
      </c>
      <c r="R16" s="118" t="n">
        <f aca="false">SUM(B16-SUM(E16+G16+I16+L16+N16+P16))</f>
        <v>0</v>
      </c>
    </row>
    <row r="17" customFormat="false" ht="12.75" hidden="false" customHeight="false" outlineLevel="0" collapsed="false">
      <c r="A17" s="81"/>
      <c r="B17" s="63"/>
      <c r="C17" s="63"/>
      <c r="D17" s="64" t="n">
        <f aca="false">IF(ISERR(+C17/B17),0,((+C17/B17)))</f>
        <v>0</v>
      </c>
      <c r="E17" s="63"/>
      <c r="F17" s="64" t="n">
        <f aca="false">IF(ISERR(+E17/B17),0,((+E17/B17)))</f>
        <v>0</v>
      </c>
      <c r="G17" s="63"/>
      <c r="H17" s="64" t="n">
        <f aca="false">IF(ISERR(+G17/B17),0,((+G17/B17)))</f>
        <v>0</v>
      </c>
      <c r="I17" s="63"/>
      <c r="J17" s="64" t="n">
        <f aca="false">IF(ISERR(+I17/B17),0,((+I17/B17)))</f>
        <v>0</v>
      </c>
      <c r="K17" s="116"/>
      <c r="L17" s="63"/>
      <c r="M17" s="67" t="n">
        <f aca="false">IF(ISERR(+L17/B17),0,((+L17/B17)))</f>
        <v>0</v>
      </c>
      <c r="N17" s="66"/>
      <c r="O17" s="67" t="n">
        <f aca="false">IF(ISERR(N17/B17),0,((N17/B17)))</f>
        <v>0</v>
      </c>
      <c r="P17" s="63"/>
      <c r="Q17" s="64" t="n">
        <f aca="false">IF(ISERR(+P17/B17),0,((+P17/B17)))</f>
        <v>0</v>
      </c>
      <c r="R17" s="118" t="n">
        <f aca="false">SUM(B17-SUM(E17+G17+I17+L17+N17+P17))</f>
        <v>0</v>
      </c>
    </row>
    <row r="18" customFormat="false" ht="12.75" hidden="false" customHeight="false" outlineLevel="0" collapsed="false">
      <c r="A18" s="80"/>
      <c r="B18" s="63"/>
      <c r="C18" s="63"/>
      <c r="D18" s="64" t="n">
        <f aca="false">IF(ISERR(+C18/B18),0,((+C18/B18)))</f>
        <v>0</v>
      </c>
      <c r="E18" s="63"/>
      <c r="F18" s="64" t="n">
        <f aca="false">IF(ISERR(+E18/B18),0,((+E18/B18)))</f>
        <v>0</v>
      </c>
      <c r="G18" s="63"/>
      <c r="H18" s="64" t="n">
        <f aca="false">IF(ISERR(+G18/B18),0,((+G18/B18)))</f>
        <v>0</v>
      </c>
      <c r="I18" s="63"/>
      <c r="J18" s="64" t="n">
        <f aca="false">IF(ISERR(+I18/B18),0,((+I18/B18)))</f>
        <v>0</v>
      </c>
      <c r="K18" s="116"/>
      <c r="L18" s="63"/>
      <c r="M18" s="67" t="n">
        <f aca="false">IF(ISERR(+L18/B18),0,((+L18/B18)))</f>
        <v>0</v>
      </c>
      <c r="N18" s="66"/>
      <c r="O18" s="67" t="n">
        <f aca="false">IF(ISERR(N18/B18),0,((N18/B18)))</f>
        <v>0</v>
      </c>
      <c r="P18" s="63"/>
      <c r="Q18" s="64" t="n">
        <f aca="false">IF(ISERR(+P18/B18),0,((+P18/B18)))</f>
        <v>0</v>
      </c>
      <c r="R18" s="118" t="n">
        <f aca="false">SUM(B18-SUM(E18+G18+I18+L18+N18+P18))</f>
        <v>0</v>
      </c>
    </row>
    <row r="19" customFormat="false" ht="12.75" hidden="false" customHeight="false" outlineLevel="0" collapsed="false">
      <c r="A19" s="80"/>
      <c r="B19" s="63"/>
      <c r="C19" s="63"/>
      <c r="D19" s="64" t="n">
        <f aca="false">IF(ISERR(+C19/B19),0,((+C19/B19)))</f>
        <v>0</v>
      </c>
      <c r="E19" s="63"/>
      <c r="F19" s="64" t="n">
        <f aca="false">IF(ISERR(+E19/B19),0,((+E19/B19)))</f>
        <v>0</v>
      </c>
      <c r="G19" s="63"/>
      <c r="H19" s="64" t="n">
        <f aca="false">IF(ISERR(+G19/B19),0,((+G19/B19)))</f>
        <v>0</v>
      </c>
      <c r="I19" s="63"/>
      <c r="J19" s="64" t="n">
        <f aca="false">IF(ISERR(+I19/B19),0,((+I19/B19)))</f>
        <v>0</v>
      </c>
      <c r="K19" s="116"/>
      <c r="L19" s="63"/>
      <c r="M19" s="67" t="n">
        <f aca="false">IF(ISERR(+L19/B19),0,((+L19/B19)))</f>
        <v>0</v>
      </c>
      <c r="N19" s="66"/>
      <c r="O19" s="67" t="n">
        <f aca="false">IF(ISERR(N19/B19),0,((N19/B19)))</f>
        <v>0</v>
      </c>
      <c r="P19" s="63"/>
      <c r="Q19" s="64" t="n">
        <f aca="false">IF(ISERR(+P19/B19),0,((+P19/B19)))</f>
        <v>0</v>
      </c>
      <c r="R19" s="118" t="n">
        <f aca="false">SUM(B19-SUM(E19+G19+I19+L19+N19+P19))</f>
        <v>0</v>
      </c>
    </row>
    <row r="20" customFormat="false" ht="12.75" hidden="false" customHeight="false" outlineLevel="0" collapsed="false">
      <c r="A20" s="80"/>
      <c r="B20" s="63"/>
      <c r="C20" s="63"/>
      <c r="D20" s="64" t="n">
        <f aca="false">IF(ISERR(+C20/B20),0,((+C20/B20)))</f>
        <v>0</v>
      </c>
      <c r="E20" s="63"/>
      <c r="F20" s="64" t="n">
        <f aca="false">IF(ISERR(+E20/B20),0,((+E20/B20)))</f>
        <v>0</v>
      </c>
      <c r="G20" s="63"/>
      <c r="H20" s="64" t="n">
        <f aca="false">IF(ISERR(+G20/B20),0,((+G20/B20)))</f>
        <v>0</v>
      </c>
      <c r="I20" s="63"/>
      <c r="J20" s="64" t="n">
        <f aca="false">IF(ISERR(+I20/B20),0,((+I20/B20)))</f>
        <v>0</v>
      </c>
      <c r="K20" s="116"/>
      <c r="L20" s="63"/>
      <c r="M20" s="67" t="n">
        <f aca="false">IF(ISERR(+L20/B20),0,((+L20/B20)))</f>
        <v>0</v>
      </c>
      <c r="N20" s="66"/>
      <c r="O20" s="67" t="n">
        <f aca="false">IF(ISERR(N20/B20),0,((N20/B20)))</f>
        <v>0</v>
      </c>
      <c r="P20" s="63"/>
      <c r="Q20" s="64" t="n">
        <f aca="false">IF(ISERR(+P20/B20),0,((+P20/B20)))</f>
        <v>0</v>
      </c>
      <c r="R20" s="118" t="n">
        <f aca="false">SUM(B20-SUM(E20+G20+I20+L20+N20+P20))</f>
        <v>0</v>
      </c>
    </row>
    <row r="21" customFormat="false" ht="12.75" hidden="false" customHeight="false" outlineLevel="0" collapsed="false">
      <c r="A21" s="80"/>
      <c r="B21" s="63"/>
      <c r="C21" s="63"/>
      <c r="D21" s="64" t="n">
        <f aca="false">IF(ISERR(+C21/B21),0,((+C21/B21)))</f>
        <v>0</v>
      </c>
      <c r="E21" s="63"/>
      <c r="F21" s="64" t="n">
        <f aca="false">IF(ISERR(+E21/B21),0,((+E21/B21)))</f>
        <v>0</v>
      </c>
      <c r="G21" s="63"/>
      <c r="H21" s="64" t="n">
        <f aca="false">IF(ISERR(+G21/B21),0,((+G21/B21)))</f>
        <v>0</v>
      </c>
      <c r="I21" s="63"/>
      <c r="J21" s="64" t="n">
        <f aca="false">IF(ISERR(+I21/B21),0,((+I21/B21)))</f>
        <v>0</v>
      </c>
      <c r="K21" s="116"/>
      <c r="L21" s="63"/>
      <c r="M21" s="67" t="n">
        <f aca="false">IF(ISERR(+L21/B21),0,((+L21/B21)))</f>
        <v>0</v>
      </c>
      <c r="N21" s="66"/>
      <c r="O21" s="67" t="n">
        <f aca="false">IF(ISERR(N21/B21),0,((N21/B21)))</f>
        <v>0</v>
      </c>
      <c r="P21" s="63"/>
      <c r="Q21" s="64" t="n">
        <f aca="false">IF(ISERR(+P21/B21),0,((+P21/B21)))</f>
        <v>0</v>
      </c>
      <c r="R21" s="118" t="n">
        <f aca="false">SUM(B21-SUM(E21+G21+I21+L21+N21+P21))</f>
        <v>0</v>
      </c>
    </row>
    <row r="22" customFormat="false" ht="12.75" hidden="false" customHeight="false" outlineLevel="0" collapsed="false">
      <c r="A22" s="80"/>
      <c r="B22" s="63"/>
      <c r="C22" s="63"/>
      <c r="D22" s="64" t="n">
        <f aca="false">IF(ISERR(+C22/B22),0,((+C22/B22)))</f>
        <v>0</v>
      </c>
      <c r="E22" s="63"/>
      <c r="F22" s="64" t="n">
        <f aca="false">IF(ISERR(+E22/B22),0,((+E22/B22)))</f>
        <v>0</v>
      </c>
      <c r="G22" s="63"/>
      <c r="H22" s="64" t="n">
        <f aca="false">IF(ISERR(+G22/B22),0,((+G22/B22)))</f>
        <v>0</v>
      </c>
      <c r="I22" s="63"/>
      <c r="J22" s="64" t="n">
        <f aca="false">IF(ISERR(+I22/B22),0,((+I22/B22)))</f>
        <v>0</v>
      </c>
      <c r="K22" s="116"/>
      <c r="L22" s="63"/>
      <c r="M22" s="67" t="n">
        <f aca="false">IF(ISERR(+L22/B22),0,((+L22/B22)))</f>
        <v>0</v>
      </c>
      <c r="N22" s="66"/>
      <c r="O22" s="67" t="n">
        <f aca="false">IF(ISERR(N22/B22),0,((N22/B22)))</f>
        <v>0</v>
      </c>
      <c r="P22" s="63"/>
      <c r="Q22" s="64" t="n">
        <f aca="false">IF(ISERR(+P22/B22),0,((+P22/B22)))</f>
        <v>0</v>
      </c>
      <c r="R22" s="118" t="n">
        <f aca="false">SUM(B22-SUM(E22+G22+I22+L22+N22+P22))</f>
        <v>0</v>
      </c>
    </row>
    <row r="23" customFormat="false" ht="12.75" hidden="false" customHeight="false" outlineLevel="0" collapsed="false">
      <c r="A23" s="80"/>
      <c r="B23" s="63"/>
      <c r="C23" s="63"/>
      <c r="D23" s="64" t="n">
        <f aca="false">IF(ISERR(+C23/B23),0,((+C23/B23)))</f>
        <v>0</v>
      </c>
      <c r="E23" s="63"/>
      <c r="F23" s="64" t="n">
        <f aca="false">IF(ISERR(+E23/B23),0,((+E23/B23)))</f>
        <v>0</v>
      </c>
      <c r="G23" s="63"/>
      <c r="H23" s="64" t="n">
        <f aca="false">IF(ISERR(+G23/B23),0,((+G23/B23)))</f>
        <v>0</v>
      </c>
      <c r="I23" s="63"/>
      <c r="J23" s="64" t="n">
        <f aca="false">IF(ISERR(+I23/B23),0,((+I23/B23)))</f>
        <v>0</v>
      </c>
      <c r="K23" s="116"/>
      <c r="L23" s="63"/>
      <c r="M23" s="67" t="n">
        <f aca="false">IF(ISERR(+L23/B23),0,((+L23/B23)))</f>
        <v>0</v>
      </c>
      <c r="N23" s="66"/>
      <c r="O23" s="67" t="n">
        <f aca="false">IF(ISERR(N23/B23),0,((N23/B23)))</f>
        <v>0</v>
      </c>
      <c r="P23" s="63"/>
      <c r="Q23" s="64" t="n">
        <f aca="false">IF(ISERR(+P23/B23),0,((+P23/B23)))</f>
        <v>0</v>
      </c>
      <c r="R23" s="118" t="n">
        <f aca="false">SUM(B23-SUM(E23+G23+I23+L23+N23+P23))</f>
        <v>0</v>
      </c>
    </row>
    <row r="24" customFormat="false" ht="12.75" hidden="false" customHeight="false" outlineLevel="0" collapsed="false">
      <c r="A24" s="80"/>
      <c r="B24" s="63"/>
      <c r="C24" s="63"/>
      <c r="D24" s="64" t="n">
        <f aca="false">IF(ISERR(+C24/B24),0,((+C24/B24)))</f>
        <v>0</v>
      </c>
      <c r="E24" s="63"/>
      <c r="F24" s="64" t="n">
        <f aca="false">IF(ISERR(+E24/B24),0,((+E24/B24)))</f>
        <v>0</v>
      </c>
      <c r="G24" s="63"/>
      <c r="H24" s="64" t="n">
        <f aca="false">IF(ISERR(+G24/B24),0,((+G24/B24)))</f>
        <v>0</v>
      </c>
      <c r="I24" s="63"/>
      <c r="J24" s="64" t="n">
        <f aca="false">IF(ISERR(+I24/B24),0,((+I24/B24)))</f>
        <v>0</v>
      </c>
      <c r="K24" s="116"/>
      <c r="L24" s="63"/>
      <c r="M24" s="67" t="n">
        <f aca="false">IF(ISERR(+L24/B24),0,((+L24/B24)))</f>
        <v>0</v>
      </c>
      <c r="N24" s="66"/>
      <c r="O24" s="67" t="n">
        <f aca="false">IF(ISERR(N24/B24),0,((N24/B24)))</f>
        <v>0</v>
      </c>
      <c r="P24" s="63"/>
      <c r="Q24" s="64" t="n">
        <f aca="false">IF(ISERR(+P24/B24),0,((+P24/B24)))</f>
        <v>0</v>
      </c>
      <c r="R24" s="118" t="n">
        <f aca="false">SUM(B24-SUM(E24+G24+I24+L24+N24+P24))</f>
        <v>0</v>
      </c>
    </row>
    <row r="25" customFormat="false" ht="12.75" hidden="false" customHeight="false" outlineLevel="0" collapsed="false">
      <c r="A25" s="80"/>
      <c r="B25" s="63"/>
      <c r="C25" s="63"/>
      <c r="D25" s="64" t="n">
        <f aca="false">IF(ISERR(+C25/B25),0,((+C25/B25)))</f>
        <v>0</v>
      </c>
      <c r="E25" s="63"/>
      <c r="F25" s="64" t="n">
        <f aca="false">IF(ISERR(+E25/B25),0,((+E25/B25)))</f>
        <v>0</v>
      </c>
      <c r="G25" s="63"/>
      <c r="H25" s="64" t="n">
        <f aca="false">IF(ISERR(+G25/B25),0,((+G25/B25)))</f>
        <v>0</v>
      </c>
      <c r="I25" s="63"/>
      <c r="J25" s="64" t="n">
        <f aca="false">IF(ISERR(+I25/B25),0,((+I25/B25)))</f>
        <v>0</v>
      </c>
      <c r="K25" s="116"/>
      <c r="L25" s="63"/>
      <c r="M25" s="67" t="n">
        <f aca="false">IF(ISERR(+L25/B25),0,((+L25/B25)))</f>
        <v>0</v>
      </c>
      <c r="N25" s="66"/>
      <c r="O25" s="67" t="n">
        <f aca="false">IF(ISERR(N25/B25),0,((N25/B25)))</f>
        <v>0</v>
      </c>
      <c r="P25" s="63"/>
      <c r="Q25" s="64" t="n">
        <f aca="false">IF(ISERR(+P25/B25),0,((+P25/B25)))</f>
        <v>0</v>
      </c>
      <c r="R25" s="118" t="n">
        <f aca="false">SUM(B25-SUM(E25+G25+I25+L25+N25+P25))</f>
        <v>0</v>
      </c>
    </row>
    <row r="26" customFormat="false" ht="12.75" hidden="false" customHeight="false" outlineLevel="0" collapsed="false">
      <c r="A26" s="80"/>
      <c r="B26" s="63"/>
      <c r="C26" s="63"/>
      <c r="D26" s="64" t="n">
        <f aca="false">IF(ISERR(+C26/B26),0,((+C26/B26)))</f>
        <v>0</v>
      </c>
      <c r="E26" s="63"/>
      <c r="F26" s="64" t="n">
        <f aca="false">IF(ISERR(+E26/B26),0,((+E26/B26)))</f>
        <v>0</v>
      </c>
      <c r="G26" s="63"/>
      <c r="H26" s="64" t="n">
        <f aca="false">IF(ISERR(+G26/B26),0,((+G26/B26)))</f>
        <v>0</v>
      </c>
      <c r="I26" s="63"/>
      <c r="J26" s="64" t="n">
        <f aca="false">IF(ISERR(+I26/B26),0,((+I26/B26)))</f>
        <v>0</v>
      </c>
      <c r="K26" s="116"/>
      <c r="L26" s="63"/>
      <c r="M26" s="67" t="n">
        <f aca="false">IF(ISERR(+L26/B26),0,((+L26/B26)))</f>
        <v>0</v>
      </c>
      <c r="N26" s="66"/>
      <c r="O26" s="67" t="n">
        <f aca="false">IF(ISERR(N26/B26),0,((N26/B26)))</f>
        <v>0</v>
      </c>
      <c r="P26" s="63"/>
      <c r="Q26" s="64" t="n">
        <f aca="false">IF(ISERR(+P26/B26),0,((+P26/B26)))</f>
        <v>0</v>
      </c>
      <c r="R26" s="118" t="n">
        <f aca="false">SUM(B26-SUM(E26+G26+I26+L26+N26+P26))</f>
        <v>0</v>
      </c>
    </row>
    <row r="27" customFormat="false" ht="12.75" hidden="false" customHeight="false" outlineLevel="0" collapsed="false">
      <c r="A27" s="80"/>
      <c r="B27" s="63"/>
      <c r="C27" s="63"/>
      <c r="D27" s="64" t="n">
        <f aca="false">IF(ISERR(+C27/B27),0,((+C27/B27)))</f>
        <v>0</v>
      </c>
      <c r="E27" s="63"/>
      <c r="F27" s="64" t="n">
        <f aca="false">IF(ISERR(+E27/B27),0,((+E27/B27)))</f>
        <v>0</v>
      </c>
      <c r="G27" s="63"/>
      <c r="H27" s="64" t="n">
        <f aca="false">IF(ISERR(+G27/B27),0,((+G27/B27)))</f>
        <v>0</v>
      </c>
      <c r="I27" s="63"/>
      <c r="J27" s="64" t="n">
        <f aca="false">IF(ISERR(+I27/B27),0,((+I27/B27)))</f>
        <v>0</v>
      </c>
      <c r="K27" s="116"/>
      <c r="L27" s="63"/>
      <c r="M27" s="67" t="n">
        <f aca="false">IF(ISERR(+L27/B27),0,((+L27/B27)))</f>
        <v>0</v>
      </c>
      <c r="N27" s="66"/>
      <c r="O27" s="67" t="n">
        <f aca="false">IF(ISERR(N27/B27),0,((N27/B27)))</f>
        <v>0</v>
      </c>
      <c r="P27" s="63"/>
      <c r="Q27" s="64" t="n">
        <f aca="false">IF(ISERR(+P27/B27),0,((+P27/B27)))</f>
        <v>0</v>
      </c>
      <c r="R27" s="118" t="n">
        <f aca="false">SUM(B27-SUM(E27+G27+I27+L27+N27+P27))</f>
        <v>0</v>
      </c>
    </row>
    <row r="28" customFormat="false" ht="12.75" hidden="false" customHeight="false" outlineLevel="0" collapsed="false">
      <c r="A28" s="80"/>
      <c r="B28" s="63"/>
      <c r="C28" s="63"/>
      <c r="D28" s="64" t="n">
        <f aca="false">IF(ISERR(+C28/B28),0,((+C28/B28)))</f>
        <v>0</v>
      </c>
      <c r="E28" s="63"/>
      <c r="F28" s="64" t="n">
        <f aca="false">IF(ISERR(+E28/B28),0,((+E28/B28)))</f>
        <v>0</v>
      </c>
      <c r="G28" s="63"/>
      <c r="H28" s="64" t="n">
        <f aca="false">IF(ISERR(+G28/B28),0,((+G28/B28)))</f>
        <v>0</v>
      </c>
      <c r="I28" s="63"/>
      <c r="J28" s="64" t="n">
        <f aca="false">IF(ISERR(+I28/B28),0,((+I28/B28)))</f>
        <v>0</v>
      </c>
      <c r="K28" s="116"/>
      <c r="L28" s="63"/>
      <c r="M28" s="67" t="n">
        <f aca="false">IF(ISERR(+L28/B28),0,((+L28/B28)))</f>
        <v>0</v>
      </c>
      <c r="N28" s="66"/>
      <c r="O28" s="67" t="n">
        <f aca="false">IF(ISERR(N28/B28),0,((N28/B28)))</f>
        <v>0</v>
      </c>
      <c r="P28" s="63"/>
      <c r="Q28" s="64" t="n">
        <f aca="false">IF(ISERR(+P28/B28),0,((+P28/B28)))</f>
        <v>0</v>
      </c>
      <c r="R28" s="118" t="n">
        <f aca="false">SUM(B28-SUM(E28+G28+I28+L28+N28+P28))</f>
        <v>0</v>
      </c>
    </row>
    <row r="29" customFormat="false" ht="12.75" hidden="false" customHeight="false" outlineLevel="0" collapsed="false">
      <c r="A29" s="80"/>
      <c r="B29" s="63"/>
      <c r="C29" s="63"/>
      <c r="D29" s="64" t="n">
        <f aca="false">IF(ISERR(+C29/B29),0,((+C29/B29)))</f>
        <v>0</v>
      </c>
      <c r="E29" s="63"/>
      <c r="F29" s="64" t="n">
        <f aca="false">IF(ISERR(+E29/B29),0,((+E29/B29)))</f>
        <v>0</v>
      </c>
      <c r="G29" s="63"/>
      <c r="H29" s="64" t="n">
        <f aca="false">IF(ISERR(+G29/B29),0,((+G29/B29)))</f>
        <v>0</v>
      </c>
      <c r="I29" s="63"/>
      <c r="J29" s="64" t="n">
        <f aca="false">IF(ISERR(+I29/B29),0,((+I29/B29)))</f>
        <v>0</v>
      </c>
      <c r="K29" s="116"/>
      <c r="L29" s="63"/>
      <c r="M29" s="67" t="n">
        <f aca="false">IF(ISERR(+L29/B29),0,((+L29/B29)))</f>
        <v>0</v>
      </c>
      <c r="N29" s="66"/>
      <c r="O29" s="67" t="n">
        <f aca="false">IF(ISERR(N29/B29),0,((N29/B29)))</f>
        <v>0</v>
      </c>
      <c r="P29" s="63"/>
      <c r="Q29" s="64" t="n">
        <f aca="false">IF(ISERR(+P29/B29),0,((+P29/B29)))</f>
        <v>0</v>
      </c>
      <c r="R29" s="118" t="n">
        <f aca="false">SUM(B29-SUM(E29+G29+I29+L29+N29+P29))</f>
        <v>0</v>
      </c>
    </row>
    <row r="30" customFormat="false" ht="12.75" hidden="false" customHeight="false" outlineLevel="0" collapsed="false">
      <c r="A30" s="80"/>
      <c r="B30" s="63"/>
      <c r="C30" s="63"/>
      <c r="D30" s="64" t="n">
        <f aca="false">IF(ISERR(+C30/B30),0,((+C30/B30)))</f>
        <v>0</v>
      </c>
      <c r="E30" s="63"/>
      <c r="F30" s="64" t="n">
        <f aca="false">IF(ISERR(+E30/B30),0,((+E30/B30)))</f>
        <v>0</v>
      </c>
      <c r="G30" s="63"/>
      <c r="H30" s="64" t="n">
        <f aca="false">IF(ISERR(+G30/B30),0,((+G30/B30)))</f>
        <v>0</v>
      </c>
      <c r="I30" s="63"/>
      <c r="J30" s="64" t="n">
        <f aca="false">IF(ISERR(+I30/B30),0,((+I30/B30)))</f>
        <v>0</v>
      </c>
      <c r="K30" s="116"/>
      <c r="L30" s="63"/>
      <c r="M30" s="67" t="n">
        <f aca="false">IF(ISERR(+L30/B30),0,((+L30/B30)))</f>
        <v>0</v>
      </c>
      <c r="N30" s="66"/>
      <c r="O30" s="67" t="n">
        <f aca="false">IF(ISERR(N30/B30),0,((N30/B30)))</f>
        <v>0</v>
      </c>
      <c r="P30" s="63"/>
      <c r="Q30" s="64" t="n">
        <f aca="false">IF(ISERR(+P30/B30),0,((+P30/B30)))</f>
        <v>0</v>
      </c>
      <c r="R30" s="118" t="n">
        <f aca="false">SUM(B30-SUM(E30+G30+I30+L30+N30+P30))</f>
        <v>0</v>
      </c>
    </row>
    <row r="31" customFormat="false" ht="12.75" hidden="false" customHeight="false" outlineLevel="0" collapsed="false">
      <c r="A31" s="80"/>
      <c r="B31" s="63"/>
      <c r="C31" s="63"/>
      <c r="D31" s="64" t="n">
        <f aca="false">IF(ISERR(+C31/B31),0,((+C31/B31)))</f>
        <v>0</v>
      </c>
      <c r="E31" s="63"/>
      <c r="F31" s="64" t="n">
        <f aca="false">IF(ISERR(+E31/B31),0,((+E31/B31)))</f>
        <v>0</v>
      </c>
      <c r="G31" s="63"/>
      <c r="H31" s="64" t="n">
        <f aca="false">IF(ISERR(+G31/B31),0,((+G31/B31)))</f>
        <v>0</v>
      </c>
      <c r="I31" s="63"/>
      <c r="J31" s="64" t="n">
        <f aca="false">IF(ISERR(+I31/B31),0,((+I31/B31)))</f>
        <v>0</v>
      </c>
      <c r="K31" s="116"/>
      <c r="L31" s="63"/>
      <c r="M31" s="67" t="n">
        <f aca="false">IF(ISERR(+L31/B31),0,((+L31/B31)))</f>
        <v>0</v>
      </c>
      <c r="N31" s="66"/>
      <c r="O31" s="67" t="n">
        <f aca="false">IF(ISERR(N31/B31),0,((N31/B31)))</f>
        <v>0</v>
      </c>
      <c r="P31" s="63"/>
      <c r="Q31" s="64" t="n">
        <f aca="false">IF(ISERR(+P31/B31),0,((+P31/B31)))</f>
        <v>0</v>
      </c>
      <c r="R31" s="118" t="n">
        <f aca="false">SUM(B31-SUM(E31+G31+I31+L31+N31+P31))</f>
        <v>0</v>
      </c>
    </row>
    <row r="32" customFormat="false" ht="12.75" hidden="false" customHeight="false" outlineLevel="0" collapsed="false">
      <c r="A32" s="80"/>
      <c r="B32" s="63"/>
      <c r="C32" s="63"/>
      <c r="D32" s="64" t="n">
        <f aca="false">IF(ISERR(+C32/B32),0,((+C32/B32)))</f>
        <v>0</v>
      </c>
      <c r="E32" s="63"/>
      <c r="F32" s="64" t="n">
        <f aca="false">IF(ISERR(+E32/B32),0,((+E32/B32)))</f>
        <v>0</v>
      </c>
      <c r="G32" s="63"/>
      <c r="H32" s="64" t="n">
        <f aca="false">IF(ISERR(+G32/B32),0,((+G32/B32)))</f>
        <v>0</v>
      </c>
      <c r="I32" s="63"/>
      <c r="J32" s="64" t="n">
        <f aca="false">IF(ISERR(+I32/B32),0,((+I32/B32)))</f>
        <v>0</v>
      </c>
      <c r="K32" s="116"/>
      <c r="L32" s="63"/>
      <c r="M32" s="67" t="n">
        <f aca="false">IF(ISERR(+L32/B32),0,((+L32/B32)))</f>
        <v>0</v>
      </c>
      <c r="N32" s="66"/>
      <c r="O32" s="67" t="n">
        <f aca="false">IF(ISERR(N32/B32),0,((N32/B32)))</f>
        <v>0</v>
      </c>
      <c r="P32" s="63"/>
      <c r="Q32" s="64" t="n">
        <f aca="false">IF(ISERR(+P32/B32),0,((+P32/B32)))</f>
        <v>0</v>
      </c>
      <c r="R32" s="118" t="n">
        <f aca="false">SUM(B32-SUM(E32+G32+I32+L32+N32+P32))</f>
        <v>0</v>
      </c>
    </row>
    <row r="33" customFormat="false" ht="12.75" hidden="false" customHeight="false" outlineLevel="0" collapsed="false">
      <c r="A33" s="80"/>
      <c r="B33" s="63"/>
      <c r="C33" s="63"/>
      <c r="D33" s="64" t="n">
        <f aca="false">IF(ISERR(+C33/B33),0,((+C33/B33)))</f>
        <v>0</v>
      </c>
      <c r="E33" s="63"/>
      <c r="F33" s="64" t="n">
        <f aca="false">IF(ISERR(+E33/B33),0,((+E33/B33)))</f>
        <v>0</v>
      </c>
      <c r="G33" s="63"/>
      <c r="H33" s="64" t="n">
        <f aca="false">IF(ISERR(+G33/B33),0,((+G33/B33)))</f>
        <v>0</v>
      </c>
      <c r="I33" s="63"/>
      <c r="J33" s="64" t="n">
        <f aca="false">IF(ISERR(+I33/B33),0,((+I33/B33)))</f>
        <v>0</v>
      </c>
      <c r="K33" s="116"/>
      <c r="L33" s="63"/>
      <c r="M33" s="67" t="n">
        <f aca="false">IF(ISERR(+L33/B33),0,((+L33/B33)))</f>
        <v>0</v>
      </c>
      <c r="N33" s="66"/>
      <c r="O33" s="67" t="n">
        <f aca="false">IF(ISERR(N33/B33),0,((N33/B33)))</f>
        <v>0</v>
      </c>
      <c r="P33" s="63"/>
      <c r="Q33" s="64" t="n">
        <f aca="false">IF(ISERR(+P33/B33),0,((+P33/B33)))</f>
        <v>0</v>
      </c>
      <c r="R33" s="118" t="n">
        <f aca="false">SUM(B33-SUM(E33+G33+I33+L33+N33+P33))</f>
        <v>0</v>
      </c>
    </row>
    <row r="34" customFormat="false" ht="12.75" hidden="false" customHeight="false" outlineLevel="0" collapsed="false">
      <c r="A34" s="80"/>
      <c r="B34" s="63"/>
      <c r="C34" s="63"/>
      <c r="D34" s="64" t="n">
        <f aca="false">IF(ISERR(+C34/B34),0,((+C34/B34)))</f>
        <v>0</v>
      </c>
      <c r="E34" s="63"/>
      <c r="F34" s="64" t="n">
        <f aca="false">IF(ISERR(+E34/B34),0,((+E34/B34)))</f>
        <v>0</v>
      </c>
      <c r="G34" s="63"/>
      <c r="H34" s="64" t="n">
        <f aca="false">IF(ISERR(+G34/B34),0,((+G34/B34)))</f>
        <v>0</v>
      </c>
      <c r="I34" s="63"/>
      <c r="J34" s="64" t="n">
        <f aca="false">IF(ISERR(+I34/B34),0,((+I34/B34)))</f>
        <v>0</v>
      </c>
      <c r="K34" s="116"/>
      <c r="L34" s="63"/>
      <c r="M34" s="67" t="n">
        <f aca="false">IF(ISERR(+L34/B34),0,((+L34/B34)))</f>
        <v>0</v>
      </c>
      <c r="N34" s="66"/>
      <c r="O34" s="67" t="n">
        <f aca="false">IF(ISERR(N34/B34),0,((N34/B34)))</f>
        <v>0</v>
      </c>
      <c r="P34" s="63"/>
      <c r="Q34" s="64" t="n">
        <f aca="false">IF(ISERR(+P34/B34),0,((+P34/B34)))</f>
        <v>0</v>
      </c>
      <c r="R34" s="118" t="n">
        <f aca="false">SUM(B34-SUM(E34+G34+I34+L34+N34+P34))</f>
        <v>0</v>
      </c>
    </row>
    <row r="35" customFormat="false" ht="12.75" hidden="false" customHeight="false" outlineLevel="0" collapsed="false">
      <c r="A35" s="80"/>
      <c r="B35" s="63"/>
      <c r="C35" s="63"/>
      <c r="D35" s="64" t="n">
        <f aca="false">IF(ISERR(+C35/B35),0,((+C35/B35)))</f>
        <v>0</v>
      </c>
      <c r="E35" s="63"/>
      <c r="F35" s="64" t="n">
        <f aca="false">IF(ISERR(+E35/B35),0,((+E35/B35)))</f>
        <v>0</v>
      </c>
      <c r="G35" s="63"/>
      <c r="H35" s="64" t="n">
        <f aca="false">IF(ISERR(+G35/B35),0,((+G35/B35)))</f>
        <v>0</v>
      </c>
      <c r="I35" s="63"/>
      <c r="J35" s="64" t="n">
        <f aca="false">IF(ISERR(+I35/B35),0,((+I35/B35)))</f>
        <v>0</v>
      </c>
      <c r="K35" s="116"/>
      <c r="L35" s="63"/>
      <c r="M35" s="67" t="n">
        <f aca="false">IF(ISERR(+L35/B35),0,((+L35/B35)))</f>
        <v>0</v>
      </c>
      <c r="N35" s="66"/>
      <c r="O35" s="67" t="n">
        <f aca="false">IF(ISERR(N35/B35),0,((N35/B35)))</f>
        <v>0</v>
      </c>
      <c r="P35" s="63"/>
      <c r="Q35" s="64" t="n">
        <f aca="false">IF(ISERR(+P35/B35),0,((+P35/B35)))</f>
        <v>0</v>
      </c>
      <c r="R35" s="118" t="n">
        <f aca="false">SUM(B35-SUM(E35+G35+I35+L35+N35+P35))</f>
        <v>0</v>
      </c>
    </row>
    <row r="36" customFormat="false" ht="12.75" hidden="false" customHeight="false" outlineLevel="0" collapsed="false">
      <c r="A36" s="80"/>
      <c r="B36" s="63"/>
      <c r="C36" s="63"/>
      <c r="D36" s="64" t="n">
        <f aca="false">IF(ISERR(+C36/B36),0,((+C36/B36)))</f>
        <v>0</v>
      </c>
      <c r="E36" s="63"/>
      <c r="F36" s="64" t="n">
        <f aca="false">IF(ISERR(+E36/B36),0,((+E36/B36)))</f>
        <v>0</v>
      </c>
      <c r="G36" s="63"/>
      <c r="H36" s="64" t="n">
        <f aca="false">IF(ISERR(+G36/B36),0,((+G36/B36)))</f>
        <v>0</v>
      </c>
      <c r="I36" s="63"/>
      <c r="J36" s="64" t="n">
        <f aca="false">IF(ISERR(+I36/B36),0,((+I36/B36)))</f>
        <v>0</v>
      </c>
      <c r="K36" s="116"/>
      <c r="L36" s="63"/>
      <c r="M36" s="67" t="n">
        <f aca="false">IF(ISERR(+L36/B36),0,((+L36/B36)))</f>
        <v>0</v>
      </c>
      <c r="N36" s="66"/>
      <c r="O36" s="67" t="n">
        <f aca="false">IF(ISERR(N36/B36),0,((N36/B36)))</f>
        <v>0</v>
      </c>
      <c r="P36" s="63"/>
      <c r="Q36" s="64" t="n">
        <f aca="false">IF(ISERR(+P36/B36),0,((+P36/B36)))</f>
        <v>0</v>
      </c>
      <c r="R36" s="118" t="n">
        <f aca="false">SUM(B36-SUM(E36+G36+I36+L36+N36+P36))</f>
        <v>0</v>
      </c>
    </row>
    <row r="37" customFormat="false" ht="12.75" hidden="false" customHeight="false" outlineLevel="0" collapsed="false">
      <c r="A37" s="80"/>
      <c r="B37" s="63"/>
      <c r="C37" s="63"/>
      <c r="D37" s="64" t="n">
        <f aca="false">IF(ISERR(+C37/B37),0,((+C37/B37)))</f>
        <v>0</v>
      </c>
      <c r="E37" s="63"/>
      <c r="F37" s="64" t="n">
        <f aca="false">IF(ISERR(+E37/B37),0,((+E37/B37)))</f>
        <v>0</v>
      </c>
      <c r="G37" s="63"/>
      <c r="H37" s="64" t="n">
        <f aca="false">IF(ISERR(+G37/B37),0,((+G37/B37)))</f>
        <v>0</v>
      </c>
      <c r="I37" s="63"/>
      <c r="J37" s="64" t="n">
        <f aca="false">IF(ISERR(+I37/B37),0,((+I37/B37)))</f>
        <v>0</v>
      </c>
      <c r="K37" s="116"/>
      <c r="L37" s="63"/>
      <c r="M37" s="67" t="n">
        <f aca="false">IF(ISERR(+L37/B37),0,((+L37/B37)))</f>
        <v>0</v>
      </c>
      <c r="N37" s="66"/>
      <c r="O37" s="67" t="n">
        <f aca="false">IF(ISERR(N37/B37),0,((N37/B37)))</f>
        <v>0</v>
      </c>
      <c r="P37" s="63"/>
      <c r="Q37" s="64" t="n">
        <f aca="false">IF(ISERR(+P37/B37),0,((+P37/B37)))</f>
        <v>0</v>
      </c>
      <c r="R37" s="118" t="n">
        <f aca="false">SUM(B37-SUM(E37+G37+I37+L37+N37+P37))</f>
        <v>0</v>
      </c>
    </row>
    <row r="38" customFormat="false" ht="12.75" hidden="false" customHeight="false" outlineLevel="0" collapsed="false">
      <c r="A38" s="80"/>
      <c r="B38" s="63"/>
      <c r="C38" s="63"/>
      <c r="D38" s="64" t="n">
        <f aca="false">IF(ISERR(+C38/B38),0,((+C38/B38)))</f>
        <v>0</v>
      </c>
      <c r="E38" s="63"/>
      <c r="F38" s="64" t="n">
        <f aca="false">IF(ISERR(+E38/B38),0,((+E38/B38)))</f>
        <v>0</v>
      </c>
      <c r="G38" s="63"/>
      <c r="H38" s="64" t="n">
        <f aca="false">IF(ISERR(+G38/B38),0,((+G38/B38)))</f>
        <v>0</v>
      </c>
      <c r="I38" s="63"/>
      <c r="J38" s="64" t="n">
        <f aca="false">IF(ISERR(+I38/B38),0,((+I38/B38)))</f>
        <v>0</v>
      </c>
      <c r="K38" s="116"/>
      <c r="L38" s="63"/>
      <c r="M38" s="67" t="n">
        <f aca="false">IF(ISERR(+L38/B38),0,((+L38/B38)))</f>
        <v>0</v>
      </c>
      <c r="N38" s="66"/>
      <c r="O38" s="67" t="n">
        <f aca="false">IF(ISERR(N38/B38),0,((N38/B38)))</f>
        <v>0</v>
      </c>
      <c r="P38" s="63"/>
      <c r="Q38" s="64" t="n">
        <f aca="false">IF(ISERR(+P38/B38),0,((+P38/B38)))</f>
        <v>0</v>
      </c>
      <c r="R38" s="118" t="n">
        <f aca="false">SUM(B38-SUM(E38+G38+I38+L38+N38+P38))</f>
        <v>0</v>
      </c>
    </row>
    <row r="39" customFormat="false" ht="12.75" hidden="false" customHeight="false" outlineLevel="0" collapsed="false">
      <c r="A39" s="80"/>
      <c r="B39" s="63"/>
      <c r="C39" s="63"/>
      <c r="D39" s="64" t="n">
        <f aca="false">IF(ISERR(+C39/B39),0,((+C39/B39)))</f>
        <v>0</v>
      </c>
      <c r="E39" s="63"/>
      <c r="F39" s="64" t="n">
        <f aca="false">IF(ISERR(+E39/B39),0,((+E39/B39)))</f>
        <v>0</v>
      </c>
      <c r="G39" s="63"/>
      <c r="H39" s="64" t="n">
        <f aca="false">IF(ISERR(+G39/B39),0,((+G39/B39)))</f>
        <v>0</v>
      </c>
      <c r="I39" s="63"/>
      <c r="J39" s="64" t="n">
        <f aca="false">IF(ISERR(+I39/B39),0,((+I39/B39)))</f>
        <v>0</v>
      </c>
      <c r="K39" s="116"/>
      <c r="L39" s="63"/>
      <c r="M39" s="67" t="n">
        <f aca="false">IF(ISERR(+L39/B39),0,((+L39/B39)))</f>
        <v>0</v>
      </c>
      <c r="N39" s="66"/>
      <c r="O39" s="67" t="n">
        <f aca="false">IF(ISERR(N39/B39),0,((N39/B39)))</f>
        <v>0</v>
      </c>
      <c r="P39" s="63"/>
      <c r="Q39" s="64" t="n">
        <f aca="false">IF(ISERR(+P39/B39),0,((+P39/B39)))</f>
        <v>0</v>
      </c>
      <c r="R39" s="118" t="n">
        <f aca="false">SUM(B39-SUM(E39+G39+I39+L39+N39+P39))</f>
        <v>0</v>
      </c>
    </row>
    <row r="40" customFormat="false" ht="12.75" hidden="false" customHeight="false" outlineLevel="0" collapsed="false">
      <c r="A40" s="80"/>
      <c r="B40" s="63"/>
      <c r="C40" s="63"/>
      <c r="D40" s="64" t="n">
        <f aca="false">IF(ISERR(+C40/B40),0,((+C40/B40)))</f>
        <v>0</v>
      </c>
      <c r="E40" s="63"/>
      <c r="F40" s="64" t="n">
        <f aca="false">IF(ISERR(+E40/B40),0,((+E40/B40)))</f>
        <v>0</v>
      </c>
      <c r="G40" s="63"/>
      <c r="H40" s="64" t="n">
        <f aca="false">IF(ISERR(+G40/B40),0,((+G40/B40)))</f>
        <v>0</v>
      </c>
      <c r="I40" s="63"/>
      <c r="J40" s="64" t="n">
        <f aca="false">IF(ISERR(+I40/B40),0,((+I40/B40)))</f>
        <v>0</v>
      </c>
      <c r="K40" s="116"/>
      <c r="L40" s="63"/>
      <c r="M40" s="67" t="n">
        <f aca="false">IF(ISERR(+L40/B40),0,((+L40/B40)))</f>
        <v>0</v>
      </c>
      <c r="N40" s="66"/>
      <c r="O40" s="67" t="n">
        <f aca="false">IF(ISERR(N40/B40),0,((N40/B40)))</f>
        <v>0</v>
      </c>
      <c r="P40" s="63"/>
      <c r="Q40" s="64" t="n">
        <f aca="false">IF(ISERR(+P40/B40),0,((+P40/B40)))</f>
        <v>0</v>
      </c>
      <c r="R40" s="118" t="n">
        <f aca="false">SUM(B40-SUM(E40+G40+I40+L40+N40+P40))</f>
        <v>0</v>
      </c>
    </row>
    <row r="41" customFormat="false" ht="12.75" hidden="false" customHeight="false" outlineLevel="0" collapsed="false">
      <c r="A41" s="80"/>
      <c r="B41" s="63"/>
      <c r="C41" s="63"/>
      <c r="D41" s="64" t="n">
        <f aca="false">IF(ISERR(+C41/B41),0,((+C41/B41)))</f>
        <v>0</v>
      </c>
      <c r="E41" s="63"/>
      <c r="F41" s="64" t="n">
        <f aca="false">IF(ISERR(+E41/B41),0,((+E41/B41)))</f>
        <v>0</v>
      </c>
      <c r="G41" s="63"/>
      <c r="H41" s="64" t="n">
        <f aca="false">IF(ISERR(+G41/B41),0,((+G41/B41)))</f>
        <v>0</v>
      </c>
      <c r="I41" s="63"/>
      <c r="J41" s="64" t="n">
        <f aca="false">IF(ISERR(+I41/B41),0,((+I41/B41)))</f>
        <v>0</v>
      </c>
      <c r="K41" s="116"/>
      <c r="L41" s="63"/>
      <c r="M41" s="67" t="n">
        <f aca="false">IF(ISERR(+L41/B41),0,((+L41/B41)))</f>
        <v>0</v>
      </c>
      <c r="N41" s="66"/>
      <c r="O41" s="67" t="n">
        <f aca="false">IF(ISERR(N41/B41),0,((N41/B41)))</f>
        <v>0</v>
      </c>
      <c r="P41" s="63"/>
      <c r="Q41" s="64" t="n">
        <f aca="false">IF(ISERR(+P41/B41),0,((+P41/B41)))</f>
        <v>0</v>
      </c>
      <c r="R41" s="118" t="n">
        <f aca="false">SUM(B41-SUM(E41+G41+I41+L41+N41+P41))</f>
        <v>0</v>
      </c>
    </row>
    <row r="42" customFormat="false" ht="12.75" hidden="false" customHeight="false" outlineLevel="0" collapsed="false">
      <c r="A42" s="80"/>
      <c r="B42" s="63"/>
      <c r="C42" s="63"/>
      <c r="D42" s="64" t="n">
        <f aca="false">IF(ISERR(+C42/B42),0,((+C42/B42)))</f>
        <v>0</v>
      </c>
      <c r="E42" s="63"/>
      <c r="F42" s="64" t="n">
        <f aca="false">IF(ISERR(+E42/B42),0,((+E42/B42)))</f>
        <v>0</v>
      </c>
      <c r="G42" s="63"/>
      <c r="H42" s="64" t="n">
        <f aca="false">IF(ISERR(+G42/B42),0,((+G42/B42)))</f>
        <v>0</v>
      </c>
      <c r="I42" s="63"/>
      <c r="J42" s="64" t="n">
        <f aca="false">IF(ISERR(+I42/B42),0,((+I42/B42)))</f>
        <v>0</v>
      </c>
      <c r="K42" s="116"/>
      <c r="L42" s="63"/>
      <c r="M42" s="67" t="n">
        <f aca="false">IF(ISERR(+L42/B42),0,((+L42/B42)))</f>
        <v>0</v>
      </c>
      <c r="N42" s="66"/>
      <c r="O42" s="67" t="n">
        <f aca="false">IF(ISERR(N42/B42),0,((N42/B42)))</f>
        <v>0</v>
      </c>
      <c r="P42" s="63"/>
      <c r="Q42" s="64" t="n">
        <f aca="false">IF(ISERR(+P42/B42),0,((+P42/B42)))</f>
        <v>0</v>
      </c>
      <c r="R42" s="118" t="n">
        <f aca="false">SUM(B42-SUM(E42+G42+I42+L42+N42+P42))</f>
        <v>0</v>
      </c>
    </row>
    <row r="43" customFormat="false" ht="12.75" hidden="false" customHeight="false" outlineLevel="0" collapsed="false">
      <c r="A43" s="80"/>
      <c r="B43" s="63"/>
      <c r="C43" s="63"/>
      <c r="D43" s="64" t="n">
        <f aca="false">IF(ISERR(+C43/B43),0,((+C43/B43)))</f>
        <v>0</v>
      </c>
      <c r="E43" s="63"/>
      <c r="F43" s="64" t="n">
        <f aca="false">IF(ISERR(+E43/B43),0,((+E43/B43)))</f>
        <v>0</v>
      </c>
      <c r="G43" s="63"/>
      <c r="H43" s="64" t="n">
        <f aca="false">IF(ISERR(+G43/B43),0,((+G43/B43)))</f>
        <v>0</v>
      </c>
      <c r="I43" s="63"/>
      <c r="J43" s="64" t="n">
        <f aca="false">IF(ISERR(+I43/B43),0,((+I43/B43)))</f>
        <v>0</v>
      </c>
      <c r="K43" s="116"/>
      <c r="L43" s="63"/>
      <c r="M43" s="67" t="n">
        <f aca="false">IF(ISERR(+L43/B43),0,((+L43/B43)))</f>
        <v>0</v>
      </c>
      <c r="N43" s="66"/>
      <c r="O43" s="67" t="n">
        <f aca="false">IF(ISERR(N43/B43),0,((N43/B43)))</f>
        <v>0</v>
      </c>
      <c r="P43" s="63"/>
      <c r="Q43" s="64" t="n">
        <f aca="false">IF(ISERR(+P43/B43),0,((+P43/B43)))</f>
        <v>0</v>
      </c>
      <c r="R43" s="118" t="n">
        <f aca="false">SUM(B43-SUM(E43+G43+I43+L43+N43+P43))</f>
        <v>0</v>
      </c>
    </row>
    <row r="44" customFormat="false" ht="12.75" hidden="false" customHeight="false" outlineLevel="0" collapsed="false">
      <c r="A44" s="80"/>
      <c r="B44" s="63"/>
      <c r="C44" s="63"/>
      <c r="D44" s="64" t="n">
        <f aca="false">IF(ISERR(+C44/B44),0,((+C44/B44)))</f>
        <v>0</v>
      </c>
      <c r="E44" s="63"/>
      <c r="F44" s="64" t="n">
        <f aca="false">IF(ISERR(+E44/B44),0,((+E44/B44)))</f>
        <v>0</v>
      </c>
      <c r="G44" s="63"/>
      <c r="H44" s="64" t="n">
        <f aca="false">IF(ISERR(+G44/B44),0,((+G44/B44)))</f>
        <v>0</v>
      </c>
      <c r="I44" s="63"/>
      <c r="J44" s="64" t="n">
        <f aca="false">IF(ISERR(+I44/B44),0,((+I44/B44)))</f>
        <v>0</v>
      </c>
      <c r="K44" s="116"/>
      <c r="L44" s="63"/>
      <c r="M44" s="67" t="n">
        <f aca="false">IF(ISERR(+L44/B44),0,((+L44/B44)))</f>
        <v>0</v>
      </c>
      <c r="N44" s="66"/>
      <c r="O44" s="67" t="n">
        <f aca="false">IF(ISERR(N44/B44),0,((N44/B44)))</f>
        <v>0</v>
      </c>
      <c r="P44" s="63"/>
      <c r="Q44" s="64" t="n">
        <f aca="false">IF(ISERR(+P44/B44),0,((+P44/B44)))</f>
        <v>0</v>
      </c>
      <c r="R44" s="118" t="n">
        <f aca="false">SUM(B44-SUM(E44+G44+I44+L44+N44+P44))</f>
        <v>0</v>
      </c>
    </row>
    <row r="45" customFormat="false" ht="12.75" hidden="false" customHeight="false" outlineLevel="0" collapsed="false">
      <c r="A45" s="80"/>
      <c r="B45" s="63"/>
      <c r="C45" s="63"/>
      <c r="D45" s="64" t="n">
        <f aca="false">IF(ISERR(+C45/B45),0,((+C45/B45)))</f>
        <v>0</v>
      </c>
      <c r="E45" s="63"/>
      <c r="F45" s="64" t="n">
        <f aca="false">IF(ISERR(+E45/B45),0,((+E45/B45)))</f>
        <v>0</v>
      </c>
      <c r="G45" s="63"/>
      <c r="H45" s="64" t="n">
        <f aca="false">IF(ISERR(+G45/B45),0,((+G45/B45)))</f>
        <v>0</v>
      </c>
      <c r="I45" s="63"/>
      <c r="J45" s="64" t="n">
        <f aca="false">IF(ISERR(+I45/B45),0,((+I45/B45)))</f>
        <v>0</v>
      </c>
      <c r="K45" s="116"/>
      <c r="L45" s="63"/>
      <c r="M45" s="67" t="n">
        <f aca="false">IF(ISERR(+L45/B45),0,((+L45/B45)))</f>
        <v>0</v>
      </c>
      <c r="N45" s="66"/>
      <c r="O45" s="67" t="n">
        <f aca="false">IF(ISERR(N45/B45),0,((N45/B45)))</f>
        <v>0</v>
      </c>
      <c r="P45" s="63"/>
      <c r="Q45" s="64" t="n">
        <f aca="false">IF(ISERR(+P45/B45),0,((+P45/B45)))</f>
        <v>0</v>
      </c>
      <c r="R45" s="118" t="n">
        <f aca="false">SUM(B45-SUM(E45+G45+I45+L45+N45+P45))</f>
        <v>0</v>
      </c>
    </row>
    <row r="46" customFormat="false" ht="12.75" hidden="false" customHeight="false" outlineLevel="0" collapsed="false">
      <c r="A46" s="80"/>
      <c r="B46" s="63"/>
      <c r="C46" s="63"/>
      <c r="D46" s="64" t="n">
        <f aca="false">IF(ISERR(+C46/B46),0,((+C46/B46)))</f>
        <v>0</v>
      </c>
      <c r="E46" s="63"/>
      <c r="F46" s="64" t="n">
        <f aca="false">IF(ISERR(+E46/B46),0,((+E46/B46)))</f>
        <v>0</v>
      </c>
      <c r="G46" s="63"/>
      <c r="H46" s="64" t="n">
        <f aca="false">IF(ISERR(+G46/B46),0,((+G46/B46)))</f>
        <v>0</v>
      </c>
      <c r="I46" s="63"/>
      <c r="J46" s="64" t="n">
        <f aca="false">IF(ISERR(+I46/B46),0,((+I46/B46)))</f>
        <v>0</v>
      </c>
      <c r="K46" s="116"/>
      <c r="L46" s="63"/>
      <c r="M46" s="67" t="n">
        <f aca="false">IF(ISERR(+L46/B46),0,((+L46/B46)))</f>
        <v>0</v>
      </c>
      <c r="N46" s="66"/>
      <c r="O46" s="67" t="n">
        <f aca="false">IF(ISERR(N46/B46),0,((N46/B46)))</f>
        <v>0</v>
      </c>
      <c r="P46" s="63"/>
      <c r="Q46" s="64" t="n">
        <f aca="false">IF(ISERR(+P46/B46),0,((+P46/B46)))</f>
        <v>0</v>
      </c>
      <c r="R46" s="118" t="n">
        <f aca="false">SUM(B46-SUM(E46+G46+I46+L46+N46+P46))</f>
        <v>0</v>
      </c>
    </row>
    <row r="47" customFormat="false" ht="12.75" hidden="false" customHeight="false" outlineLevel="0" collapsed="false">
      <c r="A47" s="80"/>
      <c r="B47" s="63"/>
      <c r="C47" s="63"/>
      <c r="D47" s="64" t="n">
        <f aca="false">IF(ISERR(+C47/B47),0,((+C47/B47)))</f>
        <v>0</v>
      </c>
      <c r="E47" s="63"/>
      <c r="F47" s="64" t="n">
        <f aca="false">IF(ISERR(+E47/B47),0,((+E47/B47)))</f>
        <v>0</v>
      </c>
      <c r="G47" s="63"/>
      <c r="H47" s="64" t="n">
        <f aca="false">IF(ISERR(+G47/B47),0,((+G47/B47)))</f>
        <v>0</v>
      </c>
      <c r="I47" s="63"/>
      <c r="J47" s="64" t="n">
        <f aca="false">IF(ISERR(+I47/B47),0,((+I47/B47)))</f>
        <v>0</v>
      </c>
      <c r="K47" s="116"/>
      <c r="L47" s="63"/>
      <c r="M47" s="67" t="n">
        <f aca="false">IF(ISERR(+L47/B47),0,((+L47/B47)))</f>
        <v>0</v>
      </c>
      <c r="N47" s="66"/>
      <c r="O47" s="67" t="n">
        <f aca="false">IF(ISERR(N47/B47),0,((N47/B47)))</f>
        <v>0</v>
      </c>
      <c r="P47" s="63"/>
      <c r="Q47" s="64" t="n">
        <f aca="false">IF(ISERR(+P47/B47),0,((+P47/B47)))</f>
        <v>0</v>
      </c>
      <c r="R47" s="118" t="n">
        <f aca="false">SUM(B47-SUM(E47+G47+I47+L47+N47+P47))</f>
        <v>0</v>
      </c>
    </row>
    <row r="48" customFormat="false" ht="12.75" hidden="false" customHeight="false" outlineLevel="0" collapsed="false">
      <c r="A48" s="80"/>
      <c r="B48" s="63"/>
      <c r="C48" s="63"/>
      <c r="D48" s="64" t="n">
        <f aca="false">IF(ISERR(+C48/B48),0,((+C48/B48)))</f>
        <v>0</v>
      </c>
      <c r="E48" s="63"/>
      <c r="F48" s="64" t="n">
        <f aca="false">IF(ISERR(+E48/B48),0,((+E48/B48)))</f>
        <v>0</v>
      </c>
      <c r="G48" s="63"/>
      <c r="H48" s="64" t="n">
        <f aca="false">IF(ISERR(+G48/B48),0,((+G48/B48)))</f>
        <v>0</v>
      </c>
      <c r="I48" s="63"/>
      <c r="J48" s="64" t="n">
        <f aca="false">IF(ISERR(+I48/B48),0,((+I48/B48)))</f>
        <v>0</v>
      </c>
      <c r="K48" s="116"/>
      <c r="L48" s="63"/>
      <c r="M48" s="67" t="n">
        <f aca="false">IF(ISERR(+L48/B48),0,((+L48/B48)))</f>
        <v>0</v>
      </c>
      <c r="N48" s="66"/>
      <c r="O48" s="67" t="n">
        <f aca="false">IF(ISERR(N48/B48),0,((N48/B48)))</f>
        <v>0</v>
      </c>
      <c r="P48" s="63"/>
      <c r="Q48" s="64" t="n">
        <f aca="false">IF(ISERR(+P48/B48),0,((+P48/B48)))</f>
        <v>0</v>
      </c>
      <c r="R48" s="118" t="n">
        <f aca="false">SUM(B48-SUM(E48+G48+I48+L48+N48+P48))</f>
        <v>0</v>
      </c>
    </row>
    <row r="49" customFormat="false" ht="12.75" hidden="false" customHeight="false" outlineLevel="0" collapsed="false">
      <c r="A49" s="80"/>
      <c r="B49" s="63"/>
      <c r="C49" s="63"/>
      <c r="D49" s="64" t="n">
        <f aca="false">IF(ISERR(+C49/B49),0,((+C49/B49)))</f>
        <v>0</v>
      </c>
      <c r="E49" s="63"/>
      <c r="F49" s="64" t="n">
        <f aca="false">IF(ISERR(+E49/B49),0,((+E49/B49)))</f>
        <v>0</v>
      </c>
      <c r="G49" s="63"/>
      <c r="H49" s="64" t="n">
        <f aca="false">IF(ISERR(+G49/B49),0,((+G49/B49)))</f>
        <v>0</v>
      </c>
      <c r="I49" s="63"/>
      <c r="J49" s="64" t="n">
        <f aca="false">IF(ISERR(+I49/B49),0,((+I49/B49)))</f>
        <v>0</v>
      </c>
      <c r="K49" s="116"/>
      <c r="L49" s="63"/>
      <c r="M49" s="67" t="n">
        <f aca="false">IF(ISERR(+L49/B49),0,((+L49/B49)))</f>
        <v>0</v>
      </c>
      <c r="N49" s="66"/>
      <c r="O49" s="67" t="n">
        <f aca="false">IF(ISERR(N49/B49),0,((N49/B49)))</f>
        <v>0</v>
      </c>
      <c r="P49" s="63"/>
      <c r="Q49" s="64" t="n">
        <f aca="false">IF(ISERR(+P49/B49),0,((+P49/B49)))</f>
        <v>0</v>
      </c>
      <c r="R49" s="118" t="n">
        <f aca="false">SUM(B49-SUM(E49+G49+I49+L49+N49+P49))</f>
        <v>0</v>
      </c>
    </row>
    <row r="50" customFormat="false" ht="12.75" hidden="false" customHeight="false" outlineLevel="0" collapsed="false">
      <c r="A50" s="80"/>
      <c r="B50" s="63"/>
      <c r="C50" s="63"/>
      <c r="D50" s="64" t="n">
        <f aca="false">IF(ISERR(+C50/B50),0,((+C50/B50)))</f>
        <v>0</v>
      </c>
      <c r="E50" s="63"/>
      <c r="F50" s="64" t="n">
        <f aca="false">IF(ISERR(+E50/B50),0,((+E50/B50)))</f>
        <v>0</v>
      </c>
      <c r="G50" s="63"/>
      <c r="H50" s="64" t="n">
        <f aca="false">IF(ISERR(+G50/B50),0,((+G50/B50)))</f>
        <v>0</v>
      </c>
      <c r="I50" s="63"/>
      <c r="J50" s="64" t="n">
        <f aca="false">IF(ISERR(+I50/B50),0,((+I50/B50)))</f>
        <v>0</v>
      </c>
      <c r="K50" s="116"/>
      <c r="L50" s="63"/>
      <c r="M50" s="67" t="n">
        <f aca="false">IF(ISERR(+L50/B50),0,((+L50/B50)))</f>
        <v>0</v>
      </c>
      <c r="N50" s="66"/>
      <c r="O50" s="67" t="n">
        <f aca="false">IF(ISERR(N50/B50),0,((N50/B50)))</f>
        <v>0</v>
      </c>
      <c r="P50" s="63"/>
      <c r="Q50" s="64" t="n">
        <f aca="false">IF(ISERR(+P50/B50),0,((+P50/B50)))</f>
        <v>0</v>
      </c>
      <c r="R50" s="118" t="n">
        <f aca="false">SUM(B50-SUM(E50+G50+I50+L50+N50+P50))</f>
        <v>0</v>
      </c>
    </row>
    <row r="51" customFormat="false" ht="12.75" hidden="false" customHeight="false" outlineLevel="0" collapsed="false">
      <c r="A51" s="80"/>
      <c r="B51" s="63"/>
      <c r="C51" s="63"/>
      <c r="D51" s="64" t="n">
        <f aca="false">IF(ISERR(+C51/B51),0,((+C51/B51)))</f>
        <v>0</v>
      </c>
      <c r="E51" s="63"/>
      <c r="F51" s="64" t="n">
        <f aca="false">IF(ISERR(+E51/B51),0,((+E51/B51)))</f>
        <v>0</v>
      </c>
      <c r="G51" s="63"/>
      <c r="H51" s="64" t="n">
        <f aca="false">IF(ISERR(+G51/B51),0,((+G51/B51)))</f>
        <v>0</v>
      </c>
      <c r="I51" s="63"/>
      <c r="J51" s="64" t="n">
        <f aca="false">IF(ISERR(+I51/B51),0,((+I51/B51)))</f>
        <v>0</v>
      </c>
      <c r="K51" s="116"/>
      <c r="L51" s="63"/>
      <c r="M51" s="67" t="n">
        <f aca="false">IF(ISERR(+L51/B51),0,((+L51/B51)))</f>
        <v>0</v>
      </c>
      <c r="N51" s="66"/>
      <c r="O51" s="67" t="n">
        <f aca="false">IF(ISERR(N51/B51),0,((N51/B51)))</f>
        <v>0</v>
      </c>
      <c r="P51" s="63"/>
      <c r="Q51" s="64" t="n">
        <f aca="false">IF(ISERR(+P51/B51),0,((+P51/B51)))</f>
        <v>0</v>
      </c>
      <c r="R51" s="118" t="n">
        <f aca="false">SUM(B51-SUM(E51+G51+I51+L51+N51+P51))</f>
        <v>0</v>
      </c>
    </row>
    <row r="52" customFormat="false" ht="12.75" hidden="false" customHeight="false" outlineLevel="0" collapsed="false">
      <c r="A52" s="80"/>
      <c r="B52" s="63"/>
      <c r="C52" s="63"/>
      <c r="D52" s="64" t="n">
        <f aca="false">IF(ISERR(+C52/B52),0,((+C52/B52)))</f>
        <v>0</v>
      </c>
      <c r="E52" s="63"/>
      <c r="F52" s="64" t="n">
        <f aca="false">IF(ISERR(+E52/B52),0,((+E52/B52)))</f>
        <v>0</v>
      </c>
      <c r="G52" s="63"/>
      <c r="H52" s="64" t="n">
        <f aca="false">IF(ISERR(+G52/B52),0,((+G52/B52)))</f>
        <v>0</v>
      </c>
      <c r="I52" s="63"/>
      <c r="J52" s="64" t="n">
        <f aca="false">IF(ISERR(+I52/B52),0,((+I52/B52)))</f>
        <v>0</v>
      </c>
      <c r="K52" s="116"/>
      <c r="L52" s="63"/>
      <c r="M52" s="67" t="n">
        <f aca="false">IF(ISERR(+L52/B52),0,((+L52/B52)))</f>
        <v>0</v>
      </c>
      <c r="N52" s="66"/>
      <c r="O52" s="67" t="n">
        <f aca="false">IF(ISERR(N52/B52),0,((N52/B52)))</f>
        <v>0</v>
      </c>
      <c r="P52" s="63"/>
      <c r="Q52" s="64" t="n">
        <f aca="false">IF(ISERR(+P52/B52),0,((+P52/B52)))</f>
        <v>0</v>
      </c>
      <c r="R52" s="118" t="n">
        <f aca="false">SUM(B52-SUM(E52+G52+I52+L52+N52+P52))</f>
        <v>0</v>
      </c>
    </row>
    <row r="53" customFormat="false" ht="12.75" hidden="false" customHeight="false" outlineLevel="0" collapsed="false">
      <c r="A53" s="80"/>
      <c r="B53" s="63"/>
      <c r="C53" s="63"/>
      <c r="D53" s="64" t="n">
        <f aca="false">IF(ISERR(+C53/B53),0,((+C53/B53)))</f>
        <v>0</v>
      </c>
      <c r="E53" s="63"/>
      <c r="F53" s="64" t="n">
        <f aca="false">IF(ISERR(+E53/B53),0,((+E53/B53)))</f>
        <v>0</v>
      </c>
      <c r="G53" s="63"/>
      <c r="H53" s="64" t="n">
        <f aca="false">IF(ISERR(+G53/B53),0,((+G53/B53)))</f>
        <v>0</v>
      </c>
      <c r="I53" s="63"/>
      <c r="J53" s="64" t="n">
        <f aca="false">IF(ISERR(+I53/B53),0,((+I53/B53)))</f>
        <v>0</v>
      </c>
      <c r="K53" s="116"/>
      <c r="L53" s="63"/>
      <c r="M53" s="67" t="n">
        <f aca="false">IF(ISERR(+L53/B53),0,((+L53/B53)))</f>
        <v>0</v>
      </c>
      <c r="N53" s="66"/>
      <c r="O53" s="67" t="n">
        <f aca="false">IF(ISERR(N53/B53),0,((N53/B53)))</f>
        <v>0</v>
      </c>
      <c r="P53" s="63"/>
      <c r="Q53" s="64" t="n">
        <f aca="false">IF(ISERR(+P53/B53),0,((+P53/B53)))</f>
        <v>0</v>
      </c>
      <c r="R53" s="118" t="n">
        <f aca="false">SUM(B53-SUM(E53+G53+I53+L53+N53+P53))</f>
        <v>0</v>
      </c>
    </row>
    <row r="54" customFormat="false" ht="12.75" hidden="false" customHeight="false" outlineLevel="0" collapsed="false">
      <c r="A54" s="80"/>
      <c r="B54" s="63"/>
      <c r="C54" s="63"/>
      <c r="D54" s="64" t="n">
        <f aca="false">IF(ISERR(+C54/B54),0,((+C54/B54)))</f>
        <v>0</v>
      </c>
      <c r="E54" s="63"/>
      <c r="F54" s="64" t="n">
        <f aca="false">IF(ISERR(+E54/B54),0,((+E54/B54)))</f>
        <v>0</v>
      </c>
      <c r="G54" s="63"/>
      <c r="H54" s="64" t="n">
        <f aca="false">IF(ISERR(+G54/B54),0,((+G54/B54)))</f>
        <v>0</v>
      </c>
      <c r="I54" s="63"/>
      <c r="J54" s="64" t="n">
        <f aca="false">IF(ISERR(+I54/B54),0,((+I54/B54)))</f>
        <v>0</v>
      </c>
      <c r="K54" s="116"/>
      <c r="L54" s="63"/>
      <c r="M54" s="67" t="n">
        <f aca="false">IF(ISERR(+L54/B54),0,((+L54/B54)))</f>
        <v>0</v>
      </c>
      <c r="N54" s="66"/>
      <c r="O54" s="67" t="n">
        <f aca="false">IF(ISERR(N54/B54),0,((N54/B54)))</f>
        <v>0</v>
      </c>
      <c r="P54" s="63"/>
      <c r="Q54" s="64" t="n">
        <f aca="false">IF(ISERR(+P54/B54),0,((+P54/B54)))</f>
        <v>0</v>
      </c>
      <c r="R54" s="118" t="n">
        <f aca="false">SUM(B54-SUM(E54+G54+I54+L54+N54+P54))</f>
        <v>0</v>
      </c>
    </row>
    <row r="55" customFormat="false" ht="12.75" hidden="false" customHeight="false" outlineLevel="0" collapsed="false">
      <c r="A55" s="80"/>
      <c r="B55" s="63"/>
      <c r="C55" s="63"/>
      <c r="D55" s="64" t="n">
        <f aca="false">IF(ISERR(+C55/B55),0,((+C55/B55)))</f>
        <v>0</v>
      </c>
      <c r="E55" s="63"/>
      <c r="F55" s="64" t="n">
        <f aca="false">IF(ISERR(+E55/B55),0,((+E55/B55)))</f>
        <v>0</v>
      </c>
      <c r="G55" s="63"/>
      <c r="H55" s="64" t="n">
        <f aca="false">IF(ISERR(+G55/B55),0,((+G55/B55)))</f>
        <v>0</v>
      </c>
      <c r="I55" s="63"/>
      <c r="J55" s="64" t="n">
        <f aca="false">IF(ISERR(+I55/B55),0,((+I55/B55)))</f>
        <v>0</v>
      </c>
      <c r="K55" s="116"/>
      <c r="L55" s="63"/>
      <c r="M55" s="67" t="n">
        <f aca="false">IF(ISERR(+L55/B55),0,((+L55/B55)))</f>
        <v>0</v>
      </c>
      <c r="N55" s="66"/>
      <c r="O55" s="67" t="n">
        <f aca="false">IF(ISERR(N55/B55),0,((N55/B55)))</f>
        <v>0</v>
      </c>
      <c r="P55" s="63"/>
      <c r="Q55" s="64" t="n">
        <f aca="false">IF(ISERR(+P55/B55),0,((+P55/B55)))</f>
        <v>0</v>
      </c>
      <c r="R55" s="118" t="n">
        <f aca="false">SUM(B55-SUM(E55+G55+I55+L55+N55+P55))</f>
        <v>0</v>
      </c>
    </row>
    <row r="56" customFormat="false" ht="12.75" hidden="false" customHeight="false" outlineLevel="0" collapsed="false">
      <c r="A56" s="80"/>
      <c r="B56" s="63"/>
      <c r="C56" s="63"/>
      <c r="D56" s="64" t="n">
        <f aca="false">IF(ISERR(+C56/B56),0,((+C56/B56)))</f>
        <v>0</v>
      </c>
      <c r="E56" s="63"/>
      <c r="F56" s="64" t="n">
        <f aca="false">IF(ISERR(+E56/B56),0,((+E56/B56)))</f>
        <v>0</v>
      </c>
      <c r="G56" s="63"/>
      <c r="H56" s="64" t="n">
        <f aca="false">IF(ISERR(+G56/B56),0,((+G56/B56)))</f>
        <v>0</v>
      </c>
      <c r="I56" s="63"/>
      <c r="J56" s="64" t="n">
        <f aca="false">IF(ISERR(+I56/B56),0,((+I56/B56)))</f>
        <v>0</v>
      </c>
      <c r="K56" s="116"/>
      <c r="L56" s="63"/>
      <c r="M56" s="67" t="n">
        <f aca="false">IF(ISERR(+L56/B56),0,((+L56/B56)))</f>
        <v>0</v>
      </c>
      <c r="N56" s="66"/>
      <c r="O56" s="67" t="n">
        <f aca="false">IF(ISERR(N56/B56),0,((N56/B56)))</f>
        <v>0</v>
      </c>
      <c r="P56" s="63"/>
      <c r="Q56" s="64" t="n">
        <f aca="false">IF(ISERR(+P56/B56),0,((+P56/B56)))</f>
        <v>0</v>
      </c>
      <c r="R56" s="118" t="n">
        <f aca="false">SUM(B56-SUM(E56+G56+I56+L56+N56+P56))</f>
        <v>0</v>
      </c>
    </row>
    <row r="57" customFormat="false" ht="12.75" hidden="false" customHeight="false" outlineLevel="0" collapsed="false">
      <c r="A57" s="80"/>
      <c r="B57" s="63"/>
      <c r="C57" s="63"/>
      <c r="D57" s="64" t="n">
        <f aca="false">IF(ISERR(+C57/B57),0,((+C57/B57)))</f>
        <v>0</v>
      </c>
      <c r="E57" s="63"/>
      <c r="F57" s="64" t="n">
        <f aca="false">IF(ISERR(+E57/B57),0,((+E57/B57)))</f>
        <v>0</v>
      </c>
      <c r="G57" s="63"/>
      <c r="H57" s="64" t="n">
        <f aca="false">IF(ISERR(+G57/B57),0,((+G57/B57)))</f>
        <v>0</v>
      </c>
      <c r="I57" s="63"/>
      <c r="J57" s="64" t="n">
        <f aca="false">IF(ISERR(+I57/B57),0,((+I57/B57)))</f>
        <v>0</v>
      </c>
      <c r="K57" s="116"/>
      <c r="L57" s="63"/>
      <c r="M57" s="67" t="n">
        <f aca="false">IF(ISERR(+L57/B57),0,((+L57/B57)))</f>
        <v>0</v>
      </c>
      <c r="N57" s="66"/>
      <c r="O57" s="67" t="n">
        <f aca="false">IF(ISERR(N57/B57),0,((N57/B57)))</f>
        <v>0</v>
      </c>
      <c r="P57" s="63"/>
      <c r="Q57" s="64" t="n">
        <f aca="false">IF(ISERR(+P57/B57),0,((+P57/B57)))</f>
        <v>0</v>
      </c>
      <c r="R57" s="118" t="n">
        <f aca="false">SUM(B57-SUM(E57+G57+I57+L57+N57+P57))</f>
        <v>0</v>
      </c>
    </row>
    <row r="58" customFormat="false" ht="12.75" hidden="false" customHeight="false" outlineLevel="0" collapsed="false">
      <c r="A58" s="80"/>
      <c r="B58" s="63"/>
      <c r="C58" s="63"/>
      <c r="D58" s="64" t="n">
        <f aca="false">IF(ISERR(+C58/B58),0,((+C58/B58)))</f>
        <v>0</v>
      </c>
      <c r="E58" s="63"/>
      <c r="F58" s="64" t="n">
        <f aca="false">IF(ISERR(+E58/B58),0,((+E58/B58)))</f>
        <v>0</v>
      </c>
      <c r="G58" s="63"/>
      <c r="H58" s="64" t="n">
        <f aca="false">IF(ISERR(+G58/B58),0,((+G58/B58)))</f>
        <v>0</v>
      </c>
      <c r="I58" s="63"/>
      <c r="J58" s="64" t="n">
        <f aca="false">IF(ISERR(+I58/B58),0,((+I58/B58)))</f>
        <v>0</v>
      </c>
      <c r="K58" s="116"/>
      <c r="L58" s="63"/>
      <c r="M58" s="67" t="n">
        <f aca="false">IF(ISERR(+L58/B58),0,((+L58/B58)))</f>
        <v>0</v>
      </c>
      <c r="N58" s="66"/>
      <c r="O58" s="67" t="n">
        <f aca="false">IF(ISERR(N58/B58),0,((N58/B58)))</f>
        <v>0</v>
      </c>
      <c r="P58" s="63"/>
      <c r="Q58" s="64" t="n">
        <f aca="false">IF(ISERR(+P58/B58),0,((+P58/B58)))</f>
        <v>0</v>
      </c>
      <c r="R58" s="118" t="n">
        <f aca="false">SUM(B58-SUM(E58+G58+I58+L58+N58+P58))</f>
        <v>0</v>
      </c>
    </row>
    <row r="59" customFormat="false" ht="12.75" hidden="false" customHeight="false" outlineLevel="0" collapsed="false">
      <c r="A59" s="80"/>
      <c r="B59" s="63"/>
      <c r="C59" s="63"/>
      <c r="D59" s="64" t="n">
        <f aca="false">IF(ISERR(+C59/B59),0,((+C59/B59)))</f>
        <v>0</v>
      </c>
      <c r="E59" s="63"/>
      <c r="F59" s="64" t="n">
        <f aca="false">IF(ISERR(+E59/B59),0,((+E59/B59)))</f>
        <v>0</v>
      </c>
      <c r="G59" s="63"/>
      <c r="H59" s="64" t="n">
        <f aca="false">IF(ISERR(+G59/B59),0,((+G59/B59)))</f>
        <v>0</v>
      </c>
      <c r="I59" s="63"/>
      <c r="J59" s="64" t="n">
        <f aca="false">IF(ISERR(+I59/B59),0,((+I59/B59)))</f>
        <v>0</v>
      </c>
      <c r="K59" s="116"/>
      <c r="L59" s="63"/>
      <c r="M59" s="67" t="n">
        <f aca="false">IF(ISERR(+L59/B59),0,((+L59/B59)))</f>
        <v>0</v>
      </c>
      <c r="N59" s="66"/>
      <c r="O59" s="67" t="n">
        <f aca="false">IF(ISERR(N59/B59),0,((N59/B59)))</f>
        <v>0</v>
      </c>
      <c r="P59" s="63"/>
      <c r="Q59" s="64" t="n">
        <f aca="false">IF(ISERR(+P59/B59),0,((+P59/B59)))</f>
        <v>0</v>
      </c>
      <c r="R59" s="118" t="n">
        <f aca="false">SUM(B59-SUM(E59+G59+I59+L59+N59+P59))</f>
        <v>0</v>
      </c>
    </row>
    <row r="60" customFormat="false" ht="12.75" hidden="false" customHeight="false" outlineLevel="0" collapsed="false">
      <c r="A60" s="80"/>
      <c r="B60" s="63"/>
      <c r="C60" s="63"/>
      <c r="D60" s="64" t="n">
        <f aca="false">IF(ISERR(+C60/B60),0,((+C60/B60)))</f>
        <v>0</v>
      </c>
      <c r="E60" s="63"/>
      <c r="F60" s="64" t="n">
        <f aca="false">IF(ISERR(+E60/B60),0,((+E60/B60)))</f>
        <v>0</v>
      </c>
      <c r="G60" s="63"/>
      <c r="H60" s="64" t="n">
        <f aca="false">IF(ISERR(+G60/B60),0,((+G60/B60)))</f>
        <v>0</v>
      </c>
      <c r="I60" s="63"/>
      <c r="J60" s="64" t="n">
        <f aca="false">IF(ISERR(+I60/B60),0,((+I60/B60)))</f>
        <v>0</v>
      </c>
      <c r="K60" s="116"/>
      <c r="L60" s="63"/>
      <c r="M60" s="67" t="n">
        <f aca="false">IF(ISERR(+L60/B60),0,((+L60/B60)))</f>
        <v>0</v>
      </c>
      <c r="N60" s="66"/>
      <c r="O60" s="67" t="n">
        <f aca="false">IF(ISERR(N60/B60),0,((N60/B60)))</f>
        <v>0</v>
      </c>
      <c r="P60" s="63"/>
      <c r="Q60" s="64" t="n">
        <f aca="false">IF(ISERR(+P60/B60),0,((+P60/B60)))</f>
        <v>0</v>
      </c>
      <c r="R60" s="118" t="n">
        <f aca="false">SUM(B60-SUM(E60+G60+I60+L60+N60+P60))</f>
        <v>0</v>
      </c>
    </row>
    <row r="61" customFormat="false" ht="12.75" hidden="false" customHeight="false" outlineLevel="0" collapsed="false">
      <c r="A61" s="80"/>
      <c r="B61" s="63"/>
      <c r="C61" s="63"/>
      <c r="D61" s="64" t="n">
        <f aca="false">IF(ISERR(+C61/B61),0,((+C61/B61)))</f>
        <v>0</v>
      </c>
      <c r="E61" s="63"/>
      <c r="F61" s="64" t="n">
        <f aca="false">IF(ISERR(+E61/B61),0,((+E61/B61)))</f>
        <v>0</v>
      </c>
      <c r="G61" s="63"/>
      <c r="H61" s="64" t="n">
        <f aca="false">IF(ISERR(+G61/B61),0,((+G61/B61)))</f>
        <v>0</v>
      </c>
      <c r="I61" s="63"/>
      <c r="J61" s="64" t="n">
        <f aca="false">IF(ISERR(+I61/B61),0,((+I61/B61)))</f>
        <v>0</v>
      </c>
      <c r="K61" s="116"/>
      <c r="L61" s="63"/>
      <c r="M61" s="67" t="n">
        <f aca="false">IF(ISERR(+L61/B61),0,((+L61/B61)))</f>
        <v>0</v>
      </c>
      <c r="N61" s="66"/>
      <c r="O61" s="67" t="n">
        <f aca="false">IF(ISERR(N61/B61),0,((N61/B61)))</f>
        <v>0</v>
      </c>
      <c r="P61" s="63"/>
      <c r="Q61" s="64" t="n">
        <f aca="false">IF(ISERR(+P61/B61),0,((+P61/B61)))</f>
        <v>0</v>
      </c>
      <c r="R61" s="118" t="n">
        <f aca="false">SUM(B61-SUM(E61+G61+I61+L61+N61+P61))</f>
        <v>0</v>
      </c>
    </row>
    <row r="62" customFormat="false" ht="12.75" hidden="false" customHeight="false" outlineLevel="0" collapsed="false">
      <c r="A62" s="80"/>
      <c r="B62" s="63"/>
      <c r="C62" s="63"/>
      <c r="D62" s="64" t="n">
        <f aca="false">IF(ISERR(+C62/B62),0,((+C62/B62)))</f>
        <v>0</v>
      </c>
      <c r="E62" s="63"/>
      <c r="F62" s="64" t="n">
        <f aca="false">IF(ISERR(+E62/B62),0,((+E62/B62)))</f>
        <v>0</v>
      </c>
      <c r="G62" s="63"/>
      <c r="H62" s="64" t="n">
        <f aca="false">IF(ISERR(+G62/B62),0,((+G62/B62)))</f>
        <v>0</v>
      </c>
      <c r="I62" s="63"/>
      <c r="J62" s="64" t="n">
        <f aca="false">IF(ISERR(+I62/B62),0,((+I62/B62)))</f>
        <v>0</v>
      </c>
      <c r="K62" s="116"/>
      <c r="L62" s="63"/>
      <c r="M62" s="67" t="n">
        <f aca="false">IF(ISERR(+L62/B62),0,((+L62/B62)))</f>
        <v>0</v>
      </c>
      <c r="N62" s="66"/>
      <c r="O62" s="67" t="n">
        <f aca="false">IF(ISERR(N62/B62),0,((N62/B62)))</f>
        <v>0</v>
      </c>
      <c r="P62" s="63"/>
      <c r="Q62" s="64" t="n">
        <f aca="false">IF(ISERR(+P62/B62),0,((+P62/B62)))</f>
        <v>0</v>
      </c>
      <c r="R62" s="118" t="n">
        <f aca="false">SUM(B62-SUM(E62+G62+I62+L62+N62+P62))</f>
        <v>0</v>
      </c>
    </row>
    <row r="63" customFormat="false" ht="12.75" hidden="false" customHeight="false" outlineLevel="0" collapsed="false">
      <c r="A63" s="80"/>
      <c r="B63" s="63"/>
      <c r="C63" s="63"/>
      <c r="D63" s="64" t="n">
        <f aca="false">IF(ISERR(+C63/B63),0,((+C63/B63)))</f>
        <v>0</v>
      </c>
      <c r="E63" s="63"/>
      <c r="F63" s="64" t="n">
        <f aca="false">IF(ISERR(+E63/B63),0,((+E63/B63)))</f>
        <v>0</v>
      </c>
      <c r="G63" s="63"/>
      <c r="H63" s="64" t="n">
        <f aca="false">IF(ISERR(+G63/B63),0,((+G63/B63)))</f>
        <v>0</v>
      </c>
      <c r="I63" s="63"/>
      <c r="J63" s="64" t="n">
        <f aca="false">IF(ISERR(+I63/B63),0,((+I63/B63)))</f>
        <v>0</v>
      </c>
      <c r="K63" s="116"/>
      <c r="L63" s="63"/>
      <c r="M63" s="67" t="n">
        <f aca="false">IF(ISERR(+L63/B63),0,((+L63/B63)))</f>
        <v>0</v>
      </c>
      <c r="N63" s="66"/>
      <c r="O63" s="67" t="n">
        <f aca="false">IF(ISERR(N63/B63),0,((N63/B63)))</f>
        <v>0</v>
      </c>
      <c r="P63" s="63"/>
      <c r="Q63" s="64" t="n">
        <f aca="false">IF(ISERR(+P63/B63),0,((+P63/B63)))</f>
        <v>0</v>
      </c>
      <c r="R63" s="118" t="n">
        <f aca="false">SUM(B63-SUM(E63+G63+I63+L63+N63+P63))</f>
        <v>0</v>
      </c>
    </row>
    <row r="64" customFormat="false" ht="12.75" hidden="false" customHeight="false" outlineLevel="0" collapsed="false">
      <c r="A64" s="80"/>
      <c r="B64" s="63"/>
      <c r="C64" s="63"/>
      <c r="D64" s="64" t="n">
        <f aca="false">IF(ISERR(+C64/B64),0,((+C64/B64)))</f>
        <v>0</v>
      </c>
      <c r="E64" s="63"/>
      <c r="F64" s="64" t="n">
        <f aca="false">IF(ISERR(+E64/B64),0,((+E64/B64)))</f>
        <v>0</v>
      </c>
      <c r="G64" s="63"/>
      <c r="H64" s="64" t="n">
        <f aca="false">IF(ISERR(+G64/B64),0,((+G64/B64)))</f>
        <v>0</v>
      </c>
      <c r="I64" s="63"/>
      <c r="J64" s="64" t="n">
        <f aca="false">IF(ISERR(+I64/B64),0,((+I64/B64)))</f>
        <v>0</v>
      </c>
      <c r="K64" s="116"/>
      <c r="L64" s="63"/>
      <c r="M64" s="67" t="n">
        <f aca="false">IF(ISERR(+L64/B64),0,((+L64/B64)))</f>
        <v>0</v>
      </c>
      <c r="N64" s="66"/>
      <c r="O64" s="67" t="n">
        <f aca="false">IF(ISERR(N64/B64),0,((N64/B64)))</f>
        <v>0</v>
      </c>
      <c r="P64" s="63"/>
      <c r="Q64" s="64" t="n">
        <f aca="false">IF(ISERR(+P64/B64),0,((+P64/B64)))</f>
        <v>0</v>
      </c>
      <c r="R64" s="118" t="n">
        <f aca="false">SUM(B64-SUM(E64+G64+I64+L64+N64+P64))</f>
        <v>0</v>
      </c>
    </row>
    <row r="65" customFormat="false" ht="12.75" hidden="false" customHeight="false" outlineLevel="0" collapsed="false">
      <c r="A65" s="80"/>
      <c r="B65" s="63"/>
      <c r="C65" s="63"/>
      <c r="D65" s="64" t="n">
        <f aca="false">IF(ISERR(+C65/B65),0,((+C65/B65)))</f>
        <v>0</v>
      </c>
      <c r="E65" s="63"/>
      <c r="F65" s="64" t="n">
        <f aca="false">IF(ISERR(+E65/B65),0,((+E65/B65)))</f>
        <v>0</v>
      </c>
      <c r="G65" s="63"/>
      <c r="H65" s="64" t="n">
        <f aca="false">IF(ISERR(+G65/B65),0,((+G65/B65)))</f>
        <v>0</v>
      </c>
      <c r="I65" s="63"/>
      <c r="J65" s="64" t="n">
        <f aca="false">IF(ISERR(+I65/B65),0,((+I65/B65)))</f>
        <v>0</v>
      </c>
      <c r="K65" s="116"/>
      <c r="L65" s="63"/>
      <c r="M65" s="67" t="n">
        <f aca="false">IF(ISERR(+L65/B65),0,((+L65/B65)))</f>
        <v>0</v>
      </c>
      <c r="N65" s="66"/>
      <c r="O65" s="67" t="n">
        <f aca="false">IF(ISERR(N65/B65),0,((N65/B65)))</f>
        <v>0</v>
      </c>
      <c r="P65" s="63"/>
      <c r="Q65" s="64" t="n">
        <f aca="false">IF(ISERR(+P65/B65),0,((+P65/B65)))</f>
        <v>0</v>
      </c>
      <c r="R65" s="118" t="n">
        <f aca="false">SUM(B65-SUM(E65+G65+I65+L65+N65+P65))</f>
        <v>0</v>
      </c>
    </row>
    <row r="66" customFormat="false" ht="12.75" hidden="false" customHeight="false" outlineLevel="0" collapsed="false">
      <c r="A66" s="80"/>
      <c r="B66" s="63"/>
      <c r="C66" s="63"/>
      <c r="D66" s="64" t="n">
        <f aca="false">IF(ISERR(+C66/B66),0,((+C66/B66)))</f>
        <v>0</v>
      </c>
      <c r="E66" s="63"/>
      <c r="F66" s="64" t="n">
        <f aca="false">IF(ISERR(+E66/B66),0,((+E66/B66)))</f>
        <v>0</v>
      </c>
      <c r="G66" s="63"/>
      <c r="H66" s="64" t="n">
        <f aca="false">IF(ISERR(+G66/B66),0,((+G66/B66)))</f>
        <v>0</v>
      </c>
      <c r="I66" s="63"/>
      <c r="J66" s="64" t="n">
        <f aca="false">IF(ISERR(+I66/B66),0,((+I66/B66)))</f>
        <v>0</v>
      </c>
      <c r="K66" s="116"/>
      <c r="L66" s="63"/>
      <c r="M66" s="67" t="n">
        <f aca="false">IF(ISERR(+L66/B66),0,((+L66/B66)))</f>
        <v>0</v>
      </c>
      <c r="N66" s="66"/>
      <c r="O66" s="67" t="n">
        <f aca="false">IF(ISERR(N66/B66),0,((N66/B66)))</f>
        <v>0</v>
      </c>
      <c r="P66" s="63"/>
      <c r="Q66" s="64" t="n">
        <f aca="false">IF(ISERR(+P66/B66),0,((+P66/B66)))</f>
        <v>0</v>
      </c>
      <c r="R66" s="118" t="n">
        <f aca="false">SUM(B66-SUM(E66+G66+I66+L66+N66+P66))</f>
        <v>0</v>
      </c>
    </row>
    <row r="67" customFormat="false" ht="12.75" hidden="false" customHeight="false" outlineLevel="0" collapsed="false">
      <c r="A67" s="80"/>
      <c r="B67" s="63"/>
      <c r="C67" s="63"/>
      <c r="D67" s="64" t="n">
        <f aca="false">IF(ISERR(+C67/B67),0,((+C67/B67)))</f>
        <v>0</v>
      </c>
      <c r="E67" s="63"/>
      <c r="F67" s="64" t="n">
        <f aca="false">IF(ISERR(+E67/B67),0,((+E67/B67)))</f>
        <v>0</v>
      </c>
      <c r="G67" s="63"/>
      <c r="H67" s="64" t="n">
        <f aca="false">IF(ISERR(+G67/B67),0,((+G67/B67)))</f>
        <v>0</v>
      </c>
      <c r="I67" s="63"/>
      <c r="J67" s="64" t="n">
        <f aca="false">IF(ISERR(+I67/B67),0,((+I67/B67)))</f>
        <v>0</v>
      </c>
      <c r="K67" s="116"/>
      <c r="L67" s="63"/>
      <c r="M67" s="67" t="n">
        <f aca="false">IF(ISERR(+L67/B67),0,((+L67/B67)))</f>
        <v>0</v>
      </c>
      <c r="N67" s="66"/>
      <c r="O67" s="67" t="n">
        <f aca="false">IF(ISERR(N67/B67),0,((N67/B67)))</f>
        <v>0</v>
      </c>
      <c r="P67" s="63"/>
      <c r="Q67" s="64" t="n">
        <f aca="false">IF(ISERR(+P67/B67),0,((+P67/B67)))</f>
        <v>0</v>
      </c>
      <c r="R67" s="118" t="n">
        <f aca="false">SUM(B67-SUM(E67+G67+I67+L67+N67+P67))</f>
        <v>0</v>
      </c>
    </row>
    <row r="68" customFormat="false" ht="12.75" hidden="false" customHeight="false" outlineLevel="0" collapsed="false">
      <c r="A68" s="80"/>
      <c r="B68" s="63"/>
      <c r="C68" s="63"/>
      <c r="D68" s="64" t="n">
        <f aca="false">IF(ISERR(+C68/B68),0,((+C68/B68)))</f>
        <v>0</v>
      </c>
      <c r="E68" s="63"/>
      <c r="F68" s="64" t="n">
        <f aca="false">IF(ISERR(+E68/B68),0,((+E68/B68)))</f>
        <v>0</v>
      </c>
      <c r="G68" s="63"/>
      <c r="H68" s="64" t="n">
        <f aca="false">IF(ISERR(+G68/B68),0,((+G68/B68)))</f>
        <v>0</v>
      </c>
      <c r="I68" s="63"/>
      <c r="J68" s="64" t="n">
        <f aca="false">IF(ISERR(+I68/B68),0,((+I68/B68)))</f>
        <v>0</v>
      </c>
      <c r="K68" s="116"/>
      <c r="L68" s="63"/>
      <c r="M68" s="67" t="n">
        <f aca="false">IF(ISERR(+L68/B68),0,((+L68/B68)))</f>
        <v>0</v>
      </c>
      <c r="N68" s="66"/>
      <c r="O68" s="67" t="n">
        <f aca="false">IF(ISERR(N68/B68),0,((N68/B68)))</f>
        <v>0</v>
      </c>
      <c r="P68" s="63"/>
      <c r="Q68" s="64" t="n">
        <f aca="false">IF(ISERR(+P68/B68),0,((+P68/B68)))</f>
        <v>0</v>
      </c>
      <c r="R68" s="118" t="n">
        <f aca="false">SUM(B68-SUM(E68+G68+I68+L68+N68+P68))</f>
        <v>0</v>
      </c>
    </row>
    <row r="69" customFormat="false" ht="12.75" hidden="false" customHeight="false" outlineLevel="0" collapsed="false">
      <c r="A69" s="80"/>
      <c r="B69" s="63"/>
      <c r="C69" s="63"/>
      <c r="D69" s="64" t="n">
        <f aca="false">IF(ISERR(+C69/B69),0,((+C69/B69)))</f>
        <v>0</v>
      </c>
      <c r="E69" s="63"/>
      <c r="F69" s="64" t="n">
        <f aca="false">IF(ISERR(+E69/B69),0,((+E69/B69)))</f>
        <v>0</v>
      </c>
      <c r="G69" s="63"/>
      <c r="H69" s="64" t="n">
        <f aca="false">IF(ISERR(+G69/B69),0,((+G69/B69)))</f>
        <v>0</v>
      </c>
      <c r="I69" s="63"/>
      <c r="J69" s="64" t="n">
        <f aca="false">IF(ISERR(+I69/B69),0,((+I69/B69)))</f>
        <v>0</v>
      </c>
      <c r="K69" s="116"/>
      <c r="L69" s="63"/>
      <c r="M69" s="67" t="n">
        <f aca="false">IF(ISERR(+L69/B69),0,((+L69/B69)))</f>
        <v>0</v>
      </c>
      <c r="N69" s="66"/>
      <c r="O69" s="67" t="n">
        <f aca="false">IF(ISERR(N69/B69),0,((N69/B69)))</f>
        <v>0</v>
      </c>
      <c r="P69" s="63"/>
      <c r="Q69" s="64" t="n">
        <f aca="false">IF(ISERR(+P69/B69),0,((+P69/B69)))</f>
        <v>0</v>
      </c>
      <c r="R69" s="118" t="n">
        <f aca="false">SUM(B69-SUM(E69+G69+I69+L69+N69+P69))</f>
        <v>0</v>
      </c>
    </row>
    <row r="70" customFormat="false" ht="12.75" hidden="false" customHeight="false" outlineLevel="0" collapsed="false">
      <c r="A70" s="80"/>
      <c r="B70" s="63"/>
      <c r="C70" s="63"/>
      <c r="D70" s="64" t="n">
        <f aca="false">IF(ISERR(+C70/B70),0,((+C70/B70)))</f>
        <v>0</v>
      </c>
      <c r="E70" s="63"/>
      <c r="F70" s="64" t="n">
        <f aca="false">IF(ISERR(+E70/B70),0,((+E70/B70)))</f>
        <v>0</v>
      </c>
      <c r="G70" s="63"/>
      <c r="H70" s="64" t="n">
        <f aca="false">IF(ISERR(+G70/B70),0,((+G70/B70)))</f>
        <v>0</v>
      </c>
      <c r="I70" s="63"/>
      <c r="J70" s="64" t="n">
        <f aca="false">IF(ISERR(+I70/B70),0,((+I70/B70)))</f>
        <v>0</v>
      </c>
      <c r="K70" s="116"/>
      <c r="L70" s="63"/>
      <c r="M70" s="67" t="n">
        <f aca="false">IF(ISERR(+L70/B70),0,((+L70/B70)))</f>
        <v>0</v>
      </c>
      <c r="N70" s="66"/>
      <c r="O70" s="67" t="n">
        <f aca="false">IF(ISERR(N70/B70),0,((N70/B70)))</f>
        <v>0</v>
      </c>
      <c r="P70" s="63"/>
      <c r="Q70" s="64" t="n">
        <f aca="false">IF(ISERR(+P70/B70),0,((+P70/B70)))</f>
        <v>0</v>
      </c>
      <c r="R70" s="118" t="n">
        <f aca="false">SUM(B70-SUM(E70+G70+I70+L70+N70+P70))</f>
        <v>0</v>
      </c>
    </row>
    <row r="71" customFormat="false" ht="12.75" hidden="false" customHeight="false" outlineLevel="0" collapsed="false">
      <c r="A71" s="80"/>
      <c r="B71" s="63"/>
      <c r="C71" s="63"/>
      <c r="D71" s="64" t="n">
        <f aca="false">IF(ISERR(+C71/B71),0,((+C71/B71)))</f>
        <v>0</v>
      </c>
      <c r="E71" s="63"/>
      <c r="F71" s="64" t="n">
        <f aca="false">IF(ISERR(+E71/B71),0,((+E71/B71)))</f>
        <v>0</v>
      </c>
      <c r="G71" s="63"/>
      <c r="H71" s="64" t="n">
        <f aca="false">IF(ISERR(+G71/B71),0,((+G71/B71)))</f>
        <v>0</v>
      </c>
      <c r="I71" s="63"/>
      <c r="J71" s="64" t="n">
        <f aca="false">IF(ISERR(+I71/B71),0,((+I71/B71)))</f>
        <v>0</v>
      </c>
      <c r="K71" s="116"/>
      <c r="L71" s="63"/>
      <c r="M71" s="67" t="n">
        <f aca="false">IF(ISERR(+L71/B71),0,((+L71/B71)))</f>
        <v>0</v>
      </c>
      <c r="N71" s="66"/>
      <c r="O71" s="67" t="n">
        <f aca="false">IF(ISERR(N71/B71),0,((N71/B71)))</f>
        <v>0</v>
      </c>
      <c r="P71" s="63"/>
      <c r="Q71" s="64" t="n">
        <f aca="false">IF(ISERR(+P71/B71),0,((+P71/B71)))</f>
        <v>0</v>
      </c>
      <c r="R71" s="118" t="n">
        <f aca="false">SUM(B71-SUM(E71+G71+I71+L71+N71+P71))</f>
        <v>0</v>
      </c>
    </row>
    <row r="72" customFormat="false" ht="12.75" hidden="false" customHeight="false" outlineLevel="0" collapsed="false">
      <c r="A72" s="80"/>
      <c r="B72" s="63"/>
      <c r="C72" s="63"/>
      <c r="D72" s="64" t="n">
        <f aca="false">IF(ISERR(+C72/B72),0,((+C72/B72)))</f>
        <v>0</v>
      </c>
      <c r="E72" s="63"/>
      <c r="F72" s="64" t="n">
        <f aca="false">IF(ISERR(+E72/B72),0,((+E72/B72)))</f>
        <v>0</v>
      </c>
      <c r="G72" s="63"/>
      <c r="H72" s="64" t="n">
        <f aca="false">IF(ISERR(+G72/B72),0,((+G72/B72)))</f>
        <v>0</v>
      </c>
      <c r="I72" s="63"/>
      <c r="J72" s="64" t="n">
        <f aca="false">IF(ISERR(+I72/B72),0,((+I72/B72)))</f>
        <v>0</v>
      </c>
      <c r="K72" s="116"/>
      <c r="L72" s="63"/>
      <c r="M72" s="67" t="n">
        <f aca="false">IF(ISERR(+L72/B72),0,((+L72/B72)))</f>
        <v>0</v>
      </c>
      <c r="N72" s="66"/>
      <c r="O72" s="67" t="n">
        <f aca="false">IF(ISERR(N72/B72),0,((N72/B72)))</f>
        <v>0</v>
      </c>
      <c r="P72" s="63"/>
      <c r="Q72" s="64" t="n">
        <f aca="false">IF(ISERR(+P72/B72),0,((+P72/B72)))</f>
        <v>0</v>
      </c>
      <c r="R72" s="118" t="n">
        <f aca="false">SUM(B72-SUM(E72+G72+I72+L72+N72+P72))</f>
        <v>0</v>
      </c>
    </row>
    <row r="73" customFormat="false" ht="12.75" hidden="false" customHeight="false" outlineLevel="0" collapsed="false">
      <c r="A73" s="80"/>
      <c r="B73" s="63"/>
      <c r="C73" s="63"/>
      <c r="D73" s="64" t="n">
        <f aca="false">IF(ISERR(+C73/B73),0,((+C73/B73)))</f>
        <v>0</v>
      </c>
      <c r="E73" s="63"/>
      <c r="F73" s="64" t="n">
        <f aca="false">IF(ISERR(+E73/B73),0,((+E73/B73)))</f>
        <v>0</v>
      </c>
      <c r="G73" s="63"/>
      <c r="H73" s="64" t="n">
        <f aca="false">IF(ISERR(+G73/B73),0,((+G73/B73)))</f>
        <v>0</v>
      </c>
      <c r="I73" s="63"/>
      <c r="J73" s="64" t="n">
        <f aca="false">IF(ISERR(+I73/B73),0,((+I73/B73)))</f>
        <v>0</v>
      </c>
      <c r="K73" s="116"/>
      <c r="L73" s="63"/>
      <c r="M73" s="67" t="n">
        <f aca="false">IF(ISERR(+L73/B73),0,((+L73/B73)))</f>
        <v>0</v>
      </c>
      <c r="N73" s="66"/>
      <c r="O73" s="67" t="n">
        <f aca="false">IF(ISERR(N73/B73),0,((N73/B73)))</f>
        <v>0</v>
      </c>
      <c r="P73" s="63"/>
      <c r="Q73" s="64" t="n">
        <f aca="false">IF(ISERR(+P73/B73),0,((+P73/B73)))</f>
        <v>0</v>
      </c>
      <c r="R73" s="118" t="n">
        <f aca="false">SUM(B73-SUM(E73+G73+I73+L73+N73+P73))</f>
        <v>0</v>
      </c>
    </row>
    <row r="74" customFormat="false" ht="12.75" hidden="false" customHeight="false" outlineLevel="0" collapsed="false">
      <c r="A74" s="80"/>
      <c r="B74" s="63"/>
      <c r="C74" s="63"/>
      <c r="D74" s="64" t="n">
        <f aca="false">IF(ISERR(+C74/B74),0,((+C74/B74)))</f>
        <v>0</v>
      </c>
      <c r="E74" s="63"/>
      <c r="F74" s="64" t="n">
        <f aca="false">IF(ISERR(+E74/B74),0,((+E74/B74)))</f>
        <v>0</v>
      </c>
      <c r="G74" s="63"/>
      <c r="H74" s="64" t="n">
        <f aca="false">IF(ISERR(+G74/B74),0,((+G74/B74)))</f>
        <v>0</v>
      </c>
      <c r="I74" s="63"/>
      <c r="J74" s="64" t="n">
        <f aca="false">IF(ISERR(+I74/B74),0,((+I74/B74)))</f>
        <v>0</v>
      </c>
      <c r="K74" s="116"/>
      <c r="L74" s="63"/>
      <c r="M74" s="67" t="n">
        <f aca="false">IF(ISERR(+L74/B74),0,((+L74/B74)))</f>
        <v>0</v>
      </c>
      <c r="N74" s="66"/>
      <c r="O74" s="67" t="n">
        <f aca="false">IF(ISERR(N74/B74),0,((N74/B74)))</f>
        <v>0</v>
      </c>
      <c r="P74" s="63"/>
      <c r="Q74" s="64" t="n">
        <f aca="false">IF(ISERR(+P74/B74),0,((+P74/B74)))</f>
        <v>0</v>
      </c>
      <c r="R74" s="118" t="n">
        <f aca="false">SUM(B74-SUM(E74+G74+I74+L74+N74+P74))</f>
        <v>0</v>
      </c>
    </row>
    <row r="75" customFormat="false" ht="12.75" hidden="false" customHeight="false" outlineLevel="0" collapsed="false">
      <c r="A75" s="80"/>
      <c r="B75" s="63"/>
      <c r="C75" s="63"/>
      <c r="D75" s="64" t="n">
        <f aca="false">IF(ISERR(+C75/B75),0,((+C75/B75)))</f>
        <v>0</v>
      </c>
      <c r="E75" s="63"/>
      <c r="F75" s="64" t="n">
        <f aca="false">IF(ISERR(+E75/B75),0,((+E75/B75)))</f>
        <v>0</v>
      </c>
      <c r="G75" s="63"/>
      <c r="H75" s="64" t="n">
        <f aca="false">IF(ISERR(+G75/B75),0,((+G75/B75)))</f>
        <v>0</v>
      </c>
      <c r="I75" s="63"/>
      <c r="J75" s="64" t="n">
        <f aca="false">IF(ISERR(+I75/B75),0,((+I75/B75)))</f>
        <v>0</v>
      </c>
      <c r="K75" s="116"/>
      <c r="L75" s="63"/>
      <c r="M75" s="67" t="n">
        <f aca="false">IF(ISERR(+L75/B75),0,((+L75/B75)))</f>
        <v>0</v>
      </c>
      <c r="N75" s="66"/>
      <c r="O75" s="67" t="n">
        <f aca="false">IF(ISERR(N75/B75),0,((N75/B75)))</f>
        <v>0</v>
      </c>
      <c r="P75" s="63"/>
      <c r="Q75" s="64" t="n">
        <f aca="false">IF(ISERR(+P75/B75),0,((+P75/B75)))</f>
        <v>0</v>
      </c>
      <c r="R75" s="118" t="n">
        <f aca="false">SUM(B75-SUM(E75+G75+I75+L75+N75+P75))</f>
        <v>0</v>
      </c>
    </row>
    <row r="76" customFormat="false" ht="12.75" hidden="false" customHeight="false" outlineLevel="0" collapsed="false">
      <c r="A76" s="80"/>
      <c r="B76" s="63"/>
      <c r="C76" s="63"/>
      <c r="D76" s="64" t="n">
        <f aca="false">IF(ISERR(+C76/B76),0,((+C76/B76)))</f>
        <v>0</v>
      </c>
      <c r="E76" s="63"/>
      <c r="F76" s="64" t="n">
        <f aca="false">IF(ISERR(+E76/B76),0,((+E76/B76)))</f>
        <v>0</v>
      </c>
      <c r="G76" s="63"/>
      <c r="H76" s="64" t="n">
        <f aca="false">IF(ISERR(+G76/B76),0,((+G76/B76)))</f>
        <v>0</v>
      </c>
      <c r="I76" s="63"/>
      <c r="J76" s="64" t="n">
        <f aca="false">IF(ISERR(+I76/B76),0,((+I76/B76)))</f>
        <v>0</v>
      </c>
      <c r="K76" s="116"/>
      <c r="L76" s="63"/>
      <c r="M76" s="67" t="n">
        <f aca="false">IF(ISERR(+L76/B76),0,((+L76/B76)))</f>
        <v>0</v>
      </c>
      <c r="N76" s="66"/>
      <c r="O76" s="67" t="n">
        <f aca="false">IF(ISERR(N76/B76),0,((N76/B76)))</f>
        <v>0</v>
      </c>
      <c r="P76" s="63"/>
      <c r="Q76" s="64" t="n">
        <f aca="false">IF(ISERR(+P76/B76),0,((+P76/B76)))</f>
        <v>0</v>
      </c>
      <c r="R76" s="118" t="n">
        <f aca="false">SUM(B76-SUM(E76+G76+I76+L76+N76+P76))</f>
        <v>0</v>
      </c>
    </row>
    <row r="77" customFormat="false" ht="12.75" hidden="false" customHeight="false" outlineLevel="0" collapsed="false">
      <c r="A77" s="80"/>
      <c r="B77" s="63"/>
      <c r="C77" s="63"/>
      <c r="D77" s="64" t="n">
        <f aca="false">IF(ISERR(+C77/B77),0,((+C77/B77)))</f>
        <v>0</v>
      </c>
      <c r="E77" s="63"/>
      <c r="F77" s="64" t="n">
        <f aca="false">IF(ISERR(+E77/B77),0,((+E77/B77)))</f>
        <v>0</v>
      </c>
      <c r="G77" s="63"/>
      <c r="H77" s="64" t="n">
        <f aca="false">IF(ISERR(+G77/B77),0,((+G77/B77)))</f>
        <v>0</v>
      </c>
      <c r="I77" s="63"/>
      <c r="J77" s="64" t="n">
        <f aca="false">IF(ISERR(+I77/B77),0,((+I77/B77)))</f>
        <v>0</v>
      </c>
      <c r="K77" s="116"/>
      <c r="L77" s="63"/>
      <c r="M77" s="67" t="n">
        <f aca="false">IF(ISERR(+L77/B77),0,((+L77/B77)))</f>
        <v>0</v>
      </c>
      <c r="N77" s="66"/>
      <c r="O77" s="67" t="n">
        <f aca="false">IF(ISERR(N77/B77),0,((N77/B77)))</f>
        <v>0</v>
      </c>
      <c r="P77" s="63"/>
      <c r="Q77" s="64" t="n">
        <f aca="false">IF(ISERR(+P77/B77),0,((+P77/B77)))</f>
        <v>0</v>
      </c>
      <c r="R77" s="118" t="n">
        <f aca="false">SUM(B77-SUM(E77+G77+I77+L77+N77+P77))</f>
        <v>0</v>
      </c>
    </row>
    <row r="78" customFormat="false" ht="12.75" hidden="false" customHeight="false" outlineLevel="0" collapsed="false">
      <c r="A78" s="80"/>
      <c r="B78" s="63"/>
      <c r="C78" s="63"/>
      <c r="D78" s="64" t="n">
        <f aca="false">IF(ISERR(+C78/B78),0,((+C78/B78)))</f>
        <v>0</v>
      </c>
      <c r="E78" s="63"/>
      <c r="F78" s="64" t="n">
        <f aca="false">IF(ISERR(+E78/B78),0,((+E78/B78)))</f>
        <v>0</v>
      </c>
      <c r="G78" s="63"/>
      <c r="H78" s="64" t="n">
        <f aca="false">IF(ISERR(+G78/B78),0,((+G78/B78)))</f>
        <v>0</v>
      </c>
      <c r="I78" s="63"/>
      <c r="J78" s="64" t="n">
        <f aca="false">IF(ISERR(+I78/B78),0,((+I78/B78)))</f>
        <v>0</v>
      </c>
      <c r="K78" s="116"/>
      <c r="L78" s="63"/>
      <c r="M78" s="67" t="n">
        <f aca="false">IF(ISERR(+L78/B78),0,((+L78/B78)))</f>
        <v>0</v>
      </c>
      <c r="N78" s="66"/>
      <c r="O78" s="67" t="n">
        <f aca="false">IF(ISERR(N78/B78),0,((N78/B78)))</f>
        <v>0</v>
      </c>
      <c r="P78" s="63"/>
      <c r="Q78" s="64" t="n">
        <f aca="false">IF(ISERR(+P78/B78),0,((+P78/B78)))</f>
        <v>0</v>
      </c>
      <c r="R78" s="118" t="n">
        <f aca="false">SUM(B78-SUM(E78+G78+I78+L78+N78+P78))</f>
        <v>0</v>
      </c>
    </row>
    <row r="79" customFormat="false" ht="12.75" hidden="false" customHeight="false" outlineLevel="0" collapsed="false">
      <c r="A79" s="80"/>
      <c r="B79" s="63"/>
      <c r="C79" s="63"/>
      <c r="D79" s="64" t="n">
        <f aca="false">IF(ISERR(+C79/B79),0,((+C79/B79)))</f>
        <v>0</v>
      </c>
      <c r="E79" s="63"/>
      <c r="F79" s="64" t="n">
        <f aca="false">IF(ISERR(+E79/B79),0,((+E79/B79)))</f>
        <v>0</v>
      </c>
      <c r="G79" s="63"/>
      <c r="H79" s="64" t="n">
        <f aca="false">IF(ISERR(+G79/B79),0,((+G79/B79)))</f>
        <v>0</v>
      </c>
      <c r="I79" s="63"/>
      <c r="J79" s="64" t="n">
        <f aca="false">IF(ISERR(+I79/B79),0,((+I79/B79)))</f>
        <v>0</v>
      </c>
      <c r="K79" s="116"/>
      <c r="L79" s="63"/>
      <c r="M79" s="67" t="n">
        <f aca="false">IF(ISERR(+L79/B79),0,((+L79/B79)))</f>
        <v>0</v>
      </c>
      <c r="N79" s="66"/>
      <c r="O79" s="67" t="n">
        <f aca="false">IF(ISERR(N79/B79),0,((N79/B79)))</f>
        <v>0</v>
      </c>
      <c r="P79" s="63"/>
      <c r="Q79" s="64" t="n">
        <f aca="false">IF(ISERR(+P79/B79),0,((+P79/B79)))</f>
        <v>0</v>
      </c>
      <c r="R79" s="118" t="n">
        <f aca="false">SUM(B79-SUM(E79+G79+I79+L79+N79+P79))</f>
        <v>0</v>
      </c>
    </row>
    <row r="80" customFormat="false" ht="12.75" hidden="false" customHeight="false" outlineLevel="0" collapsed="false">
      <c r="A80" s="80"/>
      <c r="B80" s="63"/>
      <c r="C80" s="63"/>
      <c r="D80" s="64" t="n">
        <f aca="false">IF(ISERR(+C80/B80),0,((+C80/B80)))</f>
        <v>0</v>
      </c>
      <c r="E80" s="63"/>
      <c r="F80" s="64" t="n">
        <f aca="false">IF(ISERR(+E80/B80),0,((+E80/B80)))</f>
        <v>0</v>
      </c>
      <c r="G80" s="63"/>
      <c r="H80" s="64" t="n">
        <f aca="false">IF(ISERR(+G80/B80),0,((+G80/B80)))</f>
        <v>0</v>
      </c>
      <c r="I80" s="63"/>
      <c r="J80" s="64" t="n">
        <f aca="false">IF(ISERR(+I80/B80),0,((+I80/B80)))</f>
        <v>0</v>
      </c>
      <c r="K80" s="116"/>
      <c r="L80" s="63"/>
      <c r="M80" s="67" t="n">
        <f aca="false">IF(ISERR(+L80/B80),0,((+L80/B80)))</f>
        <v>0</v>
      </c>
      <c r="N80" s="66"/>
      <c r="O80" s="67" t="n">
        <f aca="false">IF(ISERR(N80/B80),0,((N80/B80)))</f>
        <v>0</v>
      </c>
      <c r="P80" s="63"/>
      <c r="Q80" s="64" t="n">
        <f aca="false">IF(ISERR(+P80/B80),0,((+P80/B80)))</f>
        <v>0</v>
      </c>
      <c r="R80" s="118" t="n">
        <f aca="false">SUM(B80-SUM(E80+G80+I80+L80+N80+P80))</f>
        <v>0</v>
      </c>
    </row>
    <row r="81" customFormat="false" ht="12.75" hidden="false" customHeight="false" outlineLevel="0" collapsed="false">
      <c r="A81" s="80"/>
      <c r="B81" s="63"/>
      <c r="C81" s="63"/>
      <c r="D81" s="64" t="n">
        <f aca="false">IF(ISERR(+C81/B81),0,((+C81/B81)))</f>
        <v>0</v>
      </c>
      <c r="E81" s="63"/>
      <c r="F81" s="64" t="n">
        <f aca="false">IF(ISERR(+E81/B81),0,((+E81/B81)))</f>
        <v>0</v>
      </c>
      <c r="G81" s="63"/>
      <c r="H81" s="64" t="n">
        <f aca="false">IF(ISERR(+G81/B81),0,((+G81/B81)))</f>
        <v>0</v>
      </c>
      <c r="I81" s="63"/>
      <c r="J81" s="64" t="n">
        <f aca="false">IF(ISERR(+I81/B81),0,((+I81/B81)))</f>
        <v>0</v>
      </c>
      <c r="K81" s="116"/>
      <c r="L81" s="63"/>
      <c r="M81" s="67" t="n">
        <f aca="false">IF(ISERR(+L81/B81),0,((+L81/B81)))</f>
        <v>0</v>
      </c>
      <c r="N81" s="66"/>
      <c r="O81" s="67" t="n">
        <f aca="false">IF(ISERR(N81/B81),0,((N81/B81)))</f>
        <v>0</v>
      </c>
      <c r="P81" s="63"/>
      <c r="Q81" s="64" t="n">
        <f aca="false">IF(ISERR(+P81/B81),0,((+P81/B81)))</f>
        <v>0</v>
      </c>
      <c r="R81" s="118" t="n">
        <f aca="false">SUM(B81-SUM(E81+G81+I81+L81+N81+P81))</f>
        <v>0</v>
      </c>
    </row>
    <row r="82" customFormat="false" ht="12.75" hidden="false" customHeight="false" outlineLevel="0" collapsed="false">
      <c r="A82" s="80"/>
      <c r="B82" s="63"/>
      <c r="C82" s="63"/>
      <c r="D82" s="64" t="n">
        <f aca="false">IF(ISERR(+C82/B82),0,((+C82/B82)))</f>
        <v>0</v>
      </c>
      <c r="E82" s="63"/>
      <c r="F82" s="64" t="n">
        <f aca="false">IF(ISERR(+E82/B82),0,((+E82/B82)))</f>
        <v>0</v>
      </c>
      <c r="G82" s="63"/>
      <c r="H82" s="64" t="n">
        <f aca="false">IF(ISERR(+G82/B82),0,((+G82/B82)))</f>
        <v>0</v>
      </c>
      <c r="I82" s="63"/>
      <c r="J82" s="64" t="n">
        <f aca="false">IF(ISERR(+I82/B82),0,((+I82/B82)))</f>
        <v>0</v>
      </c>
      <c r="K82" s="116"/>
      <c r="L82" s="63"/>
      <c r="M82" s="67" t="n">
        <f aca="false">IF(ISERR(+L82/B82),0,((+L82/B82)))</f>
        <v>0</v>
      </c>
      <c r="N82" s="66"/>
      <c r="O82" s="67" t="n">
        <f aca="false">IF(ISERR(N82/B82),0,((N82/B82)))</f>
        <v>0</v>
      </c>
      <c r="P82" s="63"/>
      <c r="Q82" s="64" t="n">
        <f aca="false">IF(ISERR(+P82/B82),0,((+P82/B82)))</f>
        <v>0</v>
      </c>
      <c r="R82" s="118" t="n">
        <f aca="false">SUM(B82-SUM(E82+G82+I82+L82+N82+P82))</f>
        <v>0</v>
      </c>
    </row>
    <row r="83" customFormat="false" ht="12.75" hidden="false" customHeight="false" outlineLevel="0" collapsed="false">
      <c r="A83" s="80"/>
      <c r="B83" s="63"/>
      <c r="C83" s="63"/>
      <c r="D83" s="64" t="n">
        <f aca="false">IF(ISERR(+C83/B83),0,((+C83/B83)))</f>
        <v>0</v>
      </c>
      <c r="E83" s="63"/>
      <c r="F83" s="64" t="n">
        <f aca="false">IF(ISERR(+E83/B83),0,((+E83/B83)))</f>
        <v>0</v>
      </c>
      <c r="G83" s="63"/>
      <c r="H83" s="64" t="n">
        <f aca="false">IF(ISERR(+G83/B83),0,((+G83/B83)))</f>
        <v>0</v>
      </c>
      <c r="I83" s="63"/>
      <c r="J83" s="64" t="n">
        <f aca="false">IF(ISERR(+I83/B83),0,((+I83/B83)))</f>
        <v>0</v>
      </c>
      <c r="K83" s="116"/>
      <c r="L83" s="63"/>
      <c r="M83" s="67" t="n">
        <f aca="false">IF(ISERR(+L83/B83),0,((+L83/B83)))</f>
        <v>0</v>
      </c>
      <c r="N83" s="66"/>
      <c r="O83" s="67" t="n">
        <f aca="false">IF(ISERR(N83/B83),0,((N83/B83)))</f>
        <v>0</v>
      </c>
      <c r="P83" s="63"/>
      <c r="Q83" s="64" t="n">
        <f aca="false">IF(ISERR(+P83/B83),0,((+P83/B83)))</f>
        <v>0</v>
      </c>
      <c r="R83" s="118" t="n">
        <f aca="false">SUM(B83-SUM(E83+G83+I83+L83+N83+P83))</f>
        <v>0</v>
      </c>
    </row>
    <row r="84" customFormat="false" ht="12.75" hidden="false" customHeight="false" outlineLevel="0" collapsed="false">
      <c r="A84" s="80"/>
      <c r="B84" s="63"/>
      <c r="C84" s="63"/>
      <c r="D84" s="64" t="n">
        <f aca="false">IF(ISERR(+C84/B84),0,((+C84/B84)))</f>
        <v>0</v>
      </c>
      <c r="E84" s="63"/>
      <c r="F84" s="64" t="n">
        <f aca="false">IF(ISERR(+E84/B84),0,((+E84/B84)))</f>
        <v>0</v>
      </c>
      <c r="G84" s="63"/>
      <c r="H84" s="64" t="n">
        <f aca="false">IF(ISERR(+G84/B84),0,((+G84/B84)))</f>
        <v>0</v>
      </c>
      <c r="I84" s="63"/>
      <c r="J84" s="64" t="n">
        <f aca="false">IF(ISERR(+I84/B84),0,((+I84/B84)))</f>
        <v>0</v>
      </c>
      <c r="K84" s="116"/>
      <c r="L84" s="63"/>
      <c r="M84" s="67" t="n">
        <f aca="false">IF(ISERR(+L84/B84),0,((+L84/B84)))</f>
        <v>0</v>
      </c>
      <c r="N84" s="66"/>
      <c r="O84" s="67" t="n">
        <f aca="false">IF(ISERR(N84/B84),0,((N84/B84)))</f>
        <v>0</v>
      </c>
      <c r="P84" s="63"/>
      <c r="Q84" s="64" t="n">
        <f aca="false">IF(ISERR(+P84/B84),0,((+P84/B84)))</f>
        <v>0</v>
      </c>
      <c r="R84" s="118" t="n">
        <f aca="false">SUM(B84-SUM(E84+G84+I84+L84+N84+P84))</f>
        <v>0</v>
      </c>
    </row>
    <row r="85" customFormat="false" ht="12.75" hidden="false" customHeight="false" outlineLevel="0" collapsed="false">
      <c r="A85" s="80"/>
      <c r="B85" s="63"/>
      <c r="C85" s="63"/>
      <c r="D85" s="64" t="n">
        <f aca="false">IF(ISERR(+C85/B85),0,((+C85/B85)))</f>
        <v>0</v>
      </c>
      <c r="E85" s="63"/>
      <c r="F85" s="64" t="n">
        <f aca="false">IF(ISERR(+E85/B85),0,((+E85/B85)))</f>
        <v>0</v>
      </c>
      <c r="G85" s="63"/>
      <c r="H85" s="64" t="n">
        <f aca="false">IF(ISERR(+G85/B85),0,((+G85/B85)))</f>
        <v>0</v>
      </c>
      <c r="I85" s="63"/>
      <c r="J85" s="64" t="n">
        <f aca="false">IF(ISERR(+I85/B85),0,((+I85/B85)))</f>
        <v>0</v>
      </c>
      <c r="K85" s="116"/>
      <c r="L85" s="63"/>
      <c r="M85" s="67" t="n">
        <f aca="false">IF(ISERR(+L85/B85),0,((+L85/B85)))</f>
        <v>0</v>
      </c>
      <c r="N85" s="66"/>
      <c r="O85" s="67" t="n">
        <f aca="false">IF(ISERR(N85/B85),0,((N85/B85)))</f>
        <v>0</v>
      </c>
      <c r="P85" s="63"/>
      <c r="Q85" s="64" t="n">
        <f aca="false">IF(ISERR(+P85/B85),0,((+P85/B85)))</f>
        <v>0</v>
      </c>
      <c r="R85" s="118" t="n">
        <f aca="false">SUM(B85-SUM(E85+G85+I85+L85+N85+P85))</f>
        <v>0</v>
      </c>
    </row>
    <row r="86" customFormat="false" ht="12.75" hidden="false" customHeight="false" outlineLevel="0" collapsed="false">
      <c r="A86" s="80"/>
      <c r="B86" s="63"/>
      <c r="C86" s="63"/>
      <c r="D86" s="64" t="n">
        <f aca="false">IF(ISERR(+C86/B86),0,((+C86/B86)))</f>
        <v>0</v>
      </c>
      <c r="E86" s="63"/>
      <c r="F86" s="64" t="n">
        <f aca="false">IF(ISERR(+E86/B86),0,((+E86/B86)))</f>
        <v>0</v>
      </c>
      <c r="G86" s="63"/>
      <c r="H86" s="64" t="n">
        <f aca="false">IF(ISERR(+G86/B86),0,((+G86/B86)))</f>
        <v>0</v>
      </c>
      <c r="I86" s="63"/>
      <c r="J86" s="64" t="n">
        <f aca="false">IF(ISERR(+I86/B86),0,((+I86/B86)))</f>
        <v>0</v>
      </c>
      <c r="K86" s="116"/>
      <c r="L86" s="63"/>
      <c r="M86" s="67" t="n">
        <f aca="false">IF(ISERR(+L86/B86),0,((+L86/B86)))</f>
        <v>0</v>
      </c>
      <c r="N86" s="66"/>
      <c r="O86" s="67" t="n">
        <f aca="false">IF(ISERR(N86/B86),0,((N86/B86)))</f>
        <v>0</v>
      </c>
      <c r="P86" s="63"/>
      <c r="Q86" s="64" t="n">
        <f aca="false">IF(ISERR(+P86/B86),0,((+P86/B86)))</f>
        <v>0</v>
      </c>
      <c r="R86" s="118" t="n">
        <f aca="false">SUM(B86-SUM(E86+G86+I86+L86+N86+P86))</f>
        <v>0</v>
      </c>
    </row>
    <row r="87" customFormat="false" ht="12.75" hidden="false" customHeight="false" outlineLevel="0" collapsed="false">
      <c r="A87" s="80"/>
      <c r="B87" s="63"/>
      <c r="C87" s="63"/>
      <c r="D87" s="64" t="n">
        <f aca="false">IF(ISERR(+C87/B87),0,((+C87/B87)))</f>
        <v>0</v>
      </c>
      <c r="E87" s="63"/>
      <c r="F87" s="64" t="n">
        <f aca="false">IF(ISERR(+E87/B87),0,((+E87/B87)))</f>
        <v>0</v>
      </c>
      <c r="G87" s="63"/>
      <c r="H87" s="64" t="n">
        <f aca="false">IF(ISERR(+G87/B87),0,((+G87/B87)))</f>
        <v>0</v>
      </c>
      <c r="I87" s="63"/>
      <c r="J87" s="64" t="n">
        <f aca="false">IF(ISERR(+I87/B87),0,((+I87/B87)))</f>
        <v>0</v>
      </c>
      <c r="K87" s="116"/>
      <c r="L87" s="63"/>
      <c r="M87" s="67" t="n">
        <f aca="false">IF(ISERR(+L87/B87),0,((+L87/B87)))</f>
        <v>0</v>
      </c>
      <c r="N87" s="66"/>
      <c r="O87" s="67" t="n">
        <f aca="false">IF(ISERR(N87/B87),0,((N87/B87)))</f>
        <v>0</v>
      </c>
      <c r="P87" s="63"/>
      <c r="Q87" s="64" t="n">
        <f aca="false">IF(ISERR(+P87/B87),0,((+P87/B87)))</f>
        <v>0</v>
      </c>
      <c r="R87" s="118" t="n">
        <f aca="false">SUM(B87-SUM(E87+G87+I87+L87+N87+P87))</f>
        <v>0</v>
      </c>
    </row>
    <row r="88" customFormat="false" ht="12.75" hidden="false" customHeight="false" outlineLevel="0" collapsed="false">
      <c r="A88" s="80"/>
      <c r="B88" s="63"/>
      <c r="C88" s="63"/>
      <c r="D88" s="64" t="n">
        <f aca="false">IF(ISERR(+C88/B88),0,((+C88/B88)))</f>
        <v>0</v>
      </c>
      <c r="E88" s="63"/>
      <c r="F88" s="64" t="n">
        <f aca="false">IF(ISERR(+E88/B88),0,((+E88/B88)))</f>
        <v>0</v>
      </c>
      <c r="G88" s="63"/>
      <c r="H88" s="64" t="n">
        <f aca="false">IF(ISERR(+G88/B88),0,((+G88/B88)))</f>
        <v>0</v>
      </c>
      <c r="I88" s="63"/>
      <c r="J88" s="64" t="n">
        <f aca="false">IF(ISERR(+I88/B88),0,((+I88/B88)))</f>
        <v>0</v>
      </c>
      <c r="K88" s="116"/>
      <c r="L88" s="63"/>
      <c r="M88" s="67" t="n">
        <f aca="false">IF(ISERR(+L88/B88),0,((+L88/B88)))</f>
        <v>0</v>
      </c>
      <c r="N88" s="66"/>
      <c r="O88" s="67" t="n">
        <f aca="false">IF(ISERR(N88/B88),0,((N88/B88)))</f>
        <v>0</v>
      </c>
      <c r="P88" s="63"/>
      <c r="Q88" s="64" t="n">
        <f aca="false">IF(ISERR(+P88/B88),0,((+P88/B88)))</f>
        <v>0</v>
      </c>
      <c r="R88" s="118" t="n">
        <f aca="false">SUM(B88-SUM(E88+G88+I88+L88+N88+P88))</f>
        <v>0</v>
      </c>
    </row>
    <row r="89" customFormat="false" ht="12.75" hidden="false" customHeight="false" outlineLevel="0" collapsed="false">
      <c r="A89" s="80"/>
      <c r="B89" s="63"/>
      <c r="C89" s="63"/>
      <c r="D89" s="64" t="n">
        <f aca="false">IF(ISERR(+C89/B89),0,((+C89/B89)))</f>
        <v>0</v>
      </c>
      <c r="E89" s="63"/>
      <c r="F89" s="64" t="n">
        <f aca="false">IF(ISERR(+E89/B89),0,((+E89/B89)))</f>
        <v>0</v>
      </c>
      <c r="G89" s="63"/>
      <c r="H89" s="64" t="n">
        <f aca="false">IF(ISERR(+G89/B89),0,((+G89/B89)))</f>
        <v>0</v>
      </c>
      <c r="I89" s="63"/>
      <c r="J89" s="64" t="n">
        <f aca="false">IF(ISERR(+I89/B89),0,((+I89/B89)))</f>
        <v>0</v>
      </c>
      <c r="K89" s="116"/>
      <c r="L89" s="63"/>
      <c r="M89" s="67" t="n">
        <f aca="false">IF(ISERR(+L89/B89),0,((+L89/B89)))</f>
        <v>0</v>
      </c>
      <c r="N89" s="66"/>
      <c r="O89" s="67" t="n">
        <f aca="false">IF(ISERR(N89/B89),0,((N89/B89)))</f>
        <v>0</v>
      </c>
      <c r="P89" s="63"/>
      <c r="Q89" s="64" t="n">
        <f aca="false">IF(ISERR(+P89/B89),0,((+P89/B89)))</f>
        <v>0</v>
      </c>
      <c r="R89" s="118" t="n">
        <f aca="false">SUM(B89-SUM(E89+G89+I89+L89+N89+P89))</f>
        <v>0</v>
      </c>
    </row>
    <row r="90" customFormat="false" ht="12.75" hidden="false" customHeight="false" outlineLevel="0" collapsed="false">
      <c r="A90" s="80"/>
      <c r="B90" s="63"/>
      <c r="C90" s="63"/>
      <c r="D90" s="64" t="n">
        <f aca="false">IF(ISERR(+C90/B90),0,((+C90/B90)))</f>
        <v>0</v>
      </c>
      <c r="E90" s="63"/>
      <c r="F90" s="64" t="n">
        <f aca="false">IF(ISERR(+E90/B90),0,((+E90/B90)))</f>
        <v>0</v>
      </c>
      <c r="G90" s="63"/>
      <c r="H90" s="64" t="n">
        <f aca="false">IF(ISERR(+G90/B90),0,((+G90/B90)))</f>
        <v>0</v>
      </c>
      <c r="I90" s="63"/>
      <c r="J90" s="64" t="n">
        <f aca="false">IF(ISERR(+I90/B90),0,((+I90/B90)))</f>
        <v>0</v>
      </c>
      <c r="K90" s="116"/>
      <c r="L90" s="63"/>
      <c r="M90" s="67" t="n">
        <f aca="false">IF(ISERR(+L90/B90),0,((+L90/B90)))</f>
        <v>0</v>
      </c>
      <c r="N90" s="66"/>
      <c r="O90" s="67" t="n">
        <f aca="false">IF(ISERR(N90/B90),0,((N90/B90)))</f>
        <v>0</v>
      </c>
      <c r="P90" s="63"/>
      <c r="Q90" s="64" t="n">
        <f aca="false">IF(ISERR(+P90/B90),0,((+P90/B90)))</f>
        <v>0</v>
      </c>
      <c r="R90" s="118" t="n">
        <f aca="false">SUM(B90-SUM(E90+G90+I90+L90+N90+P90))</f>
        <v>0</v>
      </c>
    </row>
    <row r="91" customFormat="false" ht="12.75" hidden="false" customHeight="false" outlineLevel="0" collapsed="false">
      <c r="A91" s="80"/>
      <c r="B91" s="63"/>
      <c r="C91" s="63"/>
      <c r="D91" s="64" t="n">
        <f aca="false">IF(ISERR(+C91/B91),0,((+C91/B91)))</f>
        <v>0</v>
      </c>
      <c r="E91" s="63"/>
      <c r="F91" s="64" t="n">
        <f aca="false">IF(ISERR(+E91/B91),0,((+E91/B91)))</f>
        <v>0</v>
      </c>
      <c r="G91" s="63"/>
      <c r="H91" s="64" t="n">
        <f aca="false">IF(ISERR(+G91/B91),0,((+G91/B91)))</f>
        <v>0</v>
      </c>
      <c r="I91" s="63"/>
      <c r="J91" s="64" t="n">
        <f aca="false">IF(ISERR(+I91/B91),0,((+I91/B91)))</f>
        <v>0</v>
      </c>
      <c r="K91" s="116"/>
      <c r="L91" s="63"/>
      <c r="M91" s="67" t="n">
        <f aca="false">IF(ISERR(+L91/B91),0,((+L91/B91)))</f>
        <v>0</v>
      </c>
      <c r="N91" s="66"/>
      <c r="O91" s="67" t="n">
        <f aca="false">IF(ISERR(N91/B91),0,((N91/B91)))</f>
        <v>0</v>
      </c>
      <c r="P91" s="63"/>
      <c r="Q91" s="64" t="n">
        <f aca="false">IF(ISERR(+P91/B91),0,((+P91/B91)))</f>
        <v>0</v>
      </c>
      <c r="R91" s="118" t="n">
        <f aca="false">SUM(B91-SUM(E91+G91+I91+L91+N91+P91))</f>
        <v>0</v>
      </c>
    </row>
    <row r="92" customFormat="false" ht="12.75" hidden="false" customHeight="false" outlineLevel="0" collapsed="false">
      <c r="A92" s="80"/>
      <c r="B92" s="63"/>
      <c r="C92" s="63"/>
      <c r="D92" s="64" t="n">
        <f aca="false">IF(ISERR(+C92/B92),0,((+C92/B92)))</f>
        <v>0</v>
      </c>
      <c r="E92" s="63"/>
      <c r="F92" s="64" t="n">
        <f aca="false">IF(ISERR(+E92/B92),0,((+E92/B92)))</f>
        <v>0</v>
      </c>
      <c r="G92" s="63"/>
      <c r="H92" s="64" t="n">
        <f aca="false">IF(ISERR(+G92/B92),0,((+G92/B92)))</f>
        <v>0</v>
      </c>
      <c r="I92" s="63"/>
      <c r="J92" s="64" t="n">
        <f aca="false">IF(ISERR(+I92/B92),0,((+I92/B92)))</f>
        <v>0</v>
      </c>
      <c r="K92" s="116"/>
      <c r="L92" s="63"/>
      <c r="M92" s="67" t="n">
        <f aca="false">IF(ISERR(+L92/B92),0,((+L92/B92)))</f>
        <v>0</v>
      </c>
      <c r="N92" s="66"/>
      <c r="O92" s="67" t="n">
        <f aca="false">IF(ISERR(N92/B92),0,((N92/B92)))</f>
        <v>0</v>
      </c>
      <c r="P92" s="63"/>
      <c r="Q92" s="64" t="n">
        <f aca="false">IF(ISERR(+P92/B92),0,((+P92/B92)))</f>
        <v>0</v>
      </c>
      <c r="R92" s="118" t="n">
        <f aca="false">SUM(B92-SUM(E92+G92+I92+L92+N92+P92))</f>
        <v>0</v>
      </c>
    </row>
    <row r="93" customFormat="false" ht="12.75" hidden="false" customHeight="false" outlineLevel="0" collapsed="false">
      <c r="A93" s="80"/>
      <c r="B93" s="63"/>
      <c r="C93" s="63"/>
      <c r="D93" s="64" t="n">
        <f aca="false">IF(ISERR(+C93/B93),0,((+C93/B93)))</f>
        <v>0</v>
      </c>
      <c r="E93" s="63"/>
      <c r="F93" s="64" t="n">
        <f aca="false">IF(ISERR(+E93/B93),0,((+E93/B93)))</f>
        <v>0</v>
      </c>
      <c r="G93" s="63"/>
      <c r="H93" s="64" t="n">
        <f aca="false">IF(ISERR(+G93/B93),0,((+G93/B93)))</f>
        <v>0</v>
      </c>
      <c r="I93" s="63"/>
      <c r="J93" s="64" t="n">
        <f aca="false">IF(ISERR(+I93/B93),0,((+I93/B93)))</f>
        <v>0</v>
      </c>
      <c r="K93" s="116"/>
      <c r="L93" s="63"/>
      <c r="M93" s="67" t="n">
        <f aca="false">IF(ISERR(+L93/B93),0,((+L93/B93)))</f>
        <v>0</v>
      </c>
      <c r="N93" s="66"/>
      <c r="O93" s="67" t="n">
        <f aca="false">IF(ISERR(N93/B93),0,((N93/B93)))</f>
        <v>0</v>
      </c>
      <c r="P93" s="63"/>
      <c r="Q93" s="64" t="n">
        <f aca="false">IF(ISERR(+P93/B93),0,((+P93/B93)))</f>
        <v>0</v>
      </c>
      <c r="R93" s="118" t="n">
        <f aca="false">SUM(B93-SUM(E93+G93+I93+L93+N93+P93))</f>
        <v>0</v>
      </c>
    </row>
    <row r="94" customFormat="false" ht="12.75" hidden="false" customHeight="false" outlineLevel="0" collapsed="false">
      <c r="A94" s="80"/>
      <c r="B94" s="63"/>
      <c r="C94" s="63"/>
      <c r="D94" s="64" t="n">
        <f aca="false">IF(ISERR(+C94/B94),0,((+C94/B94)))</f>
        <v>0</v>
      </c>
      <c r="E94" s="63"/>
      <c r="F94" s="64" t="n">
        <f aca="false">IF(ISERR(+E94/B94),0,((+E94/B94)))</f>
        <v>0</v>
      </c>
      <c r="G94" s="63"/>
      <c r="H94" s="64" t="n">
        <f aca="false">IF(ISERR(+G94/B94),0,((+G94/B94)))</f>
        <v>0</v>
      </c>
      <c r="I94" s="63"/>
      <c r="J94" s="64" t="n">
        <f aca="false">IF(ISERR(+I94/B94),0,((+I94/B94)))</f>
        <v>0</v>
      </c>
      <c r="K94" s="116"/>
      <c r="L94" s="63"/>
      <c r="M94" s="67" t="n">
        <f aca="false">IF(ISERR(+L94/B94),0,((+L94/B94)))</f>
        <v>0</v>
      </c>
      <c r="N94" s="66"/>
      <c r="O94" s="67" t="n">
        <f aca="false">IF(ISERR(N94/B94),0,((N94/B94)))</f>
        <v>0</v>
      </c>
      <c r="P94" s="63"/>
      <c r="Q94" s="64" t="n">
        <f aca="false">IF(ISERR(+P94/B94),0,((+P94/B94)))</f>
        <v>0</v>
      </c>
      <c r="R94" s="118" t="n">
        <f aca="false">SUM(B94-SUM(E94+G94+I94+L94+N94+P94))</f>
        <v>0</v>
      </c>
    </row>
    <row r="95" customFormat="false" ht="12.75" hidden="false" customHeight="false" outlineLevel="0" collapsed="false">
      <c r="A95" s="80"/>
      <c r="B95" s="63"/>
      <c r="C95" s="63"/>
      <c r="D95" s="64" t="n">
        <f aca="false">IF(ISERR(+C95/B95),0,((+C95/B95)))</f>
        <v>0</v>
      </c>
      <c r="E95" s="63"/>
      <c r="F95" s="64" t="n">
        <f aca="false">IF(ISERR(+E95/B95),0,((+E95/B95)))</f>
        <v>0</v>
      </c>
      <c r="G95" s="63"/>
      <c r="H95" s="64" t="n">
        <f aca="false">IF(ISERR(+G95/B95),0,((+G95/B95)))</f>
        <v>0</v>
      </c>
      <c r="I95" s="63"/>
      <c r="J95" s="64" t="n">
        <f aca="false">IF(ISERR(+I95/B95),0,((+I95/B95)))</f>
        <v>0</v>
      </c>
      <c r="K95" s="116"/>
      <c r="L95" s="63"/>
      <c r="M95" s="67" t="n">
        <f aca="false">IF(ISERR(+L95/B95),0,((+L95/B95)))</f>
        <v>0</v>
      </c>
      <c r="N95" s="66"/>
      <c r="O95" s="67" t="n">
        <f aca="false">IF(ISERR(N95/B95),0,((N95/B95)))</f>
        <v>0</v>
      </c>
      <c r="P95" s="63"/>
      <c r="Q95" s="64" t="n">
        <f aca="false">IF(ISERR(+P95/B95),0,((+P95/B95)))</f>
        <v>0</v>
      </c>
      <c r="R95" s="118" t="n">
        <f aca="false">SUM(B95-SUM(E95+G95+I95+L95+N95+P95))</f>
        <v>0</v>
      </c>
    </row>
    <row r="96" customFormat="false" ht="12.75" hidden="false" customHeight="false" outlineLevel="0" collapsed="false">
      <c r="A96" s="80"/>
      <c r="B96" s="63"/>
      <c r="C96" s="63"/>
      <c r="D96" s="64" t="n">
        <f aca="false">IF(ISERR(+C96/B96),0,((+C96/B96)))</f>
        <v>0</v>
      </c>
      <c r="E96" s="63"/>
      <c r="F96" s="64" t="n">
        <f aca="false">IF(ISERR(+E96/B96),0,((+E96/B96)))</f>
        <v>0</v>
      </c>
      <c r="G96" s="63"/>
      <c r="H96" s="64" t="n">
        <f aca="false">IF(ISERR(+G96/B96),0,((+G96/B96)))</f>
        <v>0</v>
      </c>
      <c r="I96" s="63"/>
      <c r="J96" s="64" t="n">
        <f aca="false">IF(ISERR(+I96/B96),0,((+I96/B96)))</f>
        <v>0</v>
      </c>
      <c r="K96" s="116"/>
      <c r="L96" s="63"/>
      <c r="M96" s="67" t="n">
        <f aca="false">IF(ISERR(+L96/B96),0,((+L96/B96)))</f>
        <v>0</v>
      </c>
      <c r="N96" s="66"/>
      <c r="O96" s="67" t="n">
        <f aca="false">IF(ISERR(N96/B96),0,((N96/B96)))</f>
        <v>0</v>
      </c>
      <c r="P96" s="63"/>
      <c r="Q96" s="64" t="n">
        <f aca="false">IF(ISERR(+P96/B96),0,((+P96/B96)))</f>
        <v>0</v>
      </c>
      <c r="R96" s="118" t="n">
        <f aca="false">SUM(B96-SUM(E96+G96+I96+L96+N96+P96))</f>
        <v>0</v>
      </c>
    </row>
    <row r="97" customFormat="false" ht="12.75" hidden="false" customHeight="false" outlineLevel="0" collapsed="false">
      <c r="A97" s="80"/>
      <c r="B97" s="63"/>
      <c r="C97" s="63"/>
      <c r="D97" s="64" t="n">
        <f aca="false">IF(ISERR(+C97/B97),0,((+C97/B97)))</f>
        <v>0</v>
      </c>
      <c r="E97" s="63"/>
      <c r="F97" s="64" t="n">
        <f aca="false">IF(ISERR(+E97/B97),0,((+E97/B97)))</f>
        <v>0</v>
      </c>
      <c r="G97" s="63"/>
      <c r="H97" s="64" t="n">
        <f aca="false">IF(ISERR(+G97/B97),0,((+G97/B97)))</f>
        <v>0</v>
      </c>
      <c r="I97" s="63"/>
      <c r="J97" s="64" t="n">
        <f aca="false">IF(ISERR(+I97/B97),0,((+I97/B97)))</f>
        <v>0</v>
      </c>
      <c r="K97" s="116"/>
      <c r="L97" s="63"/>
      <c r="M97" s="67" t="n">
        <f aca="false">IF(ISERR(+L97/B97),0,((+L97/B97)))</f>
        <v>0</v>
      </c>
      <c r="N97" s="66"/>
      <c r="O97" s="67" t="n">
        <f aca="false">IF(ISERR(N97/B97),0,((N97/B97)))</f>
        <v>0</v>
      </c>
      <c r="P97" s="63"/>
      <c r="Q97" s="64" t="n">
        <f aca="false">IF(ISERR(+P97/B97),0,((+P97/B97)))</f>
        <v>0</v>
      </c>
      <c r="R97" s="118" t="n">
        <f aca="false">SUM(B97-SUM(E97+G97+I97+L97+N97+P97))</f>
        <v>0</v>
      </c>
    </row>
    <row r="98" customFormat="false" ht="12.75" hidden="false" customHeight="false" outlineLevel="0" collapsed="false">
      <c r="A98" s="80"/>
      <c r="B98" s="63"/>
      <c r="C98" s="63"/>
      <c r="D98" s="64" t="n">
        <f aca="false">IF(ISERR(+C98/B98),0,((+C98/B98)))</f>
        <v>0</v>
      </c>
      <c r="E98" s="63"/>
      <c r="F98" s="64" t="n">
        <f aca="false">IF(ISERR(+E98/B98),0,((+E98/B98)))</f>
        <v>0</v>
      </c>
      <c r="G98" s="63"/>
      <c r="H98" s="64" t="n">
        <f aca="false">IF(ISERR(+G98/B98),0,((+G98/B98)))</f>
        <v>0</v>
      </c>
      <c r="I98" s="63"/>
      <c r="J98" s="64" t="n">
        <f aca="false">IF(ISERR(+I98/B98),0,((+I98/B98)))</f>
        <v>0</v>
      </c>
      <c r="K98" s="116"/>
      <c r="L98" s="63"/>
      <c r="M98" s="67" t="n">
        <f aca="false">IF(ISERR(+L98/B98),0,((+L98/B98)))</f>
        <v>0</v>
      </c>
      <c r="N98" s="66"/>
      <c r="O98" s="67" t="n">
        <f aca="false">IF(ISERR(N98/B98),0,((N98/B98)))</f>
        <v>0</v>
      </c>
      <c r="P98" s="63"/>
      <c r="Q98" s="64" t="n">
        <f aca="false">IF(ISERR(+P98/B98),0,((+P98/B98)))</f>
        <v>0</v>
      </c>
      <c r="R98" s="118" t="n">
        <f aca="false">SUM(B98-SUM(E98+G98+I98+L98+N98+P98))</f>
        <v>0</v>
      </c>
    </row>
    <row r="99" customFormat="false" ht="12.75" hidden="false" customHeight="false" outlineLevel="0" collapsed="false">
      <c r="A99" s="80"/>
      <c r="B99" s="63"/>
      <c r="C99" s="63"/>
      <c r="D99" s="64" t="n">
        <f aca="false">IF(ISERR(+C99/B99),0,((+C99/B99)))</f>
        <v>0</v>
      </c>
      <c r="E99" s="63"/>
      <c r="F99" s="64" t="n">
        <f aca="false">IF(ISERR(+E99/B99),0,((+E99/B99)))</f>
        <v>0</v>
      </c>
      <c r="G99" s="63"/>
      <c r="H99" s="64" t="n">
        <f aca="false">IF(ISERR(+G99/B99),0,((+G99/B99)))</f>
        <v>0</v>
      </c>
      <c r="I99" s="63"/>
      <c r="J99" s="64" t="n">
        <f aca="false">IF(ISERR(+I99/B99),0,((+I99/B99)))</f>
        <v>0</v>
      </c>
      <c r="K99" s="116"/>
      <c r="L99" s="63"/>
      <c r="M99" s="67" t="n">
        <f aca="false">IF(ISERR(+L99/B99),0,((+L99/B99)))</f>
        <v>0</v>
      </c>
      <c r="N99" s="66"/>
      <c r="O99" s="67" t="n">
        <f aca="false">IF(ISERR(N99/B99),0,((N99/B99)))</f>
        <v>0</v>
      </c>
      <c r="P99" s="63"/>
      <c r="Q99" s="64" t="n">
        <f aca="false">IF(ISERR(+P99/B99),0,((+P99/B99)))</f>
        <v>0</v>
      </c>
      <c r="R99" s="118" t="n">
        <f aca="false">SUM(B99-SUM(E99+G99+I99+L99+N99+P99))</f>
        <v>0</v>
      </c>
    </row>
    <row r="100" customFormat="false" ht="12.75" hidden="false" customHeight="false" outlineLevel="0" collapsed="false">
      <c r="A100" s="80"/>
      <c r="B100" s="63"/>
      <c r="C100" s="63"/>
      <c r="D100" s="64" t="n">
        <f aca="false">IF(ISERR(+C100/B100),0,((+C100/B100)))</f>
        <v>0</v>
      </c>
      <c r="E100" s="63"/>
      <c r="F100" s="64" t="n">
        <f aca="false">IF(ISERR(+E100/B100),0,((+E100/B100)))</f>
        <v>0</v>
      </c>
      <c r="G100" s="63"/>
      <c r="H100" s="64" t="n">
        <f aca="false">IF(ISERR(+G100/B100),0,((+G100/B100)))</f>
        <v>0</v>
      </c>
      <c r="I100" s="63"/>
      <c r="J100" s="64" t="n">
        <f aca="false">IF(ISERR(+I100/B100),0,((+I100/B100)))</f>
        <v>0</v>
      </c>
      <c r="K100" s="116"/>
      <c r="L100" s="63"/>
      <c r="M100" s="67" t="n">
        <f aca="false">IF(ISERR(+L100/B100),0,((+L100/B100)))</f>
        <v>0</v>
      </c>
      <c r="N100" s="66"/>
      <c r="O100" s="67" t="n">
        <f aca="false">IF(ISERR(N100/B100),0,((N100/B100)))</f>
        <v>0</v>
      </c>
      <c r="P100" s="63"/>
      <c r="Q100" s="64" t="n">
        <f aca="false">IF(ISERR(+P100/B100),0,((+P100/B100)))</f>
        <v>0</v>
      </c>
      <c r="R100" s="118" t="n">
        <f aca="false">SUM(B100-SUM(E100+G100+I100+L100+N100+P100))</f>
        <v>0</v>
      </c>
    </row>
    <row r="101" customFormat="false" ht="12.75" hidden="false" customHeight="false" outlineLevel="0" collapsed="false">
      <c r="A101" s="80"/>
      <c r="B101" s="63"/>
      <c r="C101" s="63"/>
      <c r="D101" s="64" t="n">
        <f aca="false">IF(ISERR(+C101/B101),0,((+C101/B101)))</f>
        <v>0</v>
      </c>
      <c r="E101" s="63"/>
      <c r="F101" s="64" t="n">
        <f aca="false">IF(ISERR(+E101/B101),0,((+E101/B101)))</f>
        <v>0</v>
      </c>
      <c r="G101" s="63"/>
      <c r="H101" s="64" t="n">
        <f aca="false">IF(ISERR(+G101/B101),0,((+G101/B101)))</f>
        <v>0</v>
      </c>
      <c r="I101" s="63"/>
      <c r="J101" s="64" t="n">
        <f aca="false">IF(ISERR(+I101/B101),0,((+I101/B101)))</f>
        <v>0</v>
      </c>
      <c r="K101" s="116"/>
      <c r="L101" s="63"/>
      <c r="M101" s="67" t="n">
        <f aca="false">IF(ISERR(+L101/B101),0,((+L101/B101)))</f>
        <v>0</v>
      </c>
      <c r="N101" s="66"/>
      <c r="O101" s="67" t="n">
        <f aca="false">IF(ISERR(N101/B101),0,((N101/B101)))</f>
        <v>0</v>
      </c>
      <c r="P101" s="63"/>
      <c r="Q101" s="64" t="n">
        <f aca="false">IF(ISERR(+P101/B101),0,((+P101/B101)))</f>
        <v>0</v>
      </c>
      <c r="R101" s="118" t="n">
        <f aca="false">SUM(B101-SUM(E101+G101+I101+L101+N101+P101))</f>
        <v>0</v>
      </c>
    </row>
    <row r="102" customFormat="false" ht="12.75" hidden="false" customHeight="false" outlineLevel="0" collapsed="false">
      <c r="A102" s="80"/>
      <c r="B102" s="63"/>
      <c r="C102" s="63"/>
      <c r="D102" s="64" t="n">
        <f aca="false">IF(ISERR(+C102/B102),0,((+C102/B102)))</f>
        <v>0</v>
      </c>
      <c r="E102" s="63"/>
      <c r="F102" s="64" t="n">
        <f aca="false">IF(ISERR(+E102/B102),0,((+E102/B102)))</f>
        <v>0</v>
      </c>
      <c r="G102" s="63"/>
      <c r="H102" s="64" t="n">
        <f aca="false">IF(ISERR(+G102/B102),0,((+G102/B102)))</f>
        <v>0</v>
      </c>
      <c r="I102" s="63"/>
      <c r="J102" s="64" t="n">
        <f aca="false">IF(ISERR(+I102/B102),0,((+I102/B102)))</f>
        <v>0</v>
      </c>
      <c r="K102" s="116"/>
      <c r="L102" s="63"/>
      <c r="M102" s="67" t="n">
        <f aca="false">IF(ISERR(+L102/B102),0,((+L102/B102)))</f>
        <v>0</v>
      </c>
      <c r="N102" s="66"/>
      <c r="O102" s="67" t="n">
        <f aca="false">IF(ISERR(N102/B102),0,((N102/B102)))</f>
        <v>0</v>
      </c>
      <c r="P102" s="63"/>
      <c r="Q102" s="64" t="n">
        <f aca="false">IF(ISERR(+P102/B102),0,((+P102/B102)))</f>
        <v>0</v>
      </c>
      <c r="R102" s="118" t="n">
        <f aca="false">SUM(B102-SUM(E102+G102+I102+L102+N102+P102))</f>
        <v>0</v>
      </c>
    </row>
    <row r="103" customFormat="false" ht="12.75" hidden="false" customHeight="false" outlineLevel="0" collapsed="false">
      <c r="A103" s="80"/>
      <c r="B103" s="63"/>
      <c r="C103" s="63"/>
      <c r="D103" s="64" t="n">
        <f aca="false">IF(ISERR(+C103/B103),0,((+C103/B103)))</f>
        <v>0</v>
      </c>
      <c r="E103" s="63"/>
      <c r="F103" s="64" t="n">
        <f aca="false">IF(ISERR(+E103/B103),0,((+E103/B103)))</f>
        <v>0</v>
      </c>
      <c r="G103" s="63"/>
      <c r="H103" s="64" t="n">
        <f aca="false">IF(ISERR(+G103/B103),0,((+G103/B103)))</f>
        <v>0</v>
      </c>
      <c r="I103" s="63"/>
      <c r="J103" s="64" t="n">
        <f aca="false">IF(ISERR(+I103/B103),0,((+I103/B103)))</f>
        <v>0</v>
      </c>
      <c r="K103" s="116"/>
      <c r="L103" s="63"/>
      <c r="M103" s="67" t="n">
        <f aca="false">IF(ISERR(+L103/B103),0,((+L103/B103)))</f>
        <v>0</v>
      </c>
      <c r="N103" s="66"/>
      <c r="O103" s="67" t="n">
        <f aca="false">IF(ISERR(N103/B103),0,((N103/B103)))</f>
        <v>0</v>
      </c>
      <c r="P103" s="63"/>
      <c r="Q103" s="64" t="n">
        <f aca="false">IF(ISERR(+P103/B103),0,((+P103/B103)))</f>
        <v>0</v>
      </c>
      <c r="R103" s="118" t="n">
        <f aca="false">SUM(B103-SUM(E103+G103+I103+L103+N103+P103))</f>
        <v>0</v>
      </c>
    </row>
    <row r="104" customFormat="false" ht="12.75" hidden="false" customHeight="false" outlineLevel="0" collapsed="false">
      <c r="A104" s="80"/>
      <c r="B104" s="63"/>
      <c r="C104" s="63"/>
      <c r="D104" s="64" t="n">
        <f aca="false">IF(ISERR(+C104/B104),0,((+C104/B104)))</f>
        <v>0</v>
      </c>
      <c r="E104" s="63"/>
      <c r="F104" s="64" t="n">
        <f aca="false">IF(ISERR(+E104/B104),0,((+E104/B104)))</f>
        <v>0</v>
      </c>
      <c r="G104" s="63"/>
      <c r="H104" s="64" t="n">
        <f aca="false">IF(ISERR(+G104/B104),0,((+G104/B104)))</f>
        <v>0</v>
      </c>
      <c r="I104" s="63"/>
      <c r="J104" s="64" t="n">
        <f aca="false">IF(ISERR(+I104/B104),0,((+I104/B104)))</f>
        <v>0</v>
      </c>
      <c r="K104" s="116"/>
      <c r="L104" s="63"/>
      <c r="M104" s="67" t="n">
        <f aca="false">IF(ISERR(+L104/B104),0,((+L104/B104)))</f>
        <v>0</v>
      </c>
      <c r="N104" s="66"/>
      <c r="O104" s="67" t="n">
        <f aca="false">IF(ISERR(N104/B104),0,((N104/B104)))</f>
        <v>0</v>
      </c>
      <c r="P104" s="63"/>
      <c r="Q104" s="64" t="n">
        <f aca="false">IF(ISERR(+P104/B104),0,((+P104/B104)))</f>
        <v>0</v>
      </c>
      <c r="R104" s="118" t="n">
        <f aca="false">SUM(B104-SUM(E104+G104+I104+L104+N104+P104))</f>
        <v>0</v>
      </c>
    </row>
    <row r="105" customFormat="false" ht="12.75" hidden="false" customHeight="false" outlineLevel="0" collapsed="false">
      <c r="A105" s="80"/>
      <c r="B105" s="63"/>
      <c r="C105" s="63"/>
      <c r="D105" s="64" t="n">
        <f aca="false">IF(ISERR(+C105/B105),0,((+C105/B105)))</f>
        <v>0</v>
      </c>
      <c r="E105" s="63"/>
      <c r="F105" s="64" t="n">
        <f aca="false">IF(ISERR(+E105/B105),0,((+E105/B105)))</f>
        <v>0</v>
      </c>
      <c r="G105" s="63"/>
      <c r="H105" s="64" t="n">
        <f aca="false">IF(ISERR(+G105/B105),0,((+G105/B105)))</f>
        <v>0</v>
      </c>
      <c r="I105" s="63"/>
      <c r="J105" s="64" t="n">
        <f aca="false">IF(ISERR(+I105/B105),0,((+I105/B105)))</f>
        <v>0</v>
      </c>
      <c r="K105" s="116"/>
      <c r="L105" s="63"/>
      <c r="M105" s="67" t="n">
        <f aca="false">IF(ISERR(+L105/B105),0,((+L105/B105)))</f>
        <v>0</v>
      </c>
      <c r="N105" s="66"/>
      <c r="O105" s="67" t="n">
        <f aca="false">IF(ISERR(N105/B105),0,((N105/B105)))</f>
        <v>0</v>
      </c>
      <c r="P105" s="63"/>
      <c r="Q105" s="64" t="n">
        <f aca="false">IF(ISERR(+P105/B105),0,((+P105/B105)))</f>
        <v>0</v>
      </c>
      <c r="R105" s="118" t="n">
        <f aca="false">SUM(B105-SUM(E105+G105+I105+L105+N105+P105))</f>
        <v>0</v>
      </c>
    </row>
    <row r="106" customFormat="false" ht="12.75" hidden="false" customHeight="false" outlineLevel="0" collapsed="false">
      <c r="A106" s="80"/>
      <c r="B106" s="63"/>
      <c r="C106" s="63"/>
      <c r="D106" s="64" t="n">
        <f aca="false">IF(ISERR(+C106/B106),0,((+C106/B106)))</f>
        <v>0</v>
      </c>
      <c r="E106" s="63"/>
      <c r="F106" s="64" t="n">
        <f aca="false">IF(ISERR(+E106/B106),0,((+E106/B106)))</f>
        <v>0</v>
      </c>
      <c r="G106" s="63"/>
      <c r="H106" s="64" t="n">
        <f aca="false">IF(ISERR(+G106/B106),0,((+G106/B106)))</f>
        <v>0</v>
      </c>
      <c r="I106" s="63"/>
      <c r="J106" s="64" t="n">
        <f aca="false">IF(ISERR(+I106/B106),0,((+I106/B106)))</f>
        <v>0</v>
      </c>
      <c r="K106" s="116"/>
      <c r="L106" s="63"/>
      <c r="M106" s="67" t="n">
        <f aca="false">IF(ISERR(+L106/B106),0,((+L106/B106)))</f>
        <v>0</v>
      </c>
      <c r="N106" s="66"/>
      <c r="O106" s="67" t="n">
        <f aca="false">IF(ISERR(N106/B106),0,((N106/B106)))</f>
        <v>0</v>
      </c>
      <c r="P106" s="63"/>
      <c r="Q106" s="64" t="n">
        <f aca="false">IF(ISERR(+P106/B106),0,((+P106/B106)))</f>
        <v>0</v>
      </c>
      <c r="R106" s="118" t="n">
        <f aca="false">SUM(B106-SUM(E106+G106+I106+L106+N106+P106))</f>
        <v>0</v>
      </c>
    </row>
    <row r="107" customFormat="false" ht="12.75" hidden="false" customHeight="false" outlineLevel="0" collapsed="false">
      <c r="A107" s="80"/>
      <c r="B107" s="63"/>
      <c r="C107" s="63"/>
      <c r="D107" s="64" t="n">
        <f aca="false">IF(ISERR(+C107/B107),0,((+C107/B107)))</f>
        <v>0</v>
      </c>
      <c r="E107" s="63"/>
      <c r="F107" s="64" t="n">
        <f aca="false">IF(ISERR(+E107/B107),0,((+E107/B107)))</f>
        <v>0</v>
      </c>
      <c r="G107" s="63"/>
      <c r="H107" s="64" t="n">
        <f aca="false">IF(ISERR(+G107/B107),0,((+G107/B107)))</f>
        <v>0</v>
      </c>
      <c r="I107" s="63"/>
      <c r="J107" s="64" t="n">
        <f aca="false">IF(ISERR(+I107/B107),0,((+I107/B107)))</f>
        <v>0</v>
      </c>
      <c r="K107" s="116"/>
      <c r="L107" s="63"/>
      <c r="M107" s="67" t="n">
        <f aca="false">IF(ISERR(+L107/B107),0,((+L107/B107)))</f>
        <v>0</v>
      </c>
      <c r="N107" s="66"/>
      <c r="O107" s="67" t="n">
        <f aca="false">IF(ISERR(N107/B107),0,((N107/B107)))</f>
        <v>0</v>
      </c>
      <c r="P107" s="63"/>
      <c r="Q107" s="64" t="n">
        <f aca="false">IF(ISERR(+P107/B107),0,((+P107/B107)))</f>
        <v>0</v>
      </c>
      <c r="R107" s="118" t="n">
        <f aca="false">SUM(B107-SUM(E107+G107+I107+L107+N107+P107))</f>
        <v>0</v>
      </c>
    </row>
    <row r="108" customFormat="false" ht="12.75" hidden="false" customHeight="false" outlineLevel="0" collapsed="false">
      <c r="A108" s="80"/>
      <c r="B108" s="63"/>
      <c r="C108" s="63"/>
      <c r="D108" s="64" t="n">
        <f aca="false">IF(ISERR(+C108/B108),0,((+C108/B108)))</f>
        <v>0</v>
      </c>
      <c r="E108" s="63"/>
      <c r="F108" s="64" t="n">
        <f aca="false">IF(ISERR(+E108/B108),0,((+E108/B108)))</f>
        <v>0</v>
      </c>
      <c r="G108" s="63"/>
      <c r="H108" s="64" t="n">
        <f aca="false">IF(ISERR(+G108/B108),0,((+G108/B108)))</f>
        <v>0</v>
      </c>
      <c r="I108" s="63"/>
      <c r="J108" s="64" t="n">
        <f aca="false">IF(ISERR(+I108/B108),0,((+I108/B108)))</f>
        <v>0</v>
      </c>
      <c r="K108" s="116"/>
      <c r="L108" s="63"/>
      <c r="M108" s="67" t="n">
        <f aca="false">IF(ISERR(+L108/B108),0,((+L108/B108)))</f>
        <v>0</v>
      </c>
      <c r="N108" s="66"/>
      <c r="O108" s="67" t="n">
        <f aca="false">IF(ISERR(N108/B108),0,((N108/B108)))</f>
        <v>0</v>
      </c>
      <c r="P108" s="63"/>
      <c r="Q108" s="64" t="n">
        <f aca="false">IF(ISERR(+P108/B108),0,((+P108/B108)))</f>
        <v>0</v>
      </c>
      <c r="R108" s="118" t="n">
        <f aca="false">SUM(B108-SUM(E108+G108+I108+L108+N108+P108))</f>
        <v>0</v>
      </c>
    </row>
    <row r="109" customFormat="false" ht="12.75" hidden="false" customHeight="false" outlineLevel="0" collapsed="false">
      <c r="A109" s="80"/>
      <c r="B109" s="63"/>
      <c r="C109" s="63"/>
      <c r="D109" s="64" t="n">
        <f aca="false">IF(ISERR(+C109/B109),0,((+C109/B109)))</f>
        <v>0</v>
      </c>
      <c r="E109" s="63"/>
      <c r="F109" s="64" t="n">
        <f aca="false">IF(ISERR(+E109/B109),0,((+E109/B109)))</f>
        <v>0</v>
      </c>
      <c r="G109" s="63"/>
      <c r="H109" s="64" t="n">
        <f aca="false">IF(ISERR(+G109/B109),0,((+G109/B109)))</f>
        <v>0</v>
      </c>
      <c r="I109" s="63"/>
      <c r="J109" s="64" t="n">
        <f aca="false">IF(ISERR(+I109/B109),0,((+I109/B109)))</f>
        <v>0</v>
      </c>
      <c r="K109" s="116"/>
      <c r="L109" s="63"/>
      <c r="M109" s="67" t="n">
        <f aca="false">IF(ISERR(+L109/B109),0,((+L109/B109)))</f>
        <v>0</v>
      </c>
      <c r="N109" s="66"/>
      <c r="O109" s="67" t="n">
        <f aca="false">IF(ISERR(N109/B109),0,((N109/B109)))</f>
        <v>0</v>
      </c>
      <c r="P109" s="63"/>
      <c r="Q109" s="64" t="n">
        <f aca="false">IF(ISERR(+P109/B109),0,((+P109/B109)))</f>
        <v>0</v>
      </c>
      <c r="R109" s="118" t="n">
        <f aca="false">SUM(B109-SUM(E109+G109+I109+L109+N109+P109))</f>
        <v>0</v>
      </c>
    </row>
    <row r="110" customFormat="false" ht="12.75" hidden="false" customHeight="false" outlineLevel="0" collapsed="false">
      <c r="A110" s="80"/>
      <c r="B110" s="63"/>
      <c r="C110" s="63"/>
      <c r="D110" s="64" t="n">
        <f aca="false">IF(ISERR(+C110/B110),0,((+C110/B110)))</f>
        <v>0</v>
      </c>
      <c r="E110" s="63"/>
      <c r="F110" s="64" t="n">
        <f aca="false">IF(ISERR(+E110/B110),0,((+E110/B110)))</f>
        <v>0</v>
      </c>
      <c r="G110" s="63"/>
      <c r="H110" s="64" t="n">
        <f aca="false">IF(ISERR(+G110/B110),0,((+G110/B110)))</f>
        <v>0</v>
      </c>
      <c r="I110" s="63"/>
      <c r="J110" s="64" t="n">
        <f aca="false">IF(ISERR(+I110/B110),0,((+I110/B110)))</f>
        <v>0</v>
      </c>
      <c r="K110" s="116"/>
      <c r="L110" s="63"/>
      <c r="M110" s="67" t="n">
        <f aca="false">IF(ISERR(+L110/B110),0,((+L110/B110)))</f>
        <v>0</v>
      </c>
      <c r="N110" s="66"/>
      <c r="O110" s="67" t="n">
        <f aca="false">IF(ISERR(N110/B110),0,((N110/B110)))</f>
        <v>0</v>
      </c>
      <c r="P110" s="63"/>
      <c r="Q110" s="64" t="n">
        <f aca="false">IF(ISERR(+P110/B110),0,((+P110/B110)))</f>
        <v>0</v>
      </c>
      <c r="R110" s="118" t="n">
        <f aca="false">SUM(B110-SUM(E110+G110+I110+L110+N110+P110))</f>
        <v>0</v>
      </c>
    </row>
    <row r="111" customFormat="false" ht="12.75" hidden="false" customHeight="false" outlineLevel="0" collapsed="false">
      <c r="A111" s="80"/>
      <c r="B111" s="63"/>
      <c r="C111" s="63"/>
      <c r="D111" s="64" t="n">
        <f aca="false">IF(ISERR(+C111/B111),0,((+C111/B111)))</f>
        <v>0</v>
      </c>
      <c r="E111" s="63"/>
      <c r="F111" s="64" t="n">
        <f aca="false">IF(ISERR(+E111/B111),0,((+E111/B111)))</f>
        <v>0</v>
      </c>
      <c r="G111" s="63"/>
      <c r="H111" s="64" t="n">
        <f aca="false">IF(ISERR(+G111/B111),0,((+G111/B111)))</f>
        <v>0</v>
      </c>
      <c r="I111" s="63"/>
      <c r="J111" s="64" t="n">
        <f aca="false">IF(ISERR(+I111/B111),0,((+I111/B111)))</f>
        <v>0</v>
      </c>
      <c r="K111" s="116"/>
      <c r="L111" s="63"/>
      <c r="M111" s="67" t="n">
        <f aca="false">IF(ISERR(+L111/B111),0,((+L111/B111)))</f>
        <v>0</v>
      </c>
      <c r="N111" s="66"/>
      <c r="O111" s="67" t="n">
        <f aca="false">IF(ISERR(N111/B111),0,((N111/B111)))</f>
        <v>0</v>
      </c>
      <c r="P111" s="63"/>
      <c r="Q111" s="64" t="n">
        <f aca="false">IF(ISERR(+P111/B111),0,((+P111/B111)))</f>
        <v>0</v>
      </c>
      <c r="R111" s="118" t="n">
        <f aca="false">SUM(B111-SUM(E111+G111+I111+L111+N111+P111))</f>
        <v>0</v>
      </c>
    </row>
    <row r="112" customFormat="false" ht="12.75" hidden="false" customHeight="false" outlineLevel="0" collapsed="false">
      <c r="A112" s="80"/>
      <c r="B112" s="63"/>
      <c r="C112" s="63"/>
      <c r="D112" s="64" t="n">
        <f aca="false">IF(ISERR(+C112/B112),0,((+C112/B112)))</f>
        <v>0</v>
      </c>
      <c r="E112" s="63"/>
      <c r="F112" s="64" t="n">
        <f aca="false">IF(ISERR(+E112/B112),0,((+E112/B112)))</f>
        <v>0</v>
      </c>
      <c r="G112" s="63"/>
      <c r="H112" s="64" t="n">
        <f aca="false">IF(ISERR(+G112/B112),0,((+G112/B112)))</f>
        <v>0</v>
      </c>
      <c r="I112" s="63"/>
      <c r="J112" s="64" t="n">
        <f aca="false">IF(ISERR(+I112/B112),0,((+I112/B112)))</f>
        <v>0</v>
      </c>
      <c r="K112" s="116"/>
      <c r="L112" s="63"/>
      <c r="M112" s="67" t="n">
        <f aca="false">IF(ISERR(+L112/B112),0,((+L112/B112)))</f>
        <v>0</v>
      </c>
      <c r="N112" s="66"/>
      <c r="O112" s="67" t="n">
        <f aca="false">IF(ISERR(N112/B112),0,((N112/B112)))</f>
        <v>0</v>
      </c>
      <c r="P112" s="63"/>
      <c r="Q112" s="64" t="n">
        <f aca="false">IF(ISERR(+P112/B112),0,((+P112/B112)))</f>
        <v>0</v>
      </c>
      <c r="R112" s="118" t="n">
        <f aca="false">SUM(B112-SUM(E112+G112+I112+L112+N112+P112))</f>
        <v>0</v>
      </c>
    </row>
    <row r="113" customFormat="false" ht="12.75" hidden="false" customHeight="false" outlineLevel="0" collapsed="false">
      <c r="A113" s="80"/>
      <c r="B113" s="63"/>
      <c r="C113" s="63"/>
      <c r="D113" s="64" t="n">
        <f aca="false">IF(ISERR(+C113/B113),0,((+C113/B113)))</f>
        <v>0</v>
      </c>
      <c r="E113" s="63"/>
      <c r="F113" s="64" t="n">
        <f aca="false">IF(ISERR(+E113/B113),0,((+E113/B113)))</f>
        <v>0</v>
      </c>
      <c r="G113" s="63"/>
      <c r="H113" s="64" t="n">
        <f aca="false">IF(ISERR(+G113/B113),0,((+G113/B113)))</f>
        <v>0</v>
      </c>
      <c r="I113" s="63"/>
      <c r="J113" s="64" t="n">
        <f aca="false">IF(ISERR(+I113/B113),0,((+I113/B113)))</f>
        <v>0</v>
      </c>
      <c r="K113" s="116"/>
      <c r="L113" s="63"/>
      <c r="M113" s="67" t="n">
        <f aca="false">IF(ISERR(+L113/B113),0,((+L113/B113)))</f>
        <v>0</v>
      </c>
      <c r="N113" s="66"/>
      <c r="O113" s="67" t="n">
        <f aca="false">IF(ISERR(N113/B113),0,((N113/B113)))</f>
        <v>0</v>
      </c>
      <c r="P113" s="63"/>
      <c r="Q113" s="64" t="n">
        <f aca="false">IF(ISERR(+P113/B113),0,((+P113/B113)))</f>
        <v>0</v>
      </c>
      <c r="R113" s="118" t="n">
        <f aca="false">SUM(B113-SUM(E113+G113+I113+L113+N113+P113))</f>
        <v>0</v>
      </c>
    </row>
    <row r="114" customFormat="false" ht="12.75" hidden="false" customHeight="false" outlineLevel="0" collapsed="false">
      <c r="A114" s="80"/>
      <c r="B114" s="63"/>
      <c r="C114" s="63"/>
      <c r="D114" s="64" t="n">
        <f aca="false">IF(ISERR(+C114/B114),0,((+C114/B114)))</f>
        <v>0</v>
      </c>
      <c r="E114" s="63"/>
      <c r="F114" s="64" t="n">
        <f aca="false">IF(ISERR(+E114/B114),0,((+E114/B114)))</f>
        <v>0</v>
      </c>
      <c r="G114" s="63"/>
      <c r="H114" s="64" t="n">
        <f aca="false">IF(ISERR(+G114/B114),0,((+G114/B114)))</f>
        <v>0</v>
      </c>
      <c r="I114" s="63"/>
      <c r="J114" s="64" t="n">
        <f aca="false">IF(ISERR(+I114/B114),0,((+I114/B114)))</f>
        <v>0</v>
      </c>
      <c r="K114" s="116"/>
      <c r="L114" s="63"/>
      <c r="M114" s="67" t="n">
        <f aca="false">IF(ISERR(+L114/B114),0,((+L114/B114)))</f>
        <v>0</v>
      </c>
      <c r="N114" s="66"/>
      <c r="O114" s="67" t="n">
        <f aca="false">IF(ISERR(N114/B114),0,((N114/B114)))</f>
        <v>0</v>
      </c>
      <c r="P114" s="63"/>
      <c r="Q114" s="64" t="n">
        <f aca="false">IF(ISERR(+P114/B114),0,((+P114/B114)))</f>
        <v>0</v>
      </c>
      <c r="R114" s="118" t="n">
        <f aca="false">SUM(B114-SUM(E114+G114+I114+L114+N114+P114))</f>
        <v>0</v>
      </c>
    </row>
    <row r="115" customFormat="false" ht="12.75" hidden="false" customHeight="false" outlineLevel="0" collapsed="false">
      <c r="A115" s="80"/>
      <c r="B115" s="63"/>
      <c r="C115" s="63"/>
      <c r="D115" s="64" t="n">
        <f aca="false">IF(ISERR(+C115/B115),0,((+C115/B115)))</f>
        <v>0</v>
      </c>
      <c r="E115" s="63"/>
      <c r="F115" s="64" t="n">
        <f aca="false">IF(ISERR(+E115/B115),0,((+E115/B115)))</f>
        <v>0</v>
      </c>
      <c r="G115" s="63"/>
      <c r="H115" s="64" t="n">
        <f aca="false">IF(ISERR(+G115/B115),0,((+G115/B115)))</f>
        <v>0</v>
      </c>
      <c r="I115" s="63"/>
      <c r="J115" s="64" t="n">
        <f aca="false">IF(ISERR(+I115/B115),0,((+I115/B115)))</f>
        <v>0</v>
      </c>
      <c r="K115" s="116"/>
      <c r="L115" s="63"/>
      <c r="M115" s="67" t="n">
        <f aca="false">IF(ISERR(+L115/B115),0,((+L115/B115)))</f>
        <v>0</v>
      </c>
      <c r="N115" s="66"/>
      <c r="O115" s="67" t="n">
        <f aca="false">IF(ISERR(N115/B115),0,((N115/B115)))</f>
        <v>0</v>
      </c>
      <c r="P115" s="63"/>
      <c r="Q115" s="64" t="n">
        <f aca="false">IF(ISERR(+P115/B115),0,((+P115/B115)))</f>
        <v>0</v>
      </c>
      <c r="R115" s="118" t="n">
        <f aca="false">SUM(B115-SUM(E115+G115+I115+L115+N115+P115))</f>
        <v>0</v>
      </c>
    </row>
    <row r="116" customFormat="false" ht="12.75" hidden="false" customHeight="false" outlineLevel="0" collapsed="false">
      <c r="A116" s="80"/>
      <c r="B116" s="63"/>
      <c r="C116" s="63"/>
      <c r="D116" s="64" t="n">
        <f aca="false">IF(ISERR(+C116/B116),0,((+C116/B116)))</f>
        <v>0</v>
      </c>
      <c r="E116" s="63"/>
      <c r="F116" s="64" t="n">
        <f aca="false">IF(ISERR(+E116/B116),0,((+E116/B116)))</f>
        <v>0</v>
      </c>
      <c r="G116" s="63"/>
      <c r="H116" s="64" t="n">
        <f aca="false">IF(ISERR(+G116/B116),0,((+G116/B116)))</f>
        <v>0</v>
      </c>
      <c r="I116" s="63"/>
      <c r="J116" s="64" t="n">
        <f aca="false">IF(ISERR(+I116/B116),0,((+I116/B116)))</f>
        <v>0</v>
      </c>
      <c r="K116" s="116"/>
      <c r="L116" s="63"/>
      <c r="M116" s="67" t="n">
        <f aca="false">IF(ISERR(+L116/B116),0,((+L116/B116)))</f>
        <v>0</v>
      </c>
      <c r="N116" s="66"/>
      <c r="O116" s="67" t="n">
        <f aca="false">IF(ISERR(N116/B116),0,((N116/B116)))</f>
        <v>0</v>
      </c>
      <c r="P116" s="63"/>
      <c r="Q116" s="64" t="n">
        <f aca="false">IF(ISERR(+P116/B116),0,((+P116/B116)))</f>
        <v>0</v>
      </c>
      <c r="R116" s="118" t="n">
        <f aca="false">SUM(B116-SUM(E116+G116+I116+L116+N116+P116))</f>
        <v>0</v>
      </c>
    </row>
    <row r="117" customFormat="false" ht="12.75" hidden="false" customHeight="false" outlineLevel="0" collapsed="false">
      <c r="A117" s="80"/>
      <c r="B117" s="63"/>
      <c r="C117" s="63"/>
      <c r="D117" s="64" t="n">
        <f aca="false">IF(ISERR(+C117/B117),0,((+C117/B117)))</f>
        <v>0</v>
      </c>
      <c r="E117" s="63"/>
      <c r="F117" s="64" t="n">
        <f aca="false">IF(ISERR(+E117/B117),0,((+E117/B117)))</f>
        <v>0</v>
      </c>
      <c r="G117" s="63"/>
      <c r="H117" s="64" t="n">
        <f aca="false">IF(ISERR(+G117/B117),0,((+G117/B117)))</f>
        <v>0</v>
      </c>
      <c r="I117" s="63"/>
      <c r="J117" s="64" t="n">
        <f aca="false">IF(ISERR(+I117/B117),0,((+I117/B117)))</f>
        <v>0</v>
      </c>
      <c r="K117" s="116"/>
      <c r="L117" s="63"/>
      <c r="M117" s="67" t="n">
        <f aca="false">IF(ISERR(+L117/B117),0,((+L117/B117)))</f>
        <v>0</v>
      </c>
      <c r="N117" s="66"/>
      <c r="O117" s="67" t="n">
        <f aca="false">IF(ISERR(N117/B117),0,((N117/B117)))</f>
        <v>0</v>
      </c>
      <c r="P117" s="63"/>
      <c r="Q117" s="64" t="n">
        <f aca="false">IF(ISERR(+P117/B117),0,((+P117/B117)))</f>
        <v>0</v>
      </c>
      <c r="R117" s="118" t="n">
        <f aca="false">SUM(B117-SUM(E117+G117+I117+L117+N117+P117))</f>
        <v>0</v>
      </c>
    </row>
    <row r="118" customFormat="false" ht="12.75" hidden="false" customHeight="false" outlineLevel="0" collapsed="false">
      <c r="A118" s="80"/>
      <c r="B118" s="63"/>
      <c r="C118" s="63"/>
      <c r="D118" s="64" t="n">
        <f aca="false">IF(ISERR(+C118/B118),0,((+C118/B118)))</f>
        <v>0</v>
      </c>
      <c r="E118" s="63"/>
      <c r="F118" s="64" t="n">
        <f aca="false">IF(ISERR(+E118/B118),0,((+E118/B118)))</f>
        <v>0</v>
      </c>
      <c r="G118" s="63"/>
      <c r="H118" s="64" t="n">
        <f aca="false">IF(ISERR(+G118/B118),0,((+G118/B118)))</f>
        <v>0</v>
      </c>
      <c r="I118" s="63"/>
      <c r="J118" s="64" t="n">
        <f aca="false">IF(ISERR(+I118/B118),0,((+I118/B118)))</f>
        <v>0</v>
      </c>
      <c r="K118" s="116"/>
      <c r="L118" s="63"/>
      <c r="M118" s="67" t="n">
        <f aca="false">IF(ISERR(+L118/B118),0,((+L118/B118)))</f>
        <v>0</v>
      </c>
      <c r="N118" s="66"/>
      <c r="O118" s="67" t="n">
        <f aca="false">IF(ISERR(N118/B118),0,((N118/B118)))</f>
        <v>0</v>
      </c>
      <c r="P118" s="63"/>
      <c r="Q118" s="64" t="n">
        <f aca="false">IF(ISERR(+P118/B118),0,((+P118/B118)))</f>
        <v>0</v>
      </c>
      <c r="R118" s="118" t="n">
        <f aca="false">SUM(B118-SUM(E118+G118+I118+L118+N118+P118))</f>
        <v>0</v>
      </c>
    </row>
    <row r="119" customFormat="false" ht="12.75" hidden="false" customHeight="false" outlineLevel="0" collapsed="false">
      <c r="A119" s="80"/>
      <c r="B119" s="63"/>
      <c r="C119" s="63"/>
      <c r="D119" s="64" t="n">
        <f aca="false">IF(ISERR(+C119/B119),0,((+C119/B119)))</f>
        <v>0</v>
      </c>
      <c r="E119" s="63"/>
      <c r="F119" s="64" t="n">
        <f aca="false">IF(ISERR(+E119/B119),0,((+E119/B119)))</f>
        <v>0</v>
      </c>
      <c r="G119" s="63"/>
      <c r="H119" s="64" t="n">
        <f aca="false">IF(ISERR(+G119/B119),0,((+G119/B119)))</f>
        <v>0</v>
      </c>
      <c r="I119" s="63"/>
      <c r="J119" s="64" t="n">
        <f aca="false">IF(ISERR(+I119/B119),0,((+I119/B119)))</f>
        <v>0</v>
      </c>
      <c r="K119" s="116"/>
      <c r="L119" s="63"/>
      <c r="M119" s="67" t="n">
        <f aca="false">IF(ISERR(+L119/B119),0,((+L119/B119)))</f>
        <v>0</v>
      </c>
      <c r="N119" s="66"/>
      <c r="O119" s="67" t="n">
        <f aca="false">IF(ISERR(N119/B119),0,((N119/B119)))</f>
        <v>0</v>
      </c>
      <c r="P119" s="63"/>
      <c r="Q119" s="64" t="n">
        <f aca="false">IF(ISERR(+P119/B119),0,((+P119/B119)))</f>
        <v>0</v>
      </c>
      <c r="R119" s="118" t="n">
        <f aca="false">SUM(B119-SUM(E119+G119+I119+L119+N119+P119))</f>
        <v>0</v>
      </c>
    </row>
    <row r="120" customFormat="false" ht="12.75" hidden="false" customHeight="false" outlineLevel="0" collapsed="false">
      <c r="A120" s="80"/>
      <c r="B120" s="63"/>
      <c r="C120" s="63"/>
      <c r="D120" s="64" t="n">
        <f aca="false">IF(ISERR(+C120/B120),0,((+C120/B120)))</f>
        <v>0</v>
      </c>
      <c r="E120" s="63"/>
      <c r="F120" s="64" t="n">
        <f aca="false">IF(ISERR(+E120/B120),0,((+E120/B120)))</f>
        <v>0</v>
      </c>
      <c r="G120" s="63"/>
      <c r="H120" s="64" t="n">
        <f aca="false">IF(ISERR(+G120/B120),0,((+G120/B120)))</f>
        <v>0</v>
      </c>
      <c r="I120" s="63"/>
      <c r="J120" s="64" t="n">
        <f aca="false">IF(ISERR(+I120/B120),0,((+I120/B120)))</f>
        <v>0</v>
      </c>
      <c r="K120" s="116"/>
      <c r="L120" s="63"/>
      <c r="M120" s="67" t="n">
        <f aca="false">IF(ISERR(+L120/B120),0,((+L120/B120)))</f>
        <v>0</v>
      </c>
      <c r="N120" s="66"/>
      <c r="O120" s="67" t="n">
        <f aca="false">IF(ISERR(N120/B120),0,((N120/B120)))</f>
        <v>0</v>
      </c>
      <c r="P120" s="63"/>
      <c r="Q120" s="64" t="n">
        <f aca="false">IF(ISERR(+P120/B120),0,((+P120/B120)))</f>
        <v>0</v>
      </c>
      <c r="R120" s="118" t="n">
        <f aca="false">SUM(B120-SUM(E120+G120+I120+L120+N120+P120))</f>
        <v>0</v>
      </c>
    </row>
    <row r="121" customFormat="false" ht="12.75" hidden="false" customHeight="false" outlineLevel="0" collapsed="false">
      <c r="A121" s="80"/>
      <c r="B121" s="63"/>
      <c r="C121" s="63"/>
      <c r="D121" s="64" t="n">
        <f aca="false">IF(ISERR(+C121/B121),0,((+C121/B121)))</f>
        <v>0</v>
      </c>
      <c r="E121" s="63"/>
      <c r="F121" s="64" t="n">
        <f aca="false">IF(ISERR(+E121/B121),0,((+E121/B121)))</f>
        <v>0</v>
      </c>
      <c r="G121" s="63"/>
      <c r="H121" s="64" t="n">
        <f aca="false">IF(ISERR(+G121/B121),0,((+G121/B121)))</f>
        <v>0</v>
      </c>
      <c r="I121" s="63"/>
      <c r="J121" s="64" t="n">
        <f aca="false">IF(ISERR(+I121/B121),0,((+I121/B121)))</f>
        <v>0</v>
      </c>
      <c r="K121" s="116"/>
      <c r="L121" s="63"/>
      <c r="M121" s="67" t="n">
        <f aca="false">IF(ISERR(+L121/B121),0,((+L121/B121)))</f>
        <v>0</v>
      </c>
      <c r="N121" s="66"/>
      <c r="O121" s="67" t="n">
        <f aca="false">IF(ISERR(N121/B121),0,((N121/B121)))</f>
        <v>0</v>
      </c>
      <c r="P121" s="63"/>
      <c r="Q121" s="64" t="n">
        <f aca="false">IF(ISERR(+P121/B121),0,((+P121/B121)))</f>
        <v>0</v>
      </c>
      <c r="R121" s="118" t="n">
        <f aca="false">SUM(B121-SUM(E121+G121+I121+L121+N121+P121))</f>
        <v>0</v>
      </c>
    </row>
    <row r="122" customFormat="false" ht="12.75" hidden="false" customHeight="false" outlineLevel="0" collapsed="false">
      <c r="A122" s="80"/>
      <c r="B122" s="63"/>
      <c r="C122" s="63"/>
      <c r="D122" s="64" t="n">
        <f aca="false">IF(ISERR(+C122/B122),0,((+C122/B122)))</f>
        <v>0</v>
      </c>
      <c r="E122" s="63"/>
      <c r="F122" s="64" t="n">
        <f aca="false">IF(ISERR(+E122/B122),0,((+E122/B122)))</f>
        <v>0</v>
      </c>
      <c r="G122" s="63"/>
      <c r="H122" s="64" t="n">
        <f aca="false">IF(ISERR(+G122/B122),0,((+G122/B122)))</f>
        <v>0</v>
      </c>
      <c r="I122" s="63"/>
      <c r="J122" s="64" t="n">
        <f aca="false">IF(ISERR(+I122/B122),0,((+I122/B122)))</f>
        <v>0</v>
      </c>
      <c r="K122" s="116"/>
      <c r="L122" s="63"/>
      <c r="M122" s="67" t="n">
        <f aca="false">IF(ISERR(+L122/B122),0,((+L122/B122)))</f>
        <v>0</v>
      </c>
      <c r="N122" s="66"/>
      <c r="O122" s="67" t="n">
        <f aca="false">IF(ISERR(N122/B122),0,((N122/B122)))</f>
        <v>0</v>
      </c>
      <c r="P122" s="63"/>
      <c r="Q122" s="64" t="n">
        <f aca="false">IF(ISERR(+P122/B122),0,((+P122/B122)))</f>
        <v>0</v>
      </c>
      <c r="R122" s="118" t="n">
        <f aca="false">SUM(B122-SUM(E122+G122+I122+L122+N122+P122))</f>
        <v>0</v>
      </c>
    </row>
    <row r="123" customFormat="false" ht="12.75" hidden="false" customHeight="false" outlineLevel="0" collapsed="false">
      <c r="A123" s="80"/>
      <c r="B123" s="63"/>
      <c r="C123" s="63"/>
      <c r="D123" s="64" t="n">
        <f aca="false">IF(ISERR(+C123/B123),0,((+C123/B123)))</f>
        <v>0</v>
      </c>
      <c r="E123" s="63"/>
      <c r="F123" s="64" t="n">
        <f aca="false">IF(ISERR(+E123/B123),0,((+E123/B123)))</f>
        <v>0</v>
      </c>
      <c r="G123" s="63"/>
      <c r="H123" s="64" t="n">
        <f aca="false">IF(ISERR(+G123/B123),0,((+G123/B123)))</f>
        <v>0</v>
      </c>
      <c r="I123" s="63"/>
      <c r="J123" s="64" t="n">
        <f aca="false">IF(ISERR(+I123/B123),0,((+I123/B123)))</f>
        <v>0</v>
      </c>
      <c r="K123" s="116"/>
      <c r="L123" s="63"/>
      <c r="M123" s="67" t="n">
        <f aca="false">IF(ISERR(+L123/B123),0,((+L123/B123)))</f>
        <v>0</v>
      </c>
      <c r="N123" s="66"/>
      <c r="O123" s="67" t="n">
        <f aca="false">IF(ISERR(N123/B123),0,((N123/B123)))</f>
        <v>0</v>
      </c>
      <c r="P123" s="63"/>
      <c r="Q123" s="64" t="n">
        <f aca="false">IF(ISERR(+P123/B123),0,((+P123/B123)))</f>
        <v>0</v>
      </c>
      <c r="R123" s="118" t="n">
        <f aca="false">SUM(B123-SUM(E123+G123+I123+L123+N123+P123))</f>
        <v>0</v>
      </c>
    </row>
    <row r="124" customFormat="false" ht="12.75" hidden="false" customHeight="false" outlineLevel="0" collapsed="false">
      <c r="A124" s="80"/>
      <c r="B124" s="63"/>
      <c r="C124" s="63"/>
      <c r="D124" s="64" t="n">
        <f aca="false">IF(ISERR(+C124/B124),0,((+C124/B124)))</f>
        <v>0</v>
      </c>
      <c r="E124" s="63"/>
      <c r="F124" s="64" t="n">
        <f aca="false">IF(ISERR(+E124/B124),0,((+E124/B124)))</f>
        <v>0</v>
      </c>
      <c r="G124" s="63"/>
      <c r="H124" s="64" t="n">
        <f aca="false">IF(ISERR(+G124/B124),0,((+G124/B124)))</f>
        <v>0</v>
      </c>
      <c r="I124" s="63"/>
      <c r="J124" s="64" t="n">
        <f aca="false">IF(ISERR(+I124/B124),0,((+I124/B124)))</f>
        <v>0</v>
      </c>
      <c r="K124" s="116"/>
      <c r="L124" s="63"/>
      <c r="M124" s="67" t="n">
        <f aca="false">IF(ISERR(+L124/B124),0,((+L124/B124)))</f>
        <v>0</v>
      </c>
      <c r="N124" s="66"/>
      <c r="O124" s="67" t="n">
        <f aca="false">IF(ISERR(N124/B124),0,((N124/B124)))</f>
        <v>0</v>
      </c>
      <c r="P124" s="63"/>
      <c r="Q124" s="64" t="n">
        <f aca="false">IF(ISERR(+P124/B124),0,((+P124/B124)))</f>
        <v>0</v>
      </c>
      <c r="R124" s="118" t="n">
        <f aca="false">SUM(B124-SUM(E124+G124+I124+L124+N124+P124))</f>
        <v>0</v>
      </c>
    </row>
    <row r="125" customFormat="false" ht="12.75" hidden="false" customHeight="false" outlineLevel="0" collapsed="false">
      <c r="A125" s="80"/>
      <c r="B125" s="63"/>
      <c r="C125" s="63"/>
      <c r="D125" s="64" t="n">
        <f aca="false">IF(ISERR(+C125/B125),0,((+C125/B125)))</f>
        <v>0</v>
      </c>
      <c r="E125" s="63"/>
      <c r="F125" s="64" t="n">
        <f aca="false">IF(ISERR(+E125/B125),0,((+E125/B125)))</f>
        <v>0</v>
      </c>
      <c r="G125" s="63"/>
      <c r="H125" s="64" t="n">
        <f aca="false">IF(ISERR(+G125/B125),0,((+G125/B125)))</f>
        <v>0</v>
      </c>
      <c r="I125" s="63"/>
      <c r="J125" s="64" t="n">
        <f aca="false">IF(ISERR(+I125/B125),0,((+I125/B125)))</f>
        <v>0</v>
      </c>
      <c r="K125" s="116"/>
      <c r="L125" s="63"/>
      <c r="M125" s="67" t="n">
        <f aca="false">IF(ISERR(+L125/B125),0,((+L125/B125)))</f>
        <v>0</v>
      </c>
      <c r="N125" s="66"/>
      <c r="O125" s="67" t="n">
        <f aca="false">IF(ISERR(N125/B125),0,((N125/B125)))</f>
        <v>0</v>
      </c>
      <c r="P125" s="63"/>
      <c r="Q125" s="64" t="n">
        <f aca="false">IF(ISERR(+P125/B125),0,((+P125/B125)))</f>
        <v>0</v>
      </c>
      <c r="R125" s="118" t="n">
        <f aca="false">SUM(B125-SUM(E125+G125+I125+L125+N125+P125))</f>
        <v>0</v>
      </c>
    </row>
    <row r="126" customFormat="false" ht="12.75" hidden="false" customHeight="false" outlineLevel="0" collapsed="false">
      <c r="A126" s="80"/>
      <c r="B126" s="63"/>
      <c r="C126" s="63"/>
      <c r="D126" s="64" t="n">
        <f aca="false">IF(ISERR(+C126/B126),0,((+C126/B126)))</f>
        <v>0</v>
      </c>
      <c r="E126" s="63"/>
      <c r="F126" s="64" t="n">
        <f aca="false">IF(ISERR(+E126/B126),0,((+E126/B126)))</f>
        <v>0</v>
      </c>
      <c r="G126" s="63"/>
      <c r="H126" s="64" t="n">
        <f aca="false">IF(ISERR(+G126/B126),0,((+G126/B126)))</f>
        <v>0</v>
      </c>
      <c r="I126" s="63"/>
      <c r="J126" s="64" t="n">
        <f aca="false">IF(ISERR(+I126/B126),0,((+I126/B126)))</f>
        <v>0</v>
      </c>
      <c r="K126" s="116"/>
      <c r="L126" s="63"/>
      <c r="M126" s="67" t="n">
        <f aca="false">IF(ISERR(+L126/B126),0,((+L126/B126)))</f>
        <v>0</v>
      </c>
      <c r="N126" s="66"/>
      <c r="O126" s="67" t="n">
        <f aca="false">IF(ISERR(N126/B126),0,((N126/B126)))</f>
        <v>0</v>
      </c>
      <c r="P126" s="63"/>
      <c r="Q126" s="64" t="n">
        <f aca="false">IF(ISERR(+P126/B126),0,((+P126/B126)))</f>
        <v>0</v>
      </c>
      <c r="R126" s="118" t="n">
        <f aca="false">SUM(B126-SUM(E126+G126+I126+L126+N126+P126))</f>
        <v>0</v>
      </c>
    </row>
    <row r="127" customFormat="false" ht="12.75" hidden="false" customHeight="false" outlineLevel="0" collapsed="false">
      <c r="A127" s="80"/>
      <c r="B127" s="63"/>
      <c r="C127" s="63"/>
      <c r="D127" s="64" t="n">
        <f aca="false">IF(ISERR(+C127/B127),0,((+C127/B127)))</f>
        <v>0</v>
      </c>
      <c r="E127" s="63"/>
      <c r="F127" s="64" t="n">
        <f aca="false">IF(ISERR(+E127/B127),0,((+E127/B127)))</f>
        <v>0</v>
      </c>
      <c r="G127" s="63"/>
      <c r="H127" s="64" t="n">
        <f aca="false">IF(ISERR(+G127/B127),0,((+G127/B127)))</f>
        <v>0</v>
      </c>
      <c r="I127" s="63"/>
      <c r="J127" s="64" t="n">
        <f aca="false">IF(ISERR(+I127/B127),0,((+I127/B127)))</f>
        <v>0</v>
      </c>
      <c r="K127" s="116"/>
      <c r="L127" s="63"/>
      <c r="M127" s="67" t="n">
        <f aca="false">IF(ISERR(+L127/B127),0,((+L127/B127)))</f>
        <v>0</v>
      </c>
      <c r="N127" s="66"/>
      <c r="O127" s="67" t="n">
        <f aca="false">IF(ISERR(N127/B127),0,((N127/B127)))</f>
        <v>0</v>
      </c>
      <c r="P127" s="63"/>
      <c r="Q127" s="64" t="n">
        <f aca="false">IF(ISERR(+P127/B127),0,((+P127/B127)))</f>
        <v>0</v>
      </c>
      <c r="R127" s="118" t="n">
        <f aca="false">SUM(B127-SUM(E127+G127+I127+L127+N127+P127))</f>
        <v>0</v>
      </c>
    </row>
    <row r="128" customFormat="false" ht="12.75" hidden="false" customHeight="false" outlineLevel="0" collapsed="false">
      <c r="A128" s="80"/>
      <c r="B128" s="63"/>
      <c r="C128" s="63"/>
      <c r="D128" s="64" t="n">
        <f aca="false">IF(ISERR(+C128/B128),0,((+C128/B128)))</f>
        <v>0</v>
      </c>
      <c r="E128" s="63"/>
      <c r="F128" s="64" t="n">
        <f aca="false">IF(ISERR(+E128/B128),0,((+E128/B128)))</f>
        <v>0</v>
      </c>
      <c r="G128" s="63"/>
      <c r="H128" s="64" t="n">
        <f aca="false">IF(ISERR(+G128/B128),0,((+G128/B128)))</f>
        <v>0</v>
      </c>
      <c r="I128" s="63"/>
      <c r="J128" s="64" t="n">
        <f aca="false">IF(ISERR(+I128/B128),0,((+I128/B128)))</f>
        <v>0</v>
      </c>
      <c r="K128" s="116"/>
      <c r="L128" s="63"/>
      <c r="M128" s="67" t="n">
        <f aca="false">IF(ISERR(+L128/B128),0,((+L128/B128)))</f>
        <v>0</v>
      </c>
      <c r="N128" s="66"/>
      <c r="O128" s="67" t="n">
        <f aca="false">IF(ISERR(N128/B128),0,((N128/B128)))</f>
        <v>0</v>
      </c>
      <c r="P128" s="63"/>
      <c r="Q128" s="64" t="n">
        <f aca="false">IF(ISERR(+P128/B128),0,((+P128/B128)))</f>
        <v>0</v>
      </c>
      <c r="R128" s="118" t="n">
        <f aca="false">SUM(B128-SUM(E128+G128+I128+L128+N128+P128))</f>
        <v>0</v>
      </c>
    </row>
    <row r="129" customFormat="false" ht="12.75" hidden="false" customHeight="false" outlineLevel="0" collapsed="false">
      <c r="A129" s="80"/>
      <c r="B129" s="63"/>
      <c r="C129" s="63"/>
      <c r="D129" s="64" t="n">
        <f aca="false">IF(ISERR(+C129/B129),0,((+C129/B129)))</f>
        <v>0</v>
      </c>
      <c r="E129" s="63"/>
      <c r="F129" s="64" t="n">
        <f aca="false">IF(ISERR(+E129/B129),0,((+E129/B129)))</f>
        <v>0</v>
      </c>
      <c r="G129" s="63"/>
      <c r="H129" s="64" t="n">
        <f aca="false">IF(ISERR(+G129/B129),0,((+G129/B129)))</f>
        <v>0</v>
      </c>
      <c r="I129" s="63"/>
      <c r="J129" s="64" t="n">
        <f aca="false">IF(ISERR(+I129/B129),0,((+I129/B129)))</f>
        <v>0</v>
      </c>
      <c r="K129" s="116"/>
      <c r="L129" s="63"/>
      <c r="M129" s="67" t="n">
        <f aca="false">IF(ISERR(+L129/B129),0,((+L129/B129)))</f>
        <v>0</v>
      </c>
      <c r="N129" s="66"/>
      <c r="O129" s="67" t="n">
        <f aca="false">IF(ISERR(N129/B129),0,((N129/B129)))</f>
        <v>0</v>
      </c>
      <c r="P129" s="63"/>
      <c r="Q129" s="64" t="n">
        <f aca="false">IF(ISERR(+P129/B129),0,((+P129/B129)))</f>
        <v>0</v>
      </c>
      <c r="R129" s="118" t="n">
        <f aca="false">SUM(B129-SUM(E129+G129+I129+L129+N129+P129))</f>
        <v>0</v>
      </c>
    </row>
    <row r="130" customFormat="false" ht="12.75" hidden="false" customHeight="false" outlineLevel="0" collapsed="false">
      <c r="A130" s="80"/>
      <c r="B130" s="63"/>
      <c r="C130" s="63"/>
      <c r="D130" s="64" t="n">
        <f aca="false">IF(ISERR(+C130/B130),0,((+C130/B130)))</f>
        <v>0</v>
      </c>
      <c r="E130" s="63"/>
      <c r="F130" s="64" t="n">
        <f aca="false">IF(ISERR(+E130/B130),0,((+E130/B130)))</f>
        <v>0</v>
      </c>
      <c r="G130" s="63"/>
      <c r="H130" s="64" t="n">
        <f aca="false">IF(ISERR(+G130/B130),0,((+G130/B130)))</f>
        <v>0</v>
      </c>
      <c r="I130" s="63"/>
      <c r="J130" s="64" t="n">
        <f aca="false">IF(ISERR(+I130/B130),0,((+I130/B130)))</f>
        <v>0</v>
      </c>
      <c r="K130" s="116"/>
      <c r="L130" s="63"/>
      <c r="M130" s="67" t="n">
        <f aca="false">IF(ISERR(+L130/B130),0,((+L130/B130)))</f>
        <v>0</v>
      </c>
      <c r="N130" s="66"/>
      <c r="O130" s="67" t="n">
        <f aca="false">IF(ISERR(N130/B130),0,((N130/B130)))</f>
        <v>0</v>
      </c>
      <c r="P130" s="63"/>
      <c r="Q130" s="64" t="n">
        <f aca="false">IF(ISERR(+P130/B130),0,((+P130/B130)))</f>
        <v>0</v>
      </c>
      <c r="R130" s="118" t="n">
        <f aca="false">SUM(B130-SUM(E130+G130+I130+L130+N130+P130))</f>
        <v>0</v>
      </c>
    </row>
    <row r="131" customFormat="false" ht="12.75" hidden="false" customHeight="false" outlineLevel="0" collapsed="false">
      <c r="A131" s="80"/>
      <c r="B131" s="63"/>
      <c r="C131" s="63"/>
      <c r="D131" s="64" t="n">
        <f aca="false">IF(ISERR(+C131/B131),0,((+C131/B131)))</f>
        <v>0</v>
      </c>
      <c r="E131" s="63"/>
      <c r="F131" s="64" t="n">
        <f aca="false">IF(ISERR(+E131/B131),0,((+E131/B131)))</f>
        <v>0</v>
      </c>
      <c r="G131" s="63"/>
      <c r="H131" s="64" t="n">
        <f aca="false">IF(ISERR(+G131/B131),0,((+G131/B131)))</f>
        <v>0</v>
      </c>
      <c r="I131" s="63"/>
      <c r="J131" s="64" t="n">
        <f aca="false">IF(ISERR(+I131/B131),0,((+I131/B131)))</f>
        <v>0</v>
      </c>
      <c r="K131" s="116"/>
      <c r="L131" s="63"/>
      <c r="M131" s="67" t="n">
        <f aca="false">IF(ISERR(+L131/B131),0,((+L131/B131)))</f>
        <v>0</v>
      </c>
      <c r="N131" s="66"/>
      <c r="O131" s="67" t="n">
        <f aca="false">IF(ISERR(N131/B131),0,((N131/B131)))</f>
        <v>0</v>
      </c>
      <c r="P131" s="63"/>
      <c r="Q131" s="64" t="n">
        <f aca="false">IF(ISERR(+P131/B131),0,((+P131/B131)))</f>
        <v>0</v>
      </c>
      <c r="R131" s="118" t="n">
        <f aca="false">SUM(B131-SUM(E131+G131+I131+L131+N131+P131))</f>
        <v>0</v>
      </c>
    </row>
    <row r="132" customFormat="false" ht="12.75" hidden="false" customHeight="false" outlineLevel="0" collapsed="false">
      <c r="A132" s="80"/>
      <c r="B132" s="63"/>
      <c r="C132" s="63"/>
      <c r="D132" s="64" t="n">
        <f aca="false">IF(ISERR(+C132/B132),0,((+C132/B132)))</f>
        <v>0</v>
      </c>
      <c r="E132" s="63"/>
      <c r="F132" s="64" t="n">
        <f aca="false">IF(ISERR(+E132/B132),0,((+E132/B132)))</f>
        <v>0</v>
      </c>
      <c r="G132" s="63"/>
      <c r="H132" s="64" t="n">
        <f aca="false">IF(ISERR(+G132/B132),0,((+G132/B132)))</f>
        <v>0</v>
      </c>
      <c r="I132" s="63"/>
      <c r="J132" s="64" t="n">
        <f aca="false">IF(ISERR(+I132/B132),0,((+I132/B132)))</f>
        <v>0</v>
      </c>
      <c r="K132" s="116"/>
      <c r="L132" s="63"/>
      <c r="M132" s="67" t="n">
        <f aca="false">IF(ISERR(+L132/B132),0,((+L132/B132)))</f>
        <v>0</v>
      </c>
      <c r="N132" s="66"/>
      <c r="O132" s="67" t="n">
        <f aca="false">IF(ISERR(N132/B132),0,((N132/B132)))</f>
        <v>0</v>
      </c>
      <c r="P132" s="63"/>
      <c r="Q132" s="64" t="n">
        <f aca="false">IF(ISERR(+P132/B132),0,((+P132/B132)))</f>
        <v>0</v>
      </c>
      <c r="R132" s="118" t="n">
        <f aca="false">SUM(B132-SUM(E132+G132+I132+L132+N132+P132))</f>
        <v>0</v>
      </c>
    </row>
    <row r="133" customFormat="false" ht="12.75" hidden="false" customHeight="false" outlineLevel="0" collapsed="false">
      <c r="A133" s="80"/>
      <c r="B133" s="63"/>
      <c r="C133" s="63"/>
      <c r="D133" s="64" t="n">
        <f aca="false">IF(ISERR(+C133/B133),0,((+C133/B133)))</f>
        <v>0</v>
      </c>
      <c r="E133" s="63"/>
      <c r="F133" s="64" t="n">
        <f aca="false">IF(ISERR(+E133/B133),0,((+E133/B133)))</f>
        <v>0</v>
      </c>
      <c r="G133" s="63"/>
      <c r="H133" s="64" t="n">
        <f aca="false">IF(ISERR(+G133/B133),0,((+G133/B133)))</f>
        <v>0</v>
      </c>
      <c r="I133" s="63"/>
      <c r="J133" s="64" t="n">
        <f aca="false">IF(ISERR(+I133/B133),0,((+I133/B133)))</f>
        <v>0</v>
      </c>
      <c r="K133" s="116"/>
      <c r="L133" s="63"/>
      <c r="M133" s="67" t="n">
        <f aca="false">IF(ISERR(+L133/B133),0,((+L133/B133)))</f>
        <v>0</v>
      </c>
      <c r="N133" s="66"/>
      <c r="O133" s="67" t="n">
        <f aca="false">IF(ISERR(N133/B133),0,((N133/B133)))</f>
        <v>0</v>
      </c>
      <c r="P133" s="63"/>
      <c r="Q133" s="64" t="n">
        <f aca="false">IF(ISERR(+P133/B133),0,((+P133/B133)))</f>
        <v>0</v>
      </c>
      <c r="R133" s="118" t="n">
        <f aca="false">SUM(B133-SUM(E133+G133+I133+L133+N133+P133))</f>
        <v>0</v>
      </c>
    </row>
    <row r="134" customFormat="false" ht="12.75" hidden="false" customHeight="false" outlineLevel="0" collapsed="false">
      <c r="A134" s="80"/>
      <c r="B134" s="63"/>
      <c r="C134" s="63"/>
      <c r="D134" s="64" t="n">
        <f aca="false">IF(ISERR(+C134/B134),0,((+C134/B134)))</f>
        <v>0</v>
      </c>
      <c r="E134" s="63"/>
      <c r="F134" s="64" t="n">
        <f aca="false">IF(ISERR(+E134/B134),0,((+E134/B134)))</f>
        <v>0</v>
      </c>
      <c r="G134" s="63"/>
      <c r="H134" s="64" t="n">
        <f aca="false">IF(ISERR(+G134/B134),0,((+G134/B134)))</f>
        <v>0</v>
      </c>
      <c r="I134" s="63"/>
      <c r="J134" s="64" t="n">
        <f aca="false">IF(ISERR(+I134/B134),0,((+I134/B134)))</f>
        <v>0</v>
      </c>
      <c r="K134" s="116"/>
      <c r="L134" s="63"/>
      <c r="M134" s="67" t="n">
        <f aca="false">IF(ISERR(+L134/B134),0,((+L134/B134)))</f>
        <v>0</v>
      </c>
      <c r="N134" s="66"/>
      <c r="O134" s="67" t="n">
        <f aca="false">IF(ISERR(N134/B134),0,((N134/B134)))</f>
        <v>0</v>
      </c>
      <c r="P134" s="63"/>
      <c r="Q134" s="64" t="n">
        <f aca="false">IF(ISERR(+P134/B134),0,((+P134/B134)))</f>
        <v>0</v>
      </c>
      <c r="R134" s="118" t="n">
        <f aca="false">SUM(B134-SUM(E134+G134+I134+L134+N134+P134))</f>
        <v>0</v>
      </c>
    </row>
    <row r="135" customFormat="false" ht="12.75" hidden="false" customHeight="false" outlineLevel="0" collapsed="false">
      <c r="A135" s="80"/>
      <c r="B135" s="63"/>
      <c r="C135" s="63"/>
      <c r="D135" s="64" t="n">
        <f aca="false">IF(ISERR(+C135/B135),0,((+C135/B135)))</f>
        <v>0</v>
      </c>
      <c r="E135" s="63"/>
      <c r="F135" s="64" t="n">
        <f aca="false">IF(ISERR(+E135/B135),0,((+E135/B135)))</f>
        <v>0</v>
      </c>
      <c r="G135" s="63"/>
      <c r="H135" s="64" t="n">
        <f aca="false">IF(ISERR(+G135/B135),0,((+G135/B135)))</f>
        <v>0</v>
      </c>
      <c r="I135" s="63"/>
      <c r="J135" s="64" t="n">
        <f aca="false">IF(ISERR(+I135/B135),0,((+I135/B135)))</f>
        <v>0</v>
      </c>
      <c r="K135" s="116"/>
      <c r="L135" s="63"/>
      <c r="M135" s="67" t="n">
        <f aca="false">IF(ISERR(+L135/B135),0,((+L135/B135)))</f>
        <v>0</v>
      </c>
      <c r="N135" s="66"/>
      <c r="O135" s="67" t="n">
        <f aca="false">IF(ISERR(N135/B135),0,((N135/B135)))</f>
        <v>0</v>
      </c>
      <c r="P135" s="63"/>
      <c r="Q135" s="64" t="n">
        <f aca="false">IF(ISERR(+P135/B135),0,((+P135/B135)))</f>
        <v>0</v>
      </c>
      <c r="R135" s="118" t="n">
        <f aca="false">SUM(B135-SUM(E135+G135+I135+L135+N135+P135))</f>
        <v>0</v>
      </c>
    </row>
    <row r="136" customFormat="false" ht="12.75" hidden="false" customHeight="false" outlineLevel="0" collapsed="false">
      <c r="A136" s="80"/>
      <c r="B136" s="63"/>
      <c r="C136" s="63"/>
      <c r="D136" s="64" t="n">
        <f aca="false">IF(ISERR(+C136/B136),0,((+C136/B136)))</f>
        <v>0</v>
      </c>
      <c r="E136" s="63"/>
      <c r="F136" s="64" t="n">
        <f aca="false">IF(ISERR(+E136/B136),0,((+E136/B136)))</f>
        <v>0</v>
      </c>
      <c r="G136" s="63"/>
      <c r="H136" s="64" t="n">
        <f aca="false">IF(ISERR(+G136/B136),0,((+G136/B136)))</f>
        <v>0</v>
      </c>
      <c r="I136" s="63"/>
      <c r="J136" s="64" t="n">
        <f aca="false">IF(ISERR(+I136/B136),0,((+I136/B136)))</f>
        <v>0</v>
      </c>
      <c r="K136" s="116"/>
      <c r="L136" s="63"/>
      <c r="M136" s="67" t="n">
        <f aca="false">IF(ISERR(+L136/B136),0,((+L136/B136)))</f>
        <v>0</v>
      </c>
      <c r="N136" s="66"/>
      <c r="O136" s="67" t="n">
        <f aca="false">IF(ISERR(N136/B136),0,((N136/B136)))</f>
        <v>0</v>
      </c>
      <c r="P136" s="63"/>
      <c r="Q136" s="64" t="n">
        <f aca="false">IF(ISERR(+P136/B136),0,((+P136/B136)))</f>
        <v>0</v>
      </c>
      <c r="R136" s="118" t="n">
        <f aca="false">SUM(B136-SUM(E136+G136+I136+L136+N136+P136))</f>
        <v>0</v>
      </c>
    </row>
    <row r="137" customFormat="false" ht="12.75" hidden="false" customHeight="false" outlineLevel="0" collapsed="false">
      <c r="A137" s="80"/>
      <c r="B137" s="63"/>
      <c r="C137" s="63"/>
      <c r="D137" s="64" t="n">
        <f aca="false">IF(ISERR(+C137/B137),0,((+C137/B137)))</f>
        <v>0</v>
      </c>
      <c r="E137" s="63"/>
      <c r="F137" s="64" t="n">
        <f aca="false">IF(ISERR(+E137/B137),0,((+E137/B137)))</f>
        <v>0</v>
      </c>
      <c r="G137" s="63"/>
      <c r="H137" s="64" t="n">
        <f aca="false">IF(ISERR(+G137/B137),0,((+G137/B137)))</f>
        <v>0</v>
      </c>
      <c r="I137" s="63"/>
      <c r="J137" s="64" t="n">
        <f aca="false">IF(ISERR(+I137/B137),0,((+I137/B137)))</f>
        <v>0</v>
      </c>
      <c r="K137" s="116"/>
      <c r="L137" s="63"/>
      <c r="M137" s="67" t="n">
        <f aca="false">IF(ISERR(+L137/B137),0,((+L137/B137)))</f>
        <v>0</v>
      </c>
      <c r="N137" s="66"/>
      <c r="O137" s="67" t="n">
        <f aca="false">IF(ISERR(N137/B137),0,((N137/B137)))</f>
        <v>0</v>
      </c>
      <c r="P137" s="63"/>
      <c r="Q137" s="64" t="n">
        <f aca="false">IF(ISERR(+P137/B137),0,((+P137/B137)))</f>
        <v>0</v>
      </c>
      <c r="R137" s="118" t="n">
        <f aca="false">SUM(B137-SUM(E137+G137+I137+L137+N137+P137))</f>
        <v>0</v>
      </c>
    </row>
    <row r="138" customFormat="false" ht="12.75" hidden="false" customHeight="false" outlineLevel="0" collapsed="false">
      <c r="A138" s="80"/>
      <c r="B138" s="63"/>
      <c r="C138" s="63"/>
      <c r="D138" s="64" t="n">
        <f aca="false">IF(ISERR(+C138/B138),0,((+C138/B138)))</f>
        <v>0</v>
      </c>
      <c r="E138" s="63"/>
      <c r="F138" s="64" t="n">
        <f aca="false">IF(ISERR(+E138/B138),0,((+E138/B138)))</f>
        <v>0</v>
      </c>
      <c r="G138" s="63"/>
      <c r="H138" s="64" t="n">
        <f aca="false">IF(ISERR(+G138/B138),0,((+G138/B138)))</f>
        <v>0</v>
      </c>
      <c r="I138" s="63"/>
      <c r="J138" s="64" t="n">
        <f aca="false">IF(ISERR(+I138/B138),0,((+I138/B138)))</f>
        <v>0</v>
      </c>
      <c r="K138" s="116"/>
      <c r="L138" s="63"/>
      <c r="M138" s="67" t="n">
        <f aca="false">IF(ISERR(+L138/B138),0,((+L138/B138)))</f>
        <v>0</v>
      </c>
      <c r="N138" s="66"/>
      <c r="O138" s="67" t="n">
        <f aca="false">IF(ISERR(N138/B138),0,((N138/B138)))</f>
        <v>0</v>
      </c>
      <c r="P138" s="63"/>
      <c r="Q138" s="64" t="n">
        <f aca="false">IF(ISERR(+P138/B138),0,((+P138/B138)))</f>
        <v>0</v>
      </c>
      <c r="R138" s="118" t="n">
        <f aca="false">SUM(B138-SUM(E138+G138+I138+L138+N138+P138))</f>
        <v>0</v>
      </c>
    </row>
    <row r="139" customFormat="false" ht="12.75" hidden="false" customHeight="false" outlineLevel="0" collapsed="false">
      <c r="A139" s="80"/>
      <c r="B139" s="63"/>
      <c r="C139" s="63"/>
      <c r="D139" s="64" t="n">
        <f aca="false">IF(ISERR(+C139/B139),0,((+C139/B139)))</f>
        <v>0</v>
      </c>
      <c r="E139" s="63"/>
      <c r="F139" s="64" t="n">
        <f aca="false">IF(ISERR(+E139/B139),0,((+E139/B139)))</f>
        <v>0</v>
      </c>
      <c r="G139" s="63"/>
      <c r="H139" s="64" t="n">
        <f aca="false">IF(ISERR(+G139/B139),0,((+G139/B139)))</f>
        <v>0</v>
      </c>
      <c r="I139" s="63"/>
      <c r="J139" s="64" t="n">
        <f aca="false">IF(ISERR(+I139/B139),0,((+I139/B139)))</f>
        <v>0</v>
      </c>
      <c r="K139" s="116"/>
      <c r="L139" s="63"/>
      <c r="M139" s="67" t="n">
        <f aca="false">IF(ISERR(+L139/B139),0,((+L139/B139)))</f>
        <v>0</v>
      </c>
      <c r="N139" s="66"/>
      <c r="O139" s="67" t="n">
        <f aca="false">IF(ISERR(N139/B139),0,((N139/B139)))</f>
        <v>0</v>
      </c>
      <c r="P139" s="63"/>
      <c r="Q139" s="64" t="n">
        <f aca="false">IF(ISERR(+P139/B139),0,((+P139/B139)))</f>
        <v>0</v>
      </c>
      <c r="R139" s="118" t="n">
        <f aca="false">SUM(B139-SUM(E139+G139+I139+L139+N139+P139))</f>
        <v>0</v>
      </c>
    </row>
    <row r="140" customFormat="false" ht="12.75" hidden="false" customHeight="false" outlineLevel="0" collapsed="false">
      <c r="A140" s="80"/>
      <c r="B140" s="63"/>
      <c r="C140" s="63"/>
      <c r="D140" s="64" t="n">
        <f aca="false">IF(ISERR(+C140/B140),0,((+C140/B140)))</f>
        <v>0</v>
      </c>
      <c r="E140" s="63"/>
      <c r="F140" s="64" t="n">
        <f aca="false">IF(ISERR(+E140/B140),0,((+E140/B140)))</f>
        <v>0</v>
      </c>
      <c r="G140" s="63"/>
      <c r="H140" s="64" t="n">
        <f aca="false">IF(ISERR(+G140/B140),0,((+G140/B140)))</f>
        <v>0</v>
      </c>
      <c r="I140" s="63"/>
      <c r="J140" s="64" t="n">
        <f aca="false">IF(ISERR(+I140/B140),0,((+I140/B140)))</f>
        <v>0</v>
      </c>
      <c r="K140" s="116"/>
      <c r="L140" s="63"/>
      <c r="M140" s="67" t="n">
        <f aca="false">IF(ISERR(+L140/B140),0,((+L140/B140)))</f>
        <v>0</v>
      </c>
      <c r="N140" s="66"/>
      <c r="O140" s="67" t="n">
        <f aca="false">IF(ISERR(N140/B140),0,((N140/B140)))</f>
        <v>0</v>
      </c>
      <c r="P140" s="63"/>
      <c r="Q140" s="64" t="n">
        <f aca="false">IF(ISERR(+P140/B140),0,((+P140/B140)))</f>
        <v>0</v>
      </c>
      <c r="R140" s="118" t="n">
        <f aca="false">SUM(B140-SUM(E140+G140+I140+L140+N140+P140))</f>
        <v>0</v>
      </c>
    </row>
    <row r="141" customFormat="false" ht="12.75" hidden="false" customHeight="false" outlineLevel="0" collapsed="false">
      <c r="A141" s="80"/>
      <c r="B141" s="63"/>
      <c r="C141" s="63"/>
      <c r="D141" s="64" t="n">
        <f aca="false">IF(ISERR(+C141/B141),0,((+C141/B141)))</f>
        <v>0</v>
      </c>
      <c r="E141" s="63"/>
      <c r="F141" s="64" t="n">
        <f aca="false">IF(ISERR(+E141/B141),0,((+E141/B141)))</f>
        <v>0</v>
      </c>
      <c r="G141" s="63"/>
      <c r="H141" s="64" t="n">
        <f aca="false">IF(ISERR(+G141/B141),0,((+G141/B141)))</f>
        <v>0</v>
      </c>
      <c r="I141" s="63"/>
      <c r="J141" s="64" t="n">
        <f aca="false">IF(ISERR(+I141/B141),0,((+I141/B141)))</f>
        <v>0</v>
      </c>
      <c r="K141" s="116"/>
      <c r="L141" s="63"/>
      <c r="M141" s="67" t="n">
        <f aca="false">IF(ISERR(+L141/B141),0,((+L141/B141)))</f>
        <v>0</v>
      </c>
      <c r="N141" s="66"/>
      <c r="O141" s="67" t="n">
        <f aca="false">IF(ISERR(N141/B141),0,((N141/B141)))</f>
        <v>0</v>
      </c>
      <c r="P141" s="63"/>
      <c r="Q141" s="64" t="n">
        <f aca="false">IF(ISERR(+P141/B141),0,((+P141/B141)))</f>
        <v>0</v>
      </c>
      <c r="R141" s="118" t="n">
        <f aca="false">SUM(B141-SUM(E141+G141+I141+L141+N141+P141))</f>
        <v>0</v>
      </c>
    </row>
    <row r="142" customFormat="false" ht="12.75" hidden="false" customHeight="false" outlineLevel="0" collapsed="false">
      <c r="A142" s="80"/>
      <c r="B142" s="63"/>
      <c r="C142" s="63"/>
      <c r="D142" s="64" t="n">
        <f aca="false">IF(ISERR(+C142/B142),0,((+C142/B142)))</f>
        <v>0</v>
      </c>
      <c r="E142" s="63"/>
      <c r="F142" s="64" t="n">
        <f aca="false">IF(ISERR(+E142/B142),0,((+E142/B142)))</f>
        <v>0</v>
      </c>
      <c r="G142" s="63"/>
      <c r="H142" s="64" t="n">
        <f aca="false">IF(ISERR(+G142/B142),0,((+G142/B142)))</f>
        <v>0</v>
      </c>
      <c r="I142" s="63"/>
      <c r="J142" s="64" t="n">
        <f aca="false">IF(ISERR(+I142/B142),0,((+I142/B142)))</f>
        <v>0</v>
      </c>
      <c r="K142" s="116"/>
      <c r="L142" s="63"/>
      <c r="M142" s="67" t="n">
        <f aca="false">IF(ISERR(+L142/B142),0,((+L142/B142)))</f>
        <v>0</v>
      </c>
      <c r="N142" s="66"/>
      <c r="O142" s="67" t="n">
        <f aca="false">IF(ISERR(N142/B142),0,((N142/B142)))</f>
        <v>0</v>
      </c>
      <c r="P142" s="63"/>
      <c r="Q142" s="64" t="n">
        <f aca="false">IF(ISERR(+P142/B142),0,((+P142/B142)))</f>
        <v>0</v>
      </c>
      <c r="R142" s="118" t="n">
        <f aca="false">SUM(B142-SUM(E142+G142+I142+L142+N142+P142))</f>
        <v>0</v>
      </c>
    </row>
    <row r="143" customFormat="false" ht="12.75" hidden="false" customHeight="false" outlineLevel="0" collapsed="false">
      <c r="A143" s="80"/>
      <c r="B143" s="63"/>
      <c r="C143" s="63"/>
      <c r="D143" s="64" t="n">
        <f aca="false">IF(ISERR(+C143/B143),0,((+C143/B143)))</f>
        <v>0</v>
      </c>
      <c r="E143" s="63"/>
      <c r="F143" s="64" t="n">
        <f aca="false">IF(ISERR(+E143/B143),0,((+E143/B143)))</f>
        <v>0</v>
      </c>
      <c r="G143" s="63"/>
      <c r="H143" s="64" t="n">
        <f aca="false">IF(ISERR(+G143/B143),0,((+G143/B143)))</f>
        <v>0</v>
      </c>
      <c r="I143" s="63"/>
      <c r="J143" s="64" t="n">
        <f aca="false">IF(ISERR(+I143/B143),0,((+I143/B143)))</f>
        <v>0</v>
      </c>
      <c r="K143" s="116"/>
      <c r="L143" s="63"/>
      <c r="M143" s="67" t="n">
        <f aca="false">IF(ISERR(+L143/B143),0,((+L143/B143)))</f>
        <v>0</v>
      </c>
      <c r="N143" s="66"/>
      <c r="O143" s="67" t="n">
        <f aca="false">IF(ISERR(N143/B143),0,((N143/B143)))</f>
        <v>0</v>
      </c>
      <c r="P143" s="63"/>
      <c r="Q143" s="64" t="n">
        <f aca="false">IF(ISERR(+P143/B143),0,((+P143/B143)))</f>
        <v>0</v>
      </c>
      <c r="R143" s="118" t="n">
        <f aca="false">SUM(B143-SUM(E143+G143+I143+L143+N143+P143))</f>
        <v>0</v>
      </c>
    </row>
    <row r="144" customFormat="false" ht="12.75" hidden="false" customHeight="false" outlineLevel="0" collapsed="false">
      <c r="A144" s="80"/>
      <c r="B144" s="63"/>
      <c r="C144" s="63"/>
      <c r="D144" s="64" t="n">
        <f aca="false">IF(ISERR(+C144/B144),0,((+C144/B144)))</f>
        <v>0</v>
      </c>
      <c r="E144" s="63"/>
      <c r="F144" s="64" t="n">
        <f aca="false">IF(ISERR(+E144/B144),0,((+E144/B144)))</f>
        <v>0</v>
      </c>
      <c r="G144" s="63"/>
      <c r="H144" s="64" t="n">
        <f aca="false">IF(ISERR(+G144/B144),0,((+G144/B144)))</f>
        <v>0</v>
      </c>
      <c r="I144" s="63"/>
      <c r="J144" s="64" t="n">
        <f aca="false">IF(ISERR(+I144/B144),0,((+I144/B144)))</f>
        <v>0</v>
      </c>
      <c r="K144" s="116"/>
      <c r="L144" s="63"/>
      <c r="M144" s="67" t="n">
        <f aca="false">IF(ISERR(+L144/B144),0,((+L144/B144)))</f>
        <v>0</v>
      </c>
      <c r="N144" s="66"/>
      <c r="O144" s="67" t="n">
        <f aca="false">IF(ISERR(N144/B144),0,((N144/B144)))</f>
        <v>0</v>
      </c>
      <c r="P144" s="63"/>
      <c r="Q144" s="64" t="n">
        <f aca="false">IF(ISERR(+P144/B144),0,((+P144/B144)))</f>
        <v>0</v>
      </c>
      <c r="R144" s="118" t="n">
        <f aca="false">SUM(B144-SUM(E144+G144+I144+L144+N144+P144))</f>
        <v>0</v>
      </c>
    </row>
    <row r="145" customFormat="false" ht="12.75" hidden="false" customHeight="false" outlineLevel="0" collapsed="false">
      <c r="A145" s="80"/>
      <c r="B145" s="63"/>
      <c r="C145" s="63"/>
      <c r="D145" s="64" t="n">
        <f aca="false">IF(ISERR(+C145/B145),0,((+C145/B145)))</f>
        <v>0</v>
      </c>
      <c r="E145" s="63"/>
      <c r="F145" s="64" t="n">
        <f aca="false">IF(ISERR(+E145/B145),0,((+E145/B145)))</f>
        <v>0</v>
      </c>
      <c r="G145" s="63"/>
      <c r="H145" s="64" t="n">
        <f aca="false">IF(ISERR(+G145/B145),0,((+G145/B145)))</f>
        <v>0</v>
      </c>
      <c r="I145" s="63"/>
      <c r="J145" s="64" t="n">
        <f aca="false">IF(ISERR(+I145/B145),0,((+I145/B145)))</f>
        <v>0</v>
      </c>
      <c r="K145" s="116"/>
      <c r="L145" s="63"/>
      <c r="M145" s="67" t="n">
        <f aca="false">IF(ISERR(+L145/B145),0,((+L145/B145)))</f>
        <v>0</v>
      </c>
      <c r="N145" s="66"/>
      <c r="O145" s="67" t="n">
        <f aca="false">IF(ISERR(N145/B145),0,((N145/B145)))</f>
        <v>0</v>
      </c>
      <c r="P145" s="63"/>
      <c r="Q145" s="64" t="n">
        <f aca="false">IF(ISERR(+P145/B145),0,((+P145/B145)))</f>
        <v>0</v>
      </c>
      <c r="R145" s="118" t="n">
        <f aca="false">SUM(B145-SUM(E145+G145+I145+L145+N145+P145))</f>
        <v>0</v>
      </c>
    </row>
    <row r="146" customFormat="false" ht="12.75" hidden="false" customHeight="false" outlineLevel="0" collapsed="false">
      <c r="A146" s="80"/>
      <c r="B146" s="63"/>
      <c r="C146" s="63"/>
      <c r="D146" s="64" t="n">
        <f aca="false">IF(ISERR(+C146/B146),0,((+C146/B146)))</f>
        <v>0</v>
      </c>
      <c r="E146" s="63"/>
      <c r="F146" s="64" t="n">
        <f aca="false">IF(ISERR(+E146/B146),0,((+E146/B146)))</f>
        <v>0</v>
      </c>
      <c r="G146" s="63"/>
      <c r="H146" s="64" t="n">
        <f aca="false">IF(ISERR(+G146/B146),0,((+G146/B146)))</f>
        <v>0</v>
      </c>
      <c r="I146" s="63"/>
      <c r="J146" s="64" t="n">
        <f aca="false">IF(ISERR(+I146/B146),0,((+I146/B146)))</f>
        <v>0</v>
      </c>
      <c r="K146" s="116"/>
      <c r="L146" s="63"/>
      <c r="M146" s="67" t="n">
        <f aca="false">IF(ISERR(+L146/B146),0,((+L146/B146)))</f>
        <v>0</v>
      </c>
      <c r="N146" s="66"/>
      <c r="O146" s="67" t="n">
        <f aca="false">IF(ISERR(N146/B146),0,((N146/B146)))</f>
        <v>0</v>
      </c>
      <c r="P146" s="63"/>
      <c r="Q146" s="64" t="n">
        <f aca="false">IF(ISERR(+P146/B146),0,((+P146/B146)))</f>
        <v>0</v>
      </c>
      <c r="R146" s="118" t="n">
        <f aca="false">SUM(B146-SUM(E146+G146+I146+L146+N146+P146))</f>
        <v>0</v>
      </c>
    </row>
    <row r="147" customFormat="false" ht="12.75" hidden="false" customHeight="false" outlineLevel="0" collapsed="false">
      <c r="A147" s="80"/>
      <c r="B147" s="63"/>
      <c r="C147" s="63"/>
      <c r="D147" s="64" t="n">
        <f aca="false">IF(ISERR(+C147/B147),0,((+C147/B147)))</f>
        <v>0</v>
      </c>
      <c r="E147" s="63"/>
      <c r="F147" s="64" t="n">
        <f aca="false">IF(ISERR(+E147/B147),0,((+E147/B147)))</f>
        <v>0</v>
      </c>
      <c r="G147" s="63"/>
      <c r="H147" s="64" t="n">
        <f aca="false">IF(ISERR(+G147/B147),0,((+G147/B147)))</f>
        <v>0</v>
      </c>
      <c r="I147" s="63"/>
      <c r="J147" s="64" t="n">
        <f aca="false">IF(ISERR(+I147/B147),0,((+I147/B147)))</f>
        <v>0</v>
      </c>
      <c r="K147" s="116"/>
      <c r="L147" s="63"/>
      <c r="M147" s="67" t="n">
        <f aca="false">IF(ISERR(+L147/B147),0,((+L147/B147)))</f>
        <v>0</v>
      </c>
      <c r="N147" s="66"/>
      <c r="O147" s="67" t="n">
        <f aca="false">IF(ISERR(N147/B147),0,((N147/B147)))</f>
        <v>0</v>
      </c>
      <c r="P147" s="63"/>
      <c r="Q147" s="64" t="n">
        <f aca="false">IF(ISERR(+P147/B147),0,((+P147/B147)))</f>
        <v>0</v>
      </c>
      <c r="R147" s="118" t="n">
        <f aca="false">SUM(B147-SUM(E147+G147+I147+L147+N147+P147))</f>
        <v>0</v>
      </c>
    </row>
    <row r="148" customFormat="false" ht="12.75" hidden="false" customHeight="false" outlineLevel="0" collapsed="false">
      <c r="A148" s="80"/>
      <c r="B148" s="63"/>
      <c r="C148" s="63"/>
      <c r="D148" s="64" t="n">
        <f aca="false">IF(ISERR(+C148/B148),0,((+C148/B148)))</f>
        <v>0</v>
      </c>
      <c r="E148" s="63"/>
      <c r="F148" s="64" t="n">
        <f aca="false">IF(ISERR(+E148/B148),0,((+E148/B148)))</f>
        <v>0</v>
      </c>
      <c r="G148" s="63"/>
      <c r="H148" s="64" t="n">
        <f aca="false">IF(ISERR(+G148/B148),0,((+G148/B148)))</f>
        <v>0</v>
      </c>
      <c r="I148" s="63"/>
      <c r="J148" s="64" t="n">
        <f aca="false">IF(ISERR(+I148/B148),0,((+I148/B148)))</f>
        <v>0</v>
      </c>
      <c r="K148" s="116"/>
      <c r="L148" s="63"/>
      <c r="M148" s="67" t="n">
        <f aca="false">IF(ISERR(+L148/B148),0,((+L148/B148)))</f>
        <v>0</v>
      </c>
      <c r="N148" s="66"/>
      <c r="O148" s="67" t="n">
        <f aca="false">IF(ISERR(N148/B148),0,((N148/B148)))</f>
        <v>0</v>
      </c>
      <c r="P148" s="63"/>
      <c r="Q148" s="64" t="n">
        <f aca="false">IF(ISERR(+P148/B148),0,((+P148/B148)))</f>
        <v>0</v>
      </c>
      <c r="R148" s="118" t="n">
        <f aca="false">SUM(B148-SUM(E148+G148+I148+L148+N148+P148))</f>
        <v>0</v>
      </c>
    </row>
    <row r="149" customFormat="false" ht="12.75" hidden="false" customHeight="false" outlineLevel="0" collapsed="false">
      <c r="A149" s="80"/>
      <c r="B149" s="63"/>
      <c r="C149" s="63"/>
      <c r="D149" s="64" t="n">
        <f aca="false">IF(ISERR(+C149/B149),0,((+C149/B149)))</f>
        <v>0</v>
      </c>
      <c r="E149" s="63"/>
      <c r="F149" s="64" t="n">
        <f aca="false">IF(ISERR(+E149/B149),0,((+E149/B149)))</f>
        <v>0</v>
      </c>
      <c r="G149" s="63"/>
      <c r="H149" s="64" t="n">
        <f aca="false">IF(ISERR(+G149/B149),0,((+G149/B149)))</f>
        <v>0</v>
      </c>
      <c r="I149" s="63"/>
      <c r="J149" s="64" t="n">
        <f aca="false">IF(ISERR(+I149/B149),0,((+I149/B149)))</f>
        <v>0</v>
      </c>
      <c r="K149" s="116"/>
      <c r="L149" s="63"/>
      <c r="M149" s="67" t="n">
        <f aca="false">IF(ISERR(+L149/B149),0,((+L149/B149)))</f>
        <v>0</v>
      </c>
      <c r="N149" s="66"/>
      <c r="O149" s="67" t="n">
        <f aca="false">IF(ISERR(N149/B149),0,((N149/B149)))</f>
        <v>0</v>
      </c>
      <c r="P149" s="63"/>
      <c r="Q149" s="64" t="n">
        <f aca="false">IF(ISERR(+P149/B149),0,((+P149/B149)))</f>
        <v>0</v>
      </c>
      <c r="R149" s="118" t="n">
        <f aca="false">SUM(B149-SUM(E149+G149+I149+L149+N149+P149))</f>
        <v>0</v>
      </c>
    </row>
    <row r="150" customFormat="false" ht="12.75" hidden="false" customHeight="false" outlineLevel="0" collapsed="false">
      <c r="A150" s="80"/>
      <c r="B150" s="63"/>
      <c r="C150" s="63"/>
      <c r="D150" s="64" t="n">
        <f aca="false">IF(ISERR(+C150/B150),0,((+C150/B150)))</f>
        <v>0</v>
      </c>
      <c r="E150" s="63"/>
      <c r="F150" s="64" t="n">
        <f aca="false">IF(ISERR(+E150/B150),0,((+E150/B150)))</f>
        <v>0</v>
      </c>
      <c r="G150" s="63"/>
      <c r="H150" s="64" t="n">
        <f aca="false">IF(ISERR(+G150/B150),0,((+G150/B150)))</f>
        <v>0</v>
      </c>
      <c r="I150" s="63"/>
      <c r="J150" s="64" t="n">
        <f aca="false">IF(ISERR(+I150/B150),0,((+I150/B150)))</f>
        <v>0</v>
      </c>
      <c r="K150" s="116"/>
      <c r="L150" s="63"/>
      <c r="M150" s="67" t="n">
        <f aca="false">IF(ISERR(+L150/B150),0,((+L150/B150)))</f>
        <v>0</v>
      </c>
      <c r="N150" s="66"/>
      <c r="O150" s="67" t="n">
        <f aca="false">IF(ISERR(N150/B150),0,((N150/B150)))</f>
        <v>0</v>
      </c>
      <c r="P150" s="63"/>
      <c r="Q150" s="64" t="n">
        <f aca="false">IF(ISERR(+P150/B150),0,((+P150/B150)))</f>
        <v>0</v>
      </c>
      <c r="R150" s="118" t="n">
        <f aca="false">SUM(B150-SUM(E150+G150+I150+L150+N150+P150))</f>
        <v>0</v>
      </c>
    </row>
    <row r="151" customFormat="false" ht="12.75" hidden="false" customHeight="false" outlineLevel="0" collapsed="false">
      <c r="A151" s="80"/>
      <c r="B151" s="63"/>
      <c r="C151" s="63"/>
      <c r="D151" s="64" t="n">
        <f aca="false">IF(ISERR(+C151/B151),0,((+C151/B151)))</f>
        <v>0</v>
      </c>
      <c r="E151" s="63"/>
      <c r="F151" s="64" t="n">
        <f aca="false">IF(ISERR(+E151/B151),0,((+E151/B151)))</f>
        <v>0</v>
      </c>
      <c r="G151" s="63"/>
      <c r="H151" s="64" t="n">
        <f aca="false">IF(ISERR(+G151/B151),0,((+G151/B151)))</f>
        <v>0</v>
      </c>
      <c r="I151" s="63"/>
      <c r="J151" s="64" t="n">
        <f aca="false">IF(ISERR(+I151/B151),0,((+I151/B151)))</f>
        <v>0</v>
      </c>
      <c r="K151" s="116"/>
      <c r="L151" s="63"/>
      <c r="M151" s="67" t="n">
        <f aca="false">IF(ISERR(+L151/B151),0,((+L151/B151)))</f>
        <v>0</v>
      </c>
      <c r="N151" s="66"/>
      <c r="O151" s="67" t="n">
        <f aca="false">IF(ISERR(N151/B151),0,((N151/B151)))</f>
        <v>0</v>
      </c>
      <c r="P151" s="63"/>
      <c r="Q151" s="64" t="n">
        <f aca="false">IF(ISERR(+P151/B151),0,((+P151/B151)))</f>
        <v>0</v>
      </c>
      <c r="R151" s="118" t="n">
        <f aca="false">SUM(B151-SUM(E151+G151+I151+L151+N151+P151))</f>
        <v>0</v>
      </c>
    </row>
    <row r="152" customFormat="false" ht="12.75" hidden="false" customHeight="false" outlineLevel="0" collapsed="false">
      <c r="A152" s="80"/>
      <c r="B152" s="63"/>
      <c r="C152" s="63"/>
      <c r="D152" s="64" t="n">
        <f aca="false">IF(ISERR(+C152/B152),0,((+C152/B152)))</f>
        <v>0</v>
      </c>
      <c r="E152" s="63"/>
      <c r="F152" s="64" t="n">
        <f aca="false">IF(ISERR(+E152/B152),0,((+E152/B152)))</f>
        <v>0</v>
      </c>
      <c r="G152" s="63"/>
      <c r="H152" s="64" t="n">
        <f aca="false">IF(ISERR(+G152/B152),0,((+G152/B152)))</f>
        <v>0</v>
      </c>
      <c r="I152" s="63"/>
      <c r="J152" s="64" t="n">
        <f aca="false">IF(ISERR(+I152/B152),0,((+I152/B152)))</f>
        <v>0</v>
      </c>
      <c r="K152" s="116"/>
      <c r="L152" s="63"/>
      <c r="M152" s="67" t="n">
        <f aca="false">IF(ISERR(+L152/B152),0,((+L152/B152)))</f>
        <v>0</v>
      </c>
      <c r="N152" s="66"/>
      <c r="O152" s="67" t="n">
        <f aca="false">IF(ISERR(N152/B152),0,((N152/B152)))</f>
        <v>0</v>
      </c>
      <c r="P152" s="63"/>
      <c r="Q152" s="64" t="n">
        <f aca="false">IF(ISERR(+P152/B152),0,((+P152/B152)))</f>
        <v>0</v>
      </c>
      <c r="R152" s="118" t="n">
        <f aca="false">SUM(B152-SUM(E152+G152+I152+L152+N152+P152))</f>
        <v>0</v>
      </c>
    </row>
    <row r="153" customFormat="false" ht="12.75" hidden="false" customHeight="false" outlineLevel="0" collapsed="false">
      <c r="A153" s="80"/>
      <c r="B153" s="63"/>
      <c r="C153" s="63"/>
      <c r="D153" s="64" t="n">
        <f aca="false">IF(ISERR(+C153/B153),0,((+C153/B153)))</f>
        <v>0</v>
      </c>
      <c r="E153" s="63"/>
      <c r="F153" s="64" t="n">
        <f aca="false">IF(ISERR(+E153/B153),0,((+E153/B153)))</f>
        <v>0</v>
      </c>
      <c r="G153" s="63"/>
      <c r="H153" s="64" t="n">
        <f aca="false">IF(ISERR(+G153/B153),0,((+G153/B153)))</f>
        <v>0</v>
      </c>
      <c r="I153" s="63"/>
      <c r="J153" s="64" t="n">
        <f aca="false">IF(ISERR(+I153/B153),0,((+I153/B153)))</f>
        <v>0</v>
      </c>
      <c r="K153" s="116"/>
      <c r="L153" s="63"/>
      <c r="M153" s="67" t="n">
        <f aca="false">IF(ISERR(+L153/B153),0,((+L153/B153)))</f>
        <v>0</v>
      </c>
      <c r="N153" s="66"/>
      <c r="O153" s="67" t="n">
        <f aca="false">IF(ISERR(N153/B153),0,((N153/B153)))</f>
        <v>0</v>
      </c>
      <c r="P153" s="63"/>
      <c r="Q153" s="64" t="n">
        <f aca="false">IF(ISERR(+P153/B153),0,((+P153/B153)))</f>
        <v>0</v>
      </c>
      <c r="R153" s="118" t="n">
        <f aca="false">SUM(B153-SUM(E153+G153+I153+L153+N153+P153))</f>
        <v>0</v>
      </c>
    </row>
    <row r="154" customFormat="false" ht="12.75" hidden="false" customHeight="false" outlineLevel="0" collapsed="false">
      <c r="A154" s="80"/>
      <c r="B154" s="63"/>
      <c r="C154" s="63"/>
      <c r="D154" s="64" t="n">
        <f aca="false">IF(ISERR(+C154/B154),0,((+C154/B154)))</f>
        <v>0</v>
      </c>
      <c r="E154" s="63"/>
      <c r="F154" s="64" t="n">
        <f aca="false">IF(ISERR(+E154/B154),0,((+E154/B154)))</f>
        <v>0</v>
      </c>
      <c r="G154" s="63"/>
      <c r="H154" s="64" t="n">
        <f aca="false">IF(ISERR(+G154/B154),0,((+G154/B154)))</f>
        <v>0</v>
      </c>
      <c r="I154" s="63"/>
      <c r="J154" s="64" t="n">
        <f aca="false">IF(ISERR(+I154/B154),0,((+I154/B154)))</f>
        <v>0</v>
      </c>
      <c r="K154" s="116"/>
      <c r="L154" s="63"/>
      <c r="M154" s="67" t="n">
        <f aca="false">IF(ISERR(+L154/B154),0,((+L154/B154)))</f>
        <v>0</v>
      </c>
      <c r="N154" s="66"/>
      <c r="O154" s="67" t="n">
        <f aca="false">IF(ISERR(N154/B154),0,((N154/B154)))</f>
        <v>0</v>
      </c>
      <c r="P154" s="63"/>
      <c r="Q154" s="64" t="n">
        <f aca="false">IF(ISERR(+P154/B154),0,((+P154/B154)))</f>
        <v>0</v>
      </c>
      <c r="R154" s="118" t="n">
        <f aca="false">SUM(B154-SUM(E154+G154+I154+L154+N154+P154))</f>
        <v>0</v>
      </c>
    </row>
    <row r="155" customFormat="false" ht="12.75" hidden="false" customHeight="false" outlineLevel="0" collapsed="false">
      <c r="A155" s="80"/>
      <c r="B155" s="63"/>
      <c r="C155" s="63"/>
      <c r="D155" s="64" t="n">
        <f aca="false">IF(ISERR(+C155/B155),0,((+C155/B155)))</f>
        <v>0</v>
      </c>
      <c r="E155" s="63"/>
      <c r="F155" s="64" t="n">
        <f aca="false">IF(ISERR(+E155/B155),0,((+E155/B155)))</f>
        <v>0</v>
      </c>
      <c r="G155" s="63"/>
      <c r="H155" s="64" t="n">
        <f aca="false">IF(ISERR(+G155/B155),0,((+G155/B155)))</f>
        <v>0</v>
      </c>
      <c r="I155" s="63"/>
      <c r="J155" s="64" t="n">
        <f aca="false">IF(ISERR(+I155/B155),0,((+I155/B155)))</f>
        <v>0</v>
      </c>
      <c r="K155" s="116"/>
      <c r="L155" s="63"/>
      <c r="M155" s="67" t="n">
        <f aca="false">IF(ISERR(+L155/B155),0,((+L155/B155)))</f>
        <v>0</v>
      </c>
      <c r="N155" s="66"/>
      <c r="O155" s="67" t="n">
        <f aca="false">IF(ISERR(N155/B155),0,((N155/B155)))</f>
        <v>0</v>
      </c>
      <c r="P155" s="63"/>
      <c r="Q155" s="64" t="n">
        <f aca="false">IF(ISERR(+P155/B155),0,((+P155/B155)))</f>
        <v>0</v>
      </c>
      <c r="R155" s="118" t="n">
        <f aca="false">SUM(B155-SUM(E155+G155+I155+L155+N155+P155))</f>
        <v>0</v>
      </c>
    </row>
    <row r="156" customFormat="false" ht="12.75" hidden="false" customHeight="false" outlineLevel="0" collapsed="false">
      <c r="A156" s="80"/>
      <c r="B156" s="63"/>
      <c r="C156" s="63"/>
      <c r="D156" s="64" t="n">
        <f aca="false">IF(ISERR(+C156/B156),0,((+C156/B156)))</f>
        <v>0</v>
      </c>
      <c r="E156" s="63"/>
      <c r="F156" s="64" t="n">
        <f aca="false">IF(ISERR(+E156/B156),0,((+E156/B156)))</f>
        <v>0</v>
      </c>
      <c r="G156" s="63"/>
      <c r="H156" s="64" t="n">
        <f aca="false">IF(ISERR(+G156/B156),0,((+G156/B156)))</f>
        <v>0</v>
      </c>
      <c r="I156" s="63"/>
      <c r="J156" s="64" t="n">
        <f aca="false">IF(ISERR(+I156/B156),0,((+I156/B156)))</f>
        <v>0</v>
      </c>
      <c r="K156" s="116"/>
      <c r="L156" s="63"/>
      <c r="M156" s="67" t="n">
        <f aca="false">IF(ISERR(+L156/B156),0,((+L156/B156)))</f>
        <v>0</v>
      </c>
      <c r="N156" s="66"/>
      <c r="O156" s="67" t="n">
        <f aca="false">IF(ISERR(N156/B156),0,((N156/B156)))</f>
        <v>0</v>
      </c>
      <c r="P156" s="63"/>
      <c r="Q156" s="64" t="n">
        <f aca="false">IF(ISERR(+P156/B156),0,((+P156/B156)))</f>
        <v>0</v>
      </c>
      <c r="R156" s="118" t="n">
        <f aca="false">SUM(B156-SUM(E156+G156+I156+L156+N156+P156))</f>
        <v>0</v>
      </c>
    </row>
    <row r="157" customFormat="false" ht="12.75" hidden="false" customHeight="false" outlineLevel="0" collapsed="false">
      <c r="A157" s="80"/>
      <c r="B157" s="63"/>
      <c r="C157" s="63"/>
      <c r="D157" s="64" t="n">
        <f aca="false">IF(ISERR(+C157/B157),0,((+C157/B157)))</f>
        <v>0</v>
      </c>
      <c r="E157" s="63"/>
      <c r="F157" s="64" t="n">
        <f aca="false">IF(ISERR(+E157/B157),0,((+E157/B157)))</f>
        <v>0</v>
      </c>
      <c r="G157" s="63"/>
      <c r="H157" s="64" t="n">
        <f aca="false">IF(ISERR(+G157/B157),0,((+G157/B157)))</f>
        <v>0</v>
      </c>
      <c r="I157" s="63"/>
      <c r="J157" s="64" t="n">
        <f aca="false">IF(ISERR(+I157/B157),0,((+I157/B157)))</f>
        <v>0</v>
      </c>
      <c r="K157" s="116"/>
      <c r="L157" s="63"/>
      <c r="M157" s="67" t="n">
        <f aca="false">IF(ISERR(+L157/B157),0,((+L157/B157)))</f>
        <v>0</v>
      </c>
      <c r="N157" s="66"/>
      <c r="O157" s="67" t="n">
        <f aca="false">IF(ISERR(N157/B157),0,((N157/B157)))</f>
        <v>0</v>
      </c>
      <c r="P157" s="63"/>
      <c r="Q157" s="64" t="n">
        <f aca="false">IF(ISERR(+P157/B157),0,((+P157/B157)))</f>
        <v>0</v>
      </c>
      <c r="R157" s="118" t="n">
        <f aca="false">SUM(B157-SUM(E157+G157+I157+L157+N157+P157))</f>
        <v>0</v>
      </c>
    </row>
    <row r="158" customFormat="false" ht="12.75" hidden="false" customHeight="false" outlineLevel="0" collapsed="false">
      <c r="A158" s="80"/>
      <c r="B158" s="63"/>
      <c r="C158" s="63"/>
      <c r="D158" s="64" t="n">
        <f aca="false">IF(ISERR(+C158/B158),0,((+C158/B158)))</f>
        <v>0</v>
      </c>
      <c r="E158" s="63"/>
      <c r="F158" s="64" t="n">
        <f aca="false">IF(ISERR(+E158/B158),0,((+E158/B158)))</f>
        <v>0</v>
      </c>
      <c r="G158" s="63"/>
      <c r="H158" s="64" t="n">
        <f aca="false">IF(ISERR(+G158/B158),0,((+G158/B158)))</f>
        <v>0</v>
      </c>
      <c r="I158" s="63"/>
      <c r="J158" s="64" t="n">
        <f aca="false">IF(ISERR(+I158/B158),0,((+I158/B158)))</f>
        <v>0</v>
      </c>
      <c r="K158" s="116"/>
      <c r="L158" s="63"/>
      <c r="M158" s="67" t="n">
        <f aca="false">IF(ISERR(+L158/B158),0,((+L158/B158)))</f>
        <v>0</v>
      </c>
      <c r="N158" s="66"/>
      <c r="O158" s="67" t="n">
        <f aca="false">IF(ISERR(N158/B158),0,((N158/B158)))</f>
        <v>0</v>
      </c>
      <c r="P158" s="63"/>
      <c r="Q158" s="64" t="n">
        <f aca="false">IF(ISERR(+P158/B158),0,((+P158/B158)))</f>
        <v>0</v>
      </c>
      <c r="R158" s="118" t="n">
        <f aca="false">SUM(B158-SUM(E158+G158+I158+L158+N158+P158))</f>
        <v>0</v>
      </c>
    </row>
    <row r="159" customFormat="false" ht="12.75" hidden="false" customHeight="false" outlineLevel="0" collapsed="false">
      <c r="A159" s="80"/>
      <c r="B159" s="63"/>
      <c r="C159" s="63"/>
      <c r="D159" s="64" t="n">
        <f aca="false">IF(ISERR(+C159/B159),0,((+C159/B159)))</f>
        <v>0</v>
      </c>
      <c r="E159" s="63"/>
      <c r="F159" s="64" t="n">
        <f aca="false">IF(ISERR(+E159/B159),0,((+E159/B159)))</f>
        <v>0</v>
      </c>
      <c r="G159" s="63"/>
      <c r="H159" s="64" t="n">
        <f aca="false">IF(ISERR(+G159/B159),0,((+G159/B159)))</f>
        <v>0</v>
      </c>
      <c r="I159" s="63"/>
      <c r="J159" s="64" t="n">
        <f aca="false">IF(ISERR(+I159/B159),0,((+I159/B159)))</f>
        <v>0</v>
      </c>
      <c r="K159" s="116"/>
      <c r="L159" s="63"/>
      <c r="M159" s="67" t="n">
        <f aca="false">IF(ISERR(+L159/B159),0,((+L159/B159)))</f>
        <v>0</v>
      </c>
      <c r="N159" s="66"/>
      <c r="O159" s="67" t="n">
        <f aca="false">IF(ISERR(N159/B159),0,((N159/B159)))</f>
        <v>0</v>
      </c>
      <c r="P159" s="63"/>
      <c r="Q159" s="64" t="n">
        <f aca="false">IF(ISERR(+P159/B159),0,((+P159/B159)))</f>
        <v>0</v>
      </c>
      <c r="R159" s="118" t="n">
        <f aca="false">SUM(B159-SUM(E159+G159+I159+L159+N159+P159))</f>
        <v>0</v>
      </c>
    </row>
    <row r="160" customFormat="false" ht="12.75" hidden="false" customHeight="false" outlineLevel="0" collapsed="false">
      <c r="A160" s="80"/>
      <c r="B160" s="63"/>
      <c r="C160" s="63"/>
      <c r="D160" s="64" t="n">
        <f aca="false">IF(ISERR(+C160/B160),0,((+C160/B160)))</f>
        <v>0</v>
      </c>
      <c r="E160" s="63"/>
      <c r="F160" s="64" t="n">
        <f aca="false">IF(ISERR(+E160/B160),0,((+E160/B160)))</f>
        <v>0</v>
      </c>
      <c r="G160" s="63"/>
      <c r="H160" s="64" t="n">
        <f aca="false">IF(ISERR(+G160/B160),0,((+G160/B160)))</f>
        <v>0</v>
      </c>
      <c r="I160" s="63"/>
      <c r="J160" s="64" t="n">
        <f aca="false">IF(ISERR(+I160/B160),0,((+I160/B160)))</f>
        <v>0</v>
      </c>
      <c r="K160" s="116"/>
      <c r="L160" s="63"/>
      <c r="M160" s="67" t="n">
        <f aca="false">IF(ISERR(+L160/B160),0,((+L160/B160)))</f>
        <v>0</v>
      </c>
      <c r="N160" s="66"/>
      <c r="O160" s="67" t="n">
        <f aca="false">IF(ISERR(N160/B160),0,((N160/B160)))</f>
        <v>0</v>
      </c>
      <c r="P160" s="63"/>
      <c r="Q160" s="64" t="n">
        <f aca="false">IF(ISERR(+P160/B160),0,((+P160/B160)))</f>
        <v>0</v>
      </c>
      <c r="R160" s="118" t="n">
        <f aca="false">SUM(B160-SUM(E160+G160+I160+L160+N160+P160))</f>
        <v>0</v>
      </c>
    </row>
    <row r="161" customFormat="false" ht="12.75" hidden="false" customHeight="false" outlineLevel="0" collapsed="false">
      <c r="A161" s="80"/>
      <c r="B161" s="63"/>
      <c r="C161" s="63"/>
      <c r="D161" s="64" t="n">
        <f aca="false">IF(ISERR(+C161/B161),0,((+C161/B161)))</f>
        <v>0</v>
      </c>
      <c r="E161" s="63"/>
      <c r="F161" s="64" t="n">
        <f aca="false">IF(ISERR(+E161/B161),0,((+E161/B161)))</f>
        <v>0</v>
      </c>
      <c r="G161" s="63"/>
      <c r="H161" s="64" t="n">
        <f aca="false">IF(ISERR(+G161/B161),0,((+G161/B161)))</f>
        <v>0</v>
      </c>
      <c r="I161" s="63"/>
      <c r="J161" s="64" t="n">
        <f aca="false">IF(ISERR(+I161/B161),0,((+I161/B161)))</f>
        <v>0</v>
      </c>
      <c r="K161" s="116"/>
      <c r="L161" s="63"/>
      <c r="M161" s="67" t="n">
        <f aca="false">IF(ISERR(+L161/B161),0,((+L161/B161)))</f>
        <v>0</v>
      </c>
      <c r="N161" s="66"/>
      <c r="O161" s="67" t="n">
        <f aca="false">IF(ISERR(N161/B161),0,((N161/B161)))</f>
        <v>0</v>
      </c>
      <c r="P161" s="63"/>
      <c r="Q161" s="64" t="n">
        <f aca="false">IF(ISERR(+P161/B161),0,((+P161/B161)))</f>
        <v>0</v>
      </c>
      <c r="R161" s="118" t="n">
        <f aca="false">SUM(B161-SUM(E161+G161+I161+L161+N161+P161))</f>
        <v>0</v>
      </c>
    </row>
    <row r="162" customFormat="false" ht="12.75" hidden="false" customHeight="false" outlineLevel="0" collapsed="false">
      <c r="A162" s="80"/>
      <c r="B162" s="63"/>
      <c r="C162" s="63"/>
      <c r="D162" s="64" t="n">
        <f aca="false">IF(ISERR(+C162/B162),0,((+C162/B162)))</f>
        <v>0</v>
      </c>
      <c r="E162" s="63"/>
      <c r="F162" s="64" t="n">
        <f aca="false">IF(ISERR(+E162/B162),0,((+E162/B162)))</f>
        <v>0</v>
      </c>
      <c r="G162" s="63"/>
      <c r="H162" s="64" t="n">
        <f aca="false">IF(ISERR(+G162/B162),0,((+G162/B162)))</f>
        <v>0</v>
      </c>
      <c r="I162" s="63"/>
      <c r="J162" s="64" t="n">
        <f aca="false">IF(ISERR(+I162/B162),0,((+I162/B162)))</f>
        <v>0</v>
      </c>
      <c r="K162" s="116"/>
      <c r="L162" s="63"/>
      <c r="M162" s="67" t="n">
        <f aca="false">IF(ISERR(+L162/B162),0,((+L162/B162)))</f>
        <v>0</v>
      </c>
      <c r="N162" s="66"/>
      <c r="O162" s="67" t="n">
        <f aca="false">IF(ISERR(N162/B162),0,((N162/B162)))</f>
        <v>0</v>
      </c>
      <c r="P162" s="63"/>
      <c r="Q162" s="64" t="n">
        <f aca="false">IF(ISERR(+P162/B162),0,((+P162/B162)))</f>
        <v>0</v>
      </c>
      <c r="R162" s="118" t="n">
        <f aca="false">SUM(B162-SUM(E162+G162+I162+L162+N162+P162))</f>
        <v>0</v>
      </c>
    </row>
    <row r="163" customFormat="false" ht="12.75" hidden="false" customHeight="false" outlineLevel="0" collapsed="false">
      <c r="A163" s="80"/>
      <c r="B163" s="63"/>
      <c r="C163" s="63"/>
      <c r="D163" s="64" t="n">
        <f aca="false">IF(ISERR(+C163/B163),0,((+C163/B163)))</f>
        <v>0</v>
      </c>
      <c r="E163" s="63"/>
      <c r="F163" s="64" t="n">
        <f aca="false">IF(ISERR(+E163/B163),0,((+E163/B163)))</f>
        <v>0</v>
      </c>
      <c r="G163" s="63"/>
      <c r="H163" s="64" t="n">
        <f aca="false">IF(ISERR(+G163/B163),0,((+G163/B163)))</f>
        <v>0</v>
      </c>
      <c r="I163" s="63"/>
      <c r="J163" s="64" t="n">
        <f aca="false">IF(ISERR(+I163/B163),0,((+I163/B163)))</f>
        <v>0</v>
      </c>
      <c r="K163" s="116"/>
      <c r="L163" s="63"/>
      <c r="M163" s="67" t="n">
        <f aca="false">IF(ISERR(+L163/B163),0,((+L163/B163)))</f>
        <v>0</v>
      </c>
      <c r="N163" s="66"/>
      <c r="O163" s="67" t="n">
        <f aca="false">IF(ISERR(N163/B163),0,((N163/B163)))</f>
        <v>0</v>
      </c>
      <c r="P163" s="63"/>
      <c r="Q163" s="64" t="n">
        <f aca="false">IF(ISERR(+P163/B163),0,((+P163/B163)))</f>
        <v>0</v>
      </c>
      <c r="R163" s="118" t="n">
        <f aca="false">SUM(B163-SUM(E163+G163+I163+L163+N163+P163))</f>
        <v>0</v>
      </c>
    </row>
    <row r="164" customFormat="false" ht="12.75" hidden="false" customHeight="false" outlineLevel="0" collapsed="false">
      <c r="A164" s="80"/>
      <c r="B164" s="63"/>
      <c r="C164" s="63"/>
      <c r="D164" s="64" t="n">
        <f aca="false">IF(ISERR(+C164/B164),0,((+C164/B164)))</f>
        <v>0</v>
      </c>
      <c r="E164" s="63"/>
      <c r="F164" s="64" t="n">
        <f aca="false">IF(ISERR(+E164/B164),0,((+E164/B164)))</f>
        <v>0</v>
      </c>
      <c r="G164" s="63"/>
      <c r="H164" s="64" t="n">
        <f aca="false">IF(ISERR(+G164/B164),0,((+G164/B164)))</f>
        <v>0</v>
      </c>
      <c r="I164" s="63"/>
      <c r="J164" s="64" t="n">
        <f aca="false">IF(ISERR(+I164/B164),0,((+I164/B164)))</f>
        <v>0</v>
      </c>
      <c r="K164" s="116"/>
      <c r="L164" s="63"/>
      <c r="M164" s="67" t="n">
        <f aca="false">IF(ISERR(+L164/B164),0,((+L164/B164)))</f>
        <v>0</v>
      </c>
      <c r="N164" s="66"/>
      <c r="O164" s="67" t="n">
        <f aca="false">IF(ISERR(N164/B164),0,((N164/B164)))</f>
        <v>0</v>
      </c>
      <c r="P164" s="63"/>
      <c r="Q164" s="64" t="n">
        <f aca="false">IF(ISERR(+P164/B164),0,((+P164/B164)))</f>
        <v>0</v>
      </c>
      <c r="R164" s="118" t="n">
        <f aca="false">SUM(B164-SUM(E164+G164+I164+L164+N164+P164))</f>
        <v>0</v>
      </c>
    </row>
    <row r="165" customFormat="false" ht="12.75" hidden="false" customHeight="false" outlineLevel="0" collapsed="false">
      <c r="A165" s="80"/>
      <c r="B165" s="63"/>
      <c r="C165" s="63"/>
      <c r="D165" s="64" t="n">
        <f aca="false">IF(ISERR(+C165/B165),0,((+C165/B165)))</f>
        <v>0</v>
      </c>
      <c r="E165" s="63"/>
      <c r="F165" s="64" t="n">
        <f aca="false">IF(ISERR(+E165/B165),0,((+E165/B165)))</f>
        <v>0</v>
      </c>
      <c r="G165" s="63"/>
      <c r="H165" s="64" t="n">
        <f aca="false">IF(ISERR(+G165/B165),0,((+G165/B165)))</f>
        <v>0</v>
      </c>
      <c r="I165" s="63"/>
      <c r="J165" s="64" t="n">
        <f aca="false">IF(ISERR(+I165/B165),0,((+I165/B165)))</f>
        <v>0</v>
      </c>
      <c r="K165" s="116"/>
      <c r="L165" s="63"/>
      <c r="M165" s="67" t="n">
        <f aca="false">IF(ISERR(+L165/B165),0,((+L165/B165)))</f>
        <v>0</v>
      </c>
      <c r="N165" s="66"/>
      <c r="O165" s="67" t="n">
        <f aca="false">IF(ISERR(N165/B165),0,((N165/B165)))</f>
        <v>0</v>
      </c>
      <c r="P165" s="63"/>
      <c r="Q165" s="64" t="n">
        <f aca="false">IF(ISERR(+P165/B165),0,((+P165/B165)))</f>
        <v>0</v>
      </c>
      <c r="R165" s="118" t="n">
        <f aca="false">SUM(B165-SUM(E165+G165+I165+L165+N165+P165))</f>
        <v>0</v>
      </c>
    </row>
    <row r="166" customFormat="false" ht="12.75" hidden="false" customHeight="false" outlineLevel="0" collapsed="false">
      <c r="A166" s="80"/>
      <c r="B166" s="63"/>
      <c r="C166" s="63"/>
      <c r="D166" s="64" t="n">
        <f aca="false">IF(ISERR(+C166/B166),0,((+C166/B166)))</f>
        <v>0</v>
      </c>
      <c r="E166" s="63"/>
      <c r="F166" s="64" t="n">
        <f aca="false">IF(ISERR(+E166/B166),0,((+E166/B166)))</f>
        <v>0</v>
      </c>
      <c r="G166" s="63"/>
      <c r="H166" s="64" t="n">
        <f aca="false">IF(ISERR(+G166/B166),0,((+G166/B166)))</f>
        <v>0</v>
      </c>
      <c r="I166" s="63"/>
      <c r="J166" s="64" t="n">
        <f aca="false">IF(ISERR(+I166/B166),0,((+I166/B166)))</f>
        <v>0</v>
      </c>
      <c r="K166" s="116"/>
      <c r="L166" s="63"/>
      <c r="M166" s="67" t="n">
        <f aca="false">IF(ISERR(+L166/B166),0,((+L166/B166)))</f>
        <v>0</v>
      </c>
      <c r="N166" s="66"/>
      <c r="O166" s="67" t="n">
        <f aca="false">IF(ISERR(N166/B166),0,((N166/B166)))</f>
        <v>0</v>
      </c>
      <c r="P166" s="63"/>
      <c r="Q166" s="64" t="n">
        <f aca="false">IF(ISERR(+P166/B166),0,((+P166/B166)))</f>
        <v>0</v>
      </c>
      <c r="R166" s="118" t="n">
        <f aca="false">SUM(B166-SUM(E166+G166+I166+L166+N166+P166))</f>
        <v>0</v>
      </c>
    </row>
    <row r="167" customFormat="false" ht="12.75" hidden="false" customHeight="false" outlineLevel="0" collapsed="false">
      <c r="A167" s="80"/>
      <c r="B167" s="63"/>
      <c r="C167" s="63"/>
      <c r="D167" s="64" t="n">
        <f aca="false">IF(ISERR(+C167/B167),0,((+C167/B167)))</f>
        <v>0</v>
      </c>
      <c r="E167" s="63"/>
      <c r="F167" s="64" t="n">
        <f aca="false">IF(ISERR(+E167/B167),0,((+E167/B167)))</f>
        <v>0</v>
      </c>
      <c r="G167" s="63"/>
      <c r="H167" s="64" t="n">
        <f aca="false">IF(ISERR(+G167/B167),0,((+G167/B167)))</f>
        <v>0</v>
      </c>
      <c r="I167" s="63"/>
      <c r="J167" s="64" t="n">
        <f aca="false">IF(ISERR(+I167/B167),0,((+I167/B167)))</f>
        <v>0</v>
      </c>
      <c r="K167" s="116"/>
      <c r="L167" s="63"/>
      <c r="M167" s="67" t="n">
        <f aca="false">IF(ISERR(+L167/B167),0,((+L167/B167)))</f>
        <v>0</v>
      </c>
      <c r="N167" s="66"/>
      <c r="O167" s="67" t="n">
        <f aca="false">IF(ISERR(N167/B167),0,((N167/B167)))</f>
        <v>0</v>
      </c>
      <c r="P167" s="63"/>
      <c r="Q167" s="64" t="n">
        <f aca="false">IF(ISERR(+P167/B167),0,((+P167/B167)))</f>
        <v>0</v>
      </c>
      <c r="R167" s="118" t="n">
        <f aca="false">SUM(B167-SUM(E167+G167+I167+L167+N167+P167))</f>
        <v>0</v>
      </c>
    </row>
    <row r="168" customFormat="false" ht="12.75" hidden="false" customHeight="false" outlineLevel="0" collapsed="false">
      <c r="A168" s="80"/>
      <c r="B168" s="63"/>
      <c r="C168" s="63"/>
      <c r="D168" s="64" t="n">
        <f aca="false">IF(ISERR(+C168/B168),0,((+C168/B168)))</f>
        <v>0</v>
      </c>
      <c r="E168" s="63"/>
      <c r="F168" s="64" t="n">
        <f aca="false">IF(ISERR(+E168/B168),0,((+E168/B168)))</f>
        <v>0</v>
      </c>
      <c r="G168" s="63"/>
      <c r="H168" s="64" t="n">
        <f aca="false">IF(ISERR(+G168/B168),0,((+G168/B168)))</f>
        <v>0</v>
      </c>
      <c r="I168" s="63"/>
      <c r="J168" s="64" t="n">
        <f aca="false">IF(ISERR(+I168/B168),0,((+I168/B168)))</f>
        <v>0</v>
      </c>
      <c r="K168" s="116"/>
      <c r="L168" s="63"/>
      <c r="M168" s="67" t="n">
        <f aca="false">IF(ISERR(+L168/B168),0,((+L168/B168)))</f>
        <v>0</v>
      </c>
      <c r="N168" s="66"/>
      <c r="O168" s="67" t="n">
        <f aca="false">IF(ISERR(N168/B168),0,((N168/B168)))</f>
        <v>0</v>
      </c>
      <c r="P168" s="63"/>
      <c r="Q168" s="64" t="n">
        <f aca="false">IF(ISERR(+P168/B168),0,((+P168/B168)))</f>
        <v>0</v>
      </c>
      <c r="R168" s="118" t="n">
        <f aca="false">SUM(B168-SUM(E168+G168+I168+L168+N168+P168))</f>
        <v>0</v>
      </c>
    </row>
    <row r="169" customFormat="false" ht="12.75" hidden="false" customHeight="false" outlineLevel="0" collapsed="false">
      <c r="A169" s="80"/>
      <c r="B169" s="63"/>
      <c r="C169" s="63"/>
      <c r="D169" s="64" t="n">
        <f aca="false">IF(ISERR(+C169/B169),0,((+C169/B169)))</f>
        <v>0</v>
      </c>
      <c r="E169" s="63"/>
      <c r="F169" s="64" t="n">
        <f aca="false">IF(ISERR(+E169/B169),0,((+E169/B169)))</f>
        <v>0</v>
      </c>
      <c r="G169" s="63"/>
      <c r="H169" s="64" t="n">
        <f aca="false">IF(ISERR(+G169/B169),0,((+G169/B169)))</f>
        <v>0</v>
      </c>
      <c r="I169" s="63"/>
      <c r="J169" s="64" t="n">
        <f aca="false">IF(ISERR(+I169/B169),0,((+I169/B169)))</f>
        <v>0</v>
      </c>
      <c r="K169" s="116"/>
      <c r="L169" s="63"/>
      <c r="M169" s="67" t="n">
        <f aca="false">IF(ISERR(+L169/B169),0,((+L169/B169)))</f>
        <v>0</v>
      </c>
      <c r="N169" s="66"/>
      <c r="O169" s="67" t="n">
        <f aca="false">IF(ISERR(N169/B169),0,((N169/B169)))</f>
        <v>0</v>
      </c>
      <c r="P169" s="63"/>
      <c r="Q169" s="64" t="n">
        <f aca="false">IF(ISERR(+P169/B169),0,((+P169/B169)))</f>
        <v>0</v>
      </c>
      <c r="R169" s="118" t="n">
        <f aca="false">SUM(B169-SUM(E169+G169+I169+L169+N169+P169))</f>
        <v>0</v>
      </c>
    </row>
    <row r="170" customFormat="false" ht="12.75" hidden="false" customHeight="false" outlineLevel="0" collapsed="false">
      <c r="A170" s="80"/>
      <c r="B170" s="63"/>
      <c r="C170" s="63"/>
      <c r="D170" s="64" t="n">
        <f aca="false">IF(ISERR(+C170/B170),0,((+C170/B170)))</f>
        <v>0</v>
      </c>
      <c r="E170" s="63"/>
      <c r="F170" s="64" t="n">
        <f aca="false">IF(ISERR(+E170/B170),0,((+E170/B170)))</f>
        <v>0</v>
      </c>
      <c r="G170" s="63"/>
      <c r="H170" s="64" t="n">
        <f aca="false">IF(ISERR(+G170/B170),0,((+G170/B170)))</f>
        <v>0</v>
      </c>
      <c r="I170" s="63"/>
      <c r="J170" s="64" t="n">
        <f aca="false">IF(ISERR(+I170/B170),0,((+I170/B170)))</f>
        <v>0</v>
      </c>
      <c r="K170" s="116"/>
      <c r="L170" s="63"/>
      <c r="M170" s="67" t="n">
        <f aca="false">IF(ISERR(+L170/B170),0,((+L170/B170)))</f>
        <v>0</v>
      </c>
      <c r="N170" s="66"/>
      <c r="O170" s="67" t="n">
        <f aca="false">IF(ISERR(N170/B170),0,((N170/B170)))</f>
        <v>0</v>
      </c>
      <c r="P170" s="63"/>
      <c r="Q170" s="64" t="n">
        <f aca="false">IF(ISERR(+P170/B170),0,((+P170/B170)))</f>
        <v>0</v>
      </c>
      <c r="R170" s="118" t="n">
        <f aca="false">SUM(B170-SUM(E170+G170+I170+L170+N170+P170))</f>
        <v>0</v>
      </c>
    </row>
    <row r="171" customFormat="false" ht="12.75" hidden="false" customHeight="false" outlineLevel="0" collapsed="false">
      <c r="A171" s="80"/>
      <c r="B171" s="63"/>
      <c r="C171" s="63"/>
      <c r="D171" s="64" t="n">
        <f aca="false">IF(ISERR(+C171/B171),0,((+C171/B171)))</f>
        <v>0</v>
      </c>
      <c r="E171" s="63"/>
      <c r="F171" s="64" t="n">
        <f aca="false">IF(ISERR(+E171/B171),0,((+E171/B171)))</f>
        <v>0</v>
      </c>
      <c r="G171" s="63"/>
      <c r="H171" s="64" t="n">
        <f aca="false">IF(ISERR(+G171/B171),0,((+G171/B171)))</f>
        <v>0</v>
      </c>
      <c r="I171" s="63"/>
      <c r="J171" s="64" t="n">
        <f aca="false">IF(ISERR(+I171/B171),0,((+I171/B171)))</f>
        <v>0</v>
      </c>
      <c r="K171" s="116"/>
      <c r="L171" s="63"/>
      <c r="M171" s="67" t="n">
        <f aca="false">IF(ISERR(+L171/B171),0,((+L171/B171)))</f>
        <v>0</v>
      </c>
      <c r="N171" s="66"/>
      <c r="O171" s="67" t="n">
        <f aca="false">IF(ISERR(N171/B171),0,((N171/B171)))</f>
        <v>0</v>
      </c>
      <c r="P171" s="63"/>
      <c r="Q171" s="64" t="n">
        <f aca="false">IF(ISERR(+P171/B171),0,((+P171/B171)))</f>
        <v>0</v>
      </c>
      <c r="R171" s="118" t="n">
        <f aca="false">SUM(B171-SUM(E171+G171+I171+L171+N171+P171))</f>
        <v>0</v>
      </c>
    </row>
    <row r="172" customFormat="false" ht="12.75" hidden="false" customHeight="false" outlineLevel="0" collapsed="false">
      <c r="A172" s="80"/>
      <c r="B172" s="63"/>
      <c r="C172" s="63"/>
      <c r="D172" s="64" t="n">
        <f aca="false">IF(ISERR(+C172/B172),0,((+C172/B172)))</f>
        <v>0</v>
      </c>
      <c r="E172" s="63"/>
      <c r="F172" s="64" t="n">
        <f aca="false">IF(ISERR(+E172/B172),0,((+E172/B172)))</f>
        <v>0</v>
      </c>
      <c r="G172" s="63"/>
      <c r="H172" s="64" t="n">
        <f aca="false">IF(ISERR(+G172/B172),0,((+G172/B172)))</f>
        <v>0</v>
      </c>
      <c r="I172" s="63"/>
      <c r="J172" s="64" t="n">
        <f aca="false">IF(ISERR(+I172/B172),0,((+I172/B172)))</f>
        <v>0</v>
      </c>
      <c r="K172" s="116"/>
      <c r="L172" s="63"/>
      <c r="M172" s="67" t="n">
        <f aca="false">IF(ISERR(+L172/B172),0,((+L172/B172)))</f>
        <v>0</v>
      </c>
      <c r="N172" s="66"/>
      <c r="O172" s="67" t="n">
        <f aca="false">IF(ISERR(N172/B172),0,((N172/B172)))</f>
        <v>0</v>
      </c>
      <c r="P172" s="63"/>
      <c r="Q172" s="64" t="n">
        <f aca="false">IF(ISERR(+P172/B172),0,((+P172/B172)))</f>
        <v>0</v>
      </c>
      <c r="R172" s="118" t="n">
        <f aca="false">SUM(B172-SUM(E172+G172+I172+L172+N172+P172))</f>
        <v>0</v>
      </c>
    </row>
    <row r="173" customFormat="false" ht="12.75" hidden="false" customHeight="false" outlineLevel="0" collapsed="false">
      <c r="A173" s="80"/>
      <c r="B173" s="63"/>
      <c r="C173" s="63"/>
      <c r="D173" s="64" t="n">
        <f aca="false">IF(ISERR(+C173/B173),0,((+C173/B173)))</f>
        <v>0</v>
      </c>
      <c r="E173" s="63"/>
      <c r="F173" s="64" t="n">
        <f aca="false">IF(ISERR(+E173/B173),0,((+E173/B173)))</f>
        <v>0</v>
      </c>
      <c r="G173" s="63"/>
      <c r="H173" s="64" t="n">
        <f aca="false">IF(ISERR(+G173/B173),0,((+G173/B173)))</f>
        <v>0</v>
      </c>
      <c r="I173" s="63"/>
      <c r="J173" s="64" t="n">
        <f aca="false">IF(ISERR(+I173/B173),0,((+I173/B173)))</f>
        <v>0</v>
      </c>
      <c r="K173" s="116"/>
      <c r="L173" s="63"/>
      <c r="M173" s="67" t="n">
        <f aca="false">IF(ISERR(+L173/B173),0,((+L173/B173)))</f>
        <v>0</v>
      </c>
      <c r="N173" s="66"/>
      <c r="O173" s="67" t="n">
        <f aca="false">IF(ISERR(N173/B173),0,((N173/B173)))</f>
        <v>0</v>
      </c>
      <c r="P173" s="63"/>
      <c r="Q173" s="64" t="n">
        <f aca="false">IF(ISERR(+P173/B173),0,((+P173/B173)))</f>
        <v>0</v>
      </c>
      <c r="R173" s="118" t="n">
        <f aca="false">SUM(B173-SUM(E173+G173+I173+L173+N173+P173))</f>
        <v>0</v>
      </c>
    </row>
    <row r="174" customFormat="false" ht="12.75" hidden="false" customHeight="false" outlineLevel="0" collapsed="false">
      <c r="A174" s="80"/>
      <c r="B174" s="63"/>
      <c r="C174" s="63"/>
      <c r="D174" s="64" t="n">
        <f aca="false">IF(ISERR(+C174/B174),0,((+C174/B174)))</f>
        <v>0</v>
      </c>
      <c r="E174" s="63"/>
      <c r="F174" s="64" t="n">
        <f aca="false">IF(ISERR(+E174/B174),0,((+E174/B174)))</f>
        <v>0</v>
      </c>
      <c r="G174" s="63"/>
      <c r="H174" s="64" t="n">
        <f aca="false">IF(ISERR(+G174/B174),0,((+G174/B174)))</f>
        <v>0</v>
      </c>
      <c r="I174" s="63"/>
      <c r="J174" s="64" t="n">
        <f aca="false">IF(ISERR(+I174/B174),0,((+I174/B174)))</f>
        <v>0</v>
      </c>
      <c r="K174" s="116"/>
      <c r="L174" s="63"/>
      <c r="M174" s="67" t="n">
        <f aca="false">IF(ISERR(+L174/B174),0,((+L174/B174)))</f>
        <v>0</v>
      </c>
      <c r="N174" s="66"/>
      <c r="O174" s="67" t="n">
        <f aca="false">IF(ISERR(N174/B174),0,((N174/B174)))</f>
        <v>0</v>
      </c>
      <c r="P174" s="63"/>
      <c r="Q174" s="64" t="n">
        <f aca="false">IF(ISERR(+P174/B174),0,((+P174/B174)))</f>
        <v>0</v>
      </c>
      <c r="R174" s="118" t="n">
        <f aca="false">SUM(B174-SUM(E174+G174+I174+L174+N174+P174))</f>
        <v>0</v>
      </c>
    </row>
    <row r="175" customFormat="false" ht="12.75" hidden="false" customHeight="false" outlineLevel="0" collapsed="false">
      <c r="A175" s="80"/>
      <c r="B175" s="63"/>
      <c r="C175" s="63"/>
      <c r="D175" s="64" t="n">
        <f aca="false">IF(ISERR(+C175/B175),0,((+C175/B175)))</f>
        <v>0</v>
      </c>
      <c r="E175" s="63"/>
      <c r="F175" s="64" t="n">
        <f aca="false">IF(ISERR(+E175/B175),0,((+E175/B175)))</f>
        <v>0</v>
      </c>
      <c r="G175" s="63"/>
      <c r="H175" s="64" t="n">
        <f aca="false">IF(ISERR(+G175/B175),0,((+G175/B175)))</f>
        <v>0</v>
      </c>
      <c r="I175" s="63"/>
      <c r="J175" s="64" t="n">
        <f aca="false">IF(ISERR(+I175/B175),0,((+I175/B175)))</f>
        <v>0</v>
      </c>
      <c r="K175" s="116"/>
      <c r="L175" s="63"/>
      <c r="M175" s="67" t="n">
        <f aca="false">IF(ISERR(+L175/B175),0,((+L175/B175)))</f>
        <v>0</v>
      </c>
      <c r="N175" s="66"/>
      <c r="O175" s="67" t="n">
        <f aca="false">IF(ISERR(N175/B175),0,((N175/B175)))</f>
        <v>0</v>
      </c>
      <c r="P175" s="63"/>
      <c r="Q175" s="64" t="n">
        <f aca="false">IF(ISERR(+P175/B175),0,((+P175/B175)))</f>
        <v>0</v>
      </c>
      <c r="R175" s="118" t="n">
        <f aca="false">SUM(B175-SUM(E175+G175+I175+L175+N175+P175))</f>
        <v>0</v>
      </c>
    </row>
    <row r="176" customFormat="false" ht="12.75" hidden="false" customHeight="false" outlineLevel="0" collapsed="false">
      <c r="A176" s="80"/>
      <c r="B176" s="63"/>
      <c r="C176" s="63"/>
      <c r="D176" s="64" t="n">
        <f aca="false">IF(ISERR(+C176/B176),0,((+C176/B176)))</f>
        <v>0</v>
      </c>
      <c r="E176" s="63"/>
      <c r="F176" s="64" t="n">
        <f aca="false">IF(ISERR(+E176/B176),0,((+E176/B176)))</f>
        <v>0</v>
      </c>
      <c r="G176" s="63"/>
      <c r="H176" s="64" t="n">
        <f aca="false">IF(ISERR(+G176/B176),0,((+G176/B176)))</f>
        <v>0</v>
      </c>
      <c r="I176" s="63"/>
      <c r="J176" s="64" t="n">
        <f aca="false">IF(ISERR(+I176/B176),0,((+I176/B176)))</f>
        <v>0</v>
      </c>
      <c r="K176" s="116"/>
      <c r="L176" s="63"/>
      <c r="M176" s="67" t="n">
        <f aca="false">IF(ISERR(+L176/B176),0,((+L176/B176)))</f>
        <v>0</v>
      </c>
      <c r="N176" s="66"/>
      <c r="O176" s="67" t="n">
        <f aca="false">IF(ISERR(N176/B176),0,((N176/B176)))</f>
        <v>0</v>
      </c>
      <c r="P176" s="63"/>
      <c r="Q176" s="64" t="n">
        <f aca="false">IF(ISERR(+P176/B176),0,((+P176/B176)))</f>
        <v>0</v>
      </c>
      <c r="R176" s="118" t="n">
        <f aca="false">SUM(B176-SUM(E176+G176+I176+L176+N176+P176))</f>
        <v>0</v>
      </c>
    </row>
    <row r="177" customFormat="false" ht="12.75" hidden="false" customHeight="false" outlineLevel="0" collapsed="false">
      <c r="A177" s="80"/>
      <c r="B177" s="63"/>
      <c r="C177" s="63"/>
      <c r="D177" s="64" t="n">
        <f aca="false">IF(ISERR(+C177/B177),0,((+C177/B177)))</f>
        <v>0</v>
      </c>
      <c r="E177" s="63"/>
      <c r="F177" s="64" t="n">
        <f aca="false">IF(ISERR(+E177/B177),0,((+E177/B177)))</f>
        <v>0</v>
      </c>
      <c r="G177" s="63"/>
      <c r="H177" s="64" t="n">
        <f aca="false">IF(ISERR(+G177/B177),0,((+G177/B177)))</f>
        <v>0</v>
      </c>
      <c r="I177" s="63"/>
      <c r="J177" s="64" t="n">
        <f aca="false">IF(ISERR(+I177/B177),0,((+I177/B177)))</f>
        <v>0</v>
      </c>
      <c r="K177" s="116"/>
      <c r="L177" s="63"/>
      <c r="M177" s="67" t="n">
        <f aca="false">IF(ISERR(+L177/B177),0,((+L177/B177)))</f>
        <v>0</v>
      </c>
      <c r="N177" s="66"/>
      <c r="O177" s="67" t="n">
        <f aca="false">IF(ISERR(N177/B177),0,((N177/B177)))</f>
        <v>0</v>
      </c>
      <c r="P177" s="63"/>
      <c r="Q177" s="64" t="n">
        <f aca="false">IF(ISERR(+P177/B177),0,((+P177/B177)))</f>
        <v>0</v>
      </c>
      <c r="R177" s="118" t="n">
        <f aca="false">SUM(B177-SUM(E177+G177+I177+L177+N177+P177))</f>
        <v>0</v>
      </c>
    </row>
    <row r="178" customFormat="false" ht="12.75" hidden="false" customHeight="false" outlineLevel="0" collapsed="false">
      <c r="A178" s="80"/>
      <c r="B178" s="63"/>
      <c r="C178" s="63"/>
      <c r="D178" s="64" t="n">
        <f aca="false">IF(ISERR(+C178/B178),0,((+C178/B178)))</f>
        <v>0</v>
      </c>
      <c r="E178" s="63"/>
      <c r="F178" s="64" t="n">
        <f aca="false">IF(ISERR(+E178/B178),0,((+E178/B178)))</f>
        <v>0</v>
      </c>
      <c r="G178" s="63"/>
      <c r="H178" s="64" t="n">
        <f aca="false">IF(ISERR(+G178/B178),0,((+G178/B178)))</f>
        <v>0</v>
      </c>
      <c r="I178" s="63"/>
      <c r="J178" s="64" t="n">
        <f aca="false">IF(ISERR(+I178/B178),0,((+I178/B178)))</f>
        <v>0</v>
      </c>
      <c r="K178" s="116"/>
      <c r="L178" s="63"/>
      <c r="M178" s="67" t="n">
        <f aca="false">IF(ISERR(+L178/B178),0,((+L178/B178)))</f>
        <v>0</v>
      </c>
      <c r="N178" s="66"/>
      <c r="O178" s="67" t="n">
        <f aca="false">IF(ISERR(N178/B178),0,((N178/B178)))</f>
        <v>0</v>
      </c>
      <c r="P178" s="63"/>
      <c r="Q178" s="64" t="n">
        <f aca="false">IF(ISERR(+P178/B178),0,((+P178/B178)))</f>
        <v>0</v>
      </c>
      <c r="R178" s="118" t="n">
        <f aca="false">SUM(B178-SUM(E178+G178+I178+L178+N178+P178))</f>
        <v>0</v>
      </c>
    </row>
    <row r="179" customFormat="false" ht="12.75" hidden="false" customHeight="false" outlineLevel="0" collapsed="false">
      <c r="A179" s="80"/>
      <c r="B179" s="63"/>
      <c r="C179" s="63"/>
      <c r="D179" s="64" t="n">
        <f aca="false">IF(ISERR(+C179/B179),0,((+C179/B179)))</f>
        <v>0</v>
      </c>
      <c r="E179" s="63"/>
      <c r="F179" s="64" t="n">
        <f aca="false">IF(ISERR(+E179/B179),0,((+E179/B179)))</f>
        <v>0</v>
      </c>
      <c r="G179" s="63"/>
      <c r="H179" s="64" t="n">
        <f aca="false">IF(ISERR(+G179/B179),0,((+G179/B179)))</f>
        <v>0</v>
      </c>
      <c r="I179" s="63"/>
      <c r="J179" s="64" t="n">
        <f aca="false">IF(ISERR(+I179/B179),0,((+I179/B179)))</f>
        <v>0</v>
      </c>
      <c r="K179" s="116"/>
      <c r="L179" s="63"/>
      <c r="M179" s="67" t="n">
        <f aca="false">IF(ISERR(+L179/B179),0,((+L179/B179)))</f>
        <v>0</v>
      </c>
      <c r="N179" s="66"/>
      <c r="O179" s="67" t="n">
        <f aca="false">IF(ISERR(N179/B179),0,((N179/B179)))</f>
        <v>0</v>
      </c>
      <c r="P179" s="63"/>
      <c r="Q179" s="64" t="n">
        <f aca="false">IF(ISERR(+P179/B179),0,((+P179/B179)))</f>
        <v>0</v>
      </c>
      <c r="R179" s="118" t="n">
        <f aca="false">SUM(B179-SUM(E179+G179+I179+L179+N179+P179))</f>
        <v>0</v>
      </c>
    </row>
    <row r="180" customFormat="false" ht="12.75" hidden="false" customHeight="false" outlineLevel="0" collapsed="false">
      <c r="A180" s="80"/>
      <c r="B180" s="63"/>
      <c r="C180" s="63"/>
      <c r="D180" s="64" t="n">
        <f aca="false">IF(ISERR(+C180/B180),0,((+C180/B180)))</f>
        <v>0</v>
      </c>
      <c r="E180" s="63"/>
      <c r="F180" s="64" t="n">
        <f aca="false">IF(ISERR(+E180/B180),0,((+E180/B180)))</f>
        <v>0</v>
      </c>
      <c r="G180" s="63"/>
      <c r="H180" s="64" t="n">
        <f aca="false">IF(ISERR(+G180/B180),0,((+G180/B180)))</f>
        <v>0</v>
      </c>
      <c r="I180" s="63"/>
      <c r="J180" s="64" t="n">
        <f aca="false">IF(ISERR(+I180/B180),0,((+I180/B180)))</f>
        <v>0</v>
      </c>
      <c r="K180" s="116"/>
      <c r="L180" s="63"/>
      <c r="M180" s="67" t="n">
        <f aca="false">IF(ISERR(+L180/B180),0,((+L180/B180)))</f>
        <v>0</v>
      </c>
      <c r="N180" s="66"/>
      <c r="O180" s="67" t="n">
        <f aca="false">IF(ISERR(N180/B180),0,((N180/B180)))</f>
        <v>0</v>
      </c>
      <c r="P180" s="63"/>
      <c r="Q180" s="64" t="n">
        <f aca="false">IF(ISERR(+P180/B180),0,((+P180/B180)))</f>
        <v>0</v>
      </c>
      <c r="R180" s="118" t="n">
        <f aca="false">SUM(B180-SUM(E180+G180+I180+L180+N180+P180))</f>
        <v>0</v>
      </c>
    </row>
    <row r="181" customFormat="false" ht="12.75" hidden="false" customHeight="false" outlineLevel="0" collapsed="false">
      <c r="A181" s="80"/>
      <c r="B181" s="63"/>
      <c r="C181" s="63"/>
      <c r="D181" s="64" t="n">
        <f aca="false">IF(ISERR(+C181/B181),0,((+C181/B181)))</f>
        <v>0</v>
      </c>
      <c r="E181" s="63"/>
      <c r="F181" s="64" t="n">
        <f aca="false">IF(ISERR(+E181/B181),0,((+E181/B181)))</f>
        <v>0</v>
      </c>
      <c r="G181" s="63"/>
      <c r="H181" s="64" t="n">
        <f aca="false">IF(ISERR(+G181/B181),0,((+G181/B181)))</f>
        <v>0</v>
      </c>
      <c r="I181" s="63"/>
      <c r="J181" s="64" t="n">
        <f aca="false">IF(ISERR(+I181/B181),0,((+I181/B181)))</f>
        <v>0</v>
      </c>
      <c r="K181" s="116"/>
      <c r="L181" s="63"/>
      <c r="M181" s="67" t="n">
        <f aca="false">IF(ISERR(+L181/B181),0,((+L181/B181)))</f>
        <v>0</v>
      </c>
      <c r="N181" s="66"/>
      <c r="O181" s="67" t="n">
        <f aca="false">IF(ISERR(N181/B181),0,((N181/B181)))</f>
        <v>0</v>
      </c>
      <c r="P181" s="63"/>
      <c r="Q181" s="64" t="n">
        <f aca="false">IF(ISERR(+P181/B181),0,((+P181/B181)))</f>
        <v>0</v>
      </c>
      <c r="R181" s="118" t="n">
        <f aca="false">SUM(B181-SUM(E181+G181+I181+L181+N181+P181))</f>
        <v>0</v>
      </c>
    </row>
    <row r="182" customFormat="false" ht="12.75" hidden="false" customHeight="false" outlineLevel="0" collapsed="false">
      <c r="A182" s="80"/>
      <c r="B182" s="63"/>
      <c r="C182" s="63"/>
      <c r="D182" s="64" t="n">
        <f aca="false">IF(ISERR(+C182/B182),0,((+C182/B182)))</f>
        <v>0</v>
      </c>
      <c r="E182" s="63"/>
      <c r="F182" s="64" t="n">
        <f aca="false">IF(ISERR(+E182/B182),0,((+E182/B182)))</f>
        <v>0</v>
      </c>
      <c r="G182" s="63"/>
      <c r="H182" s="64" t="n">
        <f aca="false">IF(ISERR(+G182/B182),0,((+G182/B182)))</f>
        <v>0</v>
      </c>
      <c r="I182" s="63"/>
      <c r="J182" s="64" t="n">
        <f aca="false">IF(ISERR(+I182/B182),0,((+I182/B182)))</f>
        <v>0</v>
      </c>
      <c r="K182" s="116"/>
      <c r="L182" s="63"/>
      <c r="M182" s="67" t="n">
        <f aca="false">IF(ISERR(+L182/B182),0,((+L182/B182)))</f>
        <v>0</v>
      </c>
      <c r="N182" s="66"/>
      <c r="O182" s="67" t="n">
        <f aca="false">IF(ISERR(N182/B182),0,((N182/B182)))</f>
        <v>0</v>
      </c>
      <c r="P182" s="63"/>
      <c r="Q182" s="64" t="n">
        <f aca="false">IF(ISERR(+P182/B182),0,((+P182/B182)))</f>
        <v>0</v>
      </c>
      <c r="R182" s="118" t="n">
        <f aca="false">SUM(B182-SUM(E182+G182+I182+L182+N182+P182))</f>
        <v>0</v>
      </c>
    </row>
    <row r="183" customFormat="false" ht="12.75" hidden="false" customHeight="false" outlineLevel="0" collapsed="false">
      <c r="A183" s="80"/>
      <c r="B183" s="63"/>
      <c r="C183" s="63"/>
      <c r="D183" s="64" t="n">
        <f aca="false">IF(ISERR(+C183/B183),0,((+C183/B183)))</f>
        <v>0</v>
      </c>
      <c r="E183" s="63"/>
      <c r="F183" s="64" t="n">
        <f aca="false">IF(ISERR(+E183/B183),0,((+E183/B183)))</f>
        <v>0</v>
      </c>
      <c r="G183" s="63"/>
      <c r="H183" s="64" t="n">
        <f aca="false">IF(ISERR(+G183/B183),0,((+G183/B183)))</f>
        <v>0</v>
      </c>
      <c r="I183" s="63"/>
      <c r="J183" s="64" t="n">
        <f aca="false">IF(ISERR(+I183/B183),0,((+I183/B183)))</f>
        <v>0</v>
      </c>
      <c r="K183" s="116"/>
      <c r="L183" s="63"/>
      <c r="M183" s="67" t="n">
        <f aca="false">IF(ISERR(+L183/B183),0,((+L183/B183)))</f>
        <v>0</v>
      </c>
      <c r="N183" s="66"/>
      <c r="O183" s="67" t="n">
        <f aca="false">IF(ISERR(N183/B183),0,((N183/B183)))</f>
        <v>0</v>
      </c>
      <c r="P183" s="63"/>
      <c r="Q183" s="64" t="n">
        <f aca="false">IF(ISERR(+P183/B183),0,((+P183/B183)))</f>
        <v>0</v>
      </c>
      <c r="R183" s="118" t="n">
        <f aca="false">SUM(B183-SUM(E183+G183+I183+L183+N183+P183))</f>
        <v>0</v>
      </c>
    </row>
    <row r="184" customFormat="false" ht="12.75" hidden="false" customHeight="false" outlineLevel="0" collapsed="false">
      <c r="A184" s="80"/>
      <c r="B184" s="63"/>
      <c r="C184" s="63"/>
      <c r="D184" s="64" t="n">
        <f aca="false">IF(ISERR(+C184/B184),0,((+C184/B184)))</f>
        <v>0</v>
      </c>
      <c r="E184" s="63"/>
      <c r="F184" s="64" t="n">
        <f aca="false">IF(ISERR(+E184/B184),0,((+E184/B184)))</f>
        <v>0</v>
      </c>
      <c r="G184" s="63"/>
      <c r="H184" s="64" t="n">
        <f aca="false">IF(ISERR(+G184/B184),0,((+G184/B184)))</f>
        <v>0</v>
      </c>
      <c r="I184" s="63"/>
      <c r="J184" s="64" t="n">
        <f aca="false">IF(ISERR(+I184/B184),0,((+I184/B184)))</f>
        <v>0</v>
      </c>
      <c r="K184" s="116"/>
      <c r="L184" s="63"/>
      <c r="M184" s="67" t="n">
        <f aca="false">IF(ISERR(+L184/B184),0,((+L184/B184)))</f>
        <v>0</v>
      </c>
      <c r="N184" s="66"/>
      <c r="O184" s="67" t="n">
        <f aca="false">IF(ISERR(N184/B184),0,((N184/B184)))</f>
        <v>0</v>
      </c>
      <c r="P184" s="63"/>
      <c r="Q184" s="64" t="n">
        <f aca="false">IF(ISERR(+P184/B184),0,((+P184/B184)))</f>
        <v>0</v>
      </c>
      <c r="R184" s="118" t="n">
        <f aca="false">SUM(B184-SUM(E184+G184+I184+L184+N184+P184))</f>
        <v>0</v>
      </c>
    </row>
    <row r="185" customFormat="false" ht="12.75" hidden="false" customHeight="false" outlineLevel="0" collapsed="false">
      <c r="A185" s="80"/>
      <c r="B185" s="63"/>
      <c r="C185" s="63"/>
      <c r="D185" s="64" t="n">
        <f aca="false">IF(ISERR(+C185/B185),0,((+C185/B185)))</f>
        <v>0</v>
      </c>
      <c r="E185" s="63"/>
      <c r="F185" s="64" t="n">
        <f aca="false">IF(ISERR(+E185/B185),0,((+E185/B185)))</f>
        <v>0</v>
      </c>
      <c r="G185" s="63"/>
      <c r="H185" s="64" t="n">
        <f aca="false">IF(ISERR(+G185/B185),0,((+G185/B185)))</f>
        <v>0</v>
      </c>
      <c r="I185" s="63"/>
      <c r="J185" s="64" t="n">
        <f aca="false">IF(ISERR(+I185/B185),0,((+I185/B185)))</f>
        <v>0</v>
      </c>
      <c r="K185" s="116"/>
      <c r="L185" s="63"/>
      <c r="M185" s="67" t="n">
        <f aca="false">IF(ISERR(+L185/B185),0,((+L185/B185)))</f>
        <v>0</v>
      </c>
      <c r="N185" s="66"/>
      <c r="O185" s="67" t="n">
        <f aca="false">IF(ISERR(N185/B185),0,((N185/B185)))</f>
        <v>0</v>
      </c>
      <c r="P185" s="63"/>
      <c r="Q185" s="64" t="n">
        <f aca="false">IF(ISERR(+P185/B185),0,((+P185/B185)))</f>
        <v>0</v>
      </c>
      <c r="R185" s="118" t="n">
        <f aca="false">SUM(B185-SUM(E185+G185+I185+L185+N185+P185))</f>
        <v>0</v>
      </c>
    </row>
    <row r="186" customFormat="false" ht="12.75" hidden="false" customHeight="false" outlineLevel="0" collapsed="false">
      <c r="A186" s="80"/>
      <c r="B186" s="63"/>
      <c r="C186" s="63"/>
      <c r="D186" s="64" t="n">
        <f aca="false">IF(ISERR(+C186/B186),0,((+C186/B186)))</f>
        <v>0</v>
      </c>
      <c r="E186" s="63"/>
      <c r="F186" s="64" t="n">
        <f aca="false">IF(ISERR(+E186/B186),0,((+E186/B186)))</f>
        <v>0</v>
      </c>
      <c r="G186" s="63"/>
      <c r="H186" s="64" t="n">
        <f aca="false">IF(ISERR(+G186/B186),0,((+G186/B186)))</f>
        <v>0</v>
      </c>
      <c r="I186" s="63"/>
      <c r="J186" s="64" t="n">
        <f aca="false">IF(ISERR(+I186/B186),0,((+I186/B186)))</f>
        <v>0</v>
      </c>
      <c r="K186" s="116"/>
      <c r="L186" s="63"/>
      <c r="M186" s="67" t="n">
        <f aca="false">IF(ISERR(+L186/B186),0,((+L186/B186)))</f>
        <v>0</v>
      </c>
      <c r="N186" s="66"/>
      <c r="O186" s="67" t="n">
        <f aca="false">IF(ISERR(N186/B186),0,((N186/B186)))</f>
        <v>0</v>
      </c>
      <c r="P186" s="63"/>
      <c r="Q186" s="64" t="n">
        <f aca="false">IF(ISERR(+P186/B186),0,((+P186/B186)))</f>
        <v>0</v>
      </c>
      <c r="R186" s="118" t="n">
        <f aca="false">SUM(B186-SUM(E186+G186+I186+L186+N186+P186))</f>
        <v>0</v>
      </c>
    </row>
    <row r="187" customFormat="false" ht="12.75" hidden="false" customHeight="false" outlineLevel="0" collapsed="false">
      <c r="A187" s="80"/>
      <c r="B187" s="63"/>
      <c r="C187" s="63"/>
      <c r="D187" s="64" t="n">
        <f aca="false">IF(ISERR(+C187/B187),0,((+C187/B187)))</f>
        <v>0</v>
      </c>
      <c r="E187" s="63"/>
      <c r="F187" s="64" t="n">
        <f aca="false">IF(ISERR(+E187/B187),0,((+E187/B187)))</f>
        <v>0</v>
      </c>
      <c r="G187" s="63"/>
      <c r="H187" s="64" t="n">
        <f aca="false">IF(ISERR(+G187/B187),0,((+G187/B187)))</f>
        <v>0</v>
      </c>
      <c r="I187" s="63"/>
      <c r="J187" s="64" t="n">
        <f aca="false">IF(ISERR(+I187/B187),0,((+I187/B187)))</f>
        <v>0</v>
      </c>
      <c r="K187" s="116"/>
      <c r="L187" s="63"/>
      <c r="M187" s="67" t="n">
        <f aca="false">IF(ISERR(+L187/B187),0,((+L187/B187)))</f>
        <v>0</v>
      </c>
      <c r="N187" s="66"/>
      <c r="O187" s="67" t="n">
        <f aca="false">IF(ISERR(N187/B187),0,((N187/B187)))</f>
        <v>0</v>
      </c>
      <c r="P187" s="63"/>
      <c r="Q187" s="64" t="n">
        <f aca="false">IF(ISERR(+P187/B187),0,((+P187/B187)))</f>
        <v>0</v>
      </c>
      <c r="R187" s="118" t="n">
        <f aca="false">SUM(B187-SUM(E187+G187+I187+L187+N187+P187))</f>
        <v>0</v>
      </c>
    </row>
    <row r="188" customFormat="false" ht="12.75" hidden="false" customHeight="false" outlineLevel="0" collapsed="false">
      <c r="A188" s="80"/>
      <c r="B188" s="63"/>
      <c r="C188" s="63"/>
      <c r="D188" s="64" t="n">
        <f aca="false">IF(ISERR(+C188/B188),0,((+C188/B188)))</f>
        <v>0</v>
      </c>
      <c r="E188" s="63"/>
      <c r="F188" s="64" t="n">
        <f aca="false">IF(ISERR(+E188/B188),0,((+E188/B188)))</f>
        <v>0</v>
      </c>
      <c r="G188" s="63"/>
      <c r="H188" s="64" t="n">
        <f aca="false">IF(ISERR(+G188/B188),0,((+G188/B188)))</f>
        <v>0</v>
      </c>
      <c r="I188" s="63"/>
      <c r="J188" s="64" t="n">
        <f aca="false">IF(ISERR(+I188/B188),0,((+I188/B188)))</f>
        <v>0</v>
      </c>
      <c r="K188" s="116"/>
      <c r="L188" s="63"/>
      <c r="M188" s="67" t="n">
        <f aca="false">IF(ISERR(+L188/B188),0,((+L188/B188)))</f>
        <v>0</v>
      </c>
      <c r="N188" s="66"/>
      <c r="O188" s="67" t="n">
        <f aca="false">IF(ISERR(N188/B188),0,((N188/B188)))</f>
        <v>0</v>
      </c>
      <c r="P188" s="63"/>
      <c r="Q188" s="64" t="n">
        <f aca="false">IF(ISERR(+P188/B188),0,((+P188/B188)))</f>
        <v>0</v>
      </c>
      <c r="R188" s="118" t="n">
        <f aca="false">SUM(B188-SUM(E188+G188+I188+L188+N188+P188))</f>
        <v>0</v>
      </c>
    </row>
    <row r="189" customFormat="false" ht="12.75" hidden="false" customHeight="false" outlineLevel="0" collapsed="false">
      <c r="A189" s="80"/>
      <c r="B189" s="63"/>
      <c r="C189" s="63"/>
      <c r="D189" s="64" t="n">
        <f aca="false">IF(ISERR(+C189/B189),0,((+C189/B189)))</f>
        <v>0</v>
      </c>
      <c r="E189" s="63"/>
      <c r="F189" s="64" t="n">
        <f aca="false">IF(ISERR(+E189/B189),0,((+E189/B189)))</f>
        <v>0</v>
      </c>
      <c r="G189" s="63"/>
      <c r="H189" s="64" t="n">
        <f aca="false">IF(ISERR(+G189/B189),0,((+G189/B189)))</f>
        <v>0</v>
      </c>
      <c r="I189" s="63"/>
      <c r="J189" s="64" t="n">
        <f aca="false">IF(ISERR(+I189/B189),0,((+I189/B189)))</f>
        <v>0</v>
      </c>
      <c r="K189" s="116"/>
      <c r="L189" s="63"/>
      <c r="M189" s="67" t="n">
        <f aca="false">IF(ISERR(+L189/B189),0,((+L189/B189)))</f>
        <v>0</v>
      </c>
      <c r="N189" s="66"/>
      <c r="O189" s="67" t="n">
        <f aca="false">IF(ISERR(N189/B189),0,((N189/B189)))</f>
        <v>0</v>
      </c>
      <c r="P189" s="63"/>
      <c r="Q189" s="64" t="n">
        <f aca="false">IF(ISERR(+P189/B189),0,((+P189/B189)))</f>
        <v>0</v>
      </c>
      <c r="R189" s="118" t="n">
        <f aca="false">SUM(B189-SUM(E189+G189+I189+L189+N189+P189))</f>
        <v>0</v>
      </c>
    </row>
    <row r="190" customFormat="false" ht="12.75" hidden="false" customHeight="false" outlineLevel="0" collapsed="false">
      <c r="A190" s="80"/>
      <c r="B190" s="63"/>
      <c r="C190" s="63"/>
      <c r="D190" s="64" t="n">
        <f aca="false">IF(ISERR(+C190/B190),0,((+C190/B190)))</f>
        <v>0</v>
      </c>
      <c r="E190" s="63"/>
      <c r="F190" s="64" t="n">
        <f aca="false">IF(ISERR(+E190/B190),0,((+E190/B190)))</f>
        <v>0</v>
      </c>
      <c r="G190" s="63"/>
      <c r="H190" s="64" t="n">
        <f aca="false">IF(ISERR(+G190/B190),0,((+G190/B190)))</f>
        <v>0</v>
      </c>
      <c r="I190" s="63"/>
      <c r="J190" s="64" t="n">
        <f aca="false">IF(ISERR(+I190/B190),0,((+I190/B190)))</f>
        <v>0</v>
      </c>
      <c r="K190" s="116"/>
      <c r="L190" s="63"/>
      <c r="M190" s="67" t="n">
        <f aca="false">IF(ISERR(+L190/B190),0,((+L190/B190)))</f>
        <v>0</v>
      </c>
      <c r="N190" s="66"/>
      <c r="O190" s="67" t="n">
        <f aca="false">IF(ISERR(N190/B190),0,((N190/B190)))</f>
        <v>0</v>
      </c>
      <c r="P190" s="63"/>
      <c r="Q190" s="64" t="n">
        <f aca="false">IF(ISERR(+P190/B190),0,((+P190/B190)))</f>
        <v>0</v>
      </c>
      <c r="R190" s="118" t="n">
        <f aca="false">SUM(B190-SUM(E190+G190+I190+L190+N190+P190))</f>
        <v>0</v>
      </c>
    </row>
    <row r="191" customFormat="false" ht="12.75" hidden="false" customHeight="false" outlineLevel="0" collapsed="false">
      <c r="A191" s="80"/>
      <c r="B191" s="63"/>
      <c r="C191" s="63"/>
      <c r="D191" s="64" t="n">
        <f aca="false">IF(ISERR(+C191/B191),0,((+C191/B191)))</f>
        <v>0</v>
      </c>
      <c r="E191" s="63"/>
      <c r="F191" s="64" t="n">
        <f aca="false">IF(ISERR(+E191/B191),0,((+E191/B191)))</f>
        <v>0</v>
      </c>
      <c r="G191" s="63"/>
      <c r="H191" s="64" t="n">
        <f aca="false">IF(ISERR(+G191/B191),0,((+G191/B191)))</f>
        <v>0</v>
      </c>
      <c r="I191" s="63"/>
      <c r="J191" s="64" t="n">
        <f aca="false">IF(ISERR(+I191/B191),0,((+I191/B191)))</f>
        <v>0</v>
      </c>
      <c r="K191" s="116"/>
      <c r="L191" s="63"/>
      <c r="M191" s="67" t="n">
        <f aca="false">IF(ISERR(+L191/B191),0,((+L191/B191)))</f>
        <v>0</v>
      </c>
      <c r="N191" s="66"/>
      <c r="O191" s="67" t="n">
        <f aca="false">IF(ISERR(N191/B191),0,((N191/B191)))</f>
        <v>0</v>
      </c>
      <c r="P191" s="63"/>
      <c r="Q191" s="64" t="n">
        <f aca="false">IF(ISERR(+P191/B191),0,((+P191/B191)))</f>
        <v>0</v>
      </c>
      <c r="R191" s="118" t="n">
        <f aca="false">SUM(B191-SUM(E191+G191+I191+L191+N191+P191))</f>
        <v>0</v>
      </c>
    </row>
    <row r="192" customFormat="false" ht="12.75" hidden="false" customHeight="false" outlineLevel="0" collapsed="false">
      <c r="A192" s="80"/>
      <c r="B192" s="63"/>
      <c r="C192" s="63"/>
      <c r="D192" s="64" t="n">
        <f aca="false">IF(ISERR(+C192/B192),0,((+C192/B192)))</f>
        <v>0</v>
      </c>
      <c r="E192" s="63"/>
      <c r="F192" s="64" t="n">
        <f aca="false">IF(ISERR(+E192/B192),0,((+E192/B192)))</f>
        <v>0</v>
      </c>
      <c r="G192" s="63"/>
      <c r="H192" s="64" t="n">
        <f aca="false">IF(ISERR(+G192/B192),0,((+G192/B192)))</f>
        <v>0</v>
      </c>
      <c r="I192" s="63"/>
      <c r="J192" s="64" t="n">
        <f aca="false">IF(ISERR(+I192/B192),0,((+I192/B192)))</f>
        <v>0</v>
      </c>
      <c r="K192" s="116"/>
      <c r="L192" s="63"/>
      <c r="M192" s="67" t="n">
        <f aca="false">IF(ISERR(+L192/B192),0,((+L192/B192)))</f>
        <v>0</v>
      </c>
      <c r="N192" s="66"/>
      <c r="O192" s="67" t="n">
        <f aca="false">IF(ISERR(N192/B192),0,((N192/B192)))</f>
        <v>0</v>
      </c>
      <c r="P192" s="63"/>
      <c r="Q192" s="64" t="n">
        <f aca="false">IF(ISERR(+P192/B192),0,((+P192/B192)))</f>
        <v>0</v>
      </c>
      <c r="R192" s="118" t="n">
        <f aca="false">SUM(B192-SUM(E192+G192+I192+L192+N192+P192))</f>
        <v>0</v>
      </c>
    </row>
    <row r="193" customFormat="false" ht="12.75" hidden="false" customHeight="false" outlineLevel="0" collapsed="false">
      <c r="A193" s="80"/>
      <c r="B193" s="63"/>
      <c r="C193" s="63"/>
      <c r="D193" s="64" t="n">
        <f aca="false">IF(ISERR(+C193/B193),0,((+C193/B193)))</f>
        <v>0</v>
      </c>
      <c r="E193" s="63"/>
      <c r="F193" s="64" t="n">
        <f aca="false">IF(ISERR(+E193/B193),0,((+E193/B193)))</f>
        <v>0</v>
      </c>
      <c r="G193" s="63"/>
      <c r="H193" s="64" t="n">
        <f aca="false">IF(ISERR(+G193/B193),0,((+G193/B193)))</f>
        <v>0</v>
      </c>
      <c r="I193" s="63"/>
      <c r="J193" s="64" t="n">
        <f aca="false">IF(ISERR(+I193/B193),0,((+I193/B193)))</f>
        <v>0</v>
      </c>
      <c r="K193" s="116"/>
      <c r="L193" s="63"/>
      <c r="M193" s="67" t="n">
        <f aca="false">IF(ISERR(+L193/B193),0,((+L193/B193)))</f>
        <v>0</v>
      </c>
      <c r="N193" s="66"/>
      <c r="O193" s="67" t="n">
        <f aca="false">IF(ISERR(N193/B193),0,((N193/B193)))</f>
        <v>0</v>
      </c>
      <c r="P193" s="63"/>
      <c r="Q193" s="64" t="n">
        <f aca="false">IF(ISERR(+P193/B193),0,((+P193/B193)))</f>
        <v>0</v>
      </c>
      <c r="R193" s="118" t="n">
        <f aca="false">SUM(B193-SUM(E193+G193+I193+L193+N193+P193))</f>
        <v>0</v>
      </c>
    </row>
    <row r="194" customFormat="false" ht="12.75" hidden="false" customHeight="false" outlineLevel="0" collapsed="false">
      <c r="A194" s="80"/>
      <c r="B194" s="63"/>
      <c r="C194" s="63"/>
      <c r="D194" s="64" t="n">
        <f aca="false">IF(ISERR(+C194/B194),0,((+C194/B194)))</f>
        <v>0</v>
      </c>
      <c r="E194" s="63"/>
      <c r="F194" s="64" t="n">
        <f aca="false">IF(ISERR(+E194/B194),0,((+E194/B194)))</f>
        <v>0</v>
      </c>
      <c r="G194" s="63"/>
      <c r="H194" s="64" t="n">
        <f aca="false">IF(ISERR(+G194/B194),0,((+G194/B194)))</f>
        <v>0</v>
      </c>
      <c r="I194" s="63"/>
      <c r="J194" s="64" t="n">
        <f aca="false">IF(ISERR(+I194/B194),0,((+I194/B194)))</f>
        <v>0</v>
      </c>
      <c r="K194" s="116"/>
      <c r="L194" s="63"/>
      <c r="M194" s="67" t="n">
        <f aca="false">IF(ISERR(+L194/B194),0,((+L194/B194)))</f>
        <v>0</v>
      </c>
      <c r="N194" s="66"/>
      <c r="O194" s="67" t="n">
        <f aca="false">IF(ISERR(N194/B194),0,((N194/B194)))</f>
        <v>0</v>
      </c>
      <c r="P194" s="63"/>
      <c r="Q194" s="64" t="n">
        <f aca="false">IF(ISERR(+P194/B194),0,((+P194/B194)))</f>
        <v>0</v>
      </c>
      <c r="R194" s="118" t="n">
        <f aca="false">SUM(B194-SUM(E194+G194+I194+L194+N194+P194))</f>
        <v>0</v>
      </c>
    </row>
    <row r="195" customFormat="false" ht="12.75" hidden="false" customHeight="false" outlineLevel="0" collapsed="false">
      <c r="A195" s="80"/>
      <c r="B195" s="63"/>
      <c r="C195" s="63"/>
      <c r="D195" s="64" t="n">
        <f aca="false">IF(ISERR(+C195/B195),0,((+C195/B195)))</f>
        <v>0</v>
      </c>
      <c r="E195" s="63"/>
      <c r="F195" s="64" t="n">
        <f aca="false">IF(ISERR(+E195/B195),0,((+E195/B195)))</f>
        <v>0</v>
      </c>
      <c r="G195" s="63"/>
      <c r="H195" s="64" t="n">
        <f aca="false">IF(ISERR(+G195/B195),0,((+G195/B195)))</f>
        <v>0</v>
      </c>
      <c r="I195" s="63"/>
      <c r="J195" s="64" t="n">
        <f aca="false">IF(ISERR(+I195/B195),0,((+I195/B195)))</f>
        <v>0</v>
      </c>
      <c r="K195" s="116"/>
      <c r="L195" s="63"/>
      <c r="M195" s="67" t="n">
        <f aca="false">IF(ISERR(+L195/B195),0,((+L195/B195)))</f>
        <v>0</v>
      </c>
      <c r="N195" s="66"/>
      <c r="O195" s="67" t="n">
        <f aca="false">IF(ISERR(N195/B195),0,((N195/B195)))</f>
        <v>0</v>
      </c>
      <c r="P195" s="63"/>
      <c r="Q195" s="64" t="n">
        <f aca="false">IF(ISERR(+P195/B195),0,((+P195/B195)))</f>
        <v>0</v>
      </c>
      <c r="R195" s="118" t="n">
        <f aca="false">SUM(B195-SUM(E195+G195+I195+L195+N195+P195))</f>
        <v>0</v>
      </c>
    </row>
    <row r="196" customFormat="false" ht="12.75" hidden="false" customHeight="false" outlineLevel="0" collapsed="false">
      <c r="A196" s="80"/>
      <c r="B196" s="63"/>
      <c r="C196" s="63"/>
      <c r="D196" s="64" t="n">
        <f aca="false">IF(ISERR(+C196/B196),0,((+C196/B196)))</f>
        <v>0</v>
      </c>
      <c r="E196" s="63"/>
      <c r="F196" s="64" t="n">
        <f aca="false">IF(ISERR(+E196/B196),0,((+E196/B196)))</f>
        <v>0</v>
      </c>
      <c r="G196" s="63"/>
      <c r="H196" s="64" t="n">
        <f aca="false">IF(ISERR(+G196/B196),0,((+G196/B196)))</f>
        <v>0</v>
      </c>
      <c r="I196" s="63"/>
      <c r="J196" s="64" t="n">
        <f aca="false">IF(ISERR(+I196/B196),0,((+I196/B196)))</f>
        <v>0</v>
      </c>
      <c r="K196" s="116"/>
      <c r="L196" s="63"/>
      <c r="M196" s="67" t="n">
        <f aca="false">IF(ISERR(+L196/B196),0,((+L196/B196)))</f>
        <v>0</v>
      </c>
      <c r="N196" s="66"/>
      <c r="O196" s="67" t="n">
        <f aca="false">IF(ISERR(N196/B196),0,((N196/B196)))</f>
        <v>0</v>
      </c>
      <c r="P196" s="63"/>
      <c r="Q196" s="64" t="n">
        <f aca="false">IF(ISERR(+P196/B196),0,((+P196/B196)))</f>
        <v>0</v>
      </c>
      <c r="R196" s="118" t="n">
        <f aca="false">SUM(B196-SUM(E196+G196+I196+L196+N196+P196))</f>
        <v>0</v>
      </c>
    </row>
    <row r="197" customFormat="false" ht="12.75" hidden="false" customHeight="false" outlineLevel="0" collapsed="false">
      <c r="A197" s="80"/>
      <c r="B197" s="63"/>
      <c r="C197" s="63"/>
      <c r="D197" s="64" t="n">
        <f aca="false">IF(ISERR(+C197/B197),0,((+C197/B197)))</f>
        <v>0</v>
      </c>
      <c r="E197" s="63"/>
      <c r="F197" s="64" t="n">
        <f aca="false">IF(ISERR(+E197/B197),0,((+E197/B197)))</f>
        <v>0</v>
      </c>
      <c r="G197" s="63"/>
      <c r="H197" s="64" t="n">
        <f aca="false">IF(ISERR(+G197/B197),0,((+G197/B197)))</f>
        <v>0</v>
      </c>
      <c r="I197" s="63"/>
      <c r="J197" s="64" t="n">
        <f aca="false">IF(ISERR(+I197/B197),0,((+I197/B197)))</f>
        <v>0</v>
      </c>
      <c r="K197" s="116"/>
      <c r="L197" s="63"/>
      <c r="M197" s="67" t="n">
        <f aca="false">IF(ISERR(+L197/B197),0,((+L197/B197)))</f>
        <v>0</v>
      </c>
      <c r="N197" s="66"/>
      <c r="O197" s="67" t="n">
        <f aca="false">IF(ISERR(N197/B197),0,((N197/B197)))</f>
        <v>0</v>
      </c>
      <c r="P197" s="63"/>
      <c r="Q197" s="64" t="n">
        <f aca="false">IF(ISERR(+P197/B197),0,((+P197/B197)))</f>
        <v>0</v>
      </c>
      <c r="R197" s="118" t="n">
        <f aca="false">SUM(B197-SUM(E197+G197+I197+L197+N197+P197))</f>
        <v>0</v>
      </c>
    </row>
    <row r="198" customFormat="false" ht="12.75" hidden="false" customHeight="false" outlineLevel="0" collapsed="false">
      <c r="A198" s="80"/>
      <c r="B198" s="63"/>
      <c r="C198" s="63"/>
      <c r="D198" s="64" t="n">
        <f aca="false">IF(ISERR(+C198/B198),0,((+C198/B198)))</f>
        <v>0</v>
      </c>
      <c r="E198" s="63"/>
      <c r="F198" s="64" t="n">
        <f aca="false">IF(ISERR(+E198/B198),0,((+E198/B198)))</f>
        <v>0</v>
      </c>
      <c r="G198" s="63"/>
      <c r="H198" s="64" t="n">
        <f aca="false">IF(ISERR(+G198/B198),0,((+G198/B198)))</f>
        <v>0</v>
      </c>
      <c r="I198" s="63"/>
      <c r="J198" s="64" t="n">
        <f aca="false">IF(ISERR(+I198/B198),0,((+I198/B198)))</f>
        <v>0</v>
      </c>
      <c r="K198" s="116"/>
      <c r="L198" s="63"/>
      <c r="M198" s="67" t="n">
        <f aca="false">IF(ISERR(+L198/B198),0,((+L198/B198)))</f>
        <v>0</v>
      </c>
      <c r="N198" s="66"/>
      <c r="O198" s="67" t="n">
        <f aca="false">IF(ISERR(N198/B198),0,((N198/B198)))</f>
        <v>0</v>
      </c>
      <c r="P198" s="63"/>
      <c r="Q198" s="64" t="n">
        <f aca="false">IF(ISERR(+P198/B198),0,((+P198/B198)))</f>
        <v>0</v>
      </c>
      <c r="R198" s="118" t="n">
        <f aca="false">SUM(B198-SUM(E198+G198+I198+L198+N198+P198))</f>
        <v>0</v>
      </c>
    </row>
    <row r="199" customFormat="false" ht="12.75" hidden="false" customHeight="false" outlineLevel="0" collapsed="false">
      <c r="A199" s="80"/>
      <c r="B199" s="63"/>
      <c r="C199" s="63"/>
      <c r="D199" s="64" t="n">
        <f aca="false">IF(ISERR(+C199/B199),0,((+C199/B199)))</f>
        <v>0</v>
      </c>
      <c r="E199" s="63"/>
      <c r="F199" s="64" t="n">
        <f aca="false">IF(ISERR(+E199/B199),0,((+E199/B199)))</f>
        <v>0</v>
      </c>
      <c r="G199" s="63"/>
      <c r="H199" s="64" t="n">
        <f aca="false">IF(ISERR(+G199/B199),0,((+G199/B199)))</f>
        <v>0</v>
      </c>
      <c r="I199" s="63"/>
      <c r="J199" s="64" t="n">
        <f aca="false">IF(ISERR(+I199/B199),0,((+I199/B199)))</f>
        <v>0</v>
      </c>
      <c r="K199" s="116"/>
      <c r="L199" s="63"/>
      <c r="M199" s="67" t="n">
        <f aca="false">IF(ISERR(+L199/B199),0,((+L199/B199)))</f>
        <v>0</v>
      </c>
      <c r="N199" s="66"/>
      <c r="O199" s="67" t="n">
        <f aca="false">IF(ISERR(N199/B199),0,((N199/B199)))</f>
        <v>0</v>
      </c>
      <c r="P199" s="63"/>
      <c r="Q199" s="64" t="n">
        <f aca="false">IF(ISERR(+P199/B199),0,((+P199/B199)))</f>
        <v>0</v>
      </c>
      <c r="R199" s="118" t="n">
        <f aca="false">SUM(B199-SUM(E199+G199+I199+L199+N199+P199))</f>
        <v>0</v>
      </c>
    </row>
    <row r="200" customFormat="false" ht="12.75" hidden="false" customHeight="false" outlineLevel="0" collapsed="false">
      <c r="A200" s="80"/>
      <c r="B200" s="63"/>
      <c r="C200" s="63"/>
      <c r="D200" s="64" t="n">
        <f aca="false">IF(ISERR(+C200/B200),0,((+C200/B200)))</f>
        <v>0</v>
      </c>
      <c r="E200" s="63"/>
      <c r="F200" s="64" t="n">
        <f aca="false">IF(ISERR(+E200/B200),0,((+E200/B200)))</f>
        <v>0</v>
      </c>
      <c r="G200" s="63"/>
      <c r="H200" s="64" t="n">
        <f aca="false">IF(ISERR(+G200/B200),0,((+G200/B200)))</f>
        <v>0</v>
      </c>
      <c r="I200" s="63"/>
      <c r="J200" s="64" t="n">
        <f aca="false">IF(ISERR(+I200/B200),0,((+I200/B200)))</f>
        <v>0</v>
      </c>
      <c r="K200" s="116"/>
      <c r="L200" s="63"/>
      <c r="M200" s="67" t="n">
        <f aca="false">IF(ISERR(+L200/B200),0,((+L200/B200)))</f>
        <v>0</v>
      </c>
      <c r="N200" s="66"/>
      <c r="O200" s="67" t="n">
        <f aca="false">IF(ISERR(N200/B200),0,((N200/B200)))</f>
        <v>0</v>
      </c>
      <c r="P200" s="63"/>
      <c r="Q200" s="64" t="n">
        <f aca="false">IF(ISERR(+P200/B200),0,((+P200/B200)))</f>
        <v>0</v>
      </c>
      <c r="R200" s="118" t="n">
        <f aca="false">SUM(B200-SUM(E200+G200+I200+L200+N200+P200))</f>
        <v>0</v>
      </c>
    </row>
    <row r="201" customFormat="false" ht="12.75" hidden="false" customHeight="false" outlineLevel="0" collapsed="false">
      <c r="A201" s="80"/>
      <c r="B201" s="63"/>
      <c r="C201" s="63"/>
      <c r="D201" s="64" t="n">
        <f aca="false">IF(ISERR(+C201/B201),0,((+C201/B201)))</f>
        <v>0</v>
      </c>
      <c r="E201" s="63"/>
      <c r="F201" s="64" t="n">
        <f aca="false">IF(ISERR(+E201/B201),0,((+E201/B201)))</f>
        <v>0</v>
      </c>
      <c r="G201" s="63"/>
      <c r="H201" s="64" t="n">
        <f aca="false">IF(ISERR(+G201/B201),0,((+G201/B201)))</f>
        <v>0</v>
      </c>
      <c r="I201" s="63"/>
      <c r="J201" s="64" t="n">
        <f aca="false">IF(ISERR(+I201/B201),0,((+I201/B201)))</f>
        <v>0</v>
      </c>
      <c r="K201" s="116"/>
      <c r="L201" s="63"/>
      <c r="M201" s="67" t="n">
        <f aca="false">IF(ISERR(+L201/B201),0,((+L201/B201)))</f>
        <v>0</v>
      </c>
      <c r="N201" s="66"/>
      <c r="O201" s="67" t="n">
        <f aca="false">IF(ISERR(N201/B201),0,((N201/B201)))</f>
        <v>0</v>
      </c>
      <c r="P201" s="63"/>
      <c r="Q201" s="64" t="n">
        <f aca="false">IF(ISERR(+P201/B201),0,((+P201/B201)))</f>
        <v>0</v>
      </c>
      <c r="R201" s="118" t="n">
        <f aca="false">SUM(B201-SUM(E201+G201+I201+L201+N201+P201))</f>
        <v>0</v>
      </c>
    </row>
    <row r="202" customFormat="false" ht="12.75" hidden="false" customHeight="false" outlineLevel="0" collapsed="false">
      <c r="A202" s="80"/>
      <c r="B202" s="63"/>
      <c r="C202" s="63"/>
      <c r="D202" s="64" t="n">
        <f aca="false">IF(ISERR(+C202/B202),0,((+C202/B202)))</f>
        <v>0</v>
      </c>
      <c r="E202" s="63"/>
      <c r="F202" s="64" t="n">
        <f aca="false">IF(ISERR(+E202/B202),0,((+E202/B202)))</f>
        <v>0</v>
      </c>
      <c r="G202" s="63"/>
      <c r="H202" s="64" t="n">
        <f aca="false">IF(ISERR(+G202/B202),0,((+G202/B202)))</f>
        <v>0</v>
      </c>
      <c r="I202" s="63"/>
      <c r="J202" s="64" t="n">
        <f aca="false">IF(ISERR(+I202/B202),0,((+I202/B202)))</f>
        <v>0</v>
      </c>
      <c r="K202" s="116"/>
      <c r="L202" s="63"/>
      <c r="M202" s="67" t="n">
        <f aca="false">IF(ISERR(+L202/B202),0,((+L202/B202)))</f>
        <v>0</v>
      </c>
      <c r="N202" s="66"/>
      <c r="O202" s="67" t="n">
        <f aca="false">IF(ISERR(N202/B202),0,((N202/B202)))</f>
        <v>0</v>
      </c>
      <c r="P202" s="63"/>
      <c r="Q202" s="64" t="n">
        <f aca="false">IF(ISERR(+P202/B202),0,((+P202/B202)))</f>
        <v>0</v>
      </c>
      <c r="R202" s="118" t="n">
        <f aca="false">SUM(B202-SUM(E202+G202+I202+L202+N202+P202))</f>
        <v>0</v>
      </c>
    </row>
    <row r="203" customFormat="false" ht="12.75" hidden="false" customHeight="false" outlineLevel="0" collapsed="false">
      <c r="A203" s="80"/>
      <c r="B203" s="63"/>
      <c r="C203" s="63"/>
      <c r="D203" s="64" t="n">
        <f aca="false">IF(ISERR(+C203/B203),0,((+C203/B203)))</f>
        <v>0</v>
      </c>
      <c r="E203" s="63"/>
      <c r="F203" s="64" t="n">
        <f aca="false">IF(ISERR(+E203/B203),0,((+E203/B203)))</f>
        <v>0</v>
      </c>
      <c r="G203" s="63"/>
      <c r="H203" s="64" t="n">
        <f aca="false">IF(ISERR(+G203/B203),0,((+G203/B203)))</f>
        <v>0</v>
      </c>
      <c r="I203" s="63"/>
      <c r="J203" s="64" t="n">
        <f aca="false">IF(ISERR(+I203/B203),0,((+I203/B203)))</f>
        <v>0</v>
      </c>
      <c r="K203" s="116"/>
      <c r="L203" s="63"/>
      <c r="M203" s="67" t="n">
        <f aca="false">IF(ISERR(+L203/B203),0,((+L203/B203)))</f>
        <v>0</v>
      </c>
      <c r="N203" s="66"/>
      <c r="O203" s="67" t="n">
        <f aca="false">IF(ISERR(N203/B203),0,((N203/B203)))</f>
        <v>0</v>
      </c>
      <c r="P203" s="63"/>
      <c r="Q203" s="64" t="n">
        <f aca="false">IF(ISERR(+P203/B203),0,((+P203/B203)))</f>
        <v>0</v>
      </c>
      <c r="R203" s="118" t="n">
        <f aca="false">SUM(B203-SUM(E203+G203+I203+L203+N203+P203))</f>
        <v>0</v>
      </c>
    </row>
    <row r="204" customFormat="false" ht="12.75" hidden="false" customHeight="false" outlineLevel="0" collapsed="false">
      <c r="A204" s="80"/>
      <c r="B204" s="63"/>
      <c r="C204" s="63"/>
      <c r="D204" s="64" t="n">
        <f aca="false">IF(ISERR(+C204/B204),0,((+C204/B204)))</f>
        <v>0</v>
      </c>
      <c r="E204" s="63"/>
      <c r="F204" s="64" t="n">
        <f aca="false">IF(ISERR(+E204/B204),0,((+E204/B204)))</f>
        <v>0</v>
      </c>
      <c r="G204" s="63"/>
      <c r="H204" s="64" t="n">
        <f aca="false">IF(ISERR(+G204/B204),0,((+G204/B204)))</f>
        <v>0</v>
      </c>
      <c r="I204" s="63"/>
      <c r="J204" s="64" t="n">
        <f aca="false">IF(ISERR(+I204/B204),0,((+I204/B204)))</f>
        <v>0</v>
      </c>
      <c r="K204" s="116"/>
      <c r="L204" s="63"/>
      <c r="M204" s="67" t="n">
        <f aca="false">IF(ISERR(+L204/B204),0,((+L204/B204)))</f>
        <v>0</v>
      </c>
      <c r="N204" s="66"/>
      <c r="O204" s="67" t="n">
        <f aca="false">IF(ISERR(N204/B204),0,((N204/B204)))</f>
        <v>0</v>
      </c>
      <c r="P204" s="63"/>
      <c r="Q204" s="64" t="n">
        <f aca="false">IF(ISERR(+P204/B204),0,((+P204/B204)))</f>
        <v>0</v>
      </c>
      <c r="R204" s="118" t="n">
        <f aca="false">SUM(B204-SUM(E204+G204+I204+L204+N204+P204))</f>
        <v>0</v>
      </c>
    </row>
    <row r="205" customFormat="false" ht="12.75" hidden="false" customHeight="false" outlineLevel="0" collapsed="false">
      <c r="A205" s="80"/>
      <c r="B205" s="63"/>
      <c r="C205" s="63"/>
      <c r="D205" s="64" t="n">
        <f aca="false">IF(ISERR(+C205/B205),0,((+C205/B205)))</f>
        <v>0</v>
      </c>
      <c r="E205" s="63"/>
      <c r="F205" s="64" t="n">
        <f aca="false">IF(ISERR(+E205/B205),0,((+E205/B205)))</f>
        <v>0</v>
      </c>
      <c r="G205" s="63"/>
      <c r="H205" s="64" t="n">
        <f aca="false">IF(ISERR(+G205/B205),0,((+G205/B205)))</f>
        <v>0</v>
      </c>
      <c r="I205" s="63"/>
      <c r="J205" s="64" t="n">
        <f aca="false">IF(ISERR(+I205/B205),0,((+I205/B205)))</f>
        <v>0</v>
      </c>
      <c r="K205" s="116"/>
      <c r="L205" s="63"/>
      <c r="M205" s="67" t="n">
        <f aca="false">IF(ISERR(+L205/B205),0,((+L205/B205)))</f>
        <v>0</v>
      </c>
      <c r="N205" s="66"/>
      <c r="O205" s="67" t="n">
        <f aca="false">IF(ISERR(N205/B205),0,((N205/B205)))</f>
        <v>0</v>
      </c>
      <c r="P205" s="63"/>
      <c r="Q205" s="64" t="n">
        <f aca="false">IF(ISERR(+P205/B205),0,((+P205/B205)))</f>
        <v>0</v>
      </c>
      <c r="R205" s="118" t="n">
        <f aca="false">SUM(B205-SUM(E205+G205+I205+L205+N205+P205))</f>
        <v>0</v>
      </c>
    </row>
    <row r="206" customFormat="false" ht="12.75" hidden="false" customHeight="false" outlineLevel="0" collapsed="false">
      <c r="A206" s="80"/>
      <c r="B206" s="63"/>
      <c r="C206" s="63"/>
      <c r="D206" s="64" t="n">
        <f aca="false">IF(ISERR(+C206/B206),0,((+C206/B206)))</f>
        <v>0</v>
      </c>
      <c r="E206" s="63"/>
      <c r="F206" s="64" t="n">
        <f aca="false">IF(ISERR(+E206/B206),0,((+E206/B206)))</f>
        <v>0</v>
      </c>
      <c r="G206" s="63"/>
      <c r="H206" s="64" t="n">
        <f aca="false">IF(ISERR(+G206/B206),0,((+G206/B206)))</f>
        <v>0</v>
      </c>
      <c r="I206" s="63"/>
      <c r="J206" s="64" t="n">
        <f aca="false">IF(ISERR(+I206/B206),0,((+I206/B206)))</f>
        <v>0</v>
      </c>
      <c r="K206" s="116"/>
      <c r="L206" s="63"/>
      <c r="M206" s="67" t="n">
        <f aca="false">IF(ISERR(+L206/B206),0,((+L206/B206)))</f>
        <v>0</v>
      </c>
      <c r="N206" s="66"/>
      <c r="O206" s="67" t="n">
        <f aca="false">IF(ISERR(N206/B206),0,((N206/B206)))</f>
        <v>0</v>
      </c>
      <c r="P206" s="63"/>
      <c r="Q206" s="64" t="n">
        <f aca="false">IF(ISERR(+P206/B206),0,((+P206/B206)))</f>
        <v>0</v>
      </c>
      <c r="R206" s="118" t="n">
        <f aca="false">SUM(B206-SUM(E206+G206+I206+L206+N206+P206))</f>
        <v>0</v>
      </c>
    </row>
    <row r="207" customFormat="false" ht="12.75" hidden="false" customHeight="false" outlineLevel="0" collapsed="false">
      <c r="A207" s="80"/>
      <c r="B207" s="63"/>
      <c r="C207" s="63"/>
      <c r="D207" s="64" t="n">
        <f aca="false">IF(ISERR(+C207/B207),0,((+C207/B207)))</f>
        <v>0</v>
      </c>
      <c r="E207" s="63"/>
      <c r="F207" s="64" t="n">
        <f aca="false">IF(ISERR(+E207/B207),0,((+E207/B207)))</f>
        <v>0</v>
      </c>
      <c r="G207" s="63"/>
      <c r="H207" s="64" t="n">
        <f aca="false">IF(ISERR(+G207/B207),0,((+G207/B207)))</f>
        <v>0</v>
      </c>
      <c r="I207" s="63"/>
      <c r="J207" s="64" t="n">
        <f aca="false">IF(ISERR(+I207/B207),0,((+I207/B207)))</f>
        <v>0</v>
      </c>
      <c r="K207" s="116"/>
      <c r="L207" s="63"/>
      <c r="M207" s="67" t="n">
        <f aca="false">IF(ISERR(+L207/B207),0,((+L207/B207)))</f>
        <v>0</v>
      </c>
      <c r="N207" s="66"/>
      <c r="O207" s="67" t="n">
        <f aca="false">IF(ISERR(N207/B207),0,((N207/B207)))</f>
        <v>0</v>
      </c>
      <c r="P207" s="63"/>
      <c r="Q207" s="64" t="n">
        <f aca="false">IF(ISERR(+P207/B207),0,((+P207/B207)))</f>
        <v>0</v>
      </c>
      <c r="R207" s="118" t="n">
        <f aca="false">SUM(B207-SUM(E207+G207+I207+L207+N207+P207))</f>
        <v>0</v>
      </c>
    </row>
    <row r="208" customFormat="false" ht="12.75" hidden="false" customHeight="false" outlineLevel="0" collapsed="false">
      <c r="A208" s="80"/>
      <c r="B208" s="63"/>
      <c r="C208" s="63"/>
      <c r="D208" s="64" t="n">
        <f aca="false">IF(ISERR(+C208/B208),0,((+C208/B208)))</f>
        <v>0</v>
      </c>
      <c r="E208" s="63"/>
      <c r="F208" s="64" t="n">
        <f aca="false">IF(ISERR(+E208/B208),0,((+E208/B208)))</f>
        <v>0</v>
      </c>
      <c r="G208" s="63"/>
      <c r="H208" s="64" t="n">
        <f aca="false">IF(ISERR(+G208/B208),0,((+G208/B208)))</f>
        <v>0</v>
      </c>
      <c r="I208" s="63"/>
      <c r="J208" s="64" t="n">
        <f aca="false">IF(ISERR(+I208/B208),0,((+I208/B208)))</f>
        <v>0</v>
      </c>
      <c r="K208" s="116"/>
      <c r="L208" s="63"/>
      <c r="M208" s="67" t="n">
        <f aca="false">IF(ISERR(+L208/B208),0,((+L208/B208)))</f>
        <v>0</v>
      </c>
      <c r="N208" s="66"/>
      <c r="O208" s="67" t="n">
        <f aca="false">IF(ISERR(N208/B208),0,((N208/B208)))</f>
        <v>0</v>
      </c>
      <c r="P208" s="63"/>
      <c r="Q208" s="64" t="n">
        <f aca="false">IF(ISERR(+P208/B208),0,((+P208/B208)))</f>
        <v>0</v>
      </c>
      <c r="R208" s="118" t="n">
        <f aca="false">SUM(B208-SUM(E208+G208+I208+L208+N208+P208))</f>
        <v>0</v>
      </c>
    </row>
    <row r="209" customFormat="false" ht="12.75" hidden="false" customHeight="false" outlineLevel="0" collapsed="false">
      <c r="A209" s="80"/>
      <c r="B209" s="63"/>
      <c r="C209" s="63"/>
      <c r="D209" s="64" t="n">
        <f aca="false">IF(ISERR(+C209/B209),0,((+C209/B209)))</f>
        <v>0</v>
      </c>
      <c r="E209" s="63"/>
      <c r="F209" s="64" t="n">
        <f aca="false">IF(ISERR(+E209/B209),0,((+E209/B209)))</f>
        <v>0</v>
      </c>
      <c r="G209" s="63"/>
      <c r="H209" s="64" t="n">
        <f aca="false">IF(ISERR(+G209/B209),0,((+G209/B209)))</f>
        <v>0</v>
      </c>
      <c r="I209" s="63"/>
      <c r="J209" s="64" t="n">
        <f aca="false">IF(ISERR(+I209/B209),0,((+I209/B209)))</f>
        <v>0</v>
      </c>
      <c r="K209" s="116"/>
      <c r="L209" s="63"/>
      <c r="M209" s="67" t="n">
        <f aca="false">IF(ISERR(+L209/B209),0,((+L209/B209)))</f>
        <v>0</v>
      </c>
      <c r="N209" s="66"/>
      <c r="O209" s="67" t="n">
        <f aca="false">IF(ISERR(N209/B209),0,((N209/B209)))</f>
        <v>0</v>
      </c>
      <c r="P209" s="63"/>
      <c r="Q209" s="64" t="n">
        <f aca="false">IF(ISERR(+P209/B209),0,((+P209/B209)))</f>
        <v>0</v>
      </c>
      <c r="R209" s="118" t="n">
        <f aca="false">SUM(B209-SUM(E209+G209+I209+L209+N209+P209))</f>
        <v>0</v>
      </c>
    </row>
    <row r="210" customFormat="false" ht="12.75" hidden="false" customHeight="false" outlineLevel="0" collapsed="false">
      <c r="A210" s="80"/>
      <c r="B210" s="63"/>
      <c r="C210" s="63"/>
      <c r="D210" s="64" t="n">
        <f aca="false">IF(ISERR(+C210/B210),0,((+C210/B210)))</f>
        <v>0</v>
      </c>
      <c r="E210" s="63"/>
      <c r="F210" s="64" t="n">
        <f aca="false">IF(ISERR(+E210/B210),0,((+E210/B210)))</f>
        <v>0</v>
      </c>
      <c r="G210" s="63"/>
      <c r="H210" s="64" t="n">
        <f aca="false">IF(ISERR(+G210/B210),0,((+G210/B210)))</f>
        <v>0</v>
      </c>
      <c r="I210" s="63"/>
      <c r="J210" s="64" t="n">
        <f aca="false">IF(ISERR(+I210/B210),0,((+I210/B210)))</f>
        <v>0</v>
      </c>
      <c r="K210" s="116"/>
      <c r="L210" s="63"/>
      <c r="M210" s="67" t="n">
        <f aca="false">IF(ISERR(+L210/B210),0,((+L210/B210)))</f>
        <v>0</v>
      </c>
      <c r="N210" s="66"/>
      <c r="O210" s="67" t="n">
        <f aca="false">IF(ISERR(N210/B210),0,((N210/B210)))</f>
        <v>0</v>
      </c>
      <c r="P210" s="63"/>
      <c r="Q210" s="64" t="n">
        <f aca="false">IF(ISERR(+P210/B210),0,((+P210/B210)))</f>
        <v>0</v>
      </c>
      <c r="R210" s="118" t="n">
        <f aca="false">SUM(B210-SUM(E210+G210+I210+L210+N210+P210))</f>
        <v>0</v>
      </c>
    </row>
    <row r="211" customFormat="false" ht="12.75" hidden="false" customHeight="false" outlineLevel="0" collapsed="false">
      <c r="A211" s="80"/>
      <c r="B211" s="63"/>
      <c r="C211" s="63"/>
      <c r="D211" s="64" t="n">
        <f aca="false">IF(ISERR(+C211/B211),0,((+C211/B211)))</f>
        <v>0</v>
      </c>
      <c r="E211" s="63"/>
      <c r="F211" s="64" t="n">
        <f aca="false">IF(ISERR(+E211/B211),0,((+E211/B211)))</f>
        <v>0</v>
      </c>
      <c r="G211" s="63"/>
      <c r="H211" s="64" t="n">
        <f aca="false">IF(ISERR(+G211/B211),0,((+G211/B211)))</f>
        <v>0</v>
      </c>
      <c r="I211" s="63"/>
      <c r="J211" s="64" t="n">
        <f aca="false">IF(ISERR(+I211/B211),0,((+I211/B211)))</f>
        <v>0</v>
      </c>
      <c r="K211" s="116"/>
      <c r="L211" s="63"/>
      <c r="M211" s="67" t="n">
        <f aca="false">IF(ISERR(+L211/B211),0,((+L211/B211)))</f>
        <v>0</v>
      </c>
      <c r="N211" s="66"/>
      <c r="O211" s="67" t="n">
        <f aca="false">IF(ISERR(N211/B211),0,((N211/B211)))</f>
        <v>0</v>
      </c>
      <c r="P211" s="63"/>
      <c r="Q211" s="64" t="n">
        <f aca="false">IF(ISERR(+P211/B211),0,((+P211/B211)))</f>
        <v>0</v>
      </c>
      <c r="R211" s="118" t="n">
        <f aca="false">SUM(B211-SUM(E211+G211+I211+L211+N211+P211))</f>
        <v>0</v>
      </c>
    </row>
    <row r="212" customFormat="false" ht="12.75" hidden="false" customHeight="false" outlineLevel="0" collapsed="false">
      <c r="A212" s="80"/>
      <c r="B212" s="63"/>
      <c r="C212" s="63"/>
      <c r="D212" s="64" t="n">
        <f aca="false">IF(ISERR(+C212/B212),0,((+C212/B212)))</f>
        <v>0</v>
      </c>
      <c r="E212" s="63"/>
      <c r="F212" s="64" t="n">
        <f aca="false">IF(ISERR(+E212/B212),0,((+E212/B212)))</f>
        <v>0</v>
      </c>
      <c r="G212" s="63"/>
      <c r="H212" s="64" t="n">
        <f aca="false">IF(ISERR(+G212/B212),0,((+G212/B212)))</f>
        <v>0</v>
      </c>
      <c r="I212" s="63"/>
      <c r="J212" s="64" t="n">
        <f aca="false">IF(ISERR(+I212/B212),0,((+I212/B212)))</f>
        <v>0</v>
      </c>
      <c r="K212" s="116"/>
      <c r="L212" s="63"/>
      <c r="M212" s="67" t="n">
        <f aca="false">IF(ISERR(+L212/B212),0,((+L212/B212)))</f>
        <v>0</v>
      </c>
      <c r="N212" s="66"/>
      <c r="O212" s="67" t="n">
        <f aca="false">IF(ISERR(N212/B212),0,((N212/B212)))</f>
        <v>0</v>
      </c>
      <c r="P212" s="63"/>
      <c r="Q212" s="64" t="n">
        <f aca="false">IF(ISERR(+P212/B212),0,((+P212/B212)))</f>
        <v>0</v>
      </c>
      <c r="R212" s="118" t="n">
        <f aca="false">SUM(B212-SUM(E212+G212+I212+L212+N212+P212))</f>
        <v>0</v>
      </c>
    </row>
    <row r="213" customFormat="false" ht="12.75" hidden="false" customHeight="false" outlineLevel="0" collapsed="false">
      <c r="A213" s="80"/>
      <c r="B213" s="63"/>
      <c r="C213" s="63"/>
      <c r="D213" s="64" t="n">
        <f aca="false">IF(ISERR(+C213/B213),0,((+C213/B213)))</f>
        <v>0</v>
      </c>
      <c r="E213" s="63"/>
      <c r="F213" s="64" t="n">
        <f aca="false">IF(ISERR(+E213/B213),0,((+E213/B213)))</f>
        <v>0</v>
      </c>
      <c r="G213" s="63"/>
      <c r="H213" s="64" t="n">
        <f aca="false">IF(ISERR(+G213/B213),0,((+G213/B213)))</f>
        <v>0</v>
      </c>
      <c r="I213" s="63"/>
      <c r="J213" s="64" t="n">
        <f aca="false">IF(ISERR(+I213/B213),0,((+I213/B213)))</f>
        <v>0</v>
      </c>
      <c r="K213" s="116"/>
      <c r="L213" s="63"/>
      <c r="M213" s="67" t="n">
        <f aca="false">IF(ISERR(+L213/B213),0,((+L213/B213)))</f>
        <v>0</v>
      </c>
      <c r="N213" s="66"/>
      <c r="O213" s="67" t="n">
        <f aca="false">IF(ISERR(N213/B213),0,((N213/B213)))</f>
        <v>0</v>
      </c>
      <c r="P213" s="63"/>
      <c r="Q213" s="64" t="n">
        <f aca="false">IF(ISERR(+P213/B213),0,((+P213/B213)))</f>
        <v>0</v>
      </c>
      <c r="R213" s="118" t="n">
        <f aca="false">SUM(B213-SUM(E213+G213+I213+L213+N213+P213))</f>
        <v>0</v>
      </c>
    </row>
    <row r="214" customFormat="false" ht="12.75" hidden="false" customHeight="false" outlineLevel="0" collapsed="false">
      <c r="A214" s="80"/>
      <c r="B214" s="63"/>
      <c r="C214" s="63"/>
      <c r="D214" s="64" t="n">
        <f aca="false">IF(ISERR(+C214/B214),0,((+C214/B214)))</f>
        <v>0</v>
      </c>
      <c r="E214" s="63"/>
      <c r="F214" s="64" t="n">
        <f aca="false">IF(ISERR(+E214/B214),0,((+E214/B214)))</f>
        <v>0</v>
      </c>
      <c r="G214" s="63"/>
      <c r="H214" s="64" t="n">
        <f aca="false">IF(ISERR(+G214/B214),0,((+G214/B214)))</f>
        <v>0</v>
      </c>
      <c r="I214" s="63"/>
      <c r="J214" s="64" t="n">
        <f aca="false">IF(ISERR(+I214/B214),0,((+I214/B214)))</f>
        <v>0</v>
      </c>
      <c r="K214" s="116"/>
      <c r="L214" s="63"/>
      <c r="M214" s="67" t="n">
        <f aca="false">IF(ISERR(+L214/B214),0,((+L214/B214)))</f>
        <v>0</v>
      </c>
      <c r="N214" s="66"/>
      <c r="O214" s="67" t="n">
        <f aca="false">IF(ISERR(N214/B214),0,((N214/B214)))</f>
        <v>0</v>
      </c>
      <c r="P214" s="63"/>
      <c r="Q214" s="64" t="n">
        <f aca="false">IF(ISERR(+P214/B214),0,((+P214/B214)))</f>
        <v>0</v>
      </c>
      <c r="R214" s="118" t="n">
        <f aca="false">SUM(B214-SUM(E214+G214+I214+L214+N214+P214))</f>
        <v>0</v>
      </c>
    </row>
    <row r="215" customFormat="false" ht="12.75" hidden="false" customHeight="false" outlineLevel="0" collapsed="false">
      <c r="A215" s="80"/>
      <c r="B215" s="63"/>
      <c r="C215" s="63"/>
      <c r="D215" s="64" t="n">
        <f aca="false">IF(ISERR(+C215/B215),0,((+C215/B215)))</f>
        <v>0</v>
      </c>
      <c r="E215" s="63"/>
      <c r="F215" s="64" t="n">
        <f aca="false">IF(ISERR(+E215/B215),0,((+E215/B215)))</f>
        <v>0</v>
      </c>
      <c r="G215" s="63"/>
      <c r="H215" s="64" t="n">
        <f aca="false">IF(ISERR(+G215/B215),0,((+G215/B215)))</f>
        <v>0</v>
      </c>
      <c r="I215" s="63"/>
      <c r="J215" s="64" t="n">
        <f aca="false">IF(ISERR(+I215/B215),0,((+I215/B215)))</f>
        <v>0</v>
      </c>
      <c r="K215" s="116"/>
      <c r="L215" s="63"/>
      <c r="M215" s="67" t="n">
        <f aca="false">IF(ISERR(+L215/B215),0,((+L215/B215)))</f>
        <v>0</v>
      </c>
      <c r="N215" s="66"/>
      <c r="O215" s="67" t="n">
        <f aca="false">IF(ISERR(N215/B215),0,((N215/B215)))</f>
        <v>0</v>
      </c>
      <c r="P215" s="63"/>
      <c r="Q215" s="64" t="n">
        <f aca="false">IF(ISERR(+P215/B215),0,((+P215/B215)))</f>
        <v>0</v>
      </c>
      <c r="R215" s="118" t="n">
        <f aca="false">SUM(B215-SUM(E215+G215+I215+L215+N215+P215))</f>
        <v>0</v>
      </c>
    </row>
    <row r="216" customFormat="false" ht="12.75" hidden="false" customHeight="false" outlineLevel="0" collapsed="false">
      <c r="A216" s="80"/>
      <c r="B216" s="63"/>
      <c r="C216" s="63"/>
      <c r="D216" s="64" t="n">
        <f aca="false">IF(ISERR(+C216/B216),0,((+C216/B216)))</f>
        <v>0</v>
      </c>
      <c r="E216" s="63"/>
      <c r="F216" s="64" t="n">
        <f aca="false">IF(ISERR(+E216/B216),0,((+E216/B216)))</f>
        <v>0</v>
      </c>
      <c r="G216" s="63"/>
      <c r="H216" s="64" t="n">
        <f aca="false">IF(ISERR(+G216/B216),0,((+G216/B216)))</f>
        <v>0</v>
      </c>
      <c r="I216" s="63"/>
      <c r="J216" s="64" t="n">
        <f aca="false">IF(ISERR(+I216/B216),0,((+I216/B216)))</f>
        <v>0</v>
      </c>
      <c r="K216" s="116"/>
      <c r="L216" s="63"/>
      <c r="M216" s="67" t="n">
        <f aca="false">IF(ISERR(+L216/B216),0,((+L216/B216)))</f>
        <v>0</v>
      </c>
      <c r="N216" s="66"/>
      <c r="O216" s="67" t="n">
        <f aca="false">IF(ISERR(N216/B216),0,((N216/B216)))</f>
        <v>0</v>
      </c>
      <c r="P216" s="63"/>
      <c r="Q216" s="64" t="n">
        <f aca="false">IF(ISERR(+P216/B216),0,((+P216/B216)))</f>
        <v>0</v>
      </c>
      <c r="R216" s="118" t="n">
        <f aca="false">SUM(B216-SUM(E216+G216+I216+L216+N216+P216))</f>
        <v>0</v>
      </c>
    </row>
    <row r="217" customFormat="false" ht="12.75" hidden="false" customHeight="false" outlineLevel="0" collapsed="false">
      <c r="A217" s="80"/>
      <c r="B217" s="63"/>
      <c r="C217" s="63"/>
      <c r="D217" s="64" t="n">
        <f aca="false">IF(ISERR(+C217/B217),0,((+C217/B217)))</f>
        <v>0</v>
      </c>
      <c r="E217" s="63"/>
      <c r="F217" s="64" t="n">
        <f aca="false">IF(ISERR(+E217/B217),0,((+E217/B217)))</f>
        <v>0</v>
      </c>
      <c r="G217" s="63"/>
      <c r="H217" s="64" t="n">
        <f aca="false">IF(ISERR(+G217/B217),0,((+G217/B217)))</f>
        <v>0</v>
      </c>
      <c r="I217" s="63"/>
      <c r="J217" s="64" t="n">
        <f aca="false">IF(ISERR(+I217/B217),0,((+I217/B217)))</f>
        <v>0</v>
      </c>
      <c r="K217" s="116"/>
      <c r="L217" s="63"/>
      <c r="M217" s="67" t="n">
        <f aca="false">IF(ISERR(+L217/B217),0,((+L217/B217)))</f>
        <v>0</v>
      </c>
      <c r="N217" s="66"/>
      <c r="O217" s="67" t="n">
        <f aca="false">IF(ISERR(N217/B217),0,((N217/B217)))</f>
        <v>0</v>
      </c>
      <c r="P217" s="63"/>
      <c r="Q217" s="64" t="n">
        <f aca="false">IF(ISERR(+P217/B217),0,((+P217/B217)))</f>
        <v>0</v>
      </c>
      <c r="R217" s="118" t="n">
        <f aca="false">SUM(B217-SUM(E217+G217+I217+L217+N217+P217))</f>
        <v>0</v>
      </c>
    </row>
    <row r="218" customFormat="false" ht="12.75" hidden="false" customHeight="false" outlineLevel="0" collapsed="false">
      <c r="A218" s="80"/>
      <c r="B218" s="63"/>
      <c r="C218" s="63"/>
      <c r="D218" s="64" t="n">
        <f aca="false">IF(ISERR(+C218/B218),0,((+C218/B218)))</f>
        <v>0</v>
      </c>
      <c r="E218" s="63"/>
      <c r="F218" s="64" t="n">
        <f aca="false">IF(ISERR(+E218/B218),0,((+E218/B218)))</f>
        <v>0</v>
      </c>
      <c r="G218" s="63"/>
      <c r="H218" s="64" t="n">
        <f aca="false">IF(ISERR(+G218/B218),0,((+G218/B218)))</f>
        <v>0</v>
      </c>
      <c r="I218" s="63"/>
      <c r="J218" s="64" t="n">
        <f aca="false">IF(ISERR(+I218/B218),0,((+I218/B218)))</f>
        <v>0</v>
      </c>
      <c r="K218" s="116"/>
      <c r="L218" s="63"/>
      <c r="M218" s="67" t="n">
        <f aca="false">IF(ISERR(+L218/B218),0,((+L218/B218)))</f>
        <v>0</v>
      </c>
      <c r="N218" s="66"/>
      <c r="O218" s="67" t="n">
        <f aca="false">IF(ISERR(N218/B218),0,((N218/B218)))</f>
        <v>0</v>
      </c>
      <c r="P218" s="63"/>
      <c r="Q218" s="64" t="n">
        <f aca="false">IF(ISERR(+P218/B218),0,((+P218/B218)))</f>
        <v>0</v>
      </c>
      <c r="R218" s="118" t="n">
        <f aca="false">SUM(B218-SUM(E218+G218+I218+L218+N218+P218))</f>
        <v>0</v>
      </c>
    </row>
    <row r="219" customFormat="false" ht="12.75" hidden="false" customHeight="false" outlineLevel="0" collapsed="false">
      <c r="A219" s="80"/>
      <c r="B219" s="63"/>
      <c r="C219" s="63"/>
      <c r="D219" s="64" t="n">
        <f aca="false">IF(ISERR(+C219/B219),0,((+C219/B219)))</f>
        <v>0</v>
      </c>
      <c r="E219" s="63"/>
      <c r="F219" s="64" t="n">
        <f aca="false">IF(ISERR(+E219/B219),0,((+E219/B219)))</f>
        <v>0</v>
      </c>
      <c r="G219" s="63"/>
      <c r="H219" s="64" t="n">
        <f aca="false">IF(ISERR(+G219/B219),0,((+G219/B219)))</f>
        <v>0</v>
      </c>
      <c r="I219" s="63"/>
      <c r="J219" s="64" t="n">
        <f aca="false">IF(ISERR(+I219/B219),0,((+I219/B219)))</f>
        <v>0</v>
      </c>
      <c r="K219" s="116"/>
      <c r="L219" s="63"/>
      <c r="M219" s="67" t="n">
        <f aca="false">IF(ISERR(+L219/B219),0,((+L219/B219)))</f>
        <v>0</v>
      </c>
      <c r="N219" s="66"/>
      <c r="O219" s="67" t="n">
        <f aca="false">IF(ISERR(N219/B219),0,((N219/B219)))</f>
        <v>0</v>
      </c>
      <c r="P219" s="63"/>
      <c r="Q219" s="64" t="n">
        <f aca="false">IF(ISERR(+P219/B219),0,((+P219/B219)))</f>
        <v>0</v>
      </c>
      <c r="R219" s="118" t="n">
        <f aca="false">SUM(B219-SUM(E219+G219+I219+L219+N219+P219))</f>
        <v>0</v>
      </c>
    </row>
    <row r="220" customFormat="false" ht="12.75" hidden="false" customHeight="false" outlineLevel="0" collapsed="false">
      <c r="A220" s="80"/>
      <c r="B220" s="63"/>
      <c r="C220" s="63"/>
      <c r="D220" s="64" t="n">
        <f aca="false">IF(ISERR(+C220/B220),0,((+C220/B220)))</f>
        <v>0</v>
      </c>
      <c r="E220" s="63"/>
      <c r="F220" s="64" t="n">
        <f aca="false">IF(ISERR(+E220/B220),0,((+E220/B220)))</f>
        <v>0</v>
      </c>
      <c r="G220" s="63"/>
      <c r="H220" s="64" t="n">
        <f aca="false">IF(ISERR(+G220/B220),0,((+G220/B220)))</f>
        <v>0</v>
      </c>
      <c r="I220" s="63"/>
      <c r="J220" s="64" t="n">
        <f aca="false">IF(ISERR(+I220/B220),0,((+I220/B220)))</f>
        <v>0</v>
      </c>
      <c r="K220" s="116"/>
      <c r="L220" s="63"/>
      <c r="M220" s="67" t="n">
        <f aca="false">IF(ISERR(+L220/B220),0,((+L220/B220)))</f>
        <v>0</v>
      </c>
      <c r="N220" s="66"/>
      <c r="O220" s="67" t="n">
        <f aca="false">IF(ISERR(N220/B220),0,((N220/B220)))</f>
        <v>0</v>
      </c>
      <c r="P220" s="63"/>
      <c r="Q220" s="64" t="n">
        <f aca="false">IF(ISERR(+P220/B220),0,((+P220/B220)))</f>
        <v>0</v>
      </c>
      <c r="R220" s="118" t="n">
        <f aca="false">SUM(B220-SUM(E220+G220+I220+L220+N220+P220))</f>
        <v>0</v>
      </c>
    </row>
    <row r="221" customFormat="false" ht="12.75" hidden="false" customHeight="false" outlineLevel="0" collapsed="false">
      <c r="A221" s="80"/>
      <c r="B221" s="63"/>
      <c r="C221" s="63"/>
      <c r="D221" s="64" t="n">
        <f aca="false">IF(ISERR(+C221/B221),0,((+C221/B221)))</f>
        <v>0</v>
      </c>
      <c r="E221" s="63"/>
      <c r="F221" s="64" t="n">
        <f aca="false">IF(ISERR(+E221/B221),0,((+E221/B221)))</f>
        <v>0</v>
      </c>
      <c r="G221" s="63"/>
      <c r="H221" s="64" t="n">
        <f aca="false">IF(ISERR(+G221/B221),0,((+G221/B221)))</f>
        <v>0</v>
      </c>
      <c r="I221" s="63"/>
      <c r="J221" s="64" t="n">
        <f aca="false">IF(ISERR(+I221/B221),0,((+I221/B221)))</f>
        <v>0</v>
      </c>
      <c r="K221" s="116"/>
      <c r="L221" s="63"/>
      <c r="M221" s="67" t="n">
        <f aca="false">IF(ISERR(+L221/B221),0,((+L221/B221)))</f>
        <v>0</v>
      </c>
      <c r="N221" s="66"/>
      <c r="O221" s="67" t="n">
        <f aca="false">IF(ISERR(N221/B221),0,((N221/B221)))</f>
        <v>0</v>
      </c>
      <c r="P221" s="63"/>
      <c r="Q221" s="64" t="n">
        <f aca="false">IF(ISERR(+P221/B221),0,((+P221/B221)))</f>
        <v>0</v>
      </c>
      <c r="R221" s="118" t="n">
        <f aca="false">SUM(B221-SUM(E221+G221+I221+L221+N221+P221))</f>
        <v>0</v>
      </c>
    </row>
    <row r="222" customFormat="false" ht="12.75" hidden="false" customHeight="false" outlineLevel="0" collapsed="false">
      <c r="A222" s="80"/>
      <c r="B222" s="63"/>
      <c r="C222" s="63"/>
      <c r="D222" s="64" t="n">
        <f aca="false">IF(ISERR(+C222/B222),0,((+C222/B222)))</f>
        <v>0</v>
      </c>
      <c r="E222" s="63"/>
      <c r="F222" s="64" t="n">
        <f aca="false">IF(ISERR(+E222/B222),0,((+E222/B222)))</f>
        <v>0</v>
      </c>
      <c r="G222" s="63"/>
      <c r="H222" s="64" t="n">
        <f aca="false">IF(ISERR(+G222/B222),0,((+G222/B222)))</f>
        <v>0</v>
      </c>
      <c r="I222" s="63"/>
      <c r="J222" s="64" t="n">
        <f aca="false">IF(ISERR(+I222/B222),0,((+I222/B222)))</f>
        <v>0</v>
      </c>
      <c r="K222" s="116"/>
      <c r="L222" s="63"/>
      <c r="M222" s="67" t="n">
        <f aca="false">IF(ISERR(+L222/B222),0,((+L222/B222)))</f>
        <v>0</v>
      </c>
      <c r="N222" s="66"/>
      <c r="O222" s="67" t="n">
        <f aca="false">IF(ISERR(N222/B222),0,((N222/B222)))</f>
        <v>0</v>
      </c>
      <c r="P222" s="63"/>
      <c r="Q222" s="64" t="n">
        <f aca="false">IF(ISERR(+P222/B222),0,((+P222/B222)))</f>
        <v>0</v>
      </c>
      <c r="R222" s="118" t="n">
        <f aca="false">SUM(B222-SUM(E222+G222+I222+L222+N222+P222))</f>
        <v>0</v>
      </c>
    </row>
    <row r="223" customFormat="false" ht="12.75" hidden="false" customHeight="false" outlineLevel="0" collapsed="false">
      <c r="A223" s="80"/>
      <c r="B223" s="63"/>
      <c r="C223" s="63"/>
      <c r="D223" s="64" t="n">
        <f aca="false">IF(ISERR(+C223/B223),0,((+C223/B223)))</f>
        <v>0</v>
      </c>
      <c r="E223" s="63"/>
      <c r="F223" s="64" t="n">
        <f aca="false">IF(ISERR(+E223/B223),0,((+E223/B223)))</f>
        <v>0</v>
      </c>
      <c r="G223" s="63"/>
      <c r="H223" s="64" t="n">
        <f aca="false">IF(ISERR(+G223/B223),0,((+G223/B223)))</f>
        <v>0</v>
      </c>
      <c r="I223" s="63"/>
      <c r="J223" s="64" t="n">
        <f aca="false">IF(ISERR(+I223/B223),0,((+I223/B223)))</f>
        <v>0</v>
      </c>
      <c r="K223" s="116"/>
      <c r="L223" s="63"/>
      <c r="M223" s="67" t="n">
        <f aca="false">IF(ISERR(+L223/B223),0,((+L223/B223)))</f>
        <v>0</v>
      </c>
      <c r="N223" s="66"/>
      <c r="O223" s="67" t="n">
        <f aca="false">IF(ISERR(N223/B223),0,((N223/B223)))</f>
        <v>0</v>
      </c>
      <c r="P223" s="63"/>
      <c r="Q223" s="64" t="n">
        <f aca="false">IF(ISERR(+P223/B223),0,((+P223/B223)))</f>
        <v>0</v>
      </c>
      <c r="R223" s="118" t="n">
        <f aca="false">SUM(B223-SUM(E223+G223+I223+L223+N223+P223))</f>
        <v>0</v>
      </c>
    </row>
    <row r="224" customFormat="false" ht="12.75" hidden="false" customHeight="false" outlineLevel="0" collapsed="false">
      <c r="A224" s="80"/>
      <c r="B224" s="63"/>
      <c r="C224" s="63"/>
      <c r="D224" s="64" t="n">
        <f aca="false">IF(ISERR(+C224/B224),0,((+C224/B224)))</f>
        <v>0</v>
      </c>
      <c r="E224" s="63"/>
      <c r="F224" s="64" t="n">
        <f aca="false">IF(ISERR(+E224/B224),0,((+E224/B224)))</f>
        <v>0</v>
      </c>
      <c r="G224" s="63"/>
      <c r="H224" s="64" t="n">
        <f aca="false">IF(ISERR(+G224/B224),0,((+G224/B224)))</f>
        <v>0</v>
      </c>
      <c r="I224" s="63"/>
      <c r="J224" s="64" t="n">
        <f aca="false">IF(ISERR(+I224/B224),0,((+I224/B224)))</f>
        <v>0</v>
      </c>
      <c r="K224" s="116"/>
      <c r="L224" s="63"/>
      <c r="M224" s="67" t="n">
        <f aca="false">IF(ISERR(+L224/B224),0,((+L224/B224)))</f>
        <v>0</v>
      </c>
      <c r="N224" s="66"/>
      <c r="O224" s="67" t="n">
        <f aca="false">IF(ISERR(N224/B224),0,((N224/B224)))</f>
        <v>0</v>
      </c>
      <c r="P224" s="63"/>
      <c r="Q224" s="64" t="n">
        <f aca="false">IF(ISERR(+P224/B224),0,((+P224/B224)))</f>
        <v>0</v>
      </c>
      <c r="R224" s="118" t="n">
        <f aca="false">SUM(B224-SUM(E224+G224+I224+L224+N224+P224))</f>
        <v>0</v>
      </c>
    </row>
    <row r="225" customFormat="false" ht="12.75" hidden="false" customHeight="false" outlineLevel="0" collapsed="false">
      <c r="A225" s="80"/>
      <c r="B225" s="63"/>
      <c r="C225" s="63"/>
      <c r="D225" s="64" t="n">
        <f aca="false">IF(ISERR(+C225/B225),0,((+C225/B225)))</f>
        <v>0</v>
      </c>
      <c r="E225" s="63"/>
      <c r="F225" s="64" t="n">
        <f aca="false">IF(ISERR(+E225/B225),0,((+E225/B225)))</f>
        <v>0</v>
      </c>
      <c r="G225" s="63"/>
      <c r="H225" s="64" t="n">
        <f aca="false">IF(ISERR(+G225/B225),0,((+G225/B225)))</f>
        <v>0</v>
      </c>
      <c r="I225" s="63"/>
      <c r="J225" s="64" t="n">
        <f aca="false">IF(ISERR(+I225/B225),0,((+I225/B225)))</f>
        <v>0</v>
      </c>
      <c r="K225" s="116"/>
      <c r="L225" s="63"/>
      <c r="M225" s="67" t="n">
        <f aca="false">IF(ISERR(+L225/B225),0,((+L225/B225)))</f>
        <v>0</v>
      </c>
      <c r="N225" s="66"/>
      <c r="O225" s="67" t="n">
        <f aca="false">IF(ISERR(N225/B225),0,((N225/B225)))</f>
        <v>0</v>
      </c>
      <c r="P225" s="63"/>
      <c r="Q225" s="64" t="n">
        <f aca="false">IF(ISERR(+P225/B225),0,((+P225/B225)))</f>
        <v>0</v>
      </c>
      <c r="R225" s="118" t="n">
        <f aca="false">SUM(B225-SUM(E225+G225+I225+L225+N225+P225))</f>
        <v>0</v>
      </c>
    </row>
    <row r="226" customFormat="false" ht="12.75" hidden="false" customHeight="false" outlineLevel="0" collapsed="false">
      <c r="A226" s="80"/>
      <c r="B226" s="63"/>
      <c r="C226" s="63"/>
      <c r="D226" s="64" t="n">
        <f aca="false">IF(ISERR(+C226/B226),0,((+C226/B226)))</f>
        <v>0</v>
      </c>
      <c r="E226" s="63"/>
      <c r="F226" s="64" t="n">
        <f aca="false">IF(ISERR(+E226/B226),0,((+E226/B226)))</f>
        <v>0</v>
      </c>
      <c r="G226" s="63"/>
      <c r="H226" s="64" t="n">
        <f aca="false">IF(ISERR(+G226/B226),0,((+G226/B226)))</f>
        <v>0</v>
      </c>
      <c r="I226" s="63"/>
      <c r="J226" s="64" t="n">
        <f aca="false">IF(ISERR(+I226/B226),0,((+I226/B226)))</f>
        <v>0</v>
      </c>
      <c r="K226" s="116"/>
      <c r="L226" s="63"/>
      <c r="M226" s="67" t="n">
        <f aca="false">IF(ISERR(+L226/B226),0,((+L226/B226)))</f>
        <v>0</v>
      </c>
      <c r="N226" s="66"/>
      <c r="O226" s="67" t="n">
        <f aca="false">IF(ISERR(N226/B226),0,((N226/B226)))</f>
        <v>0</v>
      </c>
      <c r="P226" s="63"/>
      <c r="Q226" s="64" t="n">
        <f aca="false">IF(ISERR(+P226/B226),0,((+P226/B226)))</f>
        <v>0</v>
      </c>
      <c r="R226" s="118" t="n">
        <f aca="false">SUM(B226-SUM(E226+G226+I226+L226+N226+P226))</f>
        <v>0</v>
      </c>
    </row>
    <row r="227" customFormat="false" ht="12.75" hidden="false" customHeight="false" outlineLevel="0" collapsed="false">
      <c r="A227" s="80"/>
      <c r="B227" s="63"/>
      <c r="C227" s="63"/>
      <c r="D227" s="64" t="n">
        <f aca="false">IF(ISERR(+C227/B227),0,((+C227/B227)))</f>
        <v>0</v>
      </c>
      <c r="E227" s="63"/>
      <c r="F227" s="64" t="n">
        <f aca="false">IF(ISERR(+E227/B227),0,((+E227/B227)))</f>
        <v>0</v>
      </c>
      <c r="G227" s="63"/>
      <c r="H227" s="64" t="n">
        <f aca="false">IF(ISERR(+G227/B227),0,((+G227/B227)))</f>
        <v>0</v>
      </c>
      <c r="I227" s="63"/>
      <c r="J227" s="64" t="n">
        <f aca="false">IF(ISERR(+I227/B227),0,((+I227/B227)))</f>
        <v>0</v>
      </c>
      <c r="K227" s="116"/>
      <c r="L227" s="63"/>
      <c r="M227" s="67" t="n">
        <f aca="false">IF(ISERR(+L227/B227),0,((+L227/B227)))</f>
        <v>0</v>
      </c>
      <c r="N227" s="66"/>
      <c r="O227" s="67" t="n">
        <f aca="false">IF(ISERR(N227/B227),0,((N227/B227)))</f>
        <v>0</v>
      </c>
      <c r="P227" s="63"/>
      <c r="Q227" s="64" t="n">
        <f aca="false">IF(ISERR(+P227/B227),0,((+P227/B227)))</f>
        <v>0</v>
      </c>
      <c r="R227" s="118" t="n">
        <f aca="false">SUM(B227-SUM(E227+G227+I227+L227+N227+P227))</f>
        <v>0</v>
      </c>
    </row>
    <row r="228" customFormat="false" ht="12.75" hidden="false" customHeight="false" outlineLevel="0" collapsed="false">
      <c r="A228" s="80"/>
      <c r="B228" s="63"/>
      <c r="C228" s="63"/>
      <c r="D228" s="64" t="n">
        <f aca="false">IF(ISERR(+C228/B228),0,((+C228/B228)))</f>
        <v>0</v>
      </c>
      <c r="E228" s="63"/>
      <c r="F228" s="64" t="n">
        <f aca="false">IF(ISERR(+E228/B228),0,((+E228/B228)))</f>
        <v>0</v>
      </c>
      <c r="G228" s="63"/>
      <c r="H228" s="64" t="n">
        <f aca="false">IF(ISERR(+G228/B228),0,((+G228/B228)))</f>
        <v>0</v>
      </c>
      <c r="I228" s="63"/>
      <c r="J228" s="64" t="n">
        <f aca="false">IF(ISERR(+I228/B228),0,((+I228/B228)))</f>
        <v>0</v>
      </c>
      <c r="K228" s="116"/>
      <c r="L228" s="63"/>
      <c r="M228" s="67" t="n">
        <f aca="false">IF(ISERR(+L228/B228),0,((+L228/B228)))</f>
        <v>0</v>
      </c>
      <c r="N228" s="66"/>
      <c r="O228" s="67" t="n">
        <f aca="false">IF(ISERR(N228/B228),0,((N228/B228)))</f>
        <v>0</v>
      </c>
      <c r="P228" s="63"/>
      <c r="Q228" s="64" t="n">
        <f aca="false">IF(ISERR(+P228/B228),0,((+P228/B228)))</f>
        <v>0</v>
      </c>
      <c r="R228" s="118" t="n">
        <f aca="false">SUM(B228-SUM(E228+G228+I228+L228+N228+P228))</f>
        <v>0</v>
      </c>
    </row>
    <row r="229" customFormat="false" ht="12.75" hidden="false" customHeight="false" outlineLevel="0" collapsed="false">
      <c r="A229" s="80"/>
      <c r="B229" s="63"/>
      <c r="C229" s="63"/>
      <c r="D229" s="64" t="n">
        <f aca="false">IF(ISERR(+C229/B229),0,((+C229/B229)))</f>
        <v>0</v>
      </c>
      <c r="E229" s="63"/>
      <c r="F229" s="64" t="n">
        <f aca="false">IF(ISERR(+E229/B229),0,((+E229/B229)))</f>
        <v>0</v>
      </c>
      <c r="G229" s="63"/>
      <c r="H229" s="64" t="n">
        <f aca="false">IF(ISERR(+G229/B229),0,((+G229/B229)))</f>
        <v>0</v>
      </c>
      <c r="I229" s="63"/>
      <c r="J229" s="64" t="n">
        <f aca="false">IF(ISERR(+I229/B229),0,((+I229/B229)))</f>
        <v>0</v>
      </c>
      <c r="K229" s="116"/>
      <c r="L229" s="63"/>
      <c r="M229" s="67" t="n">
        <f aca="false">IF(ISERR(+L229/B229),0,((+L229/B229)))</f>
        <v>0</v>
      </c>
      <c r="N229" s="66"/>
      <c r="O229" s="67" t="n">
        <f aca="false">IF(ISERR(N229/B229),0,((N229/B229)))</f>
        <v>0</v>
      </c>
      <c r="P229" s="63"/>
      <c r="Q229" s="64" t="n">
        <f aca="false">IF(ISERR(+P229/B229),0,((+P229/B229)))</f>
        <v>0</v>
      </c>
      <c r="R229" s="118" t="n">
        <f aca="false">SUM(B229-SUM(E229+G229+I229+L229+N229+P229))</f>
        <v>0</v>
      </c>
    </row>
    <row r="230" customFormat="false" ht="12.75" hidden="false" customHeight="false" outlineLevel="0" collapsed="false">
      <c r="A230" s="80"/>
      <c r="B230" s="63"/>
      <c r="C230" s="63"/>
      <c r="D230" s="64" t="n">
        <f aca="false">IF(ISERR(+C230/B230),0,((+C230/B230)))</f>
        <v>0</v>
      </c>
      <c r="E230" s="63"/>
      <c r="F230" s="64" t="n">
        <f aca="false">IF(ISERR(+E230/B230),0,((+E230/B230)))</f>
        <v>0</v>
      </c>
      <c r="G230" s="63"/>
      <c r="H230" s="64" t="n">
        <f aca="false">IF(ISERR(+G230/B230),0,((+G230/B230)))</f>
        <v>0</v>
      </c>
      <c r="I230" s="63"/>
      <c r="J230" s="64" t="n">
        <f aca="false">IF(ISERR(+I230/B230),0,((+I230/B230)))</f>
        <v>0</v>
      </c>
      <c r="K230" s="116"/>
      <c r="L230" s="63"/>
      <c r="M230" s="67" t="n">
        <f aca="false">IF(ISERR(+L230/B230),0,((+L230/B230)))</f>
        <v>0</v>
      </c>
      <c r="N230" s="66"/>
      <c r="O230" s="67" t="n">
        <f aca="false">IF(ISERR(N230/B230),0,((N230/B230)))</f>
        <v>0</v>
      </c>
      <c r="P230" s="63"/>
      <c r="Q230" s="64" t="n">
        <f aca="false">IF(ISERR(+P230/B230),0,((+P230/B230)))</f>
        <v>0</v>
      </c>
      <c r="R230" s="118" t="n">
        <f aca="false">SUM(B230-SUM(E230+G230+I230+L230+N230+P230))</f>
        <v>0</v>
      </c>
    </row>
    <row r="231" customFormat="false" ht="12.75" hidden="false" customHeight="false" outlineLevel="0" collapsed="false">
      <c r="A231" s="80"/>
      <c r="B231" s="63"/>
      <c r="C231" s="63"/>
      <c r="D231" s="64" t="n">
        <f aca="false">IF(ISERR(+C231/B231),0,((+C231/B231)))</f>
        <v>0</v>
      </c>
      <c r="E231" s="63"/>
      <c r="F231" s="64" t="n">
        <f aca="false">IF(ISERR(+E231/B231),0,((+E231/B231)))</f>
        <v>0</v>
      </c>
      <c r="G231" s="63"/>
      <c r="H231" s="64" t="n">
        <f aca="false">IF(ISERR(+G231/B231),0,((+G231/B231)))</f>
        <v>0</v>
      </c>
      <c r="I231" s="63"/>
      <c r="J231" s="64" t="n">
        <f aca="false">IF(ISERR(+I231/B231),0,((+I231/B231)))</f>
        <v>0</v>
      </c>
      <c r="K231" s="116"/>
      <c r="L231" s="63"/>
      <c r="M231" s="67" t="n">
        <f aca="false">IF(ISERR(+L231/B231),0,((+L231/B231)))</f>
        <v>0</v>
      </c>
      <c r="N231" s="66"/>
      <c r="O231" s="67" t="n">
        <f aca="false">IF(ISERR(N231/B231),0,((N231/B231)))</f>
        <v>0</v>
      </c>
      <c r="P231" s="63"/>
      <c r="Q231" s="64" t="n">
        <f aca="false">IF(ISERR(+P231/B231),0,((+P231/B231)))</f>
        <v>0</v>
      </c>
      <c r="R231" s="118" t="n">
        <f aca="false">SUM(B231-SUM(E231+G231+I231+L231+N231+P231))</f>
        <v>0</v>
      </c>
    </row>
    <row r="232" customFormat="false" ht="12.75" hidden="false" customHeight="false" outlineLevel="0" collapsed="false">
      <c r="A232" s="80"/>
      <c r="B232" s="63"/>
      <c r="C232" s="63"/>
      <c r="D232" s="64" t="n">
        <f aca="false">IF(ISERR(+C232/B232),0,((+C232/B232)))</f>
        <v>0</v>
      </c>
      <c r="E232" s="63"/>
      <c r="F232" s="64" t="n">
        <f aca="false">IF(ISERR(+E232/B232),0,((+E232/B232)))</f>
        <v>0</v>
      </c>
      <c r="G232" s="63"/>
      <c r="H232" s="64" t="n">
        <f aca="false">IF(ISERR(+G232/B232),0,((+G232/B232)))</f>
        <v>0</v>
      </c>
      <c r="I232" s="63"/>
      <c r="J232" s="64" t="n">
        <f aca="false">IF(ISERR(+I232/B232),0,((+I232/B232)))</f>
        <v>0</v>
      </c>
      <c r="K232" s="116"/>
      <c r="L232" s="63"/>
      <c r="M232" s="67" t="n">
        <f aca="false">IF(ISERR(+L232/B232),0,((+L232/B232)))</f>
        <v>0</v>
      </c>
      <c r="N232" s="66"/>
      <c r="O232" s="67" t="n">
        <f aca="false">IF(ISERR(N232/B232),0,((N232/B232)))</f>
        <v>0</v>
      </c>
      <c r="P232" s="63"/>
      <c r="Q232" s="64" t="n">
        <f aca="false">IF(ISERR(+P232/B232),0,((+P232/B232)))</f>
        <v>0</v>
      </c>
      <c r="R232" s="118" t="n">
        <f aca="false">SUM(B232-SUM(E232+G232+I232+L232+N232+P232))</f>
        <v>0</v>
      </c>
    </row>
    <row r="233" customFormat="false" ht="12.75" hidden="false" customHeight="false" outlineLevel="0" collapsed="false">
      <c r="A233" s="80"/>
      <c r="B233" s="63"/>
      <c r="C233" s="63"/>
      <c r="D233" s="64" t="n">
        <f aca="false">IF(ISERR(+C233/B233),0,((+C233/B233)))</f>
        <v>0</v>
      </c>
      <c r="E233" s="63"/>
      <c r="F233" s="64" t="n">
        <f aca="false">IF(ISERR(+E233/B233),0,((+E233/B233)))</f>
        <v>0</v>
      </c>
      <c r="G233" s="63"/>
      <c r="H233" s="64" t="n">
        <f aca="false">IF(ISERR(+G233/B233),0,((+G233/B233)))</f>
        <v>0</v>
      </c>
      <c r="I233" s="63"/>
      <c r="J233" s="64" t="n">
        <f aca="false">IF(ISERR(+I233/B233),0,((+I233/B233)))</f>
        <v>0</v>
      </c>
      <c r="K233" s="116"/>
      <c r="L233" s="63"/>
      <c r="M233" s="67" t="n">
        <f aca="false">IF(ISERR(+L233/B233),0,((+L233/B233)))</f>
        <v>0</v>
      </c>
      <c r="N233" s="66"/>
      <c r="O233" s="67" t="n">
        <f aca="false">IF(ISERR(N233/B233),0,((N233/B233)))</f>
        <v>0</v>
      </c>
      <c r="P233" s="63"/>
      <c r="Q233" s="64" t="n">
        <f aca="false">IF(ISERR(+P233/B233),0,((+P233/B233)))</f>
        <v>0</v>
      </c>
      <c r="R233" s="118" t="n">
        <f aca="false">SUM(B233-SUM(E233+G233+I233+L233+N233+P233))</f>
        <v>0</v>
      </c>
    </row>
    <row r="234" customFormat="false" ht="12.75" hidden="false" customHeight="false" outlineLevel="0" collapsed="false">
      <c r="A234" s="80"/>
      <c r="B234" s="63"/>
      <c r="C234" s="63"/>
      <c r="D234" s="64" t="n">
        <f aca="false">IF(ISERR(+C234/B234),0,((+C234/B234)))</f>
        <v>0</v>
      </c>
      <c r="E234" s="63"/>
      <c r="F234" s="64" t="n">
        <f aca="false">IF(ISERR(+E234/B234),0,((+E234/B234)))</f>
        <v>0</v>
      </c>
      <c r="G234" s="63"/>
      <c r="H234" s="64" t="n">
        <f aca="false">IF(ISERR(+G234/B234),0,((+G234/B234)))</f>
        <v>0</v>
      </c>
      <c r="I234" s="63"/>
      <c r="J234" s="64" t="n">
        <f aca="false">IF(ISERR(+I234/B234),0,((+I234/B234)))</f>
        <v>0</v>
      </c>
      <c r="K234" s="116"/>
      <c r="L234" s="63"/>
      <c r="M234" s="67" t="n">
        <f aca="false">IF(ISERR(+L234/B234),0,((+L234/B234)))</f>
        <v>0</v>
      </c>
      <c r="N234" s="66"/>
      <c r="O234" s="67" t="n">
        <f aca="false">IF(ISERR(N234/B234),0,((N234/B234)))</f>
        <v>0</v>
      </c>
      <c r="P234" s="63"/>
      <c r="Q234" s="64" t="n">
        <f aca="false">IF(ISERR(+P234/B234),0,((+P234/B234)))</f>
        <v>0</v>
      </c>
      <c r="R234" s="118" t="n">
        <f aca="false">SUM(B234-SUM(E234+G234+I234+L234+N234+P234))</f>
        <v>0</v>
      </c>
    </row>
    <row r="235" customFormat="false" ht="12.75" hidden="false" customHeight="false" outlineLevel="0" collapsed="false">
      <c r="A235" s="80"/>
      <c r="B235" s="63"/>
      <c r="C235" s="63"/>
      <c r="D235" s="64" t="n">
        <f aca="false">IF(ISERR(+C235/B235),0,((+C235/B235)))</f>
        <v>0</v>
      </c>
      <c r="E235" s="63"/>
      <c r="F235" s="64" t="n">
        <f aca="false">IF(ISERR(+E235/B235),0,((+E235/B235)))</f>
        <v>0</v>
      </c>
      <c r="G235" s="63"/>
      <c r="H235" s="64" t="n">
        <f aca="false">IF(ISERR(+G235/B235),0,((+G235/B235)))</f>
        <v>0</v>
      </c>
      <c r="I235" s="63"/>
      <c r="J235" s="64" t="n">
        <f aca="false">IF(ISERR(+I235/B235),0,((+I235/B235)))</f>
        <v>0</v>
      </c>
      <c r="K235" s="116"/>
      <c r="L235" s="63"/>
      <c r="M235" s="67" t="n">
        <f aca="false">IF(ISERR(+L235/B235),0,((+L235/B235)))</f>
        <v>0</v>
      </c>
      <c r="N235" s="66"/>
      <c r="O235" s="67" t="n">
        <f aca="false">IF(ISERR(N235/B235),0,((N235/B235)))</f>
        <v>0</v>
      </c>
      <c r="P235" s="63"/>
      <c r="Q235" s="64" t="n">
        <f aca="false">IF(ISERR(+P235/B235),0,((+P235/B235)))</f>
        <v>0</v>
      </c>
      <c r="R235" s="118" t="n">
        <f aca="false">SUM(B235-SUM(E235+G235+I235+L235+N235+P235))</f>
        <v>0</v>
      </c>
    </row>
    <row r="236" customFormat="false" ht="12.75" hidden="false" customHeight="false" outlineLevel="0" collapsed="false">
      <c r="A236" s="80"/>
      <c r="B236" s="63"/>
      <c r="C236" s="63"/>
      <c r="D236" s="64" t="n">
        <f aca="false">IF(ISERR(+C236/B236),0,((+C236/B236)))</f>
        <v>0</v>
      </c>
      <c r="E236" s="63"/>
      <c r="F236" s="64" t="n">
        <f aca="false">IF(ISERR(+E236/B236),0,((+E236/B236)))</f>
        <v>0</v>
      </c>
      <c r="G236" s="63"/>
      <c r="H236" s="64" t="n">
        <f aca="false">IF(ISERR(+G236/B236),0,((+G236/B236)))</f>
        <v>0</v>
      </c>
      <c r="I236" s="63"/>
      <c r="J236" s="64" t="n">
        <f aca="false">IF(ISERR(+I236/B236),0,((+I236/B236)))</f>
        <v>0</v>
      </c>
      <c r="K236" s="116"/>
      <c r="L236" s="63"/>
      <c r="M236" s="67" t="n">
        <f aca="false">IF(ISERR(+L236/B236),0,((+L236/B236)))</f>
        <v>0</v>
      </c>
      <c r="N236" s="66"/>
      <c r="O236" s="67" t="n">
        <f aca="false">IF(ISERR(N236/B236),0,((N236/B236)))</f>
        <v>0</v>
      </c>
      <c r="P236" s="63"/>
      <c r="Q236" s="64" t="n">
        <f aca="false">IF(ISERR(+P236/B236),0,((+P236/B236)))</f>
        <v>0</v>
      </c>
      <c r="R236" s="118" t="n">
        <f aca="false">SUM(B236-SUM(E236+G236+I236+L236+N236+P236))</f>
        <v>0</v>
      </c>
    </row>
    <row r="237" customFormat="false" ht="12.75" hidden="false" customHeight="false" outlineLevel="0" collapsed="false">
      <c r="A237" s="80"/>
      <c r="B237" s="63"/>
      <c r="C237" s="63"/>
      <c r="D237" s="64" t="n">
        <f aca="false">IF(ISERR(+C237/B237),0,((+C237/B237)))</f>
        <v>0</v>
      </c>
      <c r="E237" s="63"/>
      <c r="F237" s="64" t="n">
        <f aca="false">IF(ISERR(+E237/B237),0,((+E237/B237)))</f>
        <v>0</v>
      </c>
      <c r="G237" s="63"/>
      <c r="H237" s="64" t="n">
        <f aca="false">IF(ISERR(+G237/B237),0,((+G237/B237)))</f>
        <v>0</v>
      </c>
      <c r="I237" s="63"/>
      <c r="J237" s="64" t="n">
        <f aca="false">IF(ISERR(+I237/B237),0,((+I237/B237)))</f>
        <v>0</v>
      </c>
      <c r="K237" s="116"/>
      <c r="L237" s="63"/>
      <c r="M237" s="67" t="n">
        <f aca="false">IF(ISERR(+L237/B237),0,((+L237/B237)))</f>
        <v>0</v>
      </c>
      <c r="N237" s="66"/>
      <c r="O237" s="67" t="n">
        <f aca="false">IF(ISERR(N237/B237),0,((N237/B237)))</f>
        <v>0</v>
      </c>
      <c r="P237" s="63"/>
      <c r="Q237" s="64" t="n">
        <f aca="false">IF(ISERR(+P237/B237),0,((+P237/B237)))</f>
        <v>0</v>
      </c>
      <c r="R237" s="118" t="n">
        <f aca="false">SUM(B237-SUM(E237+G237+I237+L237+N237+P237))</f>
        <v>0</v>
      </c>
    </row>
    <row r="238" customFormat="false" ht="12.75" hidden="false" customHeight="false" outlineLevel="0" collapsed="false">
      <c r="A238" s="80"/>
      <c r="B238" s="63"/>
      <c r="C238" s="63"/>
      <c r="D238" s="64" t="n">
        <f aca="false">IF(ISERR(+C238/B238),0,((+C238/B238)))</f>
        <v>0</v>
      </c>
      <c r="E238" s="63"/>
      <c r="F238" s="64" t="n">
        <f aca="false">IF(ISERR(+E238/B238),0,((+E238/B238)))</f>
        <v>0</v>
      </c>
      <c r="G238" s="63"/>
      <c r="H238" s="64" t="n">
        <f aca="false">IF(ISERR(+G238/B238),0,((+G238/B238)))</f>
        <v>0</v>
      </c>
      <c r="I238" s="63"/>
      <c r="J238" s="64" t="n">
        <f aca="false">IF(ISERR(+I238/B238),0,((+I238/B238)))</f>
        <v>0</v>
      </c>
      <c r="K238" s="116"/>
      <c r="L238" s="63"/>
      <c r="M238" s="67" t="n">
        <f aca="false">IF(ISERR(+L238/B238),0,((+L238/B238)))</f>
        <v>0</v>
      </c>
      <c r="N238" s="66"/>
      <c r="O238" s="67" t="n">
        <f aca="false">IF(ISERR(N238/B238),0,((N238/B238)))</f>
        <v>0</v>
      </c>
      <c r="P238" s="63"/>
      <c r="Q238" s="64" t="n">
        <f aca="false">IF(ISERR(+P238/B238),0,((+P238/B238)))</f>
        <v>0</v>
      </c>
      <c r="R238" s="118" t="n">
        <f aca="false">SUM(B238-SUM(E238+G238+I238+L238+N238+P238))</f>
        <v>0</v>
      </c>
    </row>
    <row r="239" customFormat="false" ht="12.75" hidden="false" customHeight="false" outlineLevel="0" collapsed="false">
      <c r="A239" s="80"/>
      <c r="B239" s="63"/>
      <c r="C239" s="63"/>
      <c r="D239" s="64" t="n">
        <f aca="false">IF(ISERR(+C239/B239),0,((+C239/B239)))</f>
        <v>0</v>
      </c>
      <c r="E239" s="63"/>
      <c r="F239" s="64" t="n">
        <f aca="false">IF(ISERR(+E239/B239),0,((+E239/B239)))</f>
        <v>0</v>
      </c>
      <c r="G239" s="63"/>
      <c r="H239" s="64" t="n">
        <f aca="false">IF(ISERR(+G239/B239),0,((+G239/B239)))</f>
        <v>0</v>
      </c>
      <c r="I239" s="63"/>
      <c r="J239" s="64" t="n">
        <f aca="false">IF(ISERR(+I239/B239),0,((+I239/B239)))</f>
        <v>0</v>
      </c>
      <c r="K239" s="116"/>
      <c r="L239" s="63"/>
      <c r="M239" s="67" t="n">
        <f aca="false">IF(ISERR(+L239/B239),0,((+L239/B239)))</f>
        <v>0</v>
      </c>
      <c r="N239" s="66"/>
      <c r="O239" s="67" t="n">
        <f aca="false">IF(ISERR(N239/B239),0,((N239/B239)))</f>
        <v>0</v>
      </c>
      <c r="P239" s="63"/>
      <c r="Q239" s="64" t="n">
        <f aca="false">IF(ISERR(+P239/B239),0,((+P239/B239)))</f>
        <v>0</v>
      </c>
      <c r="R239" s="118" t="n">
        <f aca="false">SUM(B239-SUM(E239+G239+I239+L239+N239+P239))</f>
        <v>0</v>
      </c>
    </row>
    <row r="240" customFormat="false" ht="12.75" hidden="false" customHeight="false" outlineLevel="0" collapsed="false">
      <c r="A240" s="80"/>
      <c r="B240" s="63"/>
      <c r="C240" s="63"/>
      <c r="D240" s="64" t="n">
        <f aca="false">IF(ISERR(+C240/B240),0,((+C240/B240)))</f>
        <v>0</v>
      </c>
      <c r="E240" s="63"/>
      <c r="F240" s="64" t="n">
        <f aca="false">IF(ISERR(+E240/B240),0,((+E240/B240)))</f>
        <v>0</v>
      </c>
      <c r="G240" s="63"/>
      <c r="H240" s="64" t="n">
        <f aca="false">IF(ISERR(+G240/B240),0,((+G240/B240)))</f>
        <v>0</v>
      </c>
      <c r="I240" s="63"/>
      <c r="J240" s="64" t="n">
        <f aca="false">IF(ISERR(+I240/B240),0,((+I240/B240)))</f>
        <v>0</v>
      </c>
      <c r="K240" s="116"/>
      <c r="L240" s="63"/>
      <c r="M240" s="67" t="n">
        <f aca="false">IF(ISERR(+L240/B240),0,((+L240/B240)))</f>
        <v>0</v>
      </c>
      <c r="N240" s="66"/>
      <c r="O240" s="67" t="n">
        <f aca="false">IF(ISERR(N240/B240),0,((N240/B240)))</f>
        <v>0</v>
      </c>
      <c r="P240" s="63"/>
      <c r="Q240" s="64" t="n">
        <f aca="false">IF(ISERR(+P240/B240),0,((+P240/B240)))</f>
        <v>0</v>
      </c>
      <c r="R240" s="118" t="n">
        <f aca="false">SUM(B240-SUM(E240+G240+I240+L240+N240+P240))</f>
        <v>0</v>
      </c>
    </row>
    <row r="241" customFormat="false" ht="12.75" hidden="false" customHeight="false" outlineLevel="0" collapsed="false">
      <c r="A241" s="80"/>
      <c r="B241" s="63"/>
      <c r="C241" s="63"/>
      <c r="D241" s="64" t="n">
        <f aca="false">IF(ISERR(+C241/B241),0,((+C241/B241)))</f>
        <v>0</v>
      </c>
      <c r="E241" s="63"/>
      <c r="F241" s="64" t="n">
        <f aca="false">IF(ISERR(+E241/B241),0,((+E241/B241)))</f>
        <v>0</v>
      </c>
      <c r="G241" s="63"/>
      <c r="H241" s="64" t="n">
        <f aca="false">IF(ISERR(+G241/B241),0,((+G241/B241)))</f>
        <v>0</v>
      </c>
      <c r="I241" s="63"/>
      <c r="J241" s="64" t="n">
        <f aca="false">IF(ISERR(+I241/B241),0,((+I241/B241)))</f>
        <v>0</v>
      </c>
      <c r="K241" s="116"/>
      <c r="L241" s="63"/>
      <c r="M241" s="67" t="n">
        <f aca="false">IF(ISERR(+L241/B241),0,((+L241/B241)))</f>
        <v>0</v>
      </c>
      <c r="N241" s="66"/>
      <c r="O241" s="67" t="n">
        <f aca="false">IF(ISERR(N241/B241),0,((N241/B241)))</f>
        <v>0</v>
      </c>
      <c r="P241" s="63"/>
      <c r="Q241" s="64" t="n">
        <f aca="false">IF(ISERR(+P241/B241),0,((+P241/B241)))</f>
        <v>0</v>
      </c>
      <c r="R241" s="118" t="n">
        <f aca="false">SUM(B241-SUM(E241+G241+I241+L241+N241+P241))</f>
        <v>0</v>
      </c>
    </row>
    <row r="242" customFormat="false" ht="12.75" hidden="false" customHeight="false" outlineLevel="0" collapsed="false">
      <c r="A242" s="80"/>
      <c r="B242" s="63"/>
      <c r="C242" s="63"/>
      <c r="D242" s="64" t="n">
        <f aca="false">IF(ISERR(+C242/B242),0,((+C242/B242)))</f>
        <v>0</v>
      </c>
      <c r="E242" s="63"/>
      <c r="F242" s="64" t="n">
        <f aca="false">IF(ISERR(+E242/B242),0,((+E242/B242)))</f>
        <v>0</v>
      </c>
      <c r="G242" s="63"/>
      <c r="H242" s="64" t="n">
        <f aca="false">IF(ISERR(+G242/B242),0,((+G242/B242)))</f>
        <v>0</v>
      </c>
      <c r="I242" s="63"/>
      <c r="J242" s="64" t="n">
        <f aca="false">IF(ISERR(+I242/B242),0,((+I242/B242)))</f>
        <v>0</v>
      </c>
      <c r="K242" s="116"/>
      <c r="L242" s="63"/>
      <c r="M242" s="67" t="n">
        <f aca="false">IF(ISERR(+L242/B242),0,((+L242/B242)))</f>
        <v>0</v>
      </c>
      <c r="N242" s="66"/>
      <c r="O242" s="67" t="n">
        <f aca="false">IF(ISERR(N242/B242),0,((N242/B242)))</f>
        <v>0</v>
      </c>
      <c r="P242" s="63"/>
      <c r="Q242" s="64" t="n">
        <f aca="false">IF(ISERR(+P242/B242),0,((+P242/B242)))</f>
        <v>0</v>
      </c>
      <c r="R242" s="118" t="n">
        <f aca="false">SUM(B242-SUM(E242+G242+I242+L242+N242+P242))</f>
        <v>0</v>
      </c>
    </row>
    <row r="243" customFormat="false" ht="12.75" hidden="false" customHeight="false" outlineLevel="0" collapsed="false">
      <c r="A243" s="80"/>
      <c r="B243" s="63"/>
      <c r="C243" s="63"/>
      <c r="D243" s="64" t="n">
        <f aca="false">IF(ISERR(+C243/B243),0,((+C243/B243)))</f>
        <v>0</v>
      </c>
      <c r="E243" s="63"/>
      <c r="F243" s="64" t="n">
        <f aca="false">IF(ISERR(+E243/B243),0,((+E243/B243)))</f>
        <v>0</v>
      </c>
      <c r="G243" s="63"/>
      <c r="H243" s="64" t="n">
        <f aca="false">IF(ISERR(+G243/B243),0,((+G243/B243)))</f>
        <v>0</v>
      </c>
      <c r="I243" s="63"/>
      <c r="J243" s="64" t="n">
        <f aca="false">IF(ISERR(+I243/B243),0,((+I243/B243)))</f>
        <v>0</v>
      </c>
      <c r="K243" s="116"/>
      <c r="L243" s="63"/>
      <c r="M243" s="67" t="n">
        <f aca="false">IF(ISERR(+L243/B243),0,((+L243/B243)))</f>
        <v>0</v>
      </c>
      <c r="N243" s="66"/>
      <c r="O243" s="67" t="n">
        <f aca="false">IF(ISERR(N243/B243),0,((N243/B243)))</f>
        <v>0</v>
      </c>
      <c r="P243" s="63"/>
      <c r="Q243" s="64" t="n">
        <f aca="false">IF(ISERR(+P243/B243),0,((+P243/B243)))</f>
        <v>0</v>
      </c>
      <c r="R243" s="118" t="n">
        <f aca="false">SUM(B243-SUM(E243+G243+I243+L243+N243+P243))</f>
        <v>0</v>
      </c>
    </row>
    <row r="244" customFormat="false" ht="12.75" hidden="false" customHeight="false" outlineLevel="0" collapsed="false">
      <c r="A244" s="80"/>
      <c r="B244" s="63"/>
      <c r="C244" s="63"/>
      <c r="D244" s="64" t="n">
        <f aca="false">IF(ISERR(+C244/B244),0,((+C244/B244)))</f>
        <v>0</v>
      </c>
      <c r="E244" s="63"/>
      <c r="F244" s="64" t="n">
        <f aca="false">IF(ISERR(+E244/B244),0,((+E244/B244)))</f>
        <v>0</v>
      </c>
      <c r="G244" s="63"/>
      <c r="H244" s="64" t="n">
        <f aca="false">IF(ISERR(+G244/B244),0,((+G244/B244)))</f>
        <v>0</v>
      </c>
      <c r="I244" s="63"/>
      <c r="J244" s="64" t="n">
        <f aca="false">IF(ISERR(+I244/B244),0,((+I244/B244)))</f>
        <v>0</v>
      </c>
      <c r="K244" s="116"/>
      <c r="L244" s="63"/>
      <c r="M244" s="67" t="n">
        <f aca="false">IF(ISERR(+L244/B244),0,((+L244/B244)))</f>
        <v>0</v>
      </c>
      <c r="N244" s="66"/>
      <c r="O244" s="67" t="n">
        <f aca="false">IF(ISERR(N244/B244),0,((N244/B244)))</f>
        <v>0</v>
      </c>
      <c r="P244" s="63"/>
      <c r="Q244" s="64" t="n">
        <f aca="false">IF(ISERR(+P244/B244),0,((+P244/B244)))</f>
        <v>0</v>
      </c>
      <c r="R244" s="118" t="n">
        <f aca="false">SUM(B244-SUM(E244+G244+I244+L244+N244+P244))</f>
        <v>0</v>
      </c>
    </row>
    <row r="245" customFormat="false" ht="12.75" hidden="false" customHeight="false" outlineLevel="0" collapsed="false">
      <c r="A245" s="80"/>
      <c r="B245" s="63"/>
      <c r="C245" s="63"/>
      <c r="D245" s="64" t="n">
        <f aca="false">IF(ISERR(+C245/B245),0,((+C245/B245)))</f>
        <v>0</v>
      </c>
      <c r="E245" s="63"/>
      <c r="F245" s="64" t="n">
        <f aca="false">IF(ISERR(+E245/B245),0,((+E245/B245)))</f>
        <v>0</v>
      </c>
      <c r="G245" s="63"/>
      <c r="H245" s="64" t="n">
        <f aca="false">IF(ISERR(+G245/B245),0,((+G245/B245)))</f>
        <v>0</v>
      </c>
      <c r="I245" s="63"/>
      <c r="J245" s="64" t="n">
        <f aca="false">IF(ISERR(+I245/B245),0,((+I245/B245)))</f>
        <v>0</v>
      </c>
      <c r="K245" s="116"/>
      <c r="L245" s="63"/>
      <c r="M245" s="67" t="n">
        <f aca="false">IF(ISERR(+L245/B245),0,((+L245/B245)))</f>
        <v>0</v>
      </c>
      <c r="N245" s="66"/>
      <c r="O245" s="67" t="n">
        <f aca="false">IF(ISERR(N245/B245),0,((N245/B245)))</f>
        <v>0</v>
      </c>
      <c r="P245" s="63"/>
      <c r="Q245" s="64" t="n">
        <f aca="false">IF(ISERR(+P245/B245),0,((+P245/B245)))</f>
        <v>0</v>
      </c>
      <c r="R245" s="118" t="n">
        <f aca="false">SUM(B245-SUM(E245+G245+I245+L245+N245+P245))</f>
        <v>0</v>
      </c>
    </row>
    <row r="246" customFormat="false" ht="12.75" hidden="false" customHeight="false" outlineLevel="0" collapsed="false">
      <c r="A246" s="80"/>
      <c r="B246" s="63"/>
      <c r="C246" s="63"/>
      <c r="D246" s="64" t="n">
        <f aca="false">IF(ISERR(+C246/B246),0,((+C246/B246)))</f>
        <v>0</v>
      </c>
      <c r="E246" s="63"/>
      <c r="F246" s="64" t="n">
        <f aca="false">IF(ISERR(+E246/B246),0,((+E246/B246)))</f>
        <v>0</v>
      </c>
      <c r="G246" s="63"/>
      <c r="H246" s="64" t="n">
        <f aca="false">IF(ISERR(+G246/B246),0,((+G246/B246)))</f>
        <v>0</v>
      </c>
      <c r="I246" s="63"/>
      <c r="J246" s="64" t="n">
        <f aca="false">IF(ISERR(+I246/B246),0,((+I246/B246)))</f>
        <v>0</v>
      </c>
      <c r="K246" s="116"/>
      <c r="L246" s="63"/>
      <c r="M246" s="67" t="n">
        <f aca="false">IF(ISERR(+L246/B246),0,((+L246/B246)))</f>
        <v>0</v>
      </c>
      <c r="N246" s="66"/>
      <c r="O246" s="67" t="n">
        <f aca="false">IF(ISERR(N246/B246),0,((N246/B246)))</f>
        <v>0</v>
      </c>
      <c r="P246" s="63"/>
      <c r="Q246" s="64" t="n">
        <f aca="false">IF(ISERR(+P246/B246),0,((+P246/B246)))</f>
        <v>0</v>
      </c>
      <c r="R246" s="118" t="n">
        <f aca="false">SUM(B246-SUM(E246+G246+I246+L246+N246+P246))</f>
        <v>0</v>
      </c>
    </row>
    <row r="247" customFormat="false" ht="12.75" hidden="false" customHeight="false" outlineLevel="0" collapsed="false">
      <c r="A247" s="80"/>
      <c r="B247" s="63"/>
      <c r="C247" s="63"/>
      <c r="D247" s="64" t="n">
        <f aca="false">IF(ISERR(+C247/B247),0,((+C247/B247)))</f>
        <v>0</v>
      </c>
      <c r="E247" s="63"/>
      <c r="F247" s="64" t="n">
        <f aca="false">IF(ISERR(+E247/B247),0,((+E247/B247)))</f>
        <v>0</v>
      </c>
      <c r="G247" s="63"/>
      <c r="H247" s="64" t="n">
        <f aca="false">IF(ISERR(+G247/B247),0,((+G247/B247)))</f>
        <v>0</v>
      </c>
      <c r="I247" s="63"/>
      <c r="J247" s="64" t="n">
        <f aca="false">IF(ISERR(+I247/B247),0,((+I247/B247)))</f>
        <v>0</v>
      </c>
      <c r="K247" s="116"/>
      <c r="L247" s="63"/>
      <c r="M247" s="67" t="n">
        <f aca="false">IF(ISERR(+L247/B247),0,((+L247/B247)))</f>
        <v>0</v>
      </c>
      <c r="N247" s="66"/>
      <c r="O247" s="67" t="n">
        <f aca="false">IF(ISERR(N247/B247),0,((N247/B247)))</f>
        <v>0</v>
      </c>
      <c r="P247" s="63"/>
      <c r="Q247" s="64" t="n">
        <f aca="false">IF(ISERR(+P247/B247),0,((+P247/B247)))</f>
        <v>0</v>
      </c>
      <c r="R247" s="118" t="n">
        <f aca="false">SUM(B247-SUM(E247+G247+I247+L247+N247+P247))</f>
        <v>0</v>
      </c>
    </row>
    <row r="248" customFormat="false" ht="12.75" hidden="false" customHeight="false" outlineLevel="0" collapsed="false">
      <c r="A248" s="80"/>
      <c r="B248" s="63"/>
      <c r="C248" s="63"/>
      <c r="D248" s="64" t="n">
        <f aca="false">IF(ISERR(+C248/B248),0,((+C248/B248)))</f>
        <v>0</v>
      </c>
      <c r="E248" s="63"/>
      <c r="F248" s="64" t="n">
        <f aca="false">IF(ISERR(+E248/B248),0,((+E248/B248)))</f>
        <v>0</v>
      </c>
      <c r="G248" s="63"/>
      <c r="H248" s="64" t="n">
        <f aca="false">IF(ISERR(+G248/B248),0,((+G248/B248)))</f>
        <v>0</v>
      </c>
      <c r="I248" s="63"/>
      <c r="J248" s="64" t="n">
        <f aca="false">IF(ISERR(+I248/B248),0,((+I248/B248)))</f>
        <v>0</v>
      </c>
      <c r="K248" s="116"/>
      <c r="L248" s="63"/>
      <c r="M248" s="67" t="n">
        <f aca="false">IF(ISERR(+L248/B248),0,((+L248/B248)))</f>
        <v>0</v>
      </c>
      <c r="N248" s="66"/>
      <c r="O248" s="67" t="n">
        <f aca="false">IF(ISERR(N248/B248),0,((N248/B248)))</f>
        <v>0</v>
      </c>
      <c r="P248" s="63"/>
      <c r="Q248" s="64" t="n">
        <f aca="false">IF(ISERR(+P248/B248),0,((+P248/B248)))</f>
        <v>0</v>
      </c>
      <c r="R248" s="118" t="n">
        <f aca="false">SUM(B248-SUM(E248+G248+I248+L248+N248+P248))</f>
        <v>0</v>
      </c>
    </row>
    <row r="249" customFormat="false" ht="12.75" hidden="false" customHeight="false" outlineLevel="0" collapsed="false">
      <c r="A249" s="80"/>
      <c r="B249" s="63"/>
      <c r="C249" s="63"/>
      <c r="D249" s="64" t="n">
        <f aca="false">IF(ISERR(+C249/B249),0,((+C249/B249)))</f>
        <v>0</v>
      </c>
      <c r="E249" s="63"/>
      <c r="F249" s="64" t="n">
        <f aca="false">IF(ISERR(+E249/B249),0,((+E249/B249)))</f>
        <v>0</v>
      </c>
      <c r="G249" s="63"/>
      <c r="H249" s="64" t="n">
        <f aca="false">IF(ISERR(+G249/B249),0,((+G249/B249)))</f>
        <v>0</v>
      </c>
      <c r="I249" s="63"/>
      <c r="J249" s="64" t="n">
        <f aca="false">IF(ISERR(+I249/B249),0,((+I249/B249)))</f>
        <v>0</v>
      </c>
      <c r="K249" s="116"/>
      <c r="L249" s="63"/>
      <c r="M249" s="67" t="n">
        <f aca="false">IF(ISERR(+L249/B249),0,((+L249/B249)))</f>
        <v>0</v>
      </c>
      <c r="N249" s="66"/>
      <c r="O249" s="67" t="n">
        <f aca="false">IF(ISERR(N249/B249),0,((N249/B249)))</f>
        <v>0</v>
      </c>
      <c r="P249" s="63"/>
      <c r="Q249" s="64" t="n">
        <f aca="false">IF(ISERR(+P249/B249),0,((+P249/B249)))</f>
        <v>0</v>
      </c>
      <c r="R249" s="118" t="n">
        <f aca="false">SUM(B249-SUM(E249+G249+I249+L249+N249+P249))</f>
        <v>0</v>
      </c>
    </row>
    <row r="250" customFormat="false" ht="12.75" hidden="false" customHeight="false" outlineLevel="0" collapsed="false">
      <c r="A250" s="80"/>
      <c r="B250" s="63"/>
      <c r="C250" s="63"/>
      <c r="D250" s="64" t="n">
        <f aca="false">IF(ISERR(+C250/B250),0,((+C250/B250)))</f>
        <v>0</v>
      </c>
      <c r="E250" s="63"/>
      <c r="F250" s="64" t="n">
        <f aca="false">IF(ISERR(+E250/B250),0,((+E250/B250)))</f>
        <v>0</v>
      </c>
      <c r="G250" s="63"/>
      <c r="H250" s="64" t="n">
        <f aca="false">IF(ISERR(+G250/B250),0,((+G250/B250)))</f>
        <v>0</v>
      </c>
      <c r="I250" s="63"/>
      <c r="J250" s="64" t="n">
        <f aca="false">IF(ISERR(+I250/B250),0,((+I250/B250)))</f>
        <v>0</v>
      </c>
      <c r="K250" s="116"/>
      <c r="L250" s="63"/>
      <c r="M250" s="67" t="n">
        <f aca="false">IF(ISERR(+L250/B250),0,((+L250/B250)))</f>
        <v>0</v>
      </c>
      <c r="N250" s="66"/>
      <c r="O250" s="67" t="n">
        <f aca="false">IF(ISERR(N250/B250),0,((N250/B250)))</f>
        <v>0</v>
      </c>
      <c r="P250" s="63"/>
      <c r="Q250" s="64" t="n">
        <f aca="false">IF(ISERR(+P250/B250),0,((+P250/B250)))</f>
        <v>0</v>
      </c>
      <c r="R250" s="118" t="n">
        <f aca="false">SUM(B250-SUM(E250+G250+I250+L250+N250+P250))</f>
        <v>0</v>
      </c>
    </row>
    <row r="251" customFormat="false" ht="12.75" hidden="false" customHeight="false" outlineLevel="0" collapsed="false">
      <c r="A251" s="80"/>
      <c r="B251" s="63"/>
      <c r="C251" s="63"/>
      <c r="D251" s="64" t="n">
        <f aca="false">IF(ISERR(+C251/B251),0,((+C251/B251)))</f>
        <v>0</v>
      </c>
      <c r="E251" s="63"/>
      <c r="F251" s="64" t="n">
        <f aca="false">IF(ISERR(+E251/B251),0,((+E251/B251)))</f>
        <v>0</v>
      </c>
      <c r="G251" s="63"/>
      <c r="H251" s="64" t="n">
        <f aca="false">IF(ISERR(+G251/B251),0,((+G251/B251)))</f>
        <v>0</v>
      </c>
      <c r="I251" s="63"/>
      <c r="J251" s="64" t="n">
        <f aca="false">IF(ISERR(+I251/B251),0,((+I251/B251)))</f>
        <v>0</v>
      </c>
      <c r="K251" s="116"/>
      <c r="L251" s="63"/>
      <c r="M251" s="67" t="n">
        <f aca="false">IF(ISERR(+L251/B251),0,((+L251/B251)))</f>
        <v>0</v>
      </c>
      <c r="N251" s="66"/>
      <c r="O251" s="67" t="n">
        <f aca="false">IF(ISERR(N251/B251),0,((N251/B251)))</f>
        <v>0</v>
      </c>
      <c r="P251" s="63"/>
      <c r="Q251" s="64" t="n">
        <f aca="false">IF(ISERR(+P251/B251),0,((+P251/B251)))</f>
        <v>0</v>
      </c>
      <c r="R251" s="118" t="n">
        <f aca="false">SUM(B251-SUM(E251+G251+I251+L251+N251+P251))</f>
        <v>0</v>
      </c>
    </row>
    <row r="252" customFormat="false" ht="12.75" hidden="false" customHeight="false" outlineLevel="0" collapsed="false">
      <c r="A252" s="80"/>
      <c r="B252" s="63"/>
      <c r="C252" s="63"/>
      <c r="D252" s="64" t="n">
        <f aca="false">IF(ISERR(+C252/B252),0,((+C252/B252)))</f>
        <v>0</v>
      </c>
      <c r="E252" s="63"/>
      <c r="F252" s="64" t="n">
        <f aca="false">IF(ISERR(+E252/B252),0,((+E252/B252)))</f>
        <v>0</v>
      </c>
      <c r="G252" s="63"/>
      <c r="H252" s="64" t="n">
        <f aca="false">IF(ISERR(+G252/B252),0,((+G252/B252)))</f>
        <v>0</v>
      </c>
      <c r="I252" s="63"/>
      <c r="J252" s="64" t="n">
        <f aca="false">IF(ISERR(+I252/B252),0,((+I252/B252)))</f>
        <v>0</v>
      </c>
      <c r="K252" s="116"/>
      <c r="L252" s="63"/>
      <c r="M252" s="67" t="n">
        <f aca="false">IF(ISERR(+L252/B252),0,((+L252/B252)))</f>
        <v>0</v>
      </c>
      <c r="N252" s="66"/>
      <c r="O252" s="67" t="n">
        <f aca="false">IF(ISERR(N252/B252),0,((N252/B252)))</f>
        <v>0</v>
      </c>
      <c r="P252" s="63"/>
      <c r="Q252" s="64" t="n">
        <f aca="false">IF(ISERR(+P252/B252),0,((+P252/B252)))</f>
        <v>0</v>
      </c>
      <c r="R252" s="118" t="n">
        <f aca="false">SUM(B252-SUM(E252+G252+I252+L252+N252+P252))</f>
        <v>0</v>
      </c>
    </row>
    <row r="253" customFormat="false" ht="12.75" hidden="false" customHeight="false" outlineLevel="0" collapsed="false">
      <c r="A253" s="80"/>
      <c r="B253" s="63"/>
      <c r="C253" s="63"/>
      <c r="D253" s="64" t="n">
        <f aca="false">IF(ISERR(+C253/B253),0,((+C253/B253)))</f>
        <v>0</v>
      </c>
      <c r="E253" s="63"/>
      <c r="F253" s="64" t="n">
        <f aca="false">IF(ISERR(+E253/B253),0,((+E253/B253)))</f>
        <v>0</v>
      </c>
      <c r="G253" s="63"/>
      <c r="H253" s="64" t="n">
        <f aca="false">IF(ISERR(+G253/B253),0,((+G253/B253)))</f>
        <v>0</v>
      </c>
      <c r="I253" s="63"/>
      <c r="J253" s="64" t="n">
        <f aca="false">IF(ISERR(+I253/B253),0,((+I253/B253)))</f>
        <v>0</v>
      </c>
      <c r="K253" s="116"/>
      <c r="L253" s="63"/>
      <c r="M253" s="67" t="n">
        <f aca="false">IF(ISERR(+L253/B253),0,((+L253/B253)))</f>
        <v>0</v>
      </c>
      <c r="N253" s="66"/>
      <c r="O253" s="67" t="n">
        <f aca="false">IF(ISERR(N253/B253),0,((N253/B253)))</f>
        <v>0</v>
      </c>
      <c r="P253" s="63"/>
      <c r="Q253" s="64" t="n">
        <f aca="false">IF(ISERR(+P253/B253),0,((+P253/B253)))</f>
        <v>0</v>
      </c>
      <c r="R253" s="118" t="n">
        <f aca="false">SUM(B253-SUM(E253+G253+I253+L253+N253+P253))</f>
        <v>0</v>
      </c>
    </row>
    <row r="254" customFormat="false" ht="12.75" hidden="false" customHeight="false" outlineLevel="0" collapsed="false">
      <c r="A254" s="80"/>
      <c r="B254" s="63"/>
      <c r="C254" s="63"/>
      <c r="D254" s="64" t="n">
        <f aca="false">IF(ISERR(+C254/B254),0,((+C254/B254)))</f>
        <v>0</v>
      </c>
      <c r="E254" s="63"/>
      <c r="F254" s="64" t="n">
        <f aca="false">IF(ISERR(+E254/B254),0,((+E254/B254)))</f>
        <v>0</v>
      </c>
      <c r="G254" s="63"/>
      <c r="H254" s="64" t="n">
        <f aca="false">IF(ISERR(+G254/B254),0,((+G254/B254)))</f>
        <v>0</v>
      </c>
      <c r="I254" s="63"/>
      <c r="J254" s="64" t="n">
        <f aca="false">IF(ISERR(+I254/B254),0,((+I254/B254)))</f>
        <v>0</v>
      </c>
      <c r="K254" s="116"/>
      <c r="L254" s="63"/>
      <c r="M254" s="67" t="n">
        <f aca="false">IF(ISERR(+L254/B254),0,((+L254/B254)))</f>
        <v>0</v>
      </c>
      <c r="N254" s="66"/>
      <c r="O254" s="67" t="n">
        <f aca="false">IF(ISERR(N254/B254),0,((N254/B254)))</f>
        <v>0</v>
      </c>
      <c r="P254" s="63"/>
      <c r="Q254" s="64" t="n">
        <f aca="false">IF(ISERR(+P254/B254),0,((+P254/B254)))</f>
        <v>0</v>
      </c>
      <c r="R254" s="118" t="n">
        <f aca="false">SUM(B254-SUM(E254+G254+I254+L254+N254+P254))</f>
        <v>0</v>
      </c>
    </row>
    <row r="255" customFormat="false" ht="12.75" hidden="false" customHeight="false" outlineLevel="0" collapsed="false">
      <c r="A255" s="80"/>
      <c r="B255" s="63"/>
      <c r="C255" s="63"/>
      <c r="D255" s="64" t="n">
        <f aca="false">IF(ISERR(+C255/B255),0,((+C255/B255)))</f>
        <v>0</v>
      </c>
      <c r="E255" s="63"/>
      <c r="F255" s="64" t="n">
        <f aca="false">IF(ISERR(+E255/B255),0,((+E255/B255)))</f>
        <v>0</v>
      </c>
      <c r="G255" s="63"/>
      <c r="H255" s="64" t="n">
        <f aca="false">IF(ISERR(+G255/B255),0,((+G255/B255)))</f>
        <v>0</v>
      </c>
      <c r="I255" s="63"/>
      <c r="J255" s="64" t="n">
        <f aca="false">IF(ISERR(+I255/B255),0,((+I255/B255)))</f>
        <v>0</v>
      </c>
      <c r="K255" s="116"/>
      <c r="L255" s="63"/>
      <c r="M255" s="67" t="n">
        <f aca="false">IF(ISERR(+L255/B255),0,((+L255/B255)))</f>
        <v>0</v>
      </c>
      <c r="N255" s="66"/>
      <c r="O255" s="67" t="n">
        <f aca="false">IF(ISERR(N255/B255),0,((N255/B255)))</f>
        <v>0</v>
      </c>
      <c r="P255" s="63"/>
      <c r="Q255" s="64" t="n">
        <f aca="false">IF(ISERR(+P255/B255),0,((+P255/B255)))</f>
        <v>0</v>
      </c>
      <c r="R255" s="118" t="n">
        <f aca="false">SUM(B255-SUM(E255+G255+I255+L255+N255+P255))</f>
        <v>0</v>
      </c>
    </row>
    <row r="256" customFormat="false" ht="12.75" hidden="false" customHeight="false" outlineLevel="0" collapsed="false">
      <c r="A256" s="80"/>
      <c r="B256" s="63"/>
      <c r="C256" s="63"/>
      <c r="D256" s="64" t="n">
        <f aca="false">IF(ISERR(+C256/B256),0,((+C256/B256)))</f>
        <v>0</v>
      </c>
      <c r="E256" s="63"/>
      <c r="F256" s="64" t="n">
        <f aca="false">IF(ISERR(+E256/B256),0,((+E256/B256)))</f>
        <v>0</v>
      </c>
      <c r="G256" s="63"/>
      <c r="H256" s="64" t="n">
        <f aca="false">IF(ISERR(+G256/B256),0,((+G256/B256)))</f>
        <v>0</v>
      </c>
      <c r="I256" s="63"/>
      <c r="J256" s="64" t="n">
        <f aca="false">IF(ISERR(+I256/B256),0,((+I256/B256)))</f>
        <v>0</v>
      </c>
      <c r="K256" s="116"/>
      <c r="L256" s="63"/>
      <c r="M256" s="67" t="n">
        <f aca="false">IF(ISERR(+L256/B256),0,((+L256/B256)))</f>
        <v>0</v>
      </c>
      <c r="N256" s="66"/>
      <c r="O256" s="67" t="n">
        <f aca="false">IF(ISERR(N256/B256),0,((N256/B256)))</f>
        <v>0</v>
      </c>
      <c r="P256" s="63"/>
      <c r="Q256" s="64" t="n">
        <f aca="false">IF(ISERR(+P256/B256),0,((+P256/B256)))</f>
        <v>0</v>
      </c>
      <c r="R256" s="118" t="n">
        <f aca="false">SUM(B256-SUM(E256+G256+I256+L256+N256+P256))</f>
        <v>0</v>
      </c>
    </row>
    <row r="257" customFormat="false" ht="12.75" hidden="false" customHeight="false" outlineLevel="0" collapsed="false">
      <c r="A257" s="80"/>
      <c r="B257" s="63"/>
      <c r="C257" s="63"/>
      <c r="D257" s="64" t="n">
        <f aca="false">IF(ISERR(+C257/B257),0,((+C257/B257)))</f>
        <v>0</v>
      </c>
      <c r="E257" s="63"/>
      <c r="F257" s="64" t="n">
        <f aca="false">IF(ISERR(+E257/B257),0,((+E257/B257)))</f>
        <v>0</v>
      </c>
      <c r="G257" s="63"/>
      <c r="H257" s="64" t="n">
        <f aca="false">IF(ISERR(+G257/B257),0,((+G257/B257)))</f>
        <v>0</v>
      </c>
      <c r="I257" s="63"/>
      <c r="J257" s="64" t="n">
        <f aca="false">IF(ISERR(+I257/B257),0,((+I257/B257)))</f>
        <v>0</v>
      </c>
      <c r="K257" s="116"/>
      <c r="L257" s="63"/>
      <c r="M257" s="67" t="n">
        <f aca="false">IF(ISERR(+L257/B257),0,((+L257/B257)))</f>
        <v>0</v>
      </c>
      <c r="N257" s="66"/>
      <c r="O257" s="67" t="n">
        <f aca="false">IF(ISERR(N257/B257),0,((N257/B257)))</f>
        <v>0</v>
      </c>
      <c r="P257" s="63"/>
      <c r="Q257" s="64" t="n">
        <f aca="false">IF(ISERR(+P257/B257),0,((+P257/B257)))</f>
        <v>0</v>
      </c>
      <c r="R257" s="118" t="n">
        <f aca="false">SUM(B257-SUM(E257+G257+I257+L257+N257+P257))</f>
        <v>0</v>
      </c>
    </row>
    <row r="258" customFormat="false" ht="12.75" hidden="false" customHeight="false" outlineLevel="0" collapsed="false">
      <c r="A258" s="80"/>
      <c r="B258" s="63"/>
      <c r="C258" s="63"/>
      <c r="D258" s="64" t="n">
        <f aca="false">IF(ISERR(+C258/B258),0,((+C258/B258)))</f>
        <v>0</v>
      </c>
      <c r="E258" s="63"/>
      <c r="F258" s="64" t="n">
        <f aca="false">IF(ISERR(+E258/B258),0,((+E258/B258)))</f>
        <v>0</v>
      </c>
      <c r="G258" s="63"/>
      <c r="H258" s="64" t="n">
        <f aca="false">IF(ISERR(+G258/B258),0,((+G258/B258)))</f>
        <v>0</v>
      </c>
      <c r="I258" s="63"/>
      <c r="J258" s="64" t="n">
        <f aca="false">IF(ISERR(+I258/B258),0,((+I258/B258)))</f>
        <v>0</v>
      </c>
      <c r="K258" s="116"/>
      <c r="L258" s="63"/>
      <c r="M258" s="67" t="n">
        <f aca="false">IF(ISERR(+L258/B258),0,((+L258/B258)))</f>
        <v>0</v>
      </c>
      <c r="N258" s="66"/>
      <c r="O258" s="67" t="n">
        <f aca="false">IF(ISERR(N258/B258),0,((N258/B258)))</f>
        <v>0</v>
      </c>
      <c r="P258" s="63"/>
      <c r="Q258" s="64" t="n">
        <f aca="false">IF(ISERR(+P258/B258),0,((+P258/B258)))</f>
        <v>0</v>
      </c>
      <c r="R258" s="118" t="n">
        <f aca="false">SUM(B258-SUM(E258+G258+I258+L258+N258+P258))</f>
        <v>0</v>
      </c>
    </row>
    <row r="259" customFormat="false" ht="12.75" hidden="false" customHeight="false" outlineLevel="0" collapsed="false">
      <c r="A259" s="80"/>
      <c r="B259" s="63"/>
      <c r="C259" s="63"/>
      <c r="D259" s="64" t="n">
        <f aca="false">IF(ISERR(+C259/B259),0,((+C259/B259)))</f>
        <v>0</v>
      </c>
      <c r="E259" s="63"/>
      <c r="F259" s="64" t="n">
        <f aca="false">IF(ISERR(+E259/B259),0,((+E259/B259)))</f>
        <v>0</v>
      </c>
      <c r="G259" s="63"/>
      <c r="H259" s="64" t="n">
        <f aca="false">IF(ISERR(+G259/B259),0,((+G259/B259)))</f>
        <v>0</v>
      </c>
      <c r="I259" s="63"/>
      <c r="J259" s="64" t="n">
        <f aca="false">IF(ISERR(+I259/B259),0,((+I259/B259)))</f>
        <v>0</v>
      </c>
      <c r="K259" s="116"/>
      <c r="L259" s="63"/>
      <c r="M259" s="67" t="n">
        <f aca="false">IF(ISERR(+L259/B259),0,((+L259/B259)))</f>
        <v>0</v>
      </c>
      <c r="N259" s="66"/>
      <c r="O259" s="67" t="n">
        <f aca="false">IF(ISERR(N259/B259),0,((N259/B259)))</f>
        <v>0</v>
      </c>
      <c r="P259" s="63"/>
      <c r="Q259" s="64" t="n">
        <f aca="false">IF(ISERR(+P259/B259),0,((+P259/B259)))</f>
        <v>0</v>
      </c>
      <c r="R259" s="118" t="n">
        <f aca="false">SUM(B259-SUM(E259+G259+I259+L259+N259+P259))</f>
        <v>0</v>
      </c>
    </row>
    <row r="260" customFormat="false" ht="12.75" hidden="false" customHeight="false" outlineLevel="0" collapsed="false">
      <c r="A260" s="80"/>
      <c r="B260" s="63"/>
      <c r="C260" s="63"/>
      <c r="D260" s="64" t="n">
        <f aca="false">IF(ISERR(+C260/B260),0,((+C260/B260)))</f>
        <v>0</v>
      </c>
      <c r="E260" s="63"/>
      <c r="F260" s="64" t="n">
        <f aca="false">IF(ISERR(+E260/B260),0,((+E260/B260)))</f>
        <v>0</v>
      </c>
      <c r="G260" s="63"/>
      <c r="H260" s="64" t="n">
        <f aca="false">IF(ISERR(+G260/B260),0,((+G260/B260)))</f>
        <v>0</v>
      </c>
      <c r="I260" s="63"/>
      <c r="J260" s="64" t="n">
        <f aca="false">IF(ISERR(+I260/B260),0,((+I260/B260)))</f>
        <v>0</v>
      </c>
      <c r="K260" s="116"/>
      <c r="L260" s="63"/>
      <c r="M260" s="67" t="n">
        <f aca="false">IF(ISERR(+L260/B260),0,((+L260/B260)))</f>
        <v>0</v>
      </c>
      <c r="N260" s="66"/>
      <c r="O260" s="67" t="n">
        <f aca="false">IF(ISERR(N260/B260),0,((N260/B260)))</f>
        <v>0</v>
      </c>
      <c r="P260" s="63"/>
      <c r="Q260" s="64" t="n">
        <f aca="false">IF(ISERR(+P260/B260),0,((+P260/B260)))</f>
        <v>0</v>
      </c>
      <c r="R260" s="118" t="n">
        <f aca="false">SUM(B260-SUM(E260+G260+I260+L260+N260+P260))</f>
        <v>0</v>
      </c>
    </row>
    <row r="261" customFormat="false" ht="12.75" hidden="false" customHeight="false" outlineLevel="0" collapsed="false">
      <c r="A261" s="80"/>
      <c r="B261" s="63"/>
      <c r="C261" s="63"/>
      <c r="D261" s="64" t="n">
        <f aca="false">IF(ISERR(+C261/B261),0,((+C261/B261)))</f>
        <v>0</v>
      </c>
      <c r="E261" s="63"/>
      <c r="F261" s="64" t="n">
        <f aca="false">IF(ISERR(+E261/B261),0,((+E261/B261)))</f>
        <v>0</v>
      </c>
      <c r="G261" s="63"/>
      <c r="H261" s="64" t="n">
        <f aca="false">IF(ISERR(+G261/B261),0,((+G261/B261)))</f>
        <v>0</v>
      </c>
      <c r="I261" s="63"/>
      <c r="J261" s="64" t="n">
        <f aca="false">IF(ISERR(+I261/B261),0,((+I261/B261)))</f>
        <v>0</v>
      </c>
      <c r="K261" s="116"/>
      <c r="L261" s="63"/>
      <c r="M261" s="67" t="n">
        <f aca="false">IF(ISERR(+L261/B261),0,((+L261/B261)))</f>
        <v>0</v>
      </c>
      <c r="N261" s="66"/>
      <c r="O261" s="67" t="n">
        <f aca="false">IF(ISERR(N261/B261),0,((N261/B261)))</f>
        <v>0</v>
      </c>
      <c r="P261" s="63"/>
      <c r="Q261" s="64" t="n">
        <f aca="false">IF(ISERR(+P261/B261),0,((+P261/B261)))</f>
        <v>0</v>
      </c>
      <c r="R261" s="118" t="n">
        <f aca="false">SUM(B261-SUM(E261+G261+I261+L261+N261+P261))</f>
        <v>0</v>
      </c>
    </row>
    <row r="262" customFormat="false" ht="12.75" hidden="false" customHeight="false" outlineLevel="0" collapsed="false">
      <c r="A262" s="80"/>
      <c r="B262" s="63"/>
      <c r="C262" s="63"/>
      <c r="D262" s="64" t="n">
        <f aca="false">IF(ISERR(+C262/B262),0,((+C262/B262)))</f>
        <v>0</v>
      </c>
      <c r="E262" s="63"/>
      <c r="F262" s="64" t="n">
        <f aca="false">IF(ISERR(+E262/B262),0,((+E262/B262)))</f>
        <v>0</v>
      </c>
      <c r="G262" s="63"/>
      <c r="H262" s="64" t="n">
        <f aca="false">IF(ISERR(+G262/B262),0,((+G262/B262)))</f>
        <v>0</v>
      </c>
      <c r="I262" s="63"/>
      <c r="J262" s="64" t="n">
        <f aca="false">IF(ISERR(+I262/B262),0,((+I262/B262)))</f>
        <v>0</v>
      </c>
      <c r="K262" s="116"/>
      <c r="L262" s="63"/>
      <c r="M262" s="67" t="n">
        <f aca="false">IF(ISERR(+L262/B262),0,((+L262/B262)))</f>
        <v>0</v>
      </c>
      <c r="N262" s="66"/>
      <c r="O262" s="67" t="n">
        <f aca="false">IF(ISERR(N262/B262),0,((N262/B262)))</f>
        <v>0</v>
      </c>
      <c r="P262" s="63"/>
      <c r="Q262" s="64" t="n">
        <f aca="false">IF(ISERR(+P262/B262),0,((+P262/B262)))</f>
        <v>0</v>
      </c>
      <c r="R262" s="118" t="n">
        <f aca="false">SUM(B262-SUM(E262+G262+I262+L262+N262+P262))</f>
        <v>0</v>
      </c>
    </row>
    <row r="263" customFormat="false" ht="12.75" hidden="false" customHeight="false" outlineLevel="0" collapsed="false">
      <c r="A263" s="80"/>
      <c r="B263" s="63"/>
      <c r="C263" s="63"/>
      <c r="D263" s="64" t="n">
        <f aca="false">IF(ISERR(+C263/B263),0,((+C263/B263)))</f>
        <v>0</v>
      </c>
      <c r="E263" s="63"/>
      <c r="F263" s="64" t="n">
        <f aca="false">IF(ISERR(+E263/B263),0,((+E263/B263)))</f>
        <v>0</v>
      </c>
      <c r="G263" s="63"/>
      <c r="H263" s="64" t="n">
        <f aca="false">IF(ISERR(+G263/B263),0,((+G263/B263)))</f>
        <v>0</v>
      </c>
      <c r="I263" s="63"/>
      <c r="J263" s="64" t="n">
        <f aca="false">IF(ISERR(+I263/B263),0,((+I263/B263)))</f>
        <v>0</v>
      </c>
      <c r="K263" s="116"/>
      <c r="L263" s="63"/>
      <c r="M263" s="67" t="n">
        <f aca="false">IF(ISERR(+L263/B263),0,((+L263/B263)))</f>
        <v>0</v>
      </c>
      <c r="N263" s="66"/>
      <c r="O263" s="67" t="n">
        <f aca="false">IF(ISERR(N263/B263),0,((N263/B263)))</f>
        <v>0</v>
      </c>
      <c r="P263" s="63"/>
      <c r="Q263" s="64" t="n">
        <f aca="false">IF(ISERR(+P263/B263),0,((+P263/B263)))</f>
        <v>0</v>
      </c>
      <c r="R263" s="118" t="n">
        <f aca="false">SUM(B263-SUM(E263+G263+I263+L263+N263+P263))</f>
        <v>0</v>
      </c>
    </row>
    <row r="264" customFormat="false" ht="12.75" hidden="false" customHeight="false" outlineLevel="0" collapsed="false">
      <c r="A264" s="80"/>
      <c r="B264" s="63"/>
      <c r="C264" s="63"/>
      <c r="D264" s="64" t="n">
        <f aca="false">IF(ISERR(+C264/B264),0,((+C264/B264)))</f>
        <v>0</v>
      </c>
      <c r="E264" s="63"/>
      <c r="F264" s="64" t="n">
        <f aca="false">IF(ISERR(+E264/B264),0,((+E264/B264)))</f>
        <v>0</v>
      </c>
      <c r="G264" s="63"/>
      <c r="H264" s="64" t="n">
        <f aca="false">IF(ISERR(+G264/B264),0,((+G264/B264)))</f>
        <v>0</v>
      </c>
      <c r="I264" s="63"/>
      <c r="J264" s="64" t="n">
        <f aca="false">IF(ISERR(+I264/B264),0,((+I264/B264)))</f>
        <v>0</v>
      </c>
      <c r="K264" s="116"/>
      <c r="L264" s="63"/>
      <c r="M264" s="67" t="n">
        <f aca="false">IF(ISERR(+L264/B264),0,((+L264/B264)))</f>
        <v>0</v>
      </c>
      <c r="N264" s="66"/>
      <c r="O264" s="67" t="n">
        <f aca="false">IF(ISERR(N264/B264),0,((N264/B264)))</f>
        <v>0</v>
      </c>
      <c r="P264" s="63"/>
      <c r="Q264" s="64" t="n">
        <f aca="false">IF(ISERR(+P264/B264),0,((+P264/B264)))</f>
        <v>0</v>
      </c>
      <c r="R264" s="118" t="n">
        <f aca="false">SUM(B264-SUM(E264+G264+I264+L264+N264+P264))</f>
        <v>0</v>
      </c>
    </row>
    <row r="265" customFormat="false" ht="12.75" hidden="false" customHeight="false" outlineLevel="0" collapsed="false">
      <c r="A265" s="80"/>
      <c r="B265" s="63"/>
      <c r="C265" s="63"/>
      <c r="D265" s="64" t="n">
        <f aca="false">IF(ISERR(+C265/B265),0,((+C265/B265)))</f>
        <v>0</v>
      </c>
      <c r="E265" s="63"/>
      <c r="F265" s="64" t="n">
        <f aca="false">IF(ISERR(+E265/B265),0,((+E265/B265)))</f>
        <v>0</v>
      </c>
      <c r="G265" s="63"/>
      <c r="H265" s="64" t="n">
        <f aca="false">IF(ISERR(+G265/B265),0,((+G265/B265)))</f>
        <v>0</v>
      </c>
      <c r="I265" s="63"/>
      <c r="J265" s="64" t="n">
        <f aca="false">IF(ISERR(+I265/B265),0,((+I265/B265)))</f>
        <v>0</v>
      </c>
      <c r="K265" s="116"/>
      <c r="L265" s="63"/>
      <c r="M265" s="67" t="n">
        <f aca="false">IF(ISERR(+L265/B265),0,((+L265/B265)))</f>
        <v>0</v>
      </c>
      <c r="N265" s="66"/>
      <c r="O265" s="67" t="n">
        <f aca="false">IF(ISERR(N265/B265),0,((N265/B265)))</f>
        <v>0</v>
      </c>
      <c r="P265" s="63"/>
      <c r="Q265" s="64" t="n">
        <f aca="false">IF(ISERR(+P265/B265),0,((+P265/B265)))</f>
        <v>0</v>
      </c>
      <c r="R265" s="118" t="n">
        <f aca="false">SUM(B265-SUM(E265+G265+I265+L265+N265+P265))</f>
        <v>0</v>
      </c>
    </row>
    <row r="266" customFormat="false" ht="12.75" hidden="false" customHeight="false" outlineLevel="0" collapsed="false">
      <c r="A266" s="80"/>
      <c r="B266" s="63"/>
      <c r="C266" s="63"/>
      <c r="D266" s="64" t="n">
        <f aca="false">IF(ISERR(+C266/B266),0,((+C266/B266)))</f>
        <v>0</v>
      </c>
      <c r="E266" s="63"/>
      <c r="F266" s="64" t="n">
        <f aca="false">IF(ISERR(+E266/B266),0,((+E266/B266)))</f>
        <v>0</v>
      </c>
      <c r="G266" s="63"/>
      <c r="H266" s="64" t="n">
        <f aca="false">IF(ISERR(+G266/B266),0,((+G266/B266)))</f>
        <v>0</v>
      </c>
      <c r="I266" s="63"/>
      <c r="J266" s="64" t="n">
        <f aca="false">IF(ISERR(+I266/B266),0,((+I266/B266)))</f>
        <v>0</v>
      </c>
      <c r="K266" s="116"/>
      <c r="L266" s="63"/>
      <c r="M266" s="67" t="n">
        <f aca="false">IF(ISERR(+L266/B266),0,((+L266/B266)))</f>
        <v>0</v>
      </c>
      <c r="N266" s="66"/>
      <c r="O266" s="67" t="n">
        <f aca="false">IF(ISERR(N266/B266),0,((N266/B266)))</f>
        <v>0</v>
      </c>
      <c r="P266" s="63"/>
      <c r="Q266" s="64" t="n">
        <f aca="false">IF(ISERR(+P266/B266),0,((+P266/B266)))</f>
        <v>0</v>
      </c>
      <c r="R266" s="118" t="n">
        <f aca="false">SUM(B266-SUM(E266+G266+I266+L266+N266+P266))</f>
        <v>0</v>
      </c>
    </row>
    <row r="267" customFormat="false" ht="12.75" hidden="false" customHeight="false" outlineLevel="0" collapsed="false">
      <c r="A267" s="80"/>
      <c r="B267" s="63"/>
      <c r="C267" s="63"/>
      <c r="D267" s="64" t="n">
        <f aca="false">IF(ISERR(+C267/B267),0,((+C267/B267)))</f>
        <v>0</v>
      </c>
      <c r="E267" s="63"/>
      <c r="F267" s="64" t="n">
        <f aca="false">IF(ISERR(+E267/B267),0,((+E267/B267)))</f>
        <v>0</v>
      </c>
      <c r="G267" s="63"/>
      <c r="H267" s="64" t="n">
        <f aca="false">IF(ISERR(+G267/B267),0,((+G267/B267)))</f>
        <v>0</v>
      </c>
      <c r="I267" s="63"/>
      <c r="J267" s="64" t="n">
        <f aca="false">IF(ISERR(+I267/B267),0,((+I267/B267)))</f>
        <v>0</v>
      </c>
      <c r="K267" s="116"/>
      <c r="L267" s="63"/>
      <c r="M267" s="67" t="n">
        <f aca="false">IF(ISERR(+L267/B267),0,((+L267/B267)))</f>
        <v>0</v>
      </c>
      <c r="N267" s="66"/>
      <c r="O267" s="67" t="n">
        <f aca="false">IF(ISERR(N267/B267),0,((N267/B267)))</f>
        <v>0</v>
      </c>
      <c r="P267" s="63"/>
      <c r="Q267" s="64" t="n">
        <f aca="false">IF(ISERR(+P267/B267),0,((+P267/B267)))</f>
        <v>0</v>
      </c>
      <c r="R267" s="118" t="n">
        <f aca="false">SUM(B267-SUM(E267+G267+I267+L267+N267+P267))</f>
        <v>0</v>
      </c>
    </row>
    <row r="268" customFormat="false" ht="12.75" hidden="false" customHeight="false" outlineLevel="0" collapsed="false">
      <c r="A268" s="80"/>
      <c r="B268" s="63"/>
      <c r="C268" s="63"/>
      <c r="D268" s="64" t="n">
        <f aca="false">IF(ISERR(+C268/B268),0,((+C268/B268)))</f>
        <v>0</v>
      </c>
      <c r="E268" s="63"/>
      <c r="F268" s="64" t="n">
        <f aca="false">IF(ISERR(+E268/B268),0,((+E268/B268)))</f>
        <v>0</v>
      </c>
      <c r="G268" s="63"/>
      <c r="H268" s="64" t="n">
        <f aca="false">IF(ISERR(+G268/B268),0,((+G268/B268)))</f>
        <v>0</v>
      </c>
      <c r="I268" s="63"/>
      <c r="J268" s="64" t="n">
        <f aca="false">IF(ISERR(+I268/B268),0,((+I268/B268)))</f>
        <v>0</v>
      </c>
      <c r="K268" s="116"/>
      <c r="L268" s="63"/>
      <c r="M268" s="67" t="n">
        <f aca="false">IF(ISERR(+L268/B268),0,((+L268/B268)))</f>
        <v>0</v>
      </c>
      <c r="N268" s="66"/>
      <c r="O268" s="67" t="n">
        <f aca="false">IF(ISERR(N268/B268),0,((N268/B268)))</f>
        <v>0</v>
      </c>
      <c r="P268" s="63"/>
      <c r="Q268" s="64" t="n">
        <f aca="false">IF(ISERR(+P268/B268),0,((+P268/B268)))</f>
        <v>0</v>
      </c>
      <c r="R268" s="118" t="n">
        <f aca="false">SUM(B268-SUM(E268+G268+I268+L268+N268+P268))</f>
        <v>0</v>
      </c>
    </row>
    <row r="269" customFormat="false" ht="12.75" hidden="false" customHeight="false" outlineLevel="0" collapsed="false">
      <c r="A269" s="80"/>
      <c r="B269" s="63"/>
      <c r="C269" s="63"/>
      <c r="D269" s="64" t="n">
        <f aca="false">IF(ISERR(+C269/B269),0,((+C269/B269)))</f>
        <v>0</v>
      </c>
      <c r="E269" s="63"/>
      <c r="F269" s="64" t="n">
        <f aca="false">IF(ISERR(+E269/B269),0,((+E269/B269)))</f>
        <v>0</v>
      </c>
      <c r="G269" s="63"/>
      <c r="H269" s="64" t="n">
        <f aca="false">IF(ISERR(+G269/B269),0,((+G269/B269)))</f>
        <v>0</v>
      </c>
      <c r="I269" s="63"/>
      <c r="J269" s="64" t="n">
        <f aca="false">IF(ISERR(+I269/B269),0,((+I269/B269)))</f>
        <v>0</v>
      </c>
      <c r="K269" s="116"/>
      <c r="L269" s="63"/>
      <c r="M269" s="67" t="n">
        <f aca="false">IF(ISERR(+L269/B269),0,((+L269/B269)))</f>
        <v>0</v>
      </c>
      <c r="N269" s="66"/>
      <c r="O269" s="67" t="n">
        <f aca="false">IF(ISERR(N269/B269),0,((N269/B269)))</f>
        <v>0</v>
      </c>
      <c r="P269" s="63"/>
      <c r="Q269" s="64" t="n">
        <f aca="false">IF(ISERR(+P269/B269),0,((+P269/B269)))</f>
        <v>0</v>
      </c>
      <c r="R269" s="118" t="n">
        <f aca="false">SUM(B269-SUM(E269+G269+I269+L269+N269+P269))</f>
        <v>0</v>
      </c>
    </row>
    <row r="270" customFormat="false" ht="12.75" hidden="false" customHeight="false" outlineLevel="0" collapsed="false">
      <c r="A270" s="80"/>
      <c r="B270" s="63"/>
      <c r="C270" s="63"/>
      <c r="D270" s="64" t="n">
        <f aca="false">IF(ISERR(+C270/B270),0,((+C270/B270)))</f>
        <v>0</v>
      </c>
      <c r="E270" s="63"/>
      <c r="F270" s="64" t="n">
        <f aca="false">IF(ISERR(+E270/B270),0,((+E270/B270)))</f>
        <v>0</v>
      </c>
      <c r="G270" s="63"/>
      <c r="H270" s="64" t="n">
        <f aca="false">IF(ISERR(+G270/B270),0,((+G270/B270)))</f>
        <v>0</v>
      </c>
      <c r="I270" s="63"/>
      <c r="J270" s="64" t="n">
        <f aca="false">IF(ISERR(+I270/B270),0,((+I270/B270)))</f>
        <v>0</v>
      </c>
      <c r="K270" s="116"/>
      <c r="L270" s="63"/>
      <c r="M270" s="67" t="n">
        <f aca="false">IF(ISERR(+L270/B270),0,((+L270/B270)))</f>
        <v>0</v>
      </c>
      <c r="N270" s="66"/>
      <c r="O270" s="67" t="n">
        <f aca="false">IF(ISERR(N270/B270),0,((N270/B270)))</f>
        <v>0</v>
      </c>
      <c r="P270" s="63"/>
      <c r="Q270" s="64" t="n">
        <f aca="false">IF(ISERR(+P270/B270),0,((+P270/B270)))</f>
        <v>0</v>
      </c>
      <c r="R270" s="118" t="n">
        <f aca="false">SUM(B270-SUM(E270+G270+I270+L270+N270+P270))</f>
        <v>0</v>
      </c>
    </row>
    <row r="271" customFormat="false" ht="12.75" hidden="false" customHeight="false" outlineLevel="0" collapsed="false">
      <c r="A271" s="80"/>
      <c r="B271" s="63"/>
      <c r="C271" s="63"/>
      <c r="D271" s="64" t="n">
        <f aca="false">IF(ISERR(+C271/B271),0,((+C271/B271)))</f>
        <v>0</v>
      </c>
      <c r="E271" s="63"/>
      <c r="F271" s="64" t="n">
        <f aca="false">IF(ISERR(+E271/B271),0,((+E271/B271)))</f>
        <v>0</v>
      </c>
      <c r="G271" s="63"/>
      <c r="H271" s="64" t="n">
        <f aca="false">IF(ISERR(+G271/B271),0,((+G271/B271)))</f>
        <v>0</v>
      </c>
      <c r="I271" s="63"/>
      <c r="J271" s="64" t="n">
        <f aca="false">IF(ISERR(+I271/B271),0,((+I271/B271)))</f>
        <v>0</v>
      </c>
      <c r="K271" s="116"/>
      <c r="L271" s="63"/>
      <c r="M271" s="67" t="n">
        <f aca="false">IF(ISERR(+L271/B271),0,((+L271/B271)))</f>
        <v>0</v>
      </c>
      <c r="N271" s="66"/>
      <c r="O271" s="67" t="n">
        <f aca="false">IF(ISERR(N271/B271),0,((N271/B271)))</f>
        <v>0</v>
      </c>
      <c r="P271" s="63"/>
      <c r="Q271" s="64" t="n">
        <f aca="false">IF(ISERR(+P271/B271),0,((+P271/B271)))</f>
        <v>0</v>
      </c>
      <c r="R271" s="118" t="n">
        <f aca="false">SUM(B271-SUM(E271+G271+I271+L271+N271+P271))</f>
        <v>0</v>
      </c>
    </row>
    <row r="272" customFormat="false" ht="12.75" hidden="false" customHeight="false" outlineLevel="0" collapsed="false">
      <c r="A272" s="80"/>
      <c r="B272" s="63"/>
      <c r="C272" s="63"/>
      <c r="D272" s="64" t="n">
        <f aca="false">IF(ISERR(+C272/B272),0,((+C272/B272)))</f>
        <v>0</v>
      </c>
      <c r="E272" s="63"/>
      <c r="F272" s="64" t="n">
        <f aca="false">IF(ISERR(+E272/B272),0,((+E272/B272)))</f>
        <v>0</v>
      </c>
      <c r="G272" s="63"/>
      <c r="H272" s="64" t="n">
        <f aca="false">IF(ISERR(+G272/B272),0,((+G272/B272)))</f>
        <v>0</v>
      </c>
      <c r="I272" s="63"/>
      <c r="J272" s="64" t="n">
        <f aca="false">IF(ISERR(+I272/B272),0,((+I272/B272)))</f>
        <v>0</v>
      </c>
      <c r="K272" s="116"/>
      <c r="L272" s="63"/>
      <c r="M272" s="67" t="n">
        <f aca="false">IF(ISERR(+L272/B272),0,((+L272/B272)))</f>
        <v>0</v>
      </c>
      <c r="N272" s="66"/>
      <c r="O272" s="67" t="n">
        <f aca="false">IF(ISERR(N272/B272),0,((N272/B272)))</f>
        <v>0</v>
      </c>
      <c r="P272" s="63"/>
      <c r="Q272" s="64" t="n">
        <f aca="false">IF(ISERR(+P272/B272),0,((+P272/B272)))</f>
        <v>0</v>
      </c>
      <c r="R272" s="118" t="n">
        <f aca="false">SUM(B272-SUM(E272+G272+I272+L272+N272+P272))</f>
        <v>0</v>
      </c>
    </row>
    <row r="273" customFormat="false" ht="12.75" hidden="false" customHeight="false" outlineLevel="0" collapsed="false">
      <c r="A273" s="80"/>
      <c r="B273" s="63"/>
      <c r="C273" s="63"/>
      <c r="D273" s="64" t="n">
        <f aca="false">IF(ISERR(+C273/B273),0,((+C273/B273)))</f>
        <v>0</v>
      </c>
      <c r="E273" s="63"/>
      <c r="F273" s="64" t="n">
        <f aca="false">IF(ISERR(+E273/B273),0,((+E273/B273)))</f>
        <v>0</v>
      </c>
      <c r="G273" s="63"/>
      <c r="H273" s="64" t="n">
        <f aca="false">IF(ISERR(+G273/B273),0,((+G273/B273)))</f>
        <v>0</v>
      </c>
      <c r="I273" s="63"/>
      <c r="J273" s="64" t="n">
        <f aca="false">IF(ISERR(+I273/B273),0,((+I273/B273)))</f>
        <v>0</v>
      </c>
      <c r="K273" s="116"/>
      <c r="L273" s="63"/>
      <c r="M273" s="67" t="n">
        <f aca="false">IF(ISERR(+L273/B273),0,((+L273/B273)))</f>
        <v>0</v>
      </c>
      <c r="N273" s="66"/>
      <c r="O273" s="67" t="n">
        <f aca="false">IF(ISERR(N273/B273),0,((N273/B273)))</f>
        <v>0</v>
      </c>
      <c r="P273" s="63"/>
      <c r="Q273" s="64" t="n">
        <f aca="false">IF(ISERR(+P273/B273),0,((+P273/B273)))</f>
        <v>0</v>
      </c>
      <c r="R273" s="118" t="n">
        <f aca="false">SUM(B273-SUM(E273+G273+I273+L273+N273+P273))</f>
        <v>0</v>
      </c>
    </row>
    <row r="274" customFormat="false" ht="12.75" hidden="false" customHeight="false" outlineLevel="0" collapsed="false">
      <c r="A274" s="80"/>
      <c r="B274" s="63"/>
      <c r="C274" s="63"/>
      <c r="D274" s="64" t="n">
        <f aca="false">IF(ISERR(+C274/B274),0,((+C274/B274)))</f>
        <v>0</v>
      </c>
      <c r="E274" s="63"/>
      <c r="F274" s="64" t="n">
        <f aca="false">IF(ISERR(+E274/B274),0,((+E274/B274)))</f>
        <v>0</v>
      </c>
      <c r="G274" s="63"/>
      <c r="H274" s="64" t="n">
        <f aca="false">IF(ISERR(+G274/B274),0,((+G274/B274)))</f>
        <v>0</v>
      </c>
      <c r="I274" s="63"/>
      <c r="J274" s="64" t="n">
        <f aca="false">IF(ISERR(+I274/B274),0,((+I274/B274)))</f>
        <v>0</v>
      </c>
      <c r="K274" s="116"/>
      <c r="L274" s="63"/>
      <c r="M274" s="67" t="n">
        <f aca="false">IF(ISERR(+L274/B274),0,((+L274/B274)))</f>
        <v>0</v>
      </c>
      <c r="N274" s="66"/>
      <c r="O274" s="67" t="n">
        <f aca="false">IF(ISERR(N274/B274),0,((N274/B274)))</f>
        <v>0</v>
      </c>
      <c r="P274" s="63"/>
      <c r="Q274" s="64" t="n">
        <f aca="false">IF(ISERR(+P274/B274),0,((+P274/B274)))</f>
        <v>0</v>
      </c>
      <c r="R274" s="118" t="n">
        <f aca="false">SUM(B274-SUM(E274+G274+I274+L274+N274+P274))</f>
        <v>0</v>
      </c>
    </row>
    <row r="275" customFormat="false" ht="12.75" hidden="false" customHeight="false" outlineLevel="0" collapsed="false">
      <c r="A275" s="80"/>
      <c r="B275" s="63"/>
      <c r="C275" s="63"/>
      <c r="D275" s="64" t="n">
        <f aca="false">IF(ISERR(+C275/B275),0,((+C275/B275)))</f>
        <v>0</v>
      </c>
      <c r="E275" s="63"/>
      <c r="F275" s="64" t="n">
        <f aca="false">IF(ISERR(+E275/B275),0,((+E275/B275)))</f>
        <v>0</v>
      </c>
      <c r="G275" s="63"/>
      <c r="H275" s="64" t="n">
        <f aca="false">IF(ISERR(+G275/B275),0,((+G275/B275)))</f>
        <v>0</v>
      </c>
      <c r="I275" s="63"/>
      <c r="J275" s="64" t="n">
        <f aca="false">IF(ISERR(+I275/B275),0,((+I275/B275)))</f>
        <v>0</v>
      </c>
      <c r="K275" s="116"/>
      <c r="L275" s="63"/>
      <c r="M275" s="67" t="n">
        <f aca="false">IF(ISERR(+L275/B275),0,((+L275/B275)))</f>
        <v>0</v>
      </c>
      <c r="N275" s="66"/>
      <c r="O275" s="67" t="n">
        <f aca="false">IF(ISERR(N275/B275),0,((N275/B275)))</f>
        <v>0</v>
      </c>
      <c r="P275" s="63"/>
      <c r="Q275" s="64" t="n">
        <f aca="false">IF(ISERR(+P275/B275),0,((+P275/B275)))</f>
        <v>0</v>
      </c>
      <c r="R275" s="118" t="n">
        <f aca="false">SUM(B275-SUM(E275+G275+I275+L275+N275+P275))</f>
        <v>0</v>
      </c>
    </row>
    <row r="276" customFormat="false" ht="12.75" hidden="false" customHeight="false" outlineLevel="0" collapsed="false">
      <c r="A276" s="80"/>
      <c r="B276" s="63"/>
      <c r="C276" s="63"/>
      <c r="D276" s="64" t="n">
        <f aca="false">IF(ISERR(+C276/B276),0,((+C276/B276)))</f>
        <v>0</v>
      </c>
      <c r="E276" s="63"/>
      <c r="F276" s="64" t="n">
        <f aca="false">IF(ISERR(+E276/B276),0,((+E276/B276)))</f>
        <v>0</v>
      </c>
      <c r="G276" s="63"/>
      <c r="H276" s="64" t="n">
        <f aca="false">IF(ISERR(+G276/B276),0,((+G276/B276)))</f>
        <v>0</v>
      </c>
      <c r="I276" s="63"/>
      <c r="J276" s="64" t="n">
        <f aca="false">IF(ISERR(+I276/B276),0,((+I276/B276)))</f>
        <v>0</v>
      </c>
      <c r="K276" s="116"/>
      <c r="L276" s="63"/>
      <c r="M276" s="67" t="n">
        <f aca="false">IF(ISERR(+L276/B276),0,((+L276/B276)))</f>
        <v>0</v>
      </c>
      <c r="N276" s="66"/>
      <c r="O276" s="67" t="n">
        <f aca="false">IF(ISERR(N276/B276),0,((N276/B276)))</f>
        <v>0</v>
      </c>
      <c r="P276" s="63"/>
      <c r="Q276" s="64" t="n">
        <f aca="false">IF(ISERR(+P276/B276),0,((+P276/B276)))</f>
        <v>0</v>
      </c>
      <c r="R276" s="118" t="n">
        <f aca="false">SUM(B276-SUM(E276+G276+I276+L276+N276+P276))</f>
        <v>0</v>
      </c>
    </row>
    <row r="277" customFormat="false" ht="12.75" hidden="false" customHeight="false" outlineLevel="0" collapsed="false">
      <c r="A277" s="80"/>
      <c r="B277" s="63"/>
      <c r="C277" s="63"/>
      <c r="D277" s="64" t="n">
        <f aca="false">IF(ISERR(+C277/B277),0,((+C277/B277)))</f>
        <v>0</v>
      </c>
      <c r="E277" s="63"/>
      <c r="F277" s="64" t="n">
        <f aca="false">IF(ISERR(+E277/B277),0,((+E277/B277)))</f>
        <v>0</v>
      </c>
      <c r="G277" s="63"/>
      <c r="H277" s="64" t="n">
        <f aca="false">IF(ISERR(+G277/B277),0,((+G277/B277)))</f>
        <v>0</v>
      </c>
      <c r="I277" s="63"/>
      <c r="J277" s="64" t="n">
        <f aca="false">IF(ISERR(+I277/B277),0,((+I277/B277)))</f>
        <v>0</v>
      </c>
      <c r="K277" s="116"/>
      <c r="L277" s="63"/>
      <c r="M277" s="67" t="n">
        <f aca="false">IF(ISERR(+L277/B277),0,((+L277/B277)))</f>
        <v>0</v>
      </c>
      <c r="N277" s="66"/>
      <c r="O277" s="67" t="n">
        <f aca="false">IF(ISERR(N277/B277),0,((N277/B277)))</f>
        <v>0</v>
      </c>
      <c r="P277" s="63"/>
      <c r="Q277" s="64" t="n">
        <f aca="false">IF(ISERR(+P277/B277),0,((+P277/B277)))</f>
        <v>0</v>
      </c>
      <c r="R277" s="118" t="n">
        <f aca="false">SUM(B277-SUM(E277+G277+I277+L277+N277+P277))</f>
        <v>0</v>
      </c>
    </row>
    <row r="278" customFormat="false" ht="12.75" hidden="false" customHeight="false" outlineLevel="0" collapsed="false">
      <c r="A278" s="80"/>
      <c r="B278" s="63"/>
      <c r="C278" s="63"/>
      <c r="D278" s="64" t="n">
        <f aca="false">IF(ISERR(+C278/B278),0,((+C278/B278)))</f>
        <v>0</v>
      </c>
      <c r="E278" s="63"/>
      <c r="F278" s="64" t="n">
        <f aca="false">IF(ISERR(+E278/B278),0,((+E278/B278)))</f>
        <v>0</v>
      </c>
      <c r="G278" s="63"/>
      <c r="H278" s="64" t="n">
        <f aca="false">IF(ISERR(+G278/B278),0,((+G278/B278)))</f>
        <v>0</v>
      </c>
      <c r="I278" s="63"/>
      <c r="J278" s="64" t="n">
        <f aca="false">IF(ISERR(+I278/B278),0,((+I278/B278)))</f>
        <v>0</v>
      </c>
      <c r="K278" s="116"/>
      <c r="L278" s="63"/>
      <c r="M278" s="67" t="n">
        <f aca="false">IF(ISERR(+L278/B278),0,((+L278/B278)))</f>
        <v>0</v>
      </c>
      <c r="N278" s="66"/>
      <c r="O278" s="67" t="n">
        <f aca="false">IF(ISERR(N278/B278),0,((N278/B278)))</f>
        <v>0</v>
      </c>
      <c r="P278" s="63"/>
      <c r="Q278" s="64" t="n">
        <f aca="false">IF(ISERR(+P278/B278),0,((+P278/B278)))</f>
        <v>0</v>
      </c>
      <c r="R278" s="118" t="n">
        <f aca="false">SUM(B278-SUM(E278+G278+I278+L278+N278+P278))</f>
        <v>0</v>
      </c>
    </row>
    <row r="279" customFormat="false" ht="12.75" hidden="false" customHeight="false" outlineLevel="0" collapsed="false">
      <c r="A279" s="80"/>
      <c r="B279" s="63"/>
      <c r="C279" s="63"/>
      <c r="D279" s="64" t="n">
        <f aca="false">IF(ISERR(+C279/B279),0,((+C279/B279)))</f>
        <v>0</v>
      </c>
      <c r="E279" s="63"/>
      <c r="F279" s="64" t="n">
        <f aca="false">IF(ISERR(+E279/B279),0,((+E279/B279)))</f>
        <v>0</v>
      </c>
      <c r="G279" s="63"/>
      <c r="H279" s="64" t="n">
        <f aca="false">IF(ISERR(+G279/B279),0,((+G279/B279)))</f>
        <v>0</v>
      </c>
      <c r="I279" s="63"/>
      <c r="J279" s="64" t="n">
        <f aca="false">IF(ISERR(+I279/B279),0,((+I279/B279)))</f>
        <v>0</v>
      </c>
      <c r="K279" s="116"/>
      <c r="L279" s="63"/>
      <c r="M279" s="67" t="n">
        <f aca="false">IF(ISERR(+L279/B279),0,((+L279/B279)))</f>
        <v>0</v>
      </c>
      <c r="N279" s="66"/>
      <c r="O279" s="67" t="n">
        <f aca="false">IF(ISERR(N279/B279),0,((N279/B279)))</f>
        <v>0</v>
      </c>
      <c r="P279" s="63"/>
      <c r="Q279" s="64" t="n">
        <f aca="false">IF(ISERR(+P279/B279),0,((+P279/B279)))</f>
        <v>0</v>
      </c>
      <c r="R279" s="118" t="n">
        <f aca="false">SUM(B279-SUM(E279+G279+I279+L279+N279+P279))</f>
        <v>0</v>
      </c>
    </row>
    <row r="280" customFormat="false" ht="12.75" hidden="false" customHeight="false" outlineLevel="0" collapsed="false">
      <c r="A280" s="80"/>
      <c r="B280" s="63"/>
      <c r="C280" s="63"/>
      <c r="D280" s="64" t="n">
        <f aca="false">IF(ISERR(+C280/B280),0,((+C280/B280)))</f>
        <v>0</v>
      </c>
      <c r="E280" s="63"/>
      <c r="F280" s="64" t="n">
        <f aca="false">IF(ISERR(+E280/B280),0,((+E280/B280)))</f>
        <v>0</v>
      </c>
      <c r="G280" s="63"/>
      <c r="H280" s="64" t="n">
        <f aca="false">IF(ISERR(+G280/B280),0,((+G280/B280)))</f>
        <v>0</v>
      </c>
      <c r="I280" s="63"/>
      <c r="J280" s="64" t="n">
        <f aca="false">IF(ISERR(+I280/B280),0,((+I280/B280)))</f>
        <v>0</v>
      </c>
      <c r="K280" s="116"/>
      <c r="L280" s="63"/>
      <c r="M280" s="67" t="n">
        <f aca="false">IF(ISERR(+L280/B280),0,((+L280/B280)))</f>
        <v>0</v>
      </c>
      <c r="N280" s="66"/>
      <c r="O280" s="67" t="n">
        <f aca="false">IF(ISERR(N280/B280),0,((N280/B280)))</f>
        <v>0</v>
      </c>
      <c r="P280" s="63"/>
      <c r="Q280" s="64" t="n">
        <f aca="false">IF(ISERR(+P280/B280),0,((+P280/B280)))</f>
        <v>0</v>
      </c>
      <c r="R280" s="118" t="n">
        <f aca="false">SUM(B280-SUM(E280+G280+I280+L280+N280+P280))</f>
        <v>0</v>
      </c>
    </row>
    <row r="281" customFormat="false" ht="12.75" hidden="false" customHeight="false" outlineLevel="0" collapsed="false">
      <c r="A281" s="80"/>
      <c r="B281" s="63"/>
      <c r="C281" s="63"/>
      <c r="D281" s="64" t="n">
        <f aca="false">IF(ISERR(+C281/B281),0,((+C281/B281)))</f>
        <v>0</v>
      </c>
      <c r="E281" s="63"/>
      <c r="F281" s="64" t="n">
        <f aca="false">IF(ISERR(+E281/B281),0,((+E281/B281)))</f>
        <v>0</v>
      </c>
      <c r="G281" s="63"/>
      <c r="H281" s="64" t="n">
        <f aca="false">IF(ISERR(+G281/B281),0,((+G281/B281)))</f>
        <v>0</v>
      </c>
      <c r="I281" s="63"/>
      <c r="J281" s="64" t="n">
        <f aca="false">IF(ISERR(+I281/B281),0,((+I281/B281)))</f>
        <v>0</v>
      </c>
      <c r="K281" s="116"/>
      <c r="L281" s="63"/>
      <c r="M281" s="67" t="n">
        <f aca="false">IF(ISERR(+L281/B281),0,((+L281/B281)))</f>
        <v>0</v>
      </c>
      <c r="N281" s="66"/>
      <c r="O281" s="67" t="n">
        <f aca="false">IF(ISERR(N281/B281),0,((N281/B281)))</f>
        <v>0</v>
      </c>
      <c r="P281" s="63"/>
      <c r="Q281" s="64" t="n">
        <f aca="false">IF(ISERR(+P281/B281),0,((+P281/B281)))</f>
        <v>0</v>
      </c>
      <c r="R281" s="118" t="n">
        <f aca="false">SUM(B281-SUM(E281+G281+I281+L281+N281+P281))</f>
        <v>0</v>
      </c>
    </row>
    <row r="282" customFormat="false" ht="12.75" hidden="false" customHeight="false" outlineLevel="0" collapsed="false">
      <c r="A282" s="80"/>
      <c r="B282" s="63"/>
      <c r="C282" s="63"/>
      <c r="D282" s="64" t="n">
        <f aca="false">IF(ISERR(+C282/B282),0,((+C282/B282)))</f>
        <v>0</v>
      </c>
      <c r="E282" s="63"/>
      <c r="F282" s="64" t="n">
        <f aca="false">IF(ISERR(+E282/B282),0,((+E282/B282)))</f>
        <v>0</v>
      </c>
      <c r="G282" s="63"/>
      <c r="H282" s="64" t="n">
        <f aca="false">IF(ISERR(+G282/B282),0,((+G282/B282)))</f>
        <v>0</v>
      </c>
      <c r="I282" s="63"/>
      <c r="J282" s="64" t="n">
        <f aca="false">IF(ISERR(+I282/B282),0,((+I282/B282)))</f>
        <v>0</v>
      </c>
      <c r="K282" s="116"/>
      <c r="L282" s="63"/>
      <c r="M282" s="67" t="n">
        <f aca="false">IF(ISERR(+L282/B282),0,((+L282/B282)))</f>
        <v>0</v>
      </c>
      <c r="N282" s="66"/>
      <c r="O282" s="67" t="n">
        <f aca="false">IF(ISERR(N282/B282),0,((N282/B282)))</f>
        <v>0</v>
      </c>
      <c r="P282" s="63"/>
      <c r="Q282" s="64" t="n">
        <f aca="false">IF(ISERR(+P282/B282),0,((+P282/B282)))</f>
        <v>0</v>
      </c>
      <c r="R282" s="118" t="n">
        <f aca="false">SUM(B282-SUM(E282+G282+I282+L282+N282+P282))</f>
        <v>0</v>
      </c>
    </row>
    <row r="283" customFormat="false" ht="12.75" hidden="false" customHeight="false" outlineLevel="0" collapsed="false">
      <c r="A283" s="80"/>
      <c r="B283" s="63"/>
      <c r="C283" s="63"/>
      <c r="D283" s="64" t="n">
        <f aca="false">IF(ISERR(+C283/B283),0,((+C283/B283)))</f>
        <v>0</v>
      </c>
      <c r="E283" s="63"/>
      <c r="F283" s="64" t="n">
        <f aca="false">IF(ISERR(+E283/B283),0,((+E283/B283)))</f>
        <v>0</v>
      </c>
      <c r="G283" s="63"/>
      <c r="H283" s="64" t="n">
        <f aca="false">IF(ISERR(+G283/B283),0,((+G283/B283)))</f>
        <v>0</v>
      </c>
      <c r="I283" s="63"/>
      <c r="J283" s="64" t="n">
        <f aca="false">IF(ISERR(+I283/B283),0,((+I283/B283)))</f>
        <v>0</v>
      </c>
      <c r="K283" s="116"/>
      <c r="L283" s="63"/>
      <c r="M283" s="67" t="n">
        <f aca="false">IF(ISERR(+L283/B283),0,((+L283/B283)))</f>
        <v>0</v>
      </c>
      <c r="N283" s="66"/>
      <c r="O283" s="67" t="n">
        <f aca="false">IF(ISERR(N283/B283),0,((N283/B283)))</f>
        <v>0</v>
      </c>
      <c r="P283" s="63"/>
      <c r="Q283" s="64" t="n">
        <f aca="false">IF(ISERR(+P283/B283),0,((+P283/B283)))</f>
        <v>0</v>
      </c>
      <c r="R283" s="118" t="n">
        <f aca="false">SUM(B283-SUM(E283+G283+I283+L283+N283+P283))</f>
        <v>0</v>
      </c>
    </row>
    <row r="284" customFormat="false" ht="12.75" hidden="false" customHeight="false" outlineLevel="0" collapsed="false">
      <c r="A284" s="80"/>
      <c r="B284" s="63"/>
      <c r="C284" s="63"/>
      <c r="D284" s="64" t="n">
        <f aca="false">IF(ISERR(+C284/B284),0,((+C284/B284)))</f>
        <v>0</v>
      </c>
      <c r="E284" s="63"/>
      <c r="F284" s="64" t="n">
        <f aca="false">IF(ISERR(+E284/B284),0,((+E284/B284)))</f>
        <v>0</v>
      </c>
      <c r="G284" s="63"/>
      <c r="H284" s="64" t="n">
        <f aca="false">IF(ISERR(+G284/B284),0,((+G284/B284)))</f>
        <v>0</v>
      </c>
      <c r="I284" s="63"/>
      <c r="J284" s="64" t="n">
        <f aca="false">IF(ISERR(+I284/B284),0,((+I284/B284)))</f>
        <v>0</v>
      </c>
      <c r="K284" s="116"/>
      <c r="L284" s="63"/>
      <c r="M284" s="67" t="n">
        <f aca="false">IF(ISERR(+L284/B284),0,((+L284/B284)))</f>
        <v>0</v>
      </c>
      <c r="N284" s="66"/>
      <c r="O284" s="67" t="n">
        <f aca="false">IF(ISERR(N284/B284),0,((N284/B284)))</f>
        <v>0</v>
      </c>
      <c r="P284" s="63"/>
      <c r="Q284" s="64" t="n">
        <f aca="false">IF(ISERR(+P284/B284),0,((+P284/B284)))</f>
        <v>0</v>
      </c>
      <c r="R284" s="118" t="n">
        <f aca="false">SUM(B284-SUM(E284+G284+I284+L284+N284+P284))</f>
        <v>0</v>
      </c>
    </row>
    <row r="285" customFormat="false" ht="12.75" hidden="false" customHeight="false" outlineLevel="0" collapsed="false">
      <c r="A285" s="80"/>
      <c r="B285" s="63"/>
      <c r="C285" s="63"/>
      <c r="D285" s="64" t="n">
        <f aca="false">IF(ISERR(+C285/B285),0,((+C285/B285)))</f>
        <v>0</v>
      </c>
      <c r="E285" s="63"/>
      <c r="F285" s="64" t="n">
        <f aca="false">IF(ISERR(+E285/B285),0,((+E285/B285)))</f>
        <v>0</v>
      </c>
      <c r="G285" s="63"/>
      <c r="H285" s="64" t="n">
        <f aca="false">IF(ISERR(+G285/B285),0,((+G285/B285)))</f>
        <v>0</v>
      </c>
      <c r="I285" s="63"/>
      <c r="J285" s="64" t="n">
        <f aca="false">IF(ISERR(+I285/B285),0,((+I285/B285)))</f>
        <v>0</v>
      </c>
      <c r="K285" s="116"/>
      <c r="L285" s="63"/>
      <c r="M285" s="67" t="n">
        <f aca="false">IF(ISERR(+L285/B285),0,((+L285/B285)))</f>
        <v>0</v>
      </c>
      <c r="N285" s="66"/>
      <c r="O285" s="67" t="n">
        <f aca="false">IF(ISERR(N285/B285),0,((N285/B285)))</f>
        <v>0</v>
      </c>
      <c r="P285" s="63"/>
      <c r="Q285" s="64" t="n">
        <f aca="false">IF(ISERR(+P285/B285),0,((+P285/B285)))</f>
        <v>0</v>
      </c>
      <c r="R285" s="118" t="n">
        <f aca="false">SUM(B285-SUM(E285+G285+I285+L285+N285+P285))</f>
        <v>0</v>
      </c>
    </row>
    <row r="286" customFormat="false" ht="12.75" hidden="false" customHeight="false" outlineLevel="0" collapsed="false">
      <c r="A286" s="80"/>
      <c r="B286" s="63"/>
      <c r="C286" s="63"/>
      <c r="D286" s="64" t="n">
        <f aca="false">IF(ISERR(+C286/B286),0,((+C286/B286)))</f>
        <v>0</v>
      </c>
      <c r="E286" s="63"/>
      <c r="F286" s="64" t="n">
        <f aca="false">IF(ISERR(+E286/B286),0,((+E286/B286)))</f>
        <v>0</v>
      </c>
      <c r="G286" s="63"/>
      <c r="H286" s="64" t="n">
        <f aca="false">IF(ISERR(+G286/B286),0,((+G286/B286)))</f>
        <v>0</v>
      </c>
      <c r="I286" s="63"/>
      <c r="J286" s="64" t="n">
        <f aca="false">IF(ISERR(+I286/B286),0,((+I286/B286)))</f>
        <v>0</v>
      </c>
      <c r="K286" s="116"/>
      <c r="L286" s="63"/>
      <c r="M286" s="67" t="n">
        <f aca="false">IF(ISERR(+L286/B286),0,((+L286/B286)))</f>
        <v>0</v>
      </c>
      <c r="N286" s="66"/>
      <c r="O286" s="67" t="n">
        <f aca="false">IF(ISERR(N286/B286),0,((N286/B286)))</f>
        <v>0</v>
      </c>
      <c r="P286" s="63"/>
      <c r="Q286" s="64" t="n">
        <f aca="false">IF(ISERR(+P286/B286),0,((+P286/B286)))</f>
        <v>0</v>
      </c>
      <c r="R286" s="118" t="n">
        <f aca="false">SUM(B286-SUM(E286+G286+I286+L286+N286+P286))</f>
        <v>0</v>
      </c>
    </row>
    <row r="287" customFormat="false" ht="12.75" hidden="false" customHeight="false" outlineLevel="0" collapsed="false">
      <c r="A287" s="80"/>
      <c r="B287" s="63"/>
      <c r="C287" s="63"/>
      <c r="D287" s="64" t="n">
        <f aca="false">IF(ISERR(+C287/B287),0,((+C287/B287)))</f>
        <v>0</v>
      </c>
      <c r="E287" s="63"/>
      <c r="F287" s="64" t="n">
        <f aca="false">IF(ISERR(+E287/B287),0,((+E287/B287)))</f>
        <v>0</v>
      </c>
      <c r="G287" s="63"/>
      <c r="H287" s="64" t="n">
        <f aca="false">IF(ISERR(+G287/B287),0,((+G287/B287)))</f>
        <v>0</v>
      </c>
      <c r="I287" s="63"/>
      <c r="J287" s="64" t="n">
        <f aca="false">IF(ISERR(+I287/B287),0,((+I287/B287)))</f>
        <v>0</v>
      </c>
      <c r="K287" s="116"/>
      <c r="L287" s="63"/>
      <c r="M287" s="67" t="n">
        <f aca="false">IF(ISERR(+L287/B287),0,((+L287/B287)))</f>
        <v>0</v>
      </c>
      <c r="N287" s="66"/>
      <c r="O287" s="67" t="n">
        <f aca="false">IF(ISERR(N287/B287),0,((N287/B287)))</f>
        <v>0</v>
      </c>
      <c r="P287" s="63"/>
      <c r="Q287" s="64" t="n">
        <f aca="false">IF(ISERR(+P287/B287),0,((+P287/B287)))</f>
        <v>0</v>
      </c>
      <c r="R287" s="118" t="n">
        <f aca="false">SUM(B287-SUM(E287+G287+I287+L287+N287+P287))</f>
        <v>0</v>
      </c>
    </row>
    <row r="288" customFormat="false" ht="12.75" hidden="false" customHeight="false" outlineLevel="0" collapsed="false">
      <c r="A288" s="80"/>
      <c r="B288" s="63"/>
      <c r="C288" s="63"/>
      <c r="D288" s="64" t="n">
        <f aca="false">IF(ISERR(+C288/B288),0,((+C288/B288)))</f>
        <v>0</v>
      </c>
      <c r="E288" s="63"/>
      <c r="F288" s="64" t="n">
        <f aca="false">IF(ISERR(+E288/B288),0,((+E288/B288)))</f>
        <v>0</v>
      </c>
      <c r="G288" s="63"/>
      <c r="H288" s="64" t="n">
        <f aca="false">IF(ISERR(+G288/B288),0,((+G288/B288)))</f>
        <v>0</v>
      </c>
      <c r="I288" s="63"/>
      <c r="J288" s="64" t="n">
        <f aca="false">IF(ISERR(+I288/B288),0,((+I288/B288)))</f>
        <v>0</v>
      </c>
      <c r="K288" s="116"/>
      <c r="L288" s="63"/>
      <c r="M288" s="67" t="n">
        <f aca="false">IF(ISERR(+L288/B288),0,((+L288/B288)))</f>
        <v>0</v>
      </c>
      <c r="N288" s="66"/>
      <c r="O288" s="67" t="n">
        <f aca="false">IF(ISERR(N288/B288),0,((N288/B288)))</f>
        <v>0</v>
      </c>
      <c r="P288" s="63"/>
      <c r="Q288" s="64" t="n">
        <f aca="false">IF(ISERR(+P288/B288),0,((+P288/B288)))</f>
        <v>0</v>
      </c>
      <c r="R288" s="118" t="n">
        <f aca="false">SUM(B288-SUM(E288+G288+I288+L288+N288+P288))</f>
        <v>0</v>
      </c>
    </row>
    <row r="289" customFormat="false" ht="12.75" hidden="false" customHeight="false" outlineLevel="0" collapsed="false">
      <c r="A289" s="80"/>
      <c r="B289" s="63"/>
      <c r="C289" s="63"/>
      <c r="D289" s="64" t="n">
        <f aca="false">IF(ISERR(+C289/B289),0,((+C289/B289)))</f>
        <v>0</v>
      </c>
      <c r="E289" s="63"/>
      <c r="F289" s="64" t="n">
        <f aca="false">IF(ISERR(+E289/B289),0,((+E289/B289)))</f>
        <v>0</v>
      </c>
      <c r="G289" s="63"/>
      <c r="H289" s="64" t="n">
        <f aca="false">IF(ISERR(+G289/B289),0,((+G289/B289)))</f>
        <v>0</v>
      </c>
      <c r="I289" s="63"/>
      <c r="J289" s="64" t="n">
        <f aca="false">IF(ISERR(+I289/B289),0,((+I289/B289)))</f>
        <v>0</v>
      </c>
      <c r="K289" s="116"/>
      <c r="L289" s="63"/>
      <c r="M289" s="67" t="n">
        <f aca="false">IF(ISERR(+L289/B289),0,((+L289/B289)))</f>
        <v>0</v>
      </c>
      <c r="N289" s="66"/>
      <c r="O289" s="67" t="n">
        <f aca="false">IF(ISERR(N289/B289),0,((N289/B289)))</f>
        <v>0</v>
      </c>
      <c r="P289" s="63"/>
      <c r="Q289" s="64" t="n">
        <f aca="false">IF(ISERR(+P289/B289),0,((+P289/B289)))</f>
        <v>0</v>
      </c>
      <c r="R289" s="118" t="n">
        <f aca="false">SUM(B289-SUM(E289+G289+I289+L289+N289+P289))</f>
        <v>0</v>
      </c>
    </row>
    <row r="290" customFormat="false" ht="12.75" hidden="false" customHeight="false" outlineLevel="0" collapsed="false">
      <c r="A290" s="80"/>
      <c r="B290" s="63"/>
      <c r="C290" s="63"/>
      <c r="D290" s="64" t="n">
        <f aca="false">IF(ISERR(+C290/B290),0,((+C290/B290)))</f>
        <v>0</v>
      </c>
      <c r="E290" s="63"/>
      <c r="F290" s="64" t="n">
        <f aca="false">IF(ISERR(+E290/B290),0,((+E290/B290)))</f>
        <v>0</v>
      </c>
      <c r="G290" s="63"/>
      <c r="H290" s="64" t="n">
        <f aca="false">IF(ISERR(+G290/B290),0,((+G290/B290)))</f>
        <v>0</v>
      </c>
      <c r="I290" s="63"/>
      <c r="J290" s="64" t="n">
        <f aca="false">IF(ISERR(+I290/B290),0,((+I290/B290)))</f>
        <v>0</v>
      </c>
      <c r="K290" s="116"/>
      <c r="L290" s="63"/>
      <c r="M290" s="67" t="n">
        <f aca="false">IF(ISERR(+L290/B290),0,((+L290/B290)))</f>
        <v>0</v>
      </c>
      <c r="N290" s="66"/>
      <c r="O290" s="67" t="n">
        <f aca="false">IF(ISERR(N290/B290),0,((N290/B290)))</f>
        <v>0</v>
      </c>
      <c r="P290" s="63"/>
      <c r="Q290" s="64" t="n">
        <f aca="false">IF(ISERR(+P290/B290),0,((+P290/B290)))</f>
        <v>0</v>
      </c>
      <c r="R290" s="118" t="n">
        <f aca="false">SUM(B290-SUM(E290+G290+I290+L290+N290+P290))</f>
        <v>0</v>
      </c>
    </row>
    <row r="291" customFormat="false" ht="12.75" hidden="false" customHeight="false" outlineLevel="0" collapsed="false">
      <c r="A291" s="80"/>
      <c r="B291" s="63"/>
      <c r="C291" s="63"/>
      <c r="D291" s="64" t="n">
        <f aca="false">IF(ISERR(+C291/B291),0,((+C291/B291)))</f>
        <v>0</v>
      </c>
      <c r="E291" s="63"/>
      <c r="F291" s="64" t="n">
        <f aca="false">IF(ISERR(+E291/B291),0,((+E291/B291)))</f>
        <v>0</v>
      </c>
      <c r="G291" s="63"/>
      <c r="H291" s="64" t="n">
        <f aca="false">IF(ISERR(+G291/B291),0,((+G291/B291)))</f>
        <v>0</v>
      </c>
      <c r="I291" s="63"/>
      <c r="J291" s="64" t="n">
        <f aca="false">IF(ISERR(+I291/B291),0,((+I291/B291)))</f>
        <v>0</v>
      </c>
      <c r="K291" s="116"/>
      <c r="L291" s="63"/>
      <c r="M291" s="67" t="n">
        <f aca="false">IF(ISERR(+L291/B291),0,((+L291/B291)))</f>
        <v>0</v>
      </c>
      <c r="N291" s="66"/>
      <c r="O291" s="67" t="n">
        <f aca="false">IF(ISERR(N291/B291),0,((N291/B291)))</f>
        <v>0</v>
      </c>
      <c r="P291" s="63"/>
      <c r="Q291" s="64" t="n">
        <f aca="false">IF(ISERR(+P291/B291),0,((+P291/B291)))</f>
        <v>0</v>
      </c>
      <c r="R291" s="118" t="n">
        <f aca="false">SUM(B291-SUM(E291+G291+I291+L291+N291+P291))</f>
        <v>0</v>
      </c>
    </row>
    <row r="292" customFormat="false" ht="12.75" hidden="false" customHeight="false" outlineLevel="0" collapsed="false">
      <c r="A292" s="80"/>
      <c r="B292" s="63"/>
      <c r="C292" s="63"/>
      <c r="D292" s="64" t="n">
        <f aca="false">IF(ISERR(+C292/B292),0,((+C292/B292)))</f>
        <v>0</v>
      </c>
      <c r="E292" s="63"/>
      <c r="F292" s="64" t="n">
        <f aca="false">IF(ISERR(+E292/B292),0,((+E292/B292)))</f>
        <v>0</v>
      </c>
      <c r="G292" s="63"/>
      <c r="H292" s="64" t="n">
        <f aca="false">IF(ISERR(+G292/B292),0,((+G292/B292)))</f>
        <v>0</v>
      </c>
      <c r="I292" s="63"/>
      <c r="J292" s="64" t="n">
        <f aca="false">IF(ISERR(+I292/B292),0,((+I292/B292)))</f>
        <v>0</v>
      </c>
      <c r="K292" s="116"/>
      <c r="L292" s="63"/>
      <c r="M292" s="67" t="n">
        <f aca="false">IF(ISERR(+L292/B292),0,((+L292/B292)))</f>
        <v>0</v>
      </c>
      <c r="N292" s="66"/>
      <c r="O292" s="67" t="n">
        <f aca="false">IF(ISERR(N292/B292),0,((N292/B292)))</f>
        <v>0</v>
      </c>
      <c r="P292" s="63"/>
      <c r="Q292" s="64" t="n">
        <f aca="false">IF(ISERR(+P292/B292),0,((+P292/B292)))</f>
        <v>0</v>
      </c>
      <c r="R292" s="118" t="n">
        <f aca="false">SUM(B292-SUM(E292+G292+I292+L292+N292+P292))</f>
        <v>0</v>
      </c>
    </row>
    <row r="293" customFormat="false" ht="12.75" hidden="false" customHeight="false" outlineLevel="0" collapsed="false">
      <c r="A293" s="80"/>
      <c r="B293" s="63"/>
      <c r="C293" s="63"/>
      <c r="D293" s="64" t="n">
        <f aca="false">IF(ISERR(+C293/B293),0,((+C293/B293)))</f>
        <v>0</v>
      </c>
      <c r="E293" s="63"/>
      <c r="F293" s="64" t="n">
        <f aca="false">IF(ISERR(+E293/B293),0,((+E293/B293)))</f>
        <v>0</v>
      </c>
      <c r="G293" s="63"/>
      <c r="H293" s="64" t="n">
        <f aca="false">IF(ISERR(+G293/B293),0,((+G293/B293)))</f>
        <v>0</v>
      </c>
      <c r="I293" s="63"/>
      <c r="J293" s="64" t="n">
        <f aca="false">IF(ISERR(+I293/B293),0,((+I293/B293)))</f>
        <v>0</v>
      </c>
      <c r="K293" s="116"/>
      <c r="L293" s="63"/>
      <c r="M293" s="67" t="n">
        <f aca="false">IF(ISERR(+L293/B293),0,((+L293/B293)))</f>
        <v>0</v>
      </c>
      <c r="N293" s="66"/>
      <c r="O293" s="67" t="n">
        <f aca="false">IF(ISERR(N293/B293),0,((N293/B293)))</f>
        <v>0</v>
      </c>
      <c r="P293" s="63"/>
      <c r="Q293" s="64" t="n">
        <f aca="false">IF(ISERR(+P293/B293),0,((+P293/B293)))</f>
        <v>0</v>
      </c>
      <c r="R293" s="118" t="n">
        <f aca="false">SUM(B293-SUM(E293+G293+I293+L293+N293+P293))</f>
        <v>0</v>
      </c>
    </row>
    <row r="294" customFormat="false" ht="12.75" hidden="false" customHeight="false" outlineLevel="0" collapsed="false">
      <c r="A294" s="80"/>
      <c r="B294" s="63"/>
      <c r="C294" s="63"/>
      <c r="D294" s="64" t="n">
        <f aca="false">IF(ISERR(+C294/B294),0,((+C294/B294)))</f>
        <v>0</v>
      </c>
      <c r="E294" s="63"/>
      <c r="F294" s="64" t="n">
        <f aca="false">IF(ISERR(+E294/B294),0,((+E294/B294)))</f>
        <v>0</v>
      </c>
      <c r="G294" s="63"/>
      <c r="H294" s="64" t="n">
        <f aca="false">IF(ISERR(+G294/B294),0,((+G294/B294)))</f>
        <v>0</v>
      </c>
      <c r="I294" s="63"/>
      <c r="J294" s="64" t="n">
        <f aca="false">IF(ISERR(+I294/B294),0,((+I294/B294)))</f>
        <v>0</v>
      </c>
      <c r="K294" s="116"/>
      <c r="L294" s="63"/>
      <c r="M294" s="67" t="n">
        <f aca="false">IF(ISERR(+L294/B294),0,((+L294/B294)))</f>
        <v>0</v>
      </c>
      <c r="N294" s="66"/>
      <c r="O294" s="67" t="n">
        <f aca="false">IF(ISERR(N294/B294),0,((N294/B294)))</f>
        <v>0</v>
      </c>
      <c r="P294" s="63"/>
      <c r="Q294" s="64" t="n">
        <f aca="false">IF(ISERR(+P294/B294),0,((+P294/B294)))</f>
        <v>0</v>
      </c>
      <c r="R294" s="118" t="n">
        <f aca="false">SUM(B294-SUM(E294+G294+I294+L294+N294+P294))</f>
        <v>0</v>
      </c>
    </row>
    <row r="295" customFormat="false" ht="12.75" hidden="false" customHeight="false" outlineLevel="0" collapsed="false">
      <c r="A295" s="80"/>
      <c r="B295" s="63"/>
      <c r="C295" s="63"/>
      <c r="D295" s="64" t="n">
        <f aca="false">IF(ISERR(+C295/B295),0,((+C295/B295)))</f>
        <v>0</v>
      </c>
      <c r="E295" s="63"/>
      <c r="F295" s="64" t="n">
        <f aca="false">IF(ISERR(+E295/B295),0,((+E295/B295)))</f>
        <v>0</v>
      </c>
      <c r="G295" s="63"/>
      <c r="H295" s="64" t="n">
        <f aca="false">IF(ISERR(+G295/B295),0,((+G295/B295)))</f>
        <v>0</v>
      </c>
      <c r="I295" s="63"/>
      <c r="J295" s="64" t="n">
        <f aca="false">IF(ISERR(+I295/B295),0,((+I295/B295)))</f>
        <v>0</v>
      </c>
      <c r="K295" s="116"/>
      <c r="L295" s="63"/>
      <c r="M295" s="67" t="n">
        <f aca="false">IF(ISERR(+L295/B295),0,((+L295/B295)))</f>
        <v>0</v>
      </c>
      <c r="N295" s="66"/>
      <c r="O295" s="67" t="n">
        <f aca="false">IF(ISERR(N295/B295),0,((N295/B295)))</f>
        <v>0</v>
      </c>
      <c r="P295" s="63"/>
      <c r="Q295" s="64" t="n">
        <f aca="false">IF(ISERR(+P295/B295),0,((+P295/B295)))</f>
        <v>0</v>
      </c>
      <c r="R295" s="118" t="n">
        <f aca="false">SUM(B295-SUM(E295+G295+I295+L295+N295+P295))</f>
        <v>0</v>
      </c>
    </row>
    <row r="296" customFormat="false" ht="12.75" hidden="false" customHeight="false" outlineLevel="0" collapsed="false">
      <c r="A296" s="80"/>
      <c r="B296" s="63"/>
      <c r="C296" s="63"/>
      <c r="D296" s="64" t="n">
        <f aca="false">IF(ISERR(+C296/B296),0,((+C296/B296)))</f>
        <v>0</v>
      </c>
      <c r="E296" s="63"/>
      <c r="F296" s="64" t="n">
        <f aca="false">IF(ISERR(+E296/B296),0,((+E296/B296)))</f>
        <v>0</v>
      </c>
      <c r="G296" s="63"/>
      <c r="H296" s="64" t="n">
        <f aca="false">IF(ISERR(+G296/B296),0,((+G296/B296)))</f>
        <v>0</v>
      </c>
      <c r="I296" s="63"/>
      <c r="J296" s="64" t="n">
        <f aca="false">IF(ISERR(+I296/B296),0,((+I296/B296)))</f>
        <v>0</v>
      </c>
      <c r="K296" s="116"/>
      <c r="L296" s="63"/>
      <c r="M296" s="67" t="n">
        <f aca="false">IF(ISERR(+L296/B296),0,((+L296/B296)))</f>
        <v>0</v>
      </c>
      <c r="N296" s="66"/>
      <c r="O296" s="67" t="n">
        <f aca="false">IF(ISERR(N296/B296),0,((N296/B296)))</f>
        <v>0</v>
      </c>
      <c r="P296" s="63"/>
      <c r="Q296" s="64" t="n">
        <f aca="false">IF(ISERR(+P296/B296),0,((+P296/B296)))</f>
        <v>0</v>
      </c>
      <c r="R296" s="118" t="n">
        <f aca="false">SUM(B296-SUM(E296+G296+I296+L296+N296+P296))</f>
        <v>0</v>
      </c>
    </row>
    <row r="297" customFormat="false" ht="12.75" hidden="false" customHeight="false" outlineLevel="0" collapsed="false">
      <c r="A297" s="80"/>
      <c r="B297" s="63"/>
      <c r="C297" s="63"/>
      <c r="D297" s="64" t="n">
        <f aca="false">IF(ISERR(+C297/B297),0,((+C297/B297)))</f>
        <v>0</v>
      </c>
      <c r="E297" s="63"/>
      <c r="F297" s="64" t="n">
        <f aca="false">IF(ISERR(+E297/B297),0,((+E297/B297)))</f>
        <v>0</v>
      </c>
      <c r="G297" s="63"/>
      <c r="H297" s="64" t="n">
        <f aca="false">IF(ISERR(+G297/B297),0,((+G297/B297)))</f>
        <v>0</v>
      </c>
      <c r="I297" s="63"/>
      <c r="J297" s="64" t="n">
        <f aca="false">IF(ISERR(+I297/B297),0,((+I297/B297)))</f>
        <v>0</v>
      </c>
      <c r="K297" s="116"/>
      <c r="L297" s="63"/>
      <c r="M297" s="67" t="n">
        <f aca="false">IF(ISERR(+L297/B297),0,((+L297/B297)))</f>
        <v>0</v>
      </c>
      <c r="N297" s="66"/>
      <c r="O297" s="67" t="n">
        <f aca="false">IF(ISERR(N297/B297),0,((N297/B297)))</f>
        <v>0</v>
      </c>
      <c r="P297" s="63"/>
      <c r="Q297" s="64" t="n">
        <f aca="false">IF(ISERR(+P297/B297),0,((+P297/B297)))</f>
        <v>0</v>
      </c>
      <c r="R297" s="118" t="n">
        <f aca="false">SUM(B297-SUM(E297+G297+I297+L297+N297+P297))</f>
        <v>0</v>
      </c>
    </row>
    <row r="298" customFormat="false" ht="12.75" hidden="false" customHeight="false" outlineLevel="0" collapsed="false">
      <c r="A298" s="80"/>
      <c r="B298" s="63"/>
      <c r="C298" s="63"/>
      <c r="D298" s="64" t="n">
        <f aca="false">IF(ISERR(+C298/B298),0,((+C298/B298)))</f>
        <v>0</v>
      </c>
      <c r="E298" s="63"/>
      <c r="F298" s="64" t="n">
        <f aca="false">IF(ISERR(+E298/B298),0,((+E298/B298)))</f>
        <v>0</v>
      </c>
      <c r="G298" s="63"/>
      <c r="H298" s="64" t="n">
        <f aca="false">IF(ISERR(+G298/B298),0,((+G298/B298)))</f>
        <v>0</v>
      </c>
      <c r="I298" s="63"/>
      <c r="J298" s="64" t="n">
        <f aca="false">IF(ISERR(+I298/B298),0,((+I298/B298)))</f>
        <v>0</v>
      </c>
      <c r="K298" s="116"/>
      <c r="L298" s="63"/>
      <c r="M298" s="67" t="n">
        <f aca="false">IF(ISERR(+L298/B298),0,((+L298/B298)))</f>
        <v>0</v>
      </c>
      <c r="N298" s="66"/>
      <c r="O298" s="67" t="n">
        <f aca="false">IF(ISERR(N298/B298),0,((N298/B298)))</f>
        <v>0</v>
      </c>
      <c r="P298" s="63"/>
      <c r="Q298" s="64" t="n">
        <f aca="false">IF(ISERR(+P298/B298),0,((+P298/B298)))</f>
        <v>0</v>
      </c>
      <c r="R298" s="118" t="n">
        <f aca="false">SUM(B298-SUM(E298+G298+I298+L298+N298+P298))</f>
        <v>0</v>
      </c>
    </row>
    <row r="299" customFormat="false" ht="12.75" hidden="false" customHeight="false" outlineLevel="0" collapsed="false">
      <c r="A299" s="80"/>
      <c r="B299" s="63"/>
      <c r="C299" s="63"/>
      <c r="D299" s="64" t="n">
        <f aca="false">IF(ISERR(+C299/B299),0,((+C299/B299)))</f>
        <v>0</v>
      </c>
      <c r="E299" s="63"/>
      <c r="F299" s="64" t="n">
        <f aca="false">IF(ISERR(+E299/B299),0,((+E299/B299)))</f>
        <v>0</v>
      </c>
      <c r="G299" s="63"/>
      <c r="H299" s="64" t="n">
        <f aca="false">IF(ISERR(+G299/B299),0,((+G299/B299)))</f>
        <v>0</v>
      </c>
      <c r="I299" s="63"/>
      <c r="J299" s="64" t="n">
        <f aca="false">IF(ISERR(+I299/B299),0,((+I299/B299)))</f>
        <v>0</v>
      </c>
      <c r="K299" s="116"/>
      <c r="L299" s="63"/>
      <c r="M299" s="67" t="n">
        <f aca="false">IF(ISERR(+L299/B299),0,((+L299/B299)))</f>
        <v>0</v>
      </c>
      <c r="N299" s="66"/>
      <c r="O299" s="67" t="n">
        <f aca="false">IF(ISERR(N299/B299),0,((N299/B299)))</f>
        <v>0</v>
      </c>
      <c r="P299" s="63"/>
      <c r="Q299" s="64" t="n">
        <f aca="false">IF(ISERR(+P299/B299),0,((+P299/B299)))</f>
        <v>0</v>
      </c>
      <c r="R299" s="118" t="n">
        <f aca="false">SUM(B299-SUM(E299+G299+I299+L299+N299+P299))</f>
        <v>0</v>
      </c>
    </row>
    <row r="300" customFormat="false" ht="12.75" hidden="false" customHeight="false" outlineLevel="0" collapsed="false">
      <c r="A300" s="80"/>
      <c r="B300" s="63"/>
      <c r="C300" s="63"/>
      <c r="D300" s="64" t="n">
        <f aca="false">IF(ISERR(+C300/B300),0,((+C300/B300)))</f>
        <v>0</v>
      </c>
      <c r="E300" s="63"/>
      <c r="F300" s="64" t="n">
        <f aca="false">IF(ISERR(+E300/B300),0,((+E300/B300)))</f>
        <v>0</v>
      </c>
      <c r="G300" s="63"/>
      <c r="H300" s="64" t="n">
        <f aca="false">IF(ISERR(+G300/B300),0,((+G300/B300)))</f>
        <v>0</v>
      </c>
      <c r="I300" s="63"/>
      <c r="J300" s="64" t="n">
        <f aca="false">IF(ISERR(+I300/B300),0,((+I300/B300)))</f>
        <v>0</v>
      </c>
      <c r="K300" s="116"/>
      <c r="L300" s="63"/>
      <c r="M300" s="67" t="n">
        <f aca="false">IF(ISERR(+L300/B300),0,((+L300/B300)))</f>
        <v>0</v>
      </c>
      <c r="N300" s="66"/>
      <c r="O300" s="67" t="n">
        <f aca="false">IF(ISERR(N300/B300),0,((N300/B300)))</f>
        <v>0</v>
      </c>
      <c r="P300" s="63"/>
      <c r="Q300" s="64" t="n">
        <f aca="false">IF(ISERR(+P300/B300),0,((+P300/B300)))</f>
        <v>0</v>
      </c>
      <c r="R300" s="118" t="n">
        <f aca="false">SUM(B300-SUM(E300+G300+I300+L300+N300+P300))</f>
        <v>0</v>
      </c>
    </row>
    <row r="301" customFormat="false" ht="12.75" hidden="false" customHeight="false" outlineLevel="0" collapsed="false">
      <c r="A301" s="80"/>
      <c r="B301" s="63"/>
      <c r="C301" s="63"/>
      <c r="D301" s="64" t="n">
        <f aca="false">IF(ISERR(+C301/B301),0,((+C301/B301)))</f>
        <v>0</v>
      </c>
      <c r="E301" s="63"/>
      <c r="F301" s="64" t="n">
        <f aca="false">IF(ISERR(+E301/B301),0,((+E301/B301)))</f>
        <v>0</v>
      </c>
      <c r="G301" s="63"/>
      <c r="H301" s="64" t="n">
        <f aca="false">IF(ISERR(+G301/B301),0,((+G301/B301)))</f>
        <v>0</v>
      </c>
      <c r="I301" s="63"/>
      <c r="J301" s="64" t="n">
        <f aca="false">IF(ISERR(+I301/B301),0,((+I301/B301)))</f>
        <v>0</v>
      </c>
      <c r="K301" s="116"/>
      <c r="L301" s="63"/>
      <c r="M301" s="67" t="n">
        <f aca="false">IF(ISERR(+L301/B301),0,((+L301/B301)))</f>
        <v>0</v>
      </c>
      <c r="N301" s="66"/>
      <c r="O301" s="67" t="n">
        <f aca="false">IF(ISERR(N301/B301),0,((N301/B301)))</f>
        <v>0</v>
      </c>
      <c r="P301" s="63"/>
      <c r="Q301" s="64" t="n">
        <f aca="false">IF(ISERR(+P301/B301),0,((+P301/B301)))</f>
        <v>0</v>
      </c>
      <c r="R301" s="118" t="n">
        <f aca="false">SUM(B301-SUM(E301+G301+I301+L301+N301+P301))</f>
        <v>0</v>
      </c>
    </row>
    <row r="302" customFormat="false" ht="12.75" hidden="false" customHeight="false" outlineLevel="0" collapsed="false">
      <c r="A302" s="80"/>
      <c r="B302" s="63"/>
      <c r="C302" s="63"/>
      <c r="D302" s="64" t="n">
        <f aca="false">IF(ISERR(+C302/B302),0,((+C302/B302)))</f>
        <v>0</v>
      </c>
      <c r="E302" s="63"/>
      <c r="F302" s="64" t="n">
        <f aca="false">IF(ISERR(+E302/B302),0,((+E302/B302)))</f>
        <v>0</v>
      </c>
      <c r="G302" s="63"/>
      <c r="H302" s="64" t="n">
        <f aca="false">IF(ISERR(+G302/B302),0,((+G302/B302)))</f>
        <v>0</v>
      </c>
      <c r="I302" s="63"/>
      <c r="J302" s="64" t="n">
        <f aca="false">IF(ISERR(+I302/B302),0,((+I302/B302)))</f>
        <v>0</v>
      </c>
      <c r="K302" s="116"/>
      <c r="L302" s="63"/>
      <c r="M302" s="67" t="n">
        <f aca="false">IF(ISERR(+L302/B302),0,((+L302/B302)))</f>
        <v>0</v>
      </c>
      <c r="N302" s="66"/>
      <c r="O302" s="67" t="n">
        <f aca="false">IF(ISERR(N302/B302),0,((N302/B302)))</f>
        <v>0</v>
      </c>
      <c r="P302" s="63"/>
      <c r="Q302" s="64" t="n">
        <f aca="false">IF(ISERR(+P302/B302),0,((+P302/B302)))</f>
        <v>0</v>
      </c>
      <c r="R302" s="118" t="n">
        <f aca="false">SUM(B302-SUM(E302+G302+I302+L302+N302+P302))</f>
        <v>0</v>
      </c>
    </row>
    <row r="303" customFormat="false" ht="12.75" hidden="false" customHeight="false" outlineLevel="0" collapsed="false">
      <c r="A303" s="80"/>
      <c r="B303" s="63"/>
      <c r="C303" s="63"/>
      <c r="D303" s="64" t="n">
        <f aca="false">IF(ISERR(+C303/B303),0,((+C303/B303)))</f>
        <v>0</v>
      </c>
      <c r="E303" s="63"/>
      <c r="F303" s="64" t="n">
        <f aca="false">IF(ISERR(+E303/B303),0,((+E303/B303)))</f>
        <v>0</v>
      </c>
      <c r="G303" s="63"/>
      <c r="H303" s="64" t="n">
        <f aca="false">IF(ISERR(+G303/B303),0,((+G303/B303)))</f>
        <v>0</v>
      </c>
      <c r="I303" s="63"/>
      <c r="J303" s="64" t="n">
        <f aca="false">IF(ISERR(+I303/B303),0,((+I303/B303)))</f>
        <v>0</v>
      </c>
      <c r="K303" s="116"/>
      <c r="L303" s="63"/>
      <c r="M303" s="67" t="n">
        <f aca="false">IF(ISERR(+L303/B303),0,((+L303/B303)))</f>
        <v>0</v>
      </c>
      <c r="N303" s="66"/>
      <c r="O303" s="67" t="n">
        <f aca="false">IF(ISERR(N303/B303),0,((N303/B303)))</f>
        <v>0</v>
      </c>
      <c r="P303" s="63"/>
      <c r="Q303" s="64" t="n">
        <f aca="false">IF(ISERR(+P303/B303),0,((+P303/B303)))</f>
        <v>0</v>
      </c>
      <c r="R303" s="118" t="n">
        <f aca="false">SUM(B303-SUM(E303+G303+I303+L303+N303+P303))</f>
        <v>0</v>
      </c>
    </row>
    <row r="304" customFormat="false" ht="12.75" hidden="false" customHeight="false" outlineLevel="0" collapsed="false">
      <c r="A304" s="80"/>
      <c r="B304" s="63"/>
      <c r="C304" s="63"/>
      <c r="D304" s="64" t="n">
        <f aca="false">IF(ISERR(+C304/B304),0,((+C304/B304)))</f>
        <v>0</v>
      </c>
      <c r="E304" s="63"/>
      <c r="F304" s="64" t="n">
        <f aca="false">IF(ISERR(+E304/B304),0,((+E304/B304)))</f>
        <v>0</v>
      </c>
      <c r="G304" s="63"/>
      <c r="H304" s="64" t="n">
        <f aca="false">IF(ISERR(+G304/B304),0,((+G304/B304)))</f>
        <v>0</v>
      </c>
      <c r="I304" s="63"/>
      <c r="J304" s="64" t="n">
        <f aca="false">IF(ISERR(+I304/B304),0,((+I304/B304)))</f>
        <v>0</v>
      </c>
      <c r="K304" s="116"/>
      <c r="L304" s="63"/>
      <c r="M304" s="67" t="n">
        <f aca="false">IF(ISERR(+L304/B304),0,((+L304/B304)))</f>
        <v>0</v>
      </c>
      <c r="N304" s="66"/>
      <c r="O304" s="67" t="n">
        <f aca="false">IF(ISERR(N304/B304),0,((N304/B304)))</f>
        <v>0</v>
      </c>
      <c r="P304" s="63"/>
      <c r="Q304" s="64" t="n">
        <f aca="false">IF(ISERR(+P304/B304),0,((+P304/B304)))</f>
        <v>0</v>
      </c>
      <c r="R304" s="118" t="n">
        <f aca="false">SUM(B304-SUM(E304+G304+I304+L304+N304+P304))</f>
        <v>0</v>
      </c>
    </row>
    <row r="305" customFormat="false" ht="12.75" hidden="false" customHeight="false" outlineLevel="0" collapsed="false">
      <c r="A305" s="80"/>
      <c r="B305" s="63"/>
      <c r="C305" s="63"/>
      <c r="D305" s="64" t="n">
        <f aca="false">IF(ISERR(+C305/B305),0,((+C305/B305)))</f>
        <v>0</v>
      </c>
      <c r="E305" s="63"/>
      <c r="F305" s="64" t="n">
        <f aca="false">IF(ISERR(+E305/B305),0,((+E305/B305)))</f>
        <v>0</v>
      </c>
      <c r="G305" s="63"/>
      <c r="H305" s="64" t="n">
        <f aca="false">IF(ISERR(+G305/B305),0,((+G305/B305)))</f>
        <v>0</v>
      </c>
      <c r="I305" s="63"/>
      <c r="J305" s="64" t="n">
        <f aca="false">IF(ISERR(+I305/B305),0,((+I305/B305)))</f>
        <v>0</v>
      </c>
      <c r="K305" s="116"/>
      <c r="L305" s="63"/>
      <c r="M305" s="67" t="n">
        <f aca="false">IF(ISERR(+L305/B305),0,((+L305/B305)))</f>
        <v>0</v>
      </c>
      <c r="N305" s="66"/>
      <c r="O305" s="67" t="n">
        <f aca="false">IF(ISERR(N305/B305),0,((N305/B305)))</f>
        <v>0</v>
      </c>
      <c r="P305" s="63"/>
      <c r="Q305" s="64" t="n">
        <f aca="false">IF(ISERR(+P305/B305),0,((+P305/B305)))</f>
        <v>0</v>
      </c>
      <c r="R305" s="118" t="n">
        <f aca="false">SUM(B305-SUM(E305+G305+I305+L305+N305+P305))</f>
        <v>0</v>
      </c>
    </row>
    <row r="306" customFormat="false" ht="12.75" hidden="false" customHeight="false" outlineLevel="0" collapsed="false">
      <c r="A306" s="80"/>
      <c r="B306" s="63"/>
      <c r="C306" s="63"/>
      <c r="D306" s="64" t="n">
        <f aca="false">IF(ISERR(+C306/B306),0,((+C306/B306)))</f>
        <v>0</v>
      </c>
      <c r="E306" s="63"/>
      <c r="F306" s="64" t="n">
        <f aca="false">IF(ISERR(+E306/B306),0,((+E306/B306)))</f>
        <v>0</v>
      </c>
      <c r="G306" s="63"/>
      <c r="H306" s="64" t="n">
        <f aca="false">IF(ISERR(+G306/B306),0,((+G306/B306)))</f>
        <v>0</v>
      </c>
      <c r="I306" s="63"/>
      <c r="J306" s="64" t="n">
        <f aca="false">IF(ISERR(+I306/B306),0,((+I306/B306)))</f>
        <v>0</v>
      </c>
      <c r="K306" s="116"/>
      <c r="L306" s="63"/>
      <c r="M306" s="67" t="n">
        <f aca="false">IF(ISERR(+L306/B306),0,((+L306/B306)))</f>
        <v>0</v>
      </c>
      <c r="N306" s="66"/>
      <c r="O306" s="67" t="n">
        <f aca="false">IF(ISERR(N306/B306),0,((N306/B306)))</f>
        <v>0</v>
      </c>
      <c r="P306" s="63"/>
      <c r="Q306" s="64" t="n">
        <f aca="false">IF(ISERR(+P306/B306),0,((+P306/B306)))</f>
        <v>0</v>
      </c>
      <c r="R306" s="118" t="n">
        <f aca="false">SUM(B306-SUM(E306+G306+I306+L306+N306+P306))</f>
        <v>0</v>
      </c>
    </row>
    <row r="307" customFormat="false" ht="12.75" hidden="false" customHeight="false" outlineLevel="0" collapsed="false">
      <c r="A307" s="80"/>
      <c r="B307" s="63"/>
      <c r="C307" s="63"/>
      <c r="D307" s="64" t="n">
        <f aca="false">IF(ISERR(+C307/B307),0,((+C307/B307)))</f>
        <v>0</v>
      </c>
      <c r="E307" s="63"/>
      <c r="F307" s="64" t="n">
        <f aca="false">IF(ISERR(+E307/B307),0,((+E307/B307)))</f>
        <v>0</v>
      </c>
      <c r="G307" s="63"/>
      <c r="H307" s="64" t="n">
        <f aca="false">IF(ISERR(+G307/B307),0,((+G307/B307)))</f>
        <v>0</v>
      </c>
      <c r="I307" s="63"/>
      <c r="J307" s="64" t="n">
        <f aca="false">IF(ISERR(+I307/B307),0,((+I307/B307)))</f>
        <v>0</v>
      </c>
      <c r="K307" s="116"/>
      <c r="L307" s="63"/>
      <c r="M307" s="67" t="n">
        <f aca="false">IF(ISERR(+L307/B307),0,((+L307/B307)))</f>
        <v>0</v>
      </c>
      <c r="N307" s="66"/>
      <c r="O307" s="67" t="n">
        <f aca="false">IF(ISERR(N307/B307),0,((N307/B307)))</f>
        <v>0</v>
      </c>
      <c r="P307" s="63"/>
      <c r="Q307" s="64" t="n">
        <f aca="false">IF(ISERR(+P307/B307),0,((+P307/B307)))</f>
        <v>0</v>
      </c>
      <c r="R307" s="118" t="n">
        <f aca="false">SUM(B307-SUM(E307+G307+I307+L307+N307+P307))</f>
        <v>0</v>
      </c>
    </row>
    <row r="308" customFormat="false" ht="12.75" hidden="false" customHeight="false" outlineLevel="0" collapsed="false">
      <c r="A308" s="80"/>
      <c r="B308" s="63"/>
      <c r="C308" s="63"/>
      <c r="D308" s="64" t="n">
        <f aca="false">IF(ISERR(+C308/B308),0,((+C308/B308)))</f>
        <v>0</v>
      </c>
      <c r="E308" s="63"/>
      <c r="F308" s="64" t="n">
        <f aca="false">IF(ISERR(+E308/B308),0,((+E308/B308)))</f>
        <v>0</v>
      </c>
      <c r="G308" s="63"/>
      <c r="H308" s="64" t="n">
        <f aca="false">IF(ISERR(+G308/B308),0,((+G308/B308)))</f>
        <v>0</v>
      </c>
      <c r="I308" s="63"/>
      <c r="J308" s="64" t="n">
        <f aca="false">IF(ISERR(+I308/B308),0,((+I308/B308)))</f>
        <v>0</v>
      </c>
      <c r="K308" s="116"/>
      <c r="L308" s="63"/>
      <c r="M308" s="67" t="n">
        <f aca="false">IF(ISERR(+L308/B308),0,((+L308/B308)))</f>
        <v>0</v>
      </c>
      <c r="N308" s="66"/>
      <c r="O308" s="67" t="n">
        <f aca="false">IF(ISERR(N308/B308),0,((N308/B308)))</f>
        <v>0</v>
      </c>
      <c r="P308" s="63"/>
      <c r="Q308" s="64" t="n">
        <f aca="false">IF(ISERR(+P308/B308),0,((+P308/B308)))</f>
        <v>0</v>
      </c>
      <c r="R308" s="118" t="n">
        <f aca="false">SUM(B308-SUM(E308+G308+I308+L308+N308+P308))</f>
        <v>0</v>
      </c>
    </row>
    <row r="309" customFormat="false" ht="12.75" hidden="false" customHeight="false" outlineLevel="0" collapsed="false">
      <c r="A309" s="80"/>
      <c r="B309" s="63"/>
      <c r="C309" s="63"/>
      <c r="D309" s="64" t="n">
        <f aca="false">IF(ISERR(+C309/B309),0,((+C309/B309)))</f>
        <v>0</v>
      </c>
      <c r="E309" s="63"/>
      <c r="F309" s="64" t="n">
        <f aca="false">IF(ISERR(+E309/B309),0,((+E309/B309)))</f>
        <v>0</v>
      </c>
      <c r="G309" s="63"/>
      <c r="H309" s="64" t="n">
        <f aca="false">IF(ISERR(+G309/B309),0,((+G309/B309)))</f>
        <v>0</v>
      </c>
      <c r="I309" s="63"/>
      <c r="J309" s="64" t="n">
        <f aca="false">IF(ISERR(+I309/B309),0,((+I309/B309)))</f>
        <v>0</v>
      </c>
      <c r="K309" s="116"/>
      <c r="L309" s="63"/>
      <c r="M309" s="67" t="n">
        <f aca="false">IF(ISERR(+L309/B309),0,((+L309/B309)))</f>
        <v>0</v>
      </c>
      <c r="N309" s="66"/>
      <c r="O309" s="67" t="n">
        <f aca="false">IF(ISERR(N309/B309),0,((N309/B309)))</f>
        <v>0</v>
      </c>
      <c r="P309" s="63"/>
      <c r="Q309" s="64" t="n">
        <f aca="false">IF(ISERR(+P309/B309),0,((+P309/B309)))</f>
        <v>0</v>
      </c>
      <c r="R309" s="118" t="n">
        <f aca="false">SUM(B309-SUM(E309+G309+I309+L309+N309+P309))</f>
        <v>0</v>
      </c>
    </row>
    <row r="310" customFormat="false" ht="12.75" hidden="false" customHeight="false" outlineLevel="0" collapsed="false">
      <c r="A310" s="80"/>
      <c r="B310" s="63"/>
      <c r="C310" s="63"/>
      <c r="D310" s="64" t="n">
        <f aca="false">IF(ISERR(+C310/B310),0,((+C310/B310)))</f>
        <v>0</v>
      </c>
      <c r="E310" s="63"/>
      <c r="F310" s="64" t="n">
        <f aca="false">IF(ISERR(+E310/B310),0,((+E310/B310)))</f>
        <v>0</v>
      </c>
      <c r="G310" s="63"/>
      <c r="H310" s="64" t="n">
        <f aca="false">IF(ISERR(+G310/B310),0,((+G310/B310)))</f>
        <v>0</v>
      </c>
      <c r="I310" s="63"/>
      <c r="J310" s="64" t="n">
        <f aca="false">IF(ISERR(+I310/B310),0,((+I310/B310)))</f>
        <v>0</v>
      </c>
      <c r="K310" s="116"/>
      <c r="L310" s="63"/>
      <c r="M310" s="67" t="n">
        <f aca="false">IF(ISERR(+L310/B310),0,((+L310/B310)))</f>
        <v>0</v>
      </c>
      <c r="N310" s="66"/>
      <c r="O310" s="67" t="n">
        <f aca="false">IF(ISERR(N310/B310),0,((N310/B310)))</f>
        <v>0</v>
      </c>
      <c r="P310" s="63"/>
      <c r="Q310" s="64" t="n">
        <f aca="false">IF(ISERR(+P310/B310),0,((+P310/B310)))</f>
        <v>0</v>
      </c>
      <c r="R310" s="118" t="n">
        <f aca="false">SUM(B310-SUM(E310+G310+I310+L310+N310+P310))</f>
        <v>0</v>
      </c>
    </row>
    <row r="311" customFormat="false" ht="12.75" hidden="false" customHeight="false" outlineLevel="0" collapsed="false">
      <c r="A311" s="80"/>
      <c r="B311" s="63"/>
      <c r="C311" s="63"/>
      <c r="D311" s="64" t="n">
        <f aca="false">IF(ISERR(+C311/B311),0,((+C311/B311)))</f>
        <v>0</v>
      </c>
      <c r="E311" s="63"/>
      <c r="F311" s="64" t="n">
        <f aca="false">IF(ISERR(+E311/B311),0,((+E311/B311)))</f>
        <v>0</v>
      </c>
      <c r="G311" s="63"/>
      <c r="H311" s="64" t="n">
        <f aca="false">IF(ISERR(+G311/B311),0,((+G311/B311)))</f>
        <v>0</v>
      </c>
      <c r="I311" s="63"/>
      <c r="J311" s="64" t="n">
        <f aca="false">IF(ISERR(+I311/B311),0,((+I311/B311)))</f>
        <v>0</v>
      </c>
      <c r="K311" s="116"/>
      <c r="L311" s="63"/>
      <c r="M311" s="67" t="n">
        <f aca="false">IF(ISERR(+L311/B311),0,((+L311/B311)))</f>
        <v>0</v>
      </c>
      <c r="N311" s="66"/>
      <c r="O311" s="67" t="n">
        <f aca="false">IF(ISERR(N311/B311),0,((N311/B311)))</f>
        <v>0</v>
      </c>
      <c r="P311" s="63"/>
      <c r="Q311" s="64" t="n">
        <f aca="false">IF(ISERR(+P311/B311),0,((+P311/B311)))</f>
        <v>0</v>
      </c>
      <c r="R311" s="118" t="n">
        <f aca="false">SUM(B311-SUM(E311+G311+I311+L311+N311+P311))</f>
        <v>0</v>
      </c>
    </row>
    <row r="312" customFormat="false" ht="12.75" hidden="false" customHeight="false" outlineLevel="0" collapsed="false">
      <c r="A312" s="80"/>
      <c r="B312" s="63"/>
      <c r="C312" s="63"/>
      <c r="D312" s="64" t="n">
        <f aca="false">IF(ISERR(+C312/B312),0,((+C312/B312)))</f>
        <v>0</v>
      </c>
      <c r="E312" s="63"/>
      <c r="F312" s="64" t="n">
        <f aca="false">IF(ISERR(+E312/B312),0,((+E312/B312)))</f>
        <v>0</v>
      </c>
      <c r="G312" s="63"/>
      <c r="H312" s="64" t="n">
        <f aca="false">IF(ISERR(+G312/B312),0,((+G312/B312)))</f>
        <v>0</v>
      </c>
      <c r="I312" s="63"/>
      <c r="J312" s="64" t="n">
        <f aca="false">IF(ISERR(+I312/B312),0,((+I312/B312)))</f>
        <v>0</v>
      </c>
      <c r="K312" s="116"/>
      <c r="L312" s="63"/>
      <c r="M312" s="67" t="n">
        <f aca="false">IF(ISERR(+L312/B312),0,((+L312/B312)))</f>
        <v>0</v>
      </c>
      <c r="N312" s="66"/>
      <c r="O312" s="67" t="n">
        <f aca="false">IF(ISERR(N312/B312),0,((N312/B312)))</f>
        <v>0</v>
      </c>
      <c r="P312" s="63"/>
      <c r="Q312" s="64" t="n">
        <f aca="false">IF(ISERR(+P312/B312),0,((+P312/B312)))</f>
        <v>0</v>
      </c>
      <c r="R312" s="118" t="n">
        <f aca="false">SUM(B312-SUM(E312+G312+I312+L312+N312+P312))</f>
        <v>0</v>
      </c>
    </row>
    <row r="313" customFormat="false" ht="12.75" hidden="false" customHeight="false" outlineLevel="0" collapsed="false">
      <c r="A313" s="80"/>
      <c r="B313" s="63"/>
      <c r="C313" s="63"/>
      <c r="D313" s="64" t="n">
        <f aca="false">IF(ISERR(+C313/B313),0,((+C313/B313)))</f>
        <v>0</v>
      </c>
      <c r="E313" s="63"/>
      <c r="F313" s="64" t="n">
        <f aca="false">IF(ISERR(+E313/B313),0,((+E313/B313)))</f>
        <v>0</v>
      </c>
      <c r="G313" s="63"/>
      <c r="H313" s="64" t="n">
        <f aca="false">IF(ISERR(+G313/B313),0,((+G313/B313)))</f>
        <v>0</v>
      </c>
      <c r="I313" s="63"/>
      <c r="J313" s="64" t="n">
        <f aca="false">IF(ISERR(+I313/B313),0,((+I313/B313)))</f>
        <v>0</v>
      </c>
      <c r="K313" s="116"/>
      <c r="L313" s="63"/>
      <c r="M313" s="67" t="n">
        <f aca="false">IF(ISERR(+L313/B313),0,((+L313/B313)))</f>
        <v>0</v>
      </c>
      <c r="N313" s="66"/>
      <c r="O313" s="67" t="n">
        <f aca="false">IF(ISERR(N313/B313),0,((N313/B313)))</f>
        <v>0</v>
      </c>
      <c r="P313" s="63"/>
      <c r="Q313" s="64" t="n">
        <f aca="false">IF(ISERR(+P313/B313),0,((+P313/B313)))</f>
        <v>0</v>
      </c>
      <c r="R313" s="118" t="n">
        <f aca="false">SUM(B313-SUM(E313+G313+I313+L313+N313+P313))</f>
        <v>0</v>
      </c>
    </row>
    <row r="314" customFormat="false" ht="12.75" hidden="false" customHeight="false" outlineLevel="0" collapsed="false">
      <c r="A314" s="80"/>
      <c r="B314" s="63"/>
      <c r="C314" s="63"/>
      <c r="D314" s="64" t="n">
        <f aca="false">IF(ISERR(+C314/B314),0,((+C314/B314)))</f>
        <v>0</v>
      </c>
      <c r="E314" s="63"/>
      <c r="F314" s="64" t="n">
        <f aca="false">IF(ISERR(+E314/B314),0,((+E314/B314)))</f>
        <v>0</v>
      </c>
      <c r="G314" s="63"/>
      <c r="H314" s="64" t="n">
        <f aca="false">IF(ISERR(+G314/B314),0,((+G314/B314)))</f>
        <v>0</v>
      </c>
      <c r="I314" s="63"/>
      <c r="J314" s="64" t="n">
        <f aca="false">IF(ISERR(+I314/B314),0,((+I314/B314)))</f>
        <v>0</v>
      </c>
      <c r="K314" s="116"/>
      <c r="L314" s="63"/>
      <c r="M314" s="67" t="n">
        <f aca="false">IF(ISERR(+L314/B314),0,((+L314/B314)))</f>
        <v>0</v>
      </c>
      <c r="N314" s="66"/>
      <c r="O314" s="67" t="n">
        <f aca="false">IF(ISERR(N314/B314),0,((N314/B314)))</f>
        <v>0</v>
      </c>
      <c r="P314" s="63"/>
      <c r="Q314" s="64" t="n">
        <f aca="false">IF(ISERR(+P314/B314),0,((+P314/B314)))</f>
        <v>0</v>
      </c>
      <c r="R314" s="118" t="n">
        <f aca="false">SUM(B314-SUM(E314+G314+I314+L314+N314+P314))</f>
        <v>0</v>
      </c>
    </row>
    <row r="315" customFormat="false" ht="12.75" hidden="false" customHeight="false" outlineLevel="0" collapsed="false">
      <c r="A315" s="80"/>
      <c r="B315" s="63"/>
      <c r="C315" s="63"/>
      <c r="D315" s="64" t="n">
        <f aca="false">IF(ISERR(+C315/B315),0,((+C315/B315)))</f>
        <v>0</v>
      </c>
      <c r="E315" s="63"/>
      <c r="F315" s="64" t="n">
        <f aca="false">IF(ISERR(+E315/B315),0,((+E315/B315)))</f>
        <v>0</v>
      </c>
      <c r="G315" s="63"/>
      <c r="H315" s="64" t="n">
        <f aca="false">IF(ISERR(+G315/B315),0,((+G315/B315)))</f>
        <v>0</v>
      </c>
      <c r="I315" s="63"/>
      <c r="J315" s="64" t="n">
        <f aca="false">IF(ISERR(+I315/B315),0,((+I315/B315)))</f>
        <v>0</v>
      </c>
      <c r="K315" s="116"/>
      <c r="L315" s="63"/>
      <c r="M315" s="67" t="n">
        <f aca="false">IF(ISERR(+L315/B315),0,((+L315/B315)))</f>
        <v>0</v>
      </c>
      <c r="N315" s="66"/>
      <c r="O315" s="67" t="n">
        <f aca="false">IF(ISERR(N315/B315),0,((N315/B315)))</f>
        <v>0</v>
      </c>
      <c r="P315" s="63"/>
      <c r="Q315" s="64" t="n">
        <f aca="false">IF(ISERR(+P315/B315),0,((+P315/B315)))</f>
        <v>0</v>
      </c>
      <c r="R315" s="118" t="n">
        <f aca="false">SUM(B315-SUM(E315+G315+I315+L315+N315+P315))</f>
        <v>0</v>
      </c>
    </row>
    <row r="316" customFormat="false" ht="12.75" hidden="false" customHeight="false" outlineLevel="0" collapsed="false">
      <c r="A316" s="80"/>
      <c r="B316" s="63"/>
      <c r="C316" s="63"/>
      <c r="D316" s="64" t="n">
        <f aca="false">IF(ISERR(+C316/B316),0,((+C316/B316)))</f>
        <v>0</v>
      </c>
      <c r="E316" s="63"/>
      <c r="F316" s="64" t="n">
        <f aca="false">IF(ISERR(+E316/B316),0,((+E316/B316)))</f>
        <v>0</v>
      </c>
      <c r="G316" s="63"/>
      <c r="H316" s="64" t="n">
        <f aca="false">IF(ISERR(+G316/B316),0,((+G316/B316)))</f>
        <v>0</v>
      </c>
      <c r="I316" s="63"/>
      <c r="J316" s="64" t="n">
        <f aca="false">IF(ISERR(+I316/B316),0,((+I316/B316)))</f>
        <v>0</v>
      </c>
      <c r="K316" s="116"/>
      <c r="L316" s="63"/>
      <c r="M316" s="67" t="n">
        <f aca="false">IF(ISERR(+L316/B316),0,((+L316/B316)))</f>
        <v>0</v>
      </c>
      <c r="N316" s="66"/>
      <c r="O316" s="67" t="n">
        <f aca="false">IF(ISERR(N316/B316),0,((N316/B316)))</f>
        <v>0</v>
      </c>
      <c r="P316" s="63"/>
      <c r="Q316" s="64" t="n">
        <f aca="false">IF(ISERR(+P316/B316),0,((+P316/B316)))</f>
        <v>0</v>
      </c>
      <c r="R316" s="118" t="n">
        <f aca="false">SUM(B316-SUM(E316+G316+I316+L316+N316+P316))</f>
        <v>0</v>
      </c>
    </row>
    <row r="317" customFormat="false" ht="12.75" hidden="false" customHeight="false" outlineLevel="0" collapsed="false">
      <c r="A317" s="80"/>
      <c r="B317" s="63"/>
      <c r="C317" s="63"/>
      <c r="D317" s="64" t="n">
        <f aca="false">IF(ISERR(+C317/B317),0,((+C317/B317)))</f>
        <v>0</v>
      </c>
      <c r="E317" s="63"/>
      <c r="F317" s="64" t="n">
        <f aca="false">IF(ISERR(+E317/B317),0,((+E317/B317)))</f>
        <v>0</v>
      </c>
      <c r="G317" s="63"/>
      <c r="H317" s="64" t="n">
        <f aca="false">IF(ISERR(+G317/B317),0,((+G317/B317)))</f>
        <v>0</v>
      </c>
      <c r="I317" s="63"/>
      <c r="J317" s="64" t="n">
        <f aca="false">IF(ISERR(+I317/B317),0,((+I317/B317)))</f>
        <v>0</v>
      </c>
      <c r="K317" s="116"/>
      <c r="L317" s="63"/>
      <c r="M317" s="67" t="n">
        <f aca="false">IF(ISERR(+L317/B317),0,((+L317/B317)))</f>
        <v>0</v>
      </c>
      <c r="N317" s="66"/>
      <c r="O317" s="67" t="n">
        <f aca="false">IF(ISERR(N317/B317),0,((N317/B317)))</f>
        <v>0</v>
      </c>
      <c r="P317" s="63"/>
      <c r="Q317" s="64" t="n">
        <f aca="false">IF(ISERR(+P317/B317),0,((+P317/B317)))</f>
        <v>0</v>
      </c>
      <c r="R317" s="118" t="n">
        <f aca="false">SUM(B317-SUM(E317+G317+I317+L317+N317+P317))</f>
        <v>0</v>
      </c>
    </row>
    <row r="318" customFormat="false" ht="12.75" hidden="false" customHeight="false" outlineLevel="0" collapsed="false">
      <c r="A318" s="80"/>
      <c r="B318" s="63"/>
      <c r="C318" s="63"/>
      <c r="D318" s="64" t="n">
        <f aca="false">IF(ISERR(+C318/B318),0,((+C318/B318)))</f>
        <v>0</v>
      </c>
      <c r="E318" s="63"/>
      <c r="F318" s="64" t="n">
        <f aca="false">IF(ISERR(+E318/B318),0,((+E318/B318)))</f>
        <v>0</v>
      </c>
      <c r="G318" s="63"/>
      <c r="H318" s="64" t="n">
        <f aca="false">IF(ISERR(+G318/B318),0,((+G318/B318)))</f>
        <v>0</v>
      </c>
      <c r="I318" s="63"/>
      <c r="J318" s="64" t="n">
        <f aca="false">IF(ISERR(+I318/B318),0,((+I318/B318)))</f>
        <v>0</v>
      </c>
      <c r="K318" s="116"/>
      <c r="L318" s="63"/>
      <c r="M318" s="67" t="n">
        <f aca="false">IF(ISERR(+L318/B318),0,((+L318/B318)))</f>
        <v>0</v>
      </c>
      <c r="N318" s="66"/>
      <c r="O318" s="67" t="n">
        <f aca="false">IF(ISERR(N318/B318),0,((N318/B318)))</f>
        <v>0</v>
      </c>
      <c r="P318" s="63"/>
      <c r="Q318" s="64" t="n">
        <f aca="false">IF(ISERR(+P318/B318),0,((+P318/B318)))</f>
        <v>0</v>
      </c>
      <c r="R318" s="118" t="n">
        <f aca="false">SUM(B318-SUM(E318+G318+I318+L318+N318+P318))</f>
        <v>0</v>
      </c>
    </row>
    <row r="319" customFormat="false" ht="12.75" hidden="false" customHeight="false" outlineLevel="0" collapsed="false">
      <c r="A319" s="80"/>
      <c r="B319" s="63"/>
      <c r="C319" s="63"/>
      <c r="D319" s="64" t="n">
        <f aca="false">IF(ISERR(+C319/B319),0,((+C319/B319)))</f>
        <v>0</v>
      </c>
      <c r="E319" s="63"/>
      <c r="F319" s="64" t="n">
        <f aca="false">IF(ISERR(+E319/B319),0,((+E319/B319)))</f>
        <v>0</v>
      </c>
      <c r="G319" s="63"/>
      <c r="H319" s="64" t="n">
        <f aca="false">IF(ISERR(+G319/B319),0,((+G319/B319)))</f>
        <v>0</v>
      </c>
      <c r="I319" s="63"/>
      <c r="J319" s="64" t="n">
        <f aca="false">IF(ISERR(+I319/B319),0,((+I319/B319)))</f>
        <v>0</v>
      </c>
      <c r="K319" s="116"/>
      <c r="L319" s="63"/>
      <c r="M319" s="67" t="n">
        <f aca="false">IF(ISERR(+L319/B319),0,((+L319/B319)))</f>
        <v>0</v>
      </c>
      <c r="N319" s="66"/>
      <c r="O319" s="67" t="n">
        <f aca="false">IF(ISERR(N319/B319),0,((N319/B319)))</f>
        <v>0</v>
      </c>
      <c r="P319" s="63"/>
      <c r="Q319" s="64" t="n">
        <f aca="false">IF(ISERR(+P319/B319),0,((+P319/B319)))</f>
        <v>0</v>
      </c>
      <c r="R319" s="118" t="n">
        <f aca="false">SUM(B319-SUM(E319+G319+I319+L319+N319+P319))</f>
        <v>0</v>
      </c>
    </row>
    <row r="320" customFormat="false" ht="12.75" hidden="false" customHeight="false" outlineLevel="0" collapsed="false">
      <c r="A320" s="80"/>
      <c r="B320" s="63"/>
      <c r="C320" s="63"/>
      <c r="D320" s="64" t="n">
        <f aca="false">IF(ISERR(+C320/B320),0,((+C320/B320)))</f>
        <v>0</v>
      </c>
      <c r="E320" s="63"/>
      <c r="F320" s="64" t="n">
        <f aca="false">IF(ISERR(+E320/B320),0,((+E320/B320)))</f>
        <v>0</v>
      </c>
      <c r="G320" s="63"/>
      <c r="H320" s="64" t="n">
        <f aca="false">IF(ISERR(+G320/B320),0,((+G320/B320)))</f>
        <v>0</v>
      </c>
      <c r="I320" s="63"/>
      <c r="J320" s="64" t="n">
        <f aca="false">IF(ISERR(+I320/B320),0,((+I320/B320)))</f>
        <v>0</v>
      </c>
      <c r="K320" s="116"/>
      <c r="L320" s="63"/>
      <c r="M320" s="67" t="n">
        <f aca="false">IF(ISERR(+L320/B320),0,((+L320/B320)))</f>
        <v>0</v>
      </c>
      <c r="N320" s="66"/>
      <c r="O320" s="67" t="n">
        <f aca="false">IF(ISERR(N320/B320),0,((N320/B320)))</f>
        <v>0</v>
      </c>
      <c r="P320" s="63"/>
      <c r="Q320" s="64" t="n">
        <f aca="false">IF(ISERR(+P320/B320),0,((+P320/B320)))</f>
        <v>0</v>
      </c>
      <c r="R320" s="118" t="n">
        <f aca="false">SUM(B320-SUM(E320+G320+I320+L320+N320+P320))</f>
        <v>0</v>
      </c>
    </row>
    <row r="321" customFormat="false" ht="12.75" hidden="false" customHeight="false" outlineLevel="0" collapsed="false">
      <c r="A321" s="80"/>
      <c r="B321" s="63"/>
      <c r="C321" s="63"/>
      <c r="D321" s="64" t="n">
        <f aca="false">IF(ISERR(+C321/B321),0,((+C321/B321)))</f>
        <v>0</v>
      </c>
      <c r="E321" s="63"/>
      <c r="F321" s="64" t="n">
        <f aca="false">IF(ISERR(+E321/B321),0,((+E321/B321)))</f>
        <v>0</v>
      </c>
      <c r="G321" s="63"/>
      <c r="H321" s="64" t="n">
        <f aca="false">IF(ISERR(+G321/B321),0,((+G321/B321)))</f>
        <v>0</v>
      </c>
      <c r="I321" s="63"/>
      <c r="J321" s="64" t="n">
        <f aca="false">IF(ISERR(+I321/B321),0,((+I321/B321)))</f>
        <v>0</v>
      </c>
      <c r="K321" s="116"/>
      <c r="L321" s="63"/>
      <c r="M321" s="67" t="n">
        <f aca="false">IF(ISERR(+L321/B321),0,((+L321/B321)))</f>
        <v>0</v>
      </c>
      <c r="N321" s="66"/>
      <c r="O321" s="67" t="n">
        <f aca="false">IF(ISERR(N321/B321),0,((N321/B321)))</f>
        <v>0</v>
      </c>
      <c r="P321" s="63"/>
      <c r="Q321" s="64" t="n">
        <f aca="false">IF(ISERR(+P321/B321),0,((+P321/B321)))</f>
        <v>0</v>
      </c>
      <c r="R321" s="118" t="n">
        <f aca="false">SUM(B321-SUM(E321+G321+I321+L321+N321+P321))</f>
        <v>0</v>
      </c>
    </row>
    <row r="322" customFormat="false" ht="12.75" hidden="false" customHeight="false" outlineLevel="0" collapsed="false">
      <c r="A322" s="80"/>
      <c r="B322" s="63"/>
      <c r="C322" s="63"/>
      <c r="D322" s="64" t="n">
        <f aca="false">IF(ISERR(+C322/B322),0,((+C322/B322)))</f>
        <v>0</v>
      </c>
      <c r="E322" s="63"/>
      <c r="F322" s="64" t="n">
        <f aca="false">IF(ISERR(+E322/B322),0,((+E322/B322)))</f>
        <v>0</v>
      </c>
      <c r="G322" s="63"/>
      <c r="H322" s="64" t="n">
        <f aca="false">IF(ISERR(+G322/B322),0,((+G322/B322)))</f>
        <v>0</v>
      </c>
      <c r="I322" s="63"/>
      <c r="J322" s="64" t="n">
        <f aca="false">IF(ISERR(+I322/B322),0,((+I322/B322)))</f>
        <v>0</v>
      </c>
      <c r="K322" s="116"/>
      <c r="L322" s="63"/>
      <c r="M322" s="67" t="n">
        <f aca="false">IF(ISERR(+L322/B322),0,((+L322/B322)))</f>
        <v>0</v>
      </c>
      <c r="N322" s="66"/>
      <c r="O322" s="67" t="n">
        <f aca="false">IF(ISERR(N322/B322),0,((N322/B322)))</f>
        <v>0</v>
      </c>
      <c r="P322" s="63"/>
      <c r="Q322" s="64" t="n">
        <f aca="false">IF(ISERR(+P322/B322),0,((+P322/B322)))</f>
        <v>0</v>
      </c>
      <c r="R322" s="118" t="n">
        <f aca="false">SUM(B322-SUM(E322+G322+I322+L322+N322+P322))</f>
        <v>0</v>
      </c>
    </row>
    <row r="323" customFormat="false" ht="12.75" hidden="false" customHeight="false" outlineLevel="0" collapsed="false">
      <c r="A323" s="80"/>
      <c r="B323" s="63"/>
      <c r="C323" s="63"/>
      <c r="D323" s="64" t="n">
        <f aca="false">IF(ISERR(+C323/B323),0,((+C323/B323)))</f>
        <v>0</v>
      </c>
      <c r="E323" s="63"/>
      <c r="F323" s="64" t="n">
        <f aca="false">IF(ISERR(+E323/B323),0,((+E323/B323)))</f>
        <v>0</v>
      </c>
      <c r="G323" s="63"/>
      <c r="H323" s="64" t="n">
        <f aca="false">IF(ISERR(+G323/B323),0,((+G323/B323)))</f>
        <v>0</v>
      </c>
      <c r="I323" s="63"/>
      <c r="J323" s="64" t="n">
        <f aca="false">IF(ISERR(+I323/B323),0,((+I323/B323)))</f>
        <v>0</v>
      </c>
      <c r="K323" s="116"/>
      <c r="L323" s="63"/>
      <c r="M323" s="67" t="n">
        <f aca="false">IF(ISERR(+L323/B323),0,((+L323/B323)))</f>
        <v>0</v>
      </c>
      <c r="N323" s="66"/>
      <c r="O323" s="67" t="n">
        <f aca="false">IF(ISERR(N323/B323),0,((N323/B323)))</f>
        <v>0</v>
      </c>
      <c r="P323" s="63"/>
      <c r="Q323" s="64" t="n">
        <f aca="false">IF(ISERR(+P323/B323),0,((+P323/B323)))</f>
        <v>0</v>
      </c>
      <c r="R323" s="118" t="n">
        <f aca="false">SUM(B323-SUM(E323+G323+I323+L323+N323+P323))</f>
        <v>0</v>
      </c>
    </row>
    <row r="324" customFormat="false" ht="12.75" hidden="false" customHeight="false" outlineLevel="0" collapsed="false">
      <c r="A324" s="80"/>
      <c r="B324" s="63"/>
      <c r="C324" s="63"/>
      <c r="D324" s="64" t="n">
        <f aca="false">IF(ISERR(+C324/B324),0,((+C324/B324)))</f>
        <v>0</v>
      </c>
      <c r="E324" s="63"/>
      <c r="F324" s="64" t="n">
        <f aca="false">IF(ISERR(+E324/B324),0,((+E324/B324)))</f>
        <v>0</v>
      </c>
      <c r="G324" s="63"/>
      <c r="H324" s="64" t="n">
        <f aca="false">IF(ISERR(+G324/B324),0,((+G324/B324)))</f>
        <v>0</v>
      </c>
      <c r="I324" s="63"/>
      <c r="J324" s="64" t="n">
        <f aca="false">IF(ISERR(+I324/B324),0,((+I324/B324)))</f>
        <v>0</v>
      </c>
      <c r="K324" s="116"/>
      <c r="L324" s="63"/>
      <c r="M324" s="67" t="n">
        <f aca="false">IF(ISERR(+L324/B324),0,((+L324/B324)))</f>
        <v>0</v>
      </c>
      <c r="N324" s="66"/>
      <c r="O324" s="67" t="n">
        <f aca="false">IF(ISERR(N324/B324),0,((N324/B324)))</f>
        <v>0</v>
      </c>
      <c r="P324" s="63"/>
      <c r="Q324" s="64" t="n">
        <f aca="false">IF(ISERR(+P324/B324),0,((+P324/B324)))</f>
        <v>0</v>
      </c>
      <c r="R324" s="118" t="n">
        <f aca="false">SUM(B324-SUM(E324+G324+I324+L324+N324+P324))</f>
        <v>0</v>
      </c>
    </row>
    <row r="325" customFormat="false" ht="12.75" hidden="false" customHeight="false" outlineLevel="0" collapsed="false">
      <c r="A325" s="80"/>
      <c r="B325" s="63"/>
      <c r="C325" s="63"/>
      <c r="D325" s="64" t="n">
        <f aca="false">IF(ISERR(+C325/B325),0,((+C325/B325)))</f>
        <v>0</v>
      </c>
      <c r="E325" s="63"/>
      <c r="F325" s="64" t="n">
        <f aca="false">IF(ISERR(+E325/B325),0,((+E325/B325)))</f>
        <v>0</v>
      </c>
      <c r="G325" s="63"/>
      <c r="H325" s="64" t="n">
        <f aca="false">IF(ISERR(+G325/B325),0,((+G325/B325)))</f>
        <v>0</v>
      </c>
      <c r="I325" s="63"/>
      <c r="J325" s="64" t="n">
        <f aca="false">IF(ISERR(+I325/B325),0,((+I325/B325)))</f>
        <v>0</v>
      </c>
      <c r="K325" s="116"/>
      <c r="L325" s="63"/>
      <c r="M325" s="67" t="n">
        <f aca="false">IF(ISERR(+L325/B325),0,((+L325/B325)))</f>
        <v>0</v>
      </c>
      <c r="N325" s="66"/>
      <c r="O325" s="67" t="n">
        <f aca="false">IF(ISERR(N325/B325),0,((N325/B325)))</f>
        <v>0</v>
      </c>
      <c r="P325" s="63"/>
      <c r="Q325" s="64" t="n">
        <f aca="false">IF(ISERR(+P325/B325),0,((+P325/B325)))</f>
        <v>0</v>
      </c>
      <c r="R325" s="118" t="n">
        <f aca="false">SUM(B325-SUM(E325+G325+I325+L325+N325+P325))</f>
        <v>0</v>
      </c>
    </row>
    <row r="326" customFormat="false" ht="12.75" hidden="false" customHeight="false" outlineLevel="0" collapsed="false">
      <c r="A326" s="80"/>
      <c r="B326" s="63"/>
      <c r="C326" s="63"/>
      <c r="D326" s="64" t="n">
        <f aca="false">IF(ISERR(+C326/B326),0,((+C326/B326)))</f>
        <v>0</v>
      </c>
      <c r="E326" s="63"/>
      <c r="F326" s="64" t="n">
        <f aca="false">IF(ISERR(+E326/B326),0,((+E326/B326)))</f>
        <v>0</v>
      </c>
      <c r="G326" s="63"/>
      <c r="H326" s="64" t="n">
        <f aca="false">IF(ISERR(+G326/B326),0,((+G326/B326)))</f>
        <v>0</v>
      </c>
      <c r="I326" s="63"/>
      <c r="J326" s="64" t="n">
        <f aca="false">IF(ISERR(+I326/B326),0,((+I326/B326)))</f>
        <v>0</v>
      </c>
      <c r="K326" s="116"/>
      <c r="L326" s="63"/>
      <c r="M326" s="67" t="n">
        <f aca="false">IF(ISERR(+L326/B326),0,((+L326/B326)))</f>
        <v>0</v>
      </c>
      <c r="N326" s="66"/>
      <c r="O326" s="67" t="n">
        <f aca="false">IF(ISERR(N326/B326),0,((N326/B326)))</f>
        <v>0</v>
      </c>
      <c r="P326" s="63"/>
      <c r="Q326" s="64" t="n">
        <f aca="false">IF(ISERR(+P326/B326),0,((+P326/B326)))</f>
        <v>0</v>
      </c>
      <c r="R326" s="118" t="n">
        <f aca="false">SUM(B326-SUM(E326+G326+I326+L326+N326+P326))</f>
        <v>0</v>
      </c>
    </row>
    <row r="327" customFormat="false" ht="12.75" hidden="false" customHeight="false" outlineLevel="0" collapsed="false">
      <c r="A327" s="80"/>
      <c r="B327" s="63"/>
      <c r="C327" s="63"/>
      <c r="D327" s="64" t="n">
        <f aca="false">IF(ISERR(+C327/B327),0,((+C327/B327)))</f>
        <v>0</v>
      </c>
      <c r="E327" s="63"/>
      <c r="F327" s="64" t="n">
        <f aca="false">IF(ISERR(+E327/B327),0,((+E327/B327)))</f>
        <v>0</v>
      </c>
      <c r="G327" s="63"/>
      <c r="H327" s="64" t="n">
        <f aca="false">IF(ISERR(+G327/B327),0,((+G327/B327)))</f>
        <v>0</v>
      </c>
      <c r="I327" s="63"/>
      <c r="J327" s="64" t="n">
        <f aca="false">IF(ISERR(+I327/B327),0,((+I327/B327)))</f>
        <v>0</v>
      </c>
      <c r="K327" s="116"/>
      <c r="L327" s="63"/>
      <c r="M327" s="67" t="n">
        <f aca="false">IF(ISERR(+L327/B327),0,((+L327/B327)))</f>
        <v>0</v>
      </c>
      <c r="N327" s="66"/>
      <c r="O327" s="67" t="n">
        <f aca="false">IF(ISERR(N327/B327),0,((N327/B327)))</f>
        <v>0</v>
      </c>
      <c r="P327" s="63"/>
      <c r="Q327" s="64" t="n">
        <f aca="false">IF(ISERR(+P327/B327),0,((+P327/B327)))</f>
        <v>0</v>
      </c>
      <c r="R327" s="118" t="n">
        <f aca="false">SUM(B327-SUM(E327+G327+I327+L327+N327+P327))</f>
        <v>0</v>
      </c>
    </row>
    <row r="328" customFormat="false" ht="12.75" hidden="false" customHeight="false" outlineLevel="0" collapsed="false">
      <c r="A328" s="80"/>
      <c r="B328" s="63"/>
      <c r="C328" s="63"/>
      <c r="D328" s="64" t="n">
        <f aca="false">IF(ISERR(+C328/B328),0,((+C328/B328)))</f>
        <v>0</v>
      </c>
      <c r="E328" s="63"/>
      <c r="F328" s="64" t="n">
        <f aca="false">IF(ISERR(+E328/B328),0,((+E328/B328)))</f>
        <v>0</v>
      </c>
      <c r="G328" s="63"/>
      <c r="H328" s="64" t="n">
        <f aca="false">IF(ISERR(+G328/B328),0,((+G328/B328)))</f>
        <v>0</v>
      </c>
      <c r="I328" s="63"/>
      <c r="J328" s="64" t="n">
        <f aca="false">IF(ISERR(+I328/B328),0,((+I328/B328)))</f>
        <v>0</v>
      </c>
      <c r="K328" s="116"/>
      <c r="L328" s="63"/>
      <c r="M328" s="67" t="n">
        <f aca="false">IF(ISERR(+L328/B328),0,((+L328/B328)))</f>
        <v>0</v>
      </c>
      <c r="N328" s="66"/>
      <c r="O328" s="67" t="n">
        <f aca="false">IF(ISERR(N328/B328),0,((N328/B328)))</f>
        <v>0</v>
      </c>
      <c r="P328" s="63"/>
      <c r="Q328" s="64" t="n">
        <f aca="false">IF(ISERR(+P328/B328),0,((+P328/B328)))</f>
        <v>0</v>
      </c>
      <c r="R328" s="118" t="n">
        <f aca="false">SUM(B328-SUM(E328+G328+I328+L328+N328+P328))</f>
        <v>0</v>
      </c>
    </row>
    <row r="329" customFormat="false" ht="12.75" hidden="false" customHeight="false" outlineLevel="0" collapsed="false">
      <c r="A329" s="80"/>
      <c r="B329" s="63"/>
      <c r="C329" s="63"/>
      <c r="D329" s="64" t="n">
        <f aca="false">IF(ISERR(+C329/B329),0,((+C329/B329)))</f>
        <v>0</v>
      </c>
      <c r="E329" s="63"/>
      <c r="F329" s="64" t="n">
        <f aca="false">IF(ISERR(+E329/B329),0,((+E329/B329)))</f>
        <v>0</v>
      </c>
      <c r="G329" s="63"/>
      <c r="H329" s="64" t="n">
        <f aca="false">IF(ISERR(+G329/B329),0,((+G329/B329)))</f>
        <v>0</v>
      </c>
      <c r="I329" s="63"/>
      <c r="J329" s="64" t="n">
        <f aca="false">IF(ISERR(+I329/B329),0,((+I329/B329)))</f>
        <v>0</v>
      </c>
      <c r="K329" s="116"/>
      <c r="L329" s="63"/>
      <c r="M329" s="67" t="n">
        <f aca="false">IF(ISERR(+L329/B329),0,((+L329/B329)))</f>
        <v>0</v>
      </c>
      <c r="N329" s="66"/>
      <c r="O329" s="67" t="n">
        <f aca="false">IF(ISERR(N329/B329),0,((N329/B329)))</f>
        <v>0</v>
      </c>
      <c r="P329" s="63"/>
      <c r="Q329" s="64" t="n">
        <f aca="false">IF(ISERR(+P329/B329),0,((+P329/B329)))</f>
        <v>0</v>
      </c>
      <c r="R329" s="118" t="n">
        <f aca="false">SUM(B329-SUM(E329+G329+I329+L329+N329+P329))</f>
        <v>0</v>
      </c>
    </row>
    <row r="330" customFormat="false" ht="12.75" hidden="false" customHeight="false" outlineLevel="0" collapsed="false">
      <c r="A330" s="80"/>
      <c r="B330" s="63"/>
      <c r="C330" s="63"/>
      <c r="D330" s="64" t="n">
        <f aca="false">IF(ISERR(+C330/B330),0,((+C330/B330)))</f>
        <v>0</v>
      </c>
      <c r="E330" s="63"/>
      <c r="F330" s="64" t="n">
        <f aca="false">IF(ISERR(+E330/B330),0,((+E330/B330)))</f>
        <v>0</v>
      </c>
      <c r="G330" s="63"/>
      <c r="H330" s="64" t="n">
        <f aca="false">IF(ISERR(+G330/B330),0,((+G330/B330)))</f>
        <v>0</v>
      </c>
      <c r="I330" s="63"/>
      <c r="J330" s="64" t="n">
        <f aca="false">IF(ISERR(+I330/B330),0,((+I330/B330)))</f>
        <v>0</v>
      </c>
      <c r="K330" s="116"/>
      <c r="L330" s="63"/>
      <c r="M330" s="67" t="n">
        <f aca="false">IF(ISERR(+L330/B330),0,((+L330/B330)))</f>
        <v>0</v>
      </c>
      <c r="N330" s="66"/>
      <c r="O330" s="67" t="n">
        <f aca="false">IF(ISERR(N330/B330),0,((N330/B330)))</f>
        <v>0</v>
      </c>
      <c r="P330" s="63"/>
      <c r="Q330" s="64" t="n">
        <f aca="false">IF(ISERR(+P330/B330),0,((+P330/B330)))</f>
        <v>0</v>
      </c>
      <c r="R330" s="118" t="n">
        <f aca="false">SUM(B330-SUM(E330+G330+I330+L330+N330+P330))</f>
        <v>0</v>
      </c>
    </row>
    <row r="331" customFormat="false" ht="12.75" hidden="false" customHeight="false" outlineLevel="0" collapsed="false">
      <c r="A331" s="80"/>
      <c r="B331" s="63"/>
      <c r="C331" s="63"/>
      <c r="D331" s="64" t="n">
        <f aca="false">IF(ISERR(+C331/B331),0,((+C331/B331)))</f>
        <v>0</v>
      </c>
      <c r="E331" s="63"/>
      <c r="F331" s="64" t="n">
        <f aca="false">IF(ISERR(+E331/B331),0,((+E331/B331)))</f>
        <v>0</v>
      </c>
      <c r="G331" s="63"/>
      <c r="H331" s="64" t="n">
        <f aca="false">IF(ISERR(+G331/B331),0,((+G331/B331)))</f>
        <v>0</v>
      </c>
      <c r="I331" s="63"/>
      <c r="J331" s="64" t="n">
        <f aca="false">IF(ISERR(+I331/B331),0,((+I331/B331)))</f>
        <v>0</v>
      </c>
      <c r="K331" s="116"/>
      <c r="L331" s="63"/>
      <c r="M331" s="67" t="n">
        <f aca="false">IF(ISERR(+L331/B331),0,((+L331/B331)))</f>
        <v>0</v>
      </c>
      <c r="N331" s="66"/>
      <c r="O331" s="67" t="n">
        <f aca="false">IF(ISERR(N331/B331),0,((N331/B331)))</f>
        <v>0</v>
      </c>
      <c r="P331" s="63"/>
      <c r="Q331" s="64" t="n">
        <f aca="false">IF(ISERR(+P331/B331),0,((+P331/B331)))</f>
        <v>0</v>
      </c>
      <c r="R331" s="118" t="n">
        <f aca="false">SUM(B331-SUM(E331+G331+I331+L331+N331+P331))</f>
        <v>0</v>
      </c>
    </row>
    <row r="332" customFormat="false" ht="12.75" hidden="false" customHeight="false" outlineLevel="0" collapsed="false">
      <c r="A332" s="80"/>
      <c r="B332" s="63"/>
      <c r="C332" s="63"/>
      <c r="D332" s="64" t="n">
        <f aca="false">IF(ISERR(+C332/B332),0,((+C332/B332)))</f>
        <v>0</v>
      </c>
      <c r="E332" s="63"/>
      <c r="F332" s="64" t="n">
        <f aca="false">IF(ISERR(+E332/B332),0,((+E332/B332)))</f>
        <v>0</v>
      </c>
      <c r="G332" s="63"/>
      <c r="H332" s="64" t="n">
        <f aca="false">IF(ISERR(+G332/B332),0,((+G332/B332)))</f>
        <v>0</v>
      </c>
      <c r="I332" s="63"/>
      <c r="J332" s="64" t="n">
        <f aca="false">IF(ISERR(+I332/B332),0,((+I332/B332)))</f>
        <v>0</v>
      </c>
      <c r="K332" s="116"/>
      <c r="L332" s="63"/>
      <c r="M332" s="67" t="n">
        <f aca="false">IF(ISERR(+L332/B332),0,((+L332/B332)))</f>
        <v>0</v>
      </c>
      <c r="N332" s="66"/>
      <c r="O332" s="67" t="n">
        <f aca="false">IF(ISERR(N332/B332),0,((N332/B332)))</f>
        <v>0</v>
      </c>
      <c r="P332" s="63"/>
      <c r="Q332" s="64" t="n">
        <f aca="false">IF(ISERR(+P332/B332),0,((+P332/B332)))</f>
        <v>0</v>
      </c>
      <c r="R332" s="118" t="n">
        <f aca="false">SUM(B332-SUM(E332+G332+I332+L332+N332+P332))</f>
        <v>0</v>
      </c>
    </row>
    <row r="333" customFormat="false" ht="12.75" hidden="false" customHeight="false" outlineLevel="0" collapsed="false">
      <c r="A333" s="80"/>
      <c r="B333" s="63"/>
      <c r="C333" s="63"/>
      <c r="D333" s="64" t="n">
        <f aca="false">IF(ISERR(+C333/B333),0,((+C333/B333)))</f>
        <v>0</v>
      </c>
      <c r="E333" s="63"/>
      <c r="F333" s="64" t="n">
        <f aca="false">IF(ISERR(+E333/B333),0,((+E333/B333)))</f>
        <v>0</v>
      </c>
      <c r="G333" s="63"/>
      <c r="H333" s="64" t="n">
        <f aca="false">IF(ISERR(+G333/B333),0,((+G333/B333)))</f>
        <v>0</v>
      </c>
      <c r="I333" s="63"/>
      <c r="J333" s="64" t="n">
        <f aca="false">IF(ISERR(+I333/B333),0,((+I333/B333)))</f>
        <v>0</v>
      </c>
      <c r="K333" s="116"/>
      <c r="L333" s="63"/>
      <c r="M333" s="67" t="n">
        <f aca="false">IF(ISERR(+L333/B333),0,((+L333/B333)))</f>
        <v>0</v>
      </c>
      <c r="N333" s="66"/>
      <c r="O333" s="67" t="n">
        <f aca="false">IF(ISERR(N333/B333),0,((N333/B333)))</f>
        <v>0</v>
      </c>
      <c r="P333" s="63"/>
      <c r="Q333" s="64" t="n">
        <f aca="false">IF(ISERR(+P333/B333),0,((+P333/B333)))</f>
        <v>0</v>
      </c>
      <c r="R333" s="118" t="n">
        <f aca="false">SUM(B333-SUM(E333+G333+I333+L333+N333+P333))</f>
        <v>0</v>
      </c>
    </row>
    <row r="334" customFormat="false" ht="12.75" hidden="false" customHeight="false" outlineLevel="0" collapsed="false">
      <c r="A334" s="80"/>
      <c r="B334" s="63"/>
      <c r="C334" s="63"/>
      <c r="D334" s="64" t="n">
        <f aca="false">IF(ISERR(+C334/B334),0,((+C334/B334)))</f>
        <v>0</v>
      </c>
      <c r="E334" s="63"/>
      <c r="F334" s="64" t="n">
        <f aca="false">IF(ISERR(+E334/B334),0,((+E334/B334)))</f>
        <v>0</v>
      </c>
      <c r="G334" s="63"/>
      <c r="H334" s="64" t="n">
        <f aca="false">IF(ISERR(+G334/B334),0,((+G334/B334)))</f>
        <v>0</v>
      </c>
      <c r="I334" s="63"/>
      <c r="J334" s="64" t="n">
        <f aca="false">IF(ISERR(+I334/B334),0,((+I334/B334)))</f>
        <v>0</v>
      </c>
      <c r="K334" s="116"/>
      <c r="L334" s="63"/>
      <c r="M334" s="67" t="n">
        <f aca="false">IF(ISERR(+L334/B334),0,((+L334/B334)))</f>
        <v>0</v>
      </c>
      <c r="N334" s="66"/>
      <c r="O334" s="67" t="n">
        <f aca="false">IF(ISERR(N334/B334),0,((N334/B334)))</f>
        <v>0</v>
      </c>
      <c r="P334" s="63"/>
      <c r="Q334" s="64" t="n">
        <f aca="false">IF(ISERR(+P334/B334),0,((+P334/B334)))</f>
        <v>0</v>
      </c>
      <c r="R334" s="118" t="n">
        <f aca="false">SUM(B334-SUM(E334+G334+I334+L334+N334+P334))</f>
        <v>0</v>
      </c>
    </row>
    <row r="335" customFormat="false" ht="12.75" hidden="false" customHeight="false" outlineLevel="0" collapsed="false">
      <c r="A335" s="80"/>
      <c r="B335" s="63"/>
      <c r="C335" s="63"/>
      <c r="D335" s="64" t="n">
        <f aca="false">IF(ISERR(+C335/B335),0,((+C335/B335)))</f>
        <v>0</v>
      </c>
      <c r="E335" s="63"/>
      <c r="F335" s="64" t="n">
        <f aca="false">IF(ISERR(+E335/B335),0,((+E335/B335)))</f>
        <v>0</v>
      </c>
      <c r="G335" s="63"/>
      <c r="H335" s="64" t="n">
        <f aca="false">IF(ISERR(+G335/B335),0,((+G335/B335)))</f>
        <v>0</v>
      </c>
      <c r="I335" s="63"/>
      <c r="J335" s="64" t="n">
        <f aca="false">IF(ISERR(+I335/B335),0,((+I335/B335)))</f>
        <v>0</v>
      </c>
      <c r="K335" s="116"/>
      <c r="L335" s="63"/>
      <c r="M335" s="67" t="n">
        <f aca="false">IF(ISERR(+L335/B335),0,((+L335/B335)))</f>
        <v>0</v>
      </c>
      <c r="N335" s="66"/>
      <c r="O335" s="67" t="n">
        <f aca="false">IF(ISERR(N335/B335),0,((N335/B335)))</f>
        <v>0</v>
      </c>
      <c r="P335" s="63"/>
      <c r="Q335" s="64" t="n">
        <f aca="false">IF(ISERR(+P335/B335),0,((+P335/B335)))</f>
        <v>0</v>
      </c>
      <c r="R335" s="118" t="n">
        <f aca="false">SUM(B335-SUM(E335+G335+I335+L335+N335+P335))</f>
        <v>0</v>
      </c>
    </row>
    <row r="336" customFormat="false" ht="12.75" hidden="false" customHeight="false" outlineLevel="0" collapsed="false">
      <c r="A336" s="80"/>
      <c r="B336" s="63"/>
      <c r="C336" s="63"/>
      <c r="D336" s="64" t="n">
        <f aca="false">IF(ISERR(+C336/B336),0,((+C336/B336)))</f>
        <v>0</v>
      </c>
      <c r="E336" s="63"/>
      <c r="F336" s="64" t="n">
        <f aca="false">IF(ISERR(+E336/B336),0,((+E336/B336)))</f>
        <v>0</v>
      </c>
      <c r="G336" s="63"/>
      <c r="H336" s="64" t="n">
        <f aca="false">IF(ISERR(+G336/B336),0,((+G336/B336)))</f>
        <v>0</v>
      </c>
      <c r="I336" s="63"/>
      <c r="J336" s="64" t="n">
        <f aca="false">IF(ISERR(+I336/B336),0,((+I336/B336)))</f>
        <v>0</v>
      </c>
      <c r="K336" s="116"/>
      <c r="L336" s="63"/>
      <c r="M336" s="67" t="n">
        <f aca="false">IF(ISERR(+L336/B336),0,((+L336/B336)))</f>
        <v>0</v>
      </c>
      <c r="N336" s="66"/>
      <c r="O336" s="67" t="n">
        <f aca="false">IF(ISERR(N336/B336),0,((N336/B336)))</f>
        <v>0</v>
      </c>
      <c r="P336" s="63"/>
      <c r="Q336" s="64" t="n">
        <f aca="false">IF(ISERR(+P336/B336),0,((+P336/B336)))</f>
        <v>0</v>
      </c>
      <c r="R336" s="118" t="n">
        <f aca="false">SUM(B336-SUM(E336+G336+I336+L336+N336+P336))</f>
        <v>0</v>
      </c>
    </row>
    <row r="337" customFormat="false" ht="12.75" hidden="false" customHeight="false" outlineLevel="0" collapsed="false">
      <c r="A337" s="80"/>
      <c r="B337" s="63"/>
      <c r="C337" s="63"/>
      <c r="D337" s="64" t="n">
        <f aca="false">IF(ISERR(+C337/B337),0,((+C337/B337)))</f>
        <v>0</v>
      </c>
      <c r="E337" s="63"/>
      <c r="F337" s="64" t="n">
        <f aca="false">IF(ISERR(+E337/B337),0,((+E337/B337)))</f>
        <v>0</v>
      </c>
      <c r="G337" s="63"/>
      <c r="H337" s="64" t="n">
        <f aca="false">IF(ISERR(+G337/B337),0,((+G337/B337)))</f>
        <v>0</v>
      </c>
      <c r="I337" s="63"/>
      <c r="J337" s="64" t="n">
        <f aca="false">IF(ISERR(+I337/B337),0,((+I337/B337)))</f>
        <v>0</v>
      </c>
      <c r="K337" s="116"/>
      <c r="L337" s="63"/>
      <c r="M337" s="67" t="n">
        <f aca="false">IF(ISERR(+L337/B337),0,((+L337/B337)))</f>
        <v>0</v>
      </c>
      <c r="N337" s="66"/>
      <c r="O337" s="67" t="n">
        <f aca="false">IF(ISERR(N337/B337),0,((N337/B337)))</f>
        <v>0</v>
      </c>
      <c r="P337" s="63"/>
      <c r="Q337" s="64" t="n">
        <f aca="false">IF(ISERR(+P337/B337),0,((+P337/B337)))</f>
        <v>0</v>
      </c>
      <c r="R337" s="118" t="n">
        <f aca="false">SUM(B337-SUM(E337+G337+I337+L337+N337+P337))</f>
        <v>0</v>
      </c>
    </row>
    <row r="338" customFormat="false" ht="12.75" hidden="false" customHeight="false" outlineLevel="0" collapsed="false">
      <c r="A338" s="80"/>
      <c r="B338" s="63"/>
      <c r="C338" s="63"/>
      <c r="D338" s="64" t="n">
        <f aca="false">IF(ISERR(+C338/B338),0,((+C338/B338)))</f>
        <v>0</v>
      </c>
      <c r="E338" s="63"/>
      <c r="F338" s="64" t="n">
        <f aca="false">IF(ISERR(+E338/B338),0,((+E338/B338)))</f>
        <v>0</v>
      </c>
      <c r="G338" s="63"/>
      <c r="H338" s="64" t="n">
        <f aca="false">IF(ISERR(+G338/B338),0,((+G338/B338)))</f>
        <v>0</v>
      </c>
      <c r="I338" s="63"/>
      <c r="J338" s="64" t="n">
        <f aca="false">IF(ISERR(+I338/B338),0,((+I338/B338)))</f>
        <v>0</v>
      </c>
      <c r="K338" s="116"/>
      <c r="L338" s="63"/>
      <c r="M338" s="67" t="n">
        <f aca="false">IF(ISERR(+L338/B338),0,((+L338/B338)))</f>
        <v>0</v>
      </c>
      <c r="N338" s="66"/>
      <c r="O338" s="67" t="n">
        <f aca="false">IF(ISERR(N338/B338),0,((N338/B338)))</f>
        <v>0</v>
      </c>
      <c r="P338" s="63"/>
      <c r="Q338" s="64" t="n">
        <f aca="false">IF(ISERR(+P338/B338),0,((+P338/B338)))</f>
        <v>0</v>
      </c>
      <c r="R338" s="118" t="n">
        <f aca="false">SUM(B338-SUM(E338+G338+I338+L338+N338+P338))</f>
        <v>0</v>
      </c>
    </row>
    <row r="339" customFormat="false" ht="12.75" hidden="false" customHeight="false" outlineLevel="0" collapsed="false">
      <c r="A339" s="80"/>
      <c r="B339" s="63"/>
      <c r="C339" s="63"/>
      <c r="D339" s="64" t="n">
        <f aca="false">IF(ISERR(+C339/B339),0,((+C339/B339)))</f>
        <v>0</v>
      </c>
      <c r="E339" s="63"/>
      <c r="F339" s="64" t="n">
        <f aca="false">IF(ISERR(+E339/B339),0,((+E339/B339)))</f>
        <v>0</v>
      </c>
      <c r="G339" s="63"/>
      <c r="H339" s="64" t="n">
        <f aca="false">IF(ISERR(+G339/B339),0,((+G339/B339)))</f>
        <v>0</v>
      </c>
      <c r="I339" s="63"/>
      <c r="J339" s="64" t="n">
        <f aca="false">IF(ISERR(+I339/B339),0,((+I339/B339)))</f>
        <v>0</v>
      </c>
      <c r="K339" s="116"/>
      <c r="L339" s="63"/>
      <c r="M339" s="67" t="n">
        <f aca="false">IF(ISERR(+L339/B339),0,((+L339/B339)))</f>
        <v>0</v>
      </c>
      <c r="N339" s="66"/>
      <c r="O339" s="67" t="n">
        <f aca="false">IF(ISERR(N339/B339),0,((N339/B339)))</f>
        <v>0</v>
      </c>
      <c r="P339" s="63"/>
      <c r="Q339" s="64" t="n">
        <f aca="false">IF(ISERR(+P339/B339),0,((+P339/B339)))</f>
        <v>0</v>
      </c>
      <c r="R339" s="118" t="n">
        <f aca="false">SUM(B339-SUM(E339+G339+I339+L339+N339+P339))</f>
        <v>0</v>
      </c>
    </row>
    <row r="340" customFormat="false" ht="12.75" hidden="false" customHeight="false" outlineLevel="0" collapsed="false">
      <c r="A340" s="80"/>
      <c r="B340" s="63"/>
      <c r="C340" s="63"/>
      <c r="D340" s="64" t="n">
        <f aca="false">IF(ISERR(+C340/B340),0,((+C340/B340)))</f>
        <v>0</v>
      </c>
      <c r="E340" s="63"/>
      <c r="F340" s="64" t="n">
        <f aca="false">IF(ISERR(+E340/B340),0,((+E340/B340)))</f>
        <v>0</v>
      </c>
      <c r="G340" s="63"/>
      <c r="H340" s="64" t="n">
        <f aca="false">IF(ISERR(+G340/B340),0,((+G340/B340)))</f>
        <v>0</v>
      </c>
      <c r="I340" s="63"/>
      <c r="J340" s="64" t="n">
        <f aca="false">IF(ISERR(+I340/B340),0,((+I340/B340)))</f>
        <v>0</v>
      </c>
      <c r="K340" s="116"/>
      <c r="L340" s="63"/>
      <c r="M340" s="67" t="n">
        <f aca="false">IF(ISERR(+L340/B340),0,((+L340/B340)))</f>
        <v>0</v>
      </c>
      <c r="N340" s="66"/>
      <c r="O340" s="67" t="n">
        <f aca="false">IF(ISERR(N340/B340),0,((N340/B340)))</f>
        <v>0</v>
      </c>
      <c r="P340" s="63"/>
      <c r="Q340" s="64" t="n">
        <f aca="false">IF(ISERR(+P340/B340),0,((+P340/B340)))</f>
        <v>0</v>
      </c>
      <c r="R340" s="118" t="n">
        <f aca="false">SUM(B340-SUM(E340+G340+I340+L340+N340+P340))</f>
        <v>0</v>
      </c>
    </row>
    <row r="341" customFormat="false" ht="12.75" hidden="false" customHeight="false" outlineLevel="0" collapsed="false">
      <c r="A341" s="80"/>
      <c r="B341" s="63"/>
      <c r="C341" s="63"/>
      <c r="D341" s="64" t="n">
        <f aca="false">IF(ISERR(+C341/B341),0,((+C341/B341)))</f>
        <v>0</v>
      </c>
      <c r="E341" s="63"/>
      <c r="F341" s="64" t="n">
        <f aca="false">IF(ISERR(+E341/B341),0,((+E341/B341)))</f>
        <v>0</v>
      </c>
      <c r="G341" s="63"/>
      <c r="H341" s="64" t="n">
        <f aca="false">IF(ISERR(+G341/B341),0,((+G341/B341)))</f>
        <v>0</v>
      </c>
      <c r="I341" s="63"/>
      <c r="J341" s="64" t="n">
        <f aca="false">IF(ISERR(+I341/B341),0,((+I341/B341)))</f>
        <v>0</v>
      </c>
      <c r="K341" s="116"/>
      <c r="L341" s="63"/>
      <c r="M341" s="67" t="n">
        <f aca="false">IF(ISERR(+L341/B341),0,((+L341/B341)))</f>
        <v>0</v>
      </c>
      <c r="N341" s="66"/>
      <c r="O341" s="67" t="n">
        <f aca="false">IF(ISERR(N341/B341),0,((N341/B341)))</f>
        <v>0</v>
      </c>
      <c r="P341" s="63"/>
      <c r="Q341" s="64" t="n">
        <f aca="false">IF(ISERR(+P341/B341),0,((+P341/B341)))</f>
        <v>0</v>
      </c>
      <c r="R341" s="118" t="n">
        <f aca="false">SUM(B341-SUM(E341+G341+I341+L341+N341+P341))</f>
        <v>0</v>
      </c>
    </row>
    <row r="342" customFormat="false" ht="12.75" hidden="false" customHeight="false" outlineLevel="0" collapsed="false">
      <c r="A342" s="80"/>
      <c r="B342" s="63"/>
      <c r="C342" s="63"/>
      <c r="D342" s="64" t="n">
        <f aca="false">IF(ISERR(+C342/B342),0,((+C342/B342)))</f>
        <v>0</v>
      </c>
      <c r="E342" s="63"/>
      <c r="F342" s="64" t="n">
        <f aca="false">IF(ISERR(+E342/B342),0,((+E342/B342)))</f>
        <v>0</v>
      </c>
      <c r="G342" s="63"/>
      <c r="H342" s="64" t="n">
        <f aca="false">IF(ISERR(+G342/B342),0,((+G342/B342)))</f>
        <v>0</v>
      </c>
      <c r="I342" s="63"/>
      <c r="J342" s="64" t="n">
        <f aca="false">IF(ISERR(+I342/B342),0,((+I342/B342)))</f>
        <v>0</v>
      </c>
      <c r="K342" s="116"/>
      <c r="L342" s="63"/>
      <c r="M342" s="67" t="n">
        <f aca="false">IF(ISERR(+L342/B342),0,((+L342/B342)))</f>
        <v>0</v>
      </c>
      <c r="N342" s="66"/>
      <c r="O342" s="67" t="n">
        <f aca="false">IF(ISERR(N342/B342),0,((N342/B342)))</f>
        <v>0</v>
      </c>
      <c r="P342" s="63"/>
      <c r="Q342" s="64" t="n">
        <f aca="false">IF(ISERR(+P342/B342),0,((+P342/B342)))</f>
        <v>0</v>
      </c>
      <c r="R342" s="118" t="n">
        <f aca="false">SUM(B342-SUM(E342+G342+I342+L342+N342+P342))</f>
        <v>0</v>
      </c>
    </row>
    <row r="343" customFormat="false" ht="12.75" hidden="false" customHeight="false" outlineLevel="0" collapsed="false">
      <c r="A343" s="80"/>
      <c r="B343" s="63"/>
      <c r="C343" s="63"/>
      <c r="D343" s="64" t="n">
        <f aca="false">IF(ISERR(+C343/B343),0,((+C343/B343)))</f>
        <v>0</v>
      </c>
      <c r="E343" s="63"/>
      <c r="F343" s="64" t="n">
        <f aca="false">IF(ISERR(+E343/B343),0,((+E343/B343)))</f>
        <v>0</v>
      </c>
      <c r="G343" s="63"/>
      <c r="H343" s="64" t="n">
        <f aca="false">IF(ISERR(+G343/B343),0,((+G343/B343)))</f>
        <v>0</v>
      </c>
      <c r="I343" s="63"/>
      <c r="J343" s="64" t="n">
        <f aca="false">IF(ISERR(+I343/B343),0,((+I343/B343)))</f>
        <v>0</v>
      </c>
      <c r="K343" s="116"/>
      <c r="L343" s="63"/>
      <c r="M343" s="67" t="n">
        <f aca="false">IF(ISERR(+L343/B343),0,((+L343/B343)))</f>
        <v>0</v>
      </c>
      <c r="N343" s="66"/>
      <c r="O343" s="67" t="n">
        <f aca="false">IF(ISERR(N343/B343),0,((N343/B343)))</f>
        <v>0</v>
      </c>
      <c r="P343" s="63"/>
      <c r="Q343" s="64" t="n">
        <f aca="false">IF(ISERR(+P343/B343),0,((+P343/B343)))</f>
        <v>0</v>
      </c>
      <c r="R343" s="118" t="n">
        <f aca="false">SUM(B343-SUM(E343+G343+I343+L343+N343+P343))</f>
        <v>0</v>
      </c>
    </row>
    <row r="344" customFormat="false" ht="12.75" hidden="false" customHeight="false" outlineLevel="0" collapsed="false">
      <c r="A344" s="80"/>
      <c r="B344" s="63"/>
      <c r="C344" s="63"/>
      <c r="D344" s="64" t="n">
        <f aca="false">IF(ISERR(+C344/B344),0,((+C344/B344)))</f>
        <v>0</v>
      </c>
      <c r="E344" s="63"/>
      <c r="F344" s="64" t="n">
        <f aca="false">IF(ISERR(+E344/B344),0,((+E344/B344)))</f>
        <v>0</v>
      </c>
      <c r="G344" s="63"/>
      <c r="H344" s="64" t="n">
        <f aca="false">IF(ISERR(+G344/B344),0,((+G344/B344)))</f>
        <v>0</v>
      </c>
      <c r="I344" s="63"/>
      <c r="J344" s="64" t="n">
        <f aca="false">IF(ISERR(+I344/B344),0,((+I344/B344)))</f>
        <v>0</v>
      </c>
      <c r="K344" s="116"/>
      <c r="L344" s="63"/>
      <c r="M344" s="67" t="n">
        <f aca="false">IF(ISERR(+L344/B344),0,((+L344/B344)))</f>
        <v>0</v>
      </c>
      <c r="N344" s="66"/>
      <c r="O344" s="67" t="n">
        <f aca="false">IF(ISERR(N344/B344),0,((N344/B344)))</f>
        <v>0</v>
      </c>
      <c r="P344" s="63"/>
      <c r="Q344" s="64" t="n">
        <f aca="false">IF(ISERR(+P344/B344),0,((+P344/B344)))</f>
        <v>0</v>
      </c>
      <c r="R344" s="118" t="n">
        <f aca="false">SUM(B344-SUM(E344+G344+I344+L344+N344+P344))</f>
        <v>0</v>
      </c>
    </row>
    <row r="345" customFormat="false" ht="12.75" hidden="false" customHeight="false" outlineLevel="0" collapsed="false">
      <c r="A345" s="80"/>
      <c r="B345" s="63"/>
      <c r="C345" s="63"/>
      <c r="D345" s="64" t="n">
        <f aca="false">IF(ISERR(+C345/B345),0,((+C345/B345)))</f>
        <v>0</v>
      </c>
      <c r="E345" s="63"/>
      <c r="F345" s="64" t="n">
        <f aca="false">IF(ISERR(+E345/B345),0,((+E345/B345)))</f>
        <v>0</v>
      </c>
      <c r="G345" s="63"/>
      <c r="H345" s="64" t="n">
        <f aca="false">IF(ISERR(+G345/B345),0,((+G345/B345)))</f>
        <v>0</v>
      </c>
      <c r="I345" s="63"/>
      <c r="J345" s="64" t="n">
        <f aca="false">IF(ISERR(+I345/B345),0,((+I345/B345)))</f>
        <v>0</v>
      </c>
      <c r="K345" s="116"/>
      <c r="L345" s="63"/>
      <c r="M345" s="67" t="n">
        <f aca="false">IF(ISERR(+L345/B345),0,((+L345/B345)))</f>
        <v>0</v>
      </c>
      <c r="N345" s="66"/>
      <c r="O345" s="67" t="n">
        <f aca="false">IF(ISERR(N345/B345),0,((N345/B345)))</f>
        <v>0</v>
      </c>
      <c r="P345" s="63"/>
      <c r="Q345" s="64" t="n">
        <f aca="false">IF(ISERR(+P345/B345),0,((+P345/B345)))</f>
        <v>0</v>
      </c>
      <c r="R345" s="118" t="n">
        <f aca="false">SUM(B345-SUM(E345+G345+I345+L345+N345+P345))</f>
        <v>0</v>
      </c>
    </row>
    <row r="346" customFormat="false" ht="12.75" hidden="false" customHeight="false" outlineLevel="0" collapsed="false">
      <c r="A346" s="80"/>
      <c r="B346" s="63"/>
      <c r="C346" s="63"/>
      <c r="D346" s="64" t="n">
        <f aca="false">IF(ISERR(+C346/B346),0,((+C346/B346)))</f>
        <v>0</v>
      </c>
      <c r="E346" s="63"/>
      <c r="F346" s="64" t="n">
        <f aca="false">IF(ISERR(+E346/B346),0,((+E346/B346)))</f>
        <v>0</v>
      </c>
      <c r="G346" s="63"/>
      <c r="H346" s="64" t="n">
        <f aca="false">IF(ISERR(+G346/B346),0,((+G346/B346)))</f>
        <v>0</v>
      </c>
      <c r="I346" s="63"/>
      <c r="J346" s="64" t="n">
        <f aca="false">IF(ISERR(+I346/B346),0,((+I346/B346)))</f>
        <v>0</v>
      </c>
      <c r="K346" s="116"/>
      <c r="L346" s="63"/>
      <c r="M346" s="67" t="n">
        <f aca="false">IF(ISERR(+L346/B346),0,((+L346/B346)))</f>
        <v>0</v>
      </c>
      <c r="N346" s="66"/>
      <c r="O346" s="67" t="n">
        <f aca="false">IF(ISERR(N346/B346),0,((N346/B346)))</f>
        <v>0</v>
      </c>
      <c r="P346" s="63"/>
      <c r="Q346" s="64" t="n">
        <f aca="false">IF(ISERR(+P346/B346),0,((+P346/B346)))</f>
        <v>0</v>
      </c>
      <c r="R346" s="118" t="n">
        <f aca="false">SUM(B346-SUM(E346+G346+I346+L346+N346+P346))</f>
        <v>0</v>
      </c>
    </row>
    <row r="347" customFormat="false" ht="12.75" hidden="false" customHeight="false" outlineLevel="0" collapsed="false">
      <c r="A347" s="80"/>
      <c r="B347" s="63"/>
      <c r="C347" s="63"/>
      <c r="D347" s="64" t="n">
        <f aca="false">IF(ISERR(+C347/B347),0,((+C347/B347)))</f>
        <v>0</v>
      </c>
      <c r="E347" s="63"/>
      <c r="F347" s="64" t="n">
        <f aca="false">IF(ISERR(+E347/B347),0,((+E347/B347)))</f>
        <v>0</v>
      </c>
      <c r="G347" s="63"/>
      <c r="H347" s="64" t="n">
        <f aca="false">IF(ISERR(+G347/B347),0,((+G347/B347)))</f>
        <v>0</v>
      </c>
      <c r="I347" s="63"/>
      <c r="J347" s="64" t="n">
        <f aca="false">IF(ISERR(+I347/B347),0,((+I347/B347)))</f>
        <v>0</v>
      </c>
      <c r="K347" s="116"/>
      <c r="L347" s="63"/>
      <c r="M347" s="67" t="n">
        <f aca="false">IF(ISERR(+L347/B347),0,((+L347/B347)))</f>
        <v>0</v>
      </c>
      <c r="N347" s="66"/>
      <c r="O347" s="67" t="n">
        <f aca="false">IF(ISERR(N347/B347),0,((N347/B347)))</f>
        <v>0</v>
      </c>
      <c r="P347" s="63"/>
      <c r="Q347" s="64" t="n">
        <f aca="false">IF(ISERR(+P347/B347),0,((+P347/B347)))</f>
        <v>0</v>
      </c>
      <c r="R347" s="118" t="n">
        <f aca="false">SUM(B347-SUM(E347+G347+I347+L347+N347+P347))</f>
        <v>0</v>
      </c>
    </row>
    <row r="348" customFormat="false" ht="12.75" hidden="false" customHeight="false" outlineLevel="0" collapsed="false">
      <c r="A348" s="80"/>
      <c r="B348" s="63"/>
      <c r="C348" s="63"/>
      <c r="D348" s="64" t="n">
        <f aca="false">IF(ISERR(+C348/B348),0,((+C348/B348)))</f>
        <v>0</v>
      </c>
      <c r="E348" s="63"/>
      <c r="F348" s="64" t="n">
        <f aca="false">IF(ISERR(+E348/B348),0,((+E348/B348)))</f>
        <v>0</v>
      </c>
      <c r="G348" s="63"/>
      <c r="H348" s="64" t="n">
        <f aca="false">IF(ISERR(+G348/B348),0,((+G348/B348)))</f>
        <v>0</v>
      </c>
      <c r="I348" s="63"/>
      <c r="J348" s="64" t="n">
        <f aca="false">IF(ISERR(+I348/B348),0,((+I348/B348)))</f>
        <v>0</v>
      </c>
      <c r="K348" s="116"/>
      <c r="L348" s="63"/>
      <c r="M348" s="67" t="n">
        <f aca="false">IF(ISERR(+L348/B348),0,((+L348/B348)))</f>
        <v>0</v>
      </c>
      <c r="N348" s="66"/>
      <c r="O348" s="67" t="n">
        <f aca="false">IF(ISERR(N348/B348),0,((N348/B348)))</f>
        <v>0</v>
      </c>
      <c r="P348" s="63"/>
      <c r="Q348" s="64" t="n">
        <f aca="false">IF(ISERR(+P348/B348),0,((+P348/B348)))</f>
        <v>0</v>
      </c>
      <c r="R348" s="118" t="n">
        <f aca="false">SUM(B348-SUM(E348+G348+I348+L348+N348+P348))</f>
        <v>0</v>
      </c>
    </row>
    <row r="349" customFormat="false" ht="12.75" hidden="false" customHeight="false" outlineLevel="0" collapsed="false">
      <c r="A349" s="80"/>
      <c r="B349" s="63"/>
      <c r="C349" s="63"/>
      <c r="D349" s="64" t="n">
        <f aca="false">IF(ISERR(+C349/B349),0,((+C349/B349)))</f>
        <v>0</v>
      </c>
      <c r="E349" s="63"/>
      <c r="F349" s="64" t="n">
        <f aca="false">IF(ISERR(+E349/B349),0,((+E349/B349)))</f>
        <v>0</v>
      </c>
      <c r="G349" s="63"/>
      <c r="H349" s="64" t="n">
        <f aca="false">IF(ISERR(+G349/B349),0,((+G349/B349)))</f>
        <v>0</v>
      </c>
      <c r="I349" s="63"/>
      <c r="J349" s="64" t="n">
        <f aca="false">IF(ISERR(+I349/B349),0,((+I349/B349)))</f>
        <v>0</v>
      </c>
      <c r="K349" s="116"/>
      <c r="L349" s="63"/>
      <c r="M349" s="67" t="n">
        <f aca="false">IF(ISERR(+L349/B349),0,((+L349/B349)))</f>
        <v>0</v>
      </c>
      <c r="N349" s="66"/>
      <c r="O349" s="67" t="n">
        <f aca="false">IF(ISERR(N349/B349),0,((N349/B349)))</f>
        <v>0</v>
      </c>
      <c r="P349" s="63"/>
      <c r="Q349" s="64" t="n">
        <f aca="false">IF(ISERR(+P349/B349),0,((+P349/B349)))</f>
        <v>0</v>
      </c>
      <c r="R349" s="118" t="n">
        <f aca="false">SUM(B349-SUM(E349+G349+I349+L349+N349+P349))</f>
        <v>0</v>
      </c>
    </row>
    <row r="350" customFormat="false" ht="12.75" hidden="false" customHeight="false" outlineLevel="0" collapsed="false">
      <c r="A350" s="80"/>
      <c r="B350" s="63"/>
      <c r="C350" s="63"/>
      <c r="D350" s="64" t="n">
        <f aca="false">IF(ISERR(+C350/B350),0,((+C350/B350)))</f>
        <v>0</v>
      </c>
      <c r="E350" s="63"/>
      <c r="F350" s="64" t="n">
        <f aca="false">IF(ISERR(+E350/B350),0,((+E350/B350)))</f>
        <v>0</v>
      </c>
      <c r="G350" s="63"/>
      <c r="H350" s="64" t="n">
        <f aca="false">IF(ISERR(+G350/B350),0,((+G350/B350)))</f>
        <v>0</v>
      </c>
      <c r="I350" s="63"/>
      <c r="J350" s="64" t="n">
        <f aca="false">IF(ISERR(+I350/B350),0,((+I350/B350)))</f>
        <v>0</v>
      </c>
      <c r="K350" s="116"/>
      <c r="L350" s="63"/>
      <c r="M350" s="67" t="n">
        <f aca="false">IF(ISERR(+L350/B350),0,((+L350/B350)))</f>
        <v>0</v>
      </c>
      <c r="N350" s="66"/>
      <c r="O350" s="67" t="n">
        <f aca="false">IF(ISERR(N350/B350),0,((N350/B350)))</f>
        <v>0</v>
      </c>
      <c r="P350" s="63"/>
      <c r="Q350" s="64" t="n">
        <f aca="false">IF(ISERR(+P350/B350),0,((+P350/B350)))</f>
        <v>0</v>
      </c>
      <c r="R350" s="118" t="n">
        <f aca="false">SUM(B350-SUM(E350+G350+I350+L350+N350+P350))</f>
        <v>0</v>
      </c>
    </row>
    <row r="351" customFormat="false" ht="12.75" hidden="false" customHeight="false" outlineLevel="0" collapsed="false">
      <c r="A351" s="80"/>
      <c r="B351" s="63"/>
      <c r="C351" s="63"/>
      <c r="D351" s="64" t="n">
        <f aca="false">IF(ISERR(+C351/B351),0,((+C351/B351)))</f>
        <v>0</v>
      </c>
      <c r="E351" s="63"/>
      <c r="F351" s="64" t="n">
        <f aca="false">IF(ISERR(+E351/B351),0,((+E351/B351)))</f>
        <v>0</v>
      </c>
      <c r="G351" s="63"/>
      <c r="H351" s="64" t="n">
        <f aca="false">IF(ISERR(+G351/B351),0,((+G351/B351)))</f>
        <v>0</v>
      </c>
      <c r="I351" s="63"/>
      <c r="J351" s="64" t="n">
        <f aca="false">IF(ISERR(+I351/B351),0,((+I351/B351)))</f>
        <v>0</v>
      </c>
      <c r="K351" s="116"/>
      <c r="L351" s="63"/>
      <c r="M351" s="67" t="n">
        <f aca="false">IF(ISERR(+L351/B351),0,((+L351/B351)))</f>
        <v>0</v>
      </c>
      <c r="N351" s="66"/>
      <c r="O351" s="67" t="n">
        <f aca="false">IF(ISERR(N351/B351),0,((N351/B351)))</f>
        <v>0</v>
      </c>
      <c r="P351" s="63"/>
      <c r="Q351" s="64" t="n">
        <f aca="false">IF(ISERR(+P351/B351),0,((+P351/B351)))</f>
        <v>0</v>
      </c>
      <c r="R351" s="118" t="n">
        <f aca="false">SUM(B351-SUM(E351+G351+I351+L351+N351+P351))</f>
        <v>0</v>
      </c>
    </row>
    <row r="352" customFormat="false" ht="12.75" hidden="false" customHeight="false" outlineLevel="0" collapsed="false">
      <c r="A352" s="80"/>
      <c r="B352" s="63"/>
      <c r="C352" s="63"/>
      <c r="D352" s="64" t="n">
        <f aca="false">IF(ISERR(+C352/B352),0,((+C352/B352)))</f>
        <v>0</v>
      </c>
      <c r="E352" s="63"/>
      <c r="F352" s="64" t="n">
        <f aca="false">IF(ISERR(+E352/B352),0,((+E352/B352)))</f>
        <v>0</v>
      </c>
      <c r="G352" s="63"/>
      <c r="H352" s="64" t="n">
        <f aca="false">IF(ISERR(+G352/B352),0,((+G352/B352)))</f>
        <v>0</v>
      </c>
      <c r="I352" s="63"/>
      <c r="J352" s="64" t="n">
        <f aca="false">IF(ISERR(+I352/B352),0,((+I352/B352)))</f>
        <v>0</v>
      </c>
      <c r="K352" s="116"/>
      <c r="L352" s="63"/>
      <c r="M352" s="67" t="n">
        <f aca="false">IF(ISERR(+L352/B352),0,((+L352/B352)))</f>
        <v>0</v>
      </c>
      <c r="N352" s="66"/>
      <c r="O352" s="67" t="n">
        <f aca="false">IF(ISERR(N352/B352),0,((N352/B352)))</f>
        <v>0</v>
      </c>
      <c r="P352" s="63"/>
      <c r="Q352" s="64" t="n">
        <f aca="false">IF(ISERR(+P352/B352),0,((+P352/B352)))</f>
        <v>0</v>
      </c>
      <c r="R352" s="118" t="n">
        <f aca="false">SUM(B352-SUM(E352+G352+I352+L352+N352+P352))</f>
        <v>0</v>
      </c>
    </row>
    <row r="353" customFormat="false" ht="12.75" hidden="false" customHeight="false" outlineLevel="0" collapsed="false">
      <c r="A353" s="80"/>
      <c r="B353" s="63"/>
      <c r="C353" s="63"/>
      <c r="D353" s="64" t="n">
        <f aca="false">IF(ISERR(+C353/B353),0,((+C353/B353)))</f>
        <v>0</v>
      </c>
      <c r="E353" s="63"/>
      <c r="F353" s="64" t="n">
        <f aca="false">IF(ISERR(+E353/B353),0,((+E353/B353)))</f>
        <v>0</v>
      </c>
      <c r="G353" s="63"/>
      <c r="H353" s="64" t="n">
        <f aca="false">IF(ISERR(+G353/B353),0,((+G353/B353)))</f>
        <v>0</v>
      </c>
      <c r="I353" s="63"/>
      <c r="J353" s="64" t="n">
        <f aca="false">IF(ISERR(+I353/B353),0,((+I353/B353)))</f>
        <v>0</v>
      </c>
      <c r="K353" s="116"/>
      <c r="L353" s="63"/>
      <c r="M353" s="67" t="n">
        <f aca="false">IF(ISERR(+L353/B353),0,((+L353/B353)))</f>
        <v>0</v>
      </c>
      <c r="N353" s="66"/>
      <c r="O353" s="67" t="n">
        <f aca="false">IF(ISERR(N353/B353),0,((N353/B353)))</f>
        <v>0</v>
      </c>
      <c r="P353" s="63"/>
      <c r="Q353" s="64" t="n">
        <f aca="false">IF(ISERR(+P353/B353),0,((+P353/B353)))</f>
        <v>0</v>
      </c>
      <c r="R353" s="118" t="n">
        <f aca="false">SUM(B353-SUM(E353+G353+I353+L353+N353+P353))</f>
        <v>0</v>
      </c>
    </row>
    <row r="354" customFormat="false" ht="12.75" hidden="false" customHeight="false" outlineLevel="0" collapsed="false">
      <c r="A354" s="80"/>
      <c r="B354" s="63"/>
      <c r="C354" s="63"/>
      <c r="D354" s="64" t="n">
        <f aca="false">IF(ISERR(+C354/B354),0,((+C354/B354)))</f>
        <v>0</v>
      </c>
      <c r="E354" s="63"/>
      <c r="F354" s="64" t="n">
        <f aca="false">IF(ISERR(+E354/B354),0,((+E354/B354)))</f>
        <v>0</v>
      </c>
      <c r="G354" s="63"/>
      <c r="H354" s="64" t="n">
        <f aca="false">IF(ISERR(+G354/B354),0,((+G354/B354)))</f>
        <v>0</v>
      </c>
      <c r="I354" s="63"/>
      <c r="J354" s="64" t="n">
        <f aca="false">IF(ISERR(+I354/B354),0,((+I354/B354)))</f>
        <v>0</v>
      </c>
      <c r="K354" s="116"/>
      <c r="L354" s="63"/>
      <c r="M354" s="67" t="n">
        <f aca="false">IF(ISERR(+L354/B354),0,((+L354/B354)))</f>
        <v>0</v>
      </c>
      <c r="N354" s="66"/>
      <c r="O354" s="67" t="n">
        <f aca="false">IF(ISERR(N354/B354),0,((N354/B354)))</f>
        <v>0</v>
      </c>
      <c r="P354" s="63"/>
      <c r="Q354" s="64" t="n">
        <f aca="false">IF(ISERR(+P354/B354),0,((+P354/B354)))</f>
        <v>0</v>
      </c>
      <c r="R354" s="118" t="n">
        <f aca="false">SUM(B354-SUM(E354+G354+I354+L354+N354+P354))</f>
        <v>0</v>
      </c>
    </row>
    <row r="355" customFormat="false" ht="12.75" hidden="false" customHeight="false" outlineLevel="0" collapsed="false">
      <c r="A355" s="80"/>
      <c r="B355" s="63"/>
      <c r="C355" s="63"/>
      <c r="D355" s="64" t="n">
        <f aca="false">IF(ISERR(+C355/B355),0,((+C355/B355)))</f>
        <v>0</v>
      </c>
      <c r="E355" s="63"/>
      <c r="F355" s="64" t="n">
        <f aca="false">IF(ISERR(+E355/B355),0,((+E355/B355)))</f>
        <v>0</v>
      </c>
      <c r="G355" s="63"/>
      <c r="H355" s="64" t="n">
        <f aca="false">IF(ISERR(+G355/B355),0,((+G355/B355)))</f>
        <v>0</v>
      </c>
      <c r="I355" s="63"/>
      <c r="J355" s="64" t="n">
        <f aca="false">IF(ISERR(+I355/B355),0,((+I355/B355)))</f>
        <v>0</v>
      </c>
      <c r="K355" s="116"/>
      <c r="L355" s="63"/>
      <c r="M355" s="67" t="n">
        <f aca="false">IF(ISERR(+L355/B355),0,((+L355/B355)))</f>
        <v>0</v>
      </c>
      <c r="N355" s="66"/>
      <c r="O355" s="67" t="n">
        <f aca="false">IF(ISERR(N355/B355),0,((N355/B355)))</f>
        <v>0</v>
      </c>
      <c r="P355" s="63"/>
      <c r="Q355" s="64" t="n">
        <f aca="false">IF(ISERR(+P355/B355),0,((+P355/B355)))</f>
        <v>0</v>
      </c>
      <c r="R355" s="118" t="n">
        <f aca="false">SUM(B355-SUM(E355+G355+I355+L355+N355+P355))</f>
        <v>0</v>
      </c>
    </row>
    <row r="356" customFormat="false" ht="12.75" hidden="false" customHeight="false" outlineLevel="0" collapsed="false">
      <c r="A356" s="80"/>
      <c r="B356" s="63"/>
      <c r="C356" s="63"/>
      <c r="D356" s="64" t="n">
        <f aca="false">IF(ISERR(+C356/B356),0,((+C356/B356)))</f>
        <v>0</v>
      </c>
      <c r="E356" s="63"/>
      <c r="F356" s="64" t="n">
        <f aca="false">IF(ISERR(+E356/B356),0,((+E356/B356)))</f>
        <v>0</v>
      </c>
      <c r="G356" s="63"/>
      <c r="H356" s="64" t="n">
        <f aca="false">IF(ISERR(+G356/B356),0,((+G356/B356)))</f>
        <v>0</v>
      </c>
      <c r="I356" s="63"/>
      <c r="J356" s="64" t="n">
        <f aca="false">IF(ISERR(+I356/B356),0,((+I356/B356)))</f>
        <v>0</v>
      </c>
      <c r="K356" s="116"/>
      <c r="L356" s="63"/>
      <c r="M356" s="67" t="n">
        <f aca="false">IF(ISERR(+L356/B356),0,((+L356/B356)))</f>
        <v>0</v>
      </c>
      <c r="N356" s="66"/>
      <c r="O356" s="67" t="n">
        <f aca="false">IF(ISERR(N356/B356),0,((N356/B356)))</f>
        <v>0</v>
      </c>
      <c r="P356" s="63"/>
      <c r="Q356" s="64" t="n">
        <f aca="false">IF(ISERR(+P356/B356),0,((+P356/B356)))</f>
        <v>0</v>
      </c>
      <c r="R356" s="118" t="n">
        <f aca="false">SUM(B356-SUM(E356+G356+I356+L356+N356+P356))</f>
        <v>0</v>
      </c>
    </row>
    <row r="357" customFormat="false" ht="12.75" hidden="false" customHeight="false" outlineLevel="0" collapsed="false">
      <c r="A357" s="80"/>
      <c r="B357" s="63"/>
      <c r="C357" s="63"/>
      <c r="D357" s="64" t="n">
        <f aca="false">IF(ISERR(+C357/B357),0,((+C357/B357)))</f>
        <v>0</v>
      </c>
      <c r="E357" s="63"/>
      <c r="F357" s="64" t="n">
        <f aca="false">IF(ISERR(+E357/B357),0,((+E357/B357)))</f>
        <v>0</v>
      </c>
      <c r="G357" s="63"/>
      <c r="H357" s="64" t="n">
        <f aca="false">IF(ISERR(+G357/B357),0,((+G357/B357)))</f>
        <v>0</v>
      </c>
      <c r="I357" s="63"/>
      <c r="J357" s="64" t="n">
        <f aca="false">IF(ISERR(+I357/B357),0,((+I357/B357)))</f>
        <v>0</v>
      </c>
      <c r="K357" s="116"/>
      <c r="L357" s="63"/>
      <c r="M357" s="67" t="n">
        <f aca="false">IF(ISERR(+L357/B357),0,((+L357/B357)))</f>
        <v>0</v>
      </c>
      <c r="N357" s="66"/>
      <c r="O357" s="67" t="n">
        <f aca="false">IF(ISERR(N357/B357),0,((N357/B357)))</f>
        <v>0</v>
      </c>
      <c r="P357" s="63"/>
      <c r="Q357" s="64" t="n">
        <f aca="false">IF(ISERR(+P357/B357),0,((+P357/B357)))</f>
        <v>0</v>
      </c>
      <c r="R357" s="118" t="n">
        <f aca="false">SUM(B357-SUM(E357+G357+I357+L357+N357+P357))</f>
        <v>0</v>
      </c>
    </row>
    <row r="358" customFormat="false" ht="12.75" hidden="false" customHeight="false" outlineLevel="0" collapsed="false">
      <c r="A358" s="80"/>
      <c r="B358" s="63"/>
      <c r="C358" s="63"/>
      <c r="D358" s="64" t="n">
        <f aca="false">IF(ISERR(+C358/B358),0,((+C358/B358)))</f>
        <v>0</v>
      </c>
      <c r="E358" s="63"/>
      <c r="F358" s="64" t="n">
        <f aca="false">IF(ISERR(+E358/B358),0,((+E358/B358)))</f>
        <v>0</v>
      </c>
      <c r="G358" s="63"/>
      <c r="H358" s="64" t="n">
        <f aca="false">IF(ISERR(+G358/B358),0,((+G358/B358)))</f>
        <v>0</v>
      </c>
      <c r="I358" s="63"/>
      <c r="J358" s="64" t="n">
        <f aca="false">IF(ISERR(+I358/B358),0,((+I358/B358)))</f>
        <v>0</v>
      </c>
      <c r="K358" s="116"/>
      <c r="L358" s="63"/>
      <c r="M358" s="67" t="n">
        <f aca="false">IF(ISERR(+L358/B358),0,((+L358/B358)))</f>
        <v>0</v>
      </c>
      <c r="N358" s="66"/>
      <c r="O358" s="67" t="n">
        <f aca="false">IF(ISERR(N358/B358),0,((N358/B358)))</f>
        <v>0</v>
      </c>
      <c r="P358" s="63"/>
      <c r="Q358" s="64" t="n">
        <f aca="false">IF(ISERR(+P358/B358),0,((+P358/B358)))</f>
        <v>0</v>
      </c>
      <c r="R358" s="118" t="n">
        <f aca="false">SUM(B358-SUM(E358+G358+I358+L358+N358+P358))</f>
        <v>0</v>
      </c>
    </row>
    <row r="359" customFormat="false" ht="12.75" hidden="false" customHeight="false" outlineLevel="0" collapsed="false">
      <c r="A359" s="80"/>
      <c r="B359" s="63"/>
      <c r="C359" s="63"/>
      <c r="D359" s="64" t="n">
        <f aca="false">IF(ISERR(+C359/B359),0,((+C359/B359)))</f>
        <v>0</v>
      </c>
      <c r="E359" s="63"/>
      <c r="F359" s="64" t="n">
        <f aca="false">IF(ISERR(+E359/B359),0,((+E359/B359)))</f>
        <v>0</v>
      </c>
      <c r="G359" s="63"/>
      <c r="H359" s="64" t="n">
        <f aca="false">IF(ISERR(+G359/B359),0,((+G359/B359)))</f>
        <v>0</v>
      </c>
      <c r="I359" s="63"/>
      <c r="J359" s="64" t="n">
        <f aca="false">IF(ISERR(+I359/B359),0,((+I359/B359)))</f>
        <v>0</v>
      </c>
      <c r="K359" s="116"/>
      <c r="L359" s="63"/>
      <c r="M359" s="67" t="n">
        <f aca="false">IF(ISERR(+L359/B359),0,((+L359/B359)))</f>
        <v>0</v>
      </c>
      <c r="N359" s="66"/>
      <c r="O359" s="67" t="n">
        <f aca="false">IF(ISERR(N359/B359),0,((N359/B359)))</f>
        <v>0</v>
      </c>
      <c r="P359" s="63"/>
      <c r="Q359" s="64" t="n">
        <f aca="false">IF(ISERR(+P359/B359),0,((+P359/B359)))</f>
        <v>0</v>
      </c>
      <c r="R359" s="118" t="n">
        <f aca="false">SUM(B359-SUM(E359+G359+I359+L359+N359+P359))</f>
        <v>0</v>
      </c>
    </row>
    <row r="360" customFormat="false" ht="12.75" hidden="false" customHeight="false" outlineLevel="0" collapsed="false">
      <c r="A360" s="80"/>
      <c r="B360" s="63"/>
      <c r="C360" s="63"/>
      <c r="D360" s="64" t="n">
        <f aca="false">IF(ISERR(+C360/B360),0,((+C360/B360)))</f>
        <v>0</v>
      </c>
      <c r="E360" s="63"/>
      <c r="F360" s="64" t="n">
        <f aca="false">IF(ISERR(+E360/B360),0,((+E360/B360)))</f>
        <v>0</v>
      </c>
      <c r="G360" s="63"/>
      <c r="H360" s="64" t="n">
        <f aca="false">IF(ISERR(+G360/B360),0,((+G360/B360)))</f>
        <v>0</v>
      </c>
      <c r="I360" s="63"/>
      <c r="J360" s="64" t="n">
        <f aca="false">IF(ISERR(+I360/B360),0,((+I360/B360)))</f>
        <v>0</v>
      </c>
      <c r="K360" s="116"/>
      <c r="L360" s="63"/>
      <c r="M360" s="67" t="n">
        <f aca="false">IF(ISERR(+L360/B360),0,((+L360/B360)))</f>
        <v>0</v>
      </c>
      <c r="N360" s="66"/>
      <c r="O360" s="67" t="n">
        <f aca="false">IF(ISERR(N360/B360),0,((N360/B360)))</f>
        <v>0</v>
      </c>
      <c r="P360" s="63"/>
      <c r="Q360" s="64" t="n">
        <f aca="false">IF(ISERR(+P360/B360),0,((+P360/B360)))</f>
        <v>0</v>
      </c>
      <c r="R360" s="118" t="n">
        <f aca="false">SUM(B360-SUM(E360+G360+I360+L360+N360+P360))</f>
        <v>0</v>
      </c>
    </row>
    <row r="361" customFormat="false" ht="12.75" hidden="false" customHeight="false" outlineLevel="0" collapsed="false">
      <c r="A361" s="80"/>
      <c r="B361" s="63"/>
      <c r="C361" s="63"/>
      <c r="D361" s="64" t="n">
        <f aca="false">IF(ISERR(+C361/B361),0,((+C361/B361)))</f>
        <v>0</v>
      </c>
      <c r="E361" s="63"/>
      <c r="F361" s="64" t="n">
        <f aca="false">IF(ISERR(+E361/B361),0,((+E361/B361)))</f>
        <v>0</v>
      </c>
      <c r="G361" s="63"/>
      <c r="H361" s="64" t="n">
        <f aca="false">IF(ISERR(+G361/B361),0,((+G361/B361)))</f>
        <v>0</v>
      </c>
      <c r="I361" s="63"/>
      <c r="J361" s="64" t="n">
        <f aca="false">IF(ISERR(+I361/B361),0,((+I361/B361)))</f>
        <v>0</v>
      </c>
      <c r="K361" s="116"/>
      <c r="L361" s="63"/>
      <c r="M361" s="67" t="n">
        <f aca="false">IF(ISERR(+L361/B361),0,((+L361/B361)))</f>
        <v>0</v>
      </c>
      <c r="N361" s="66"/>
      <c r="O361" s="67" t="n">
        <f aca="false">IF(ISERR(N361/B361),0,((N361/B361)))</f>
        <v>0</v>
      </c>
      <c r="P361" s="63"/>
      <c r="Q361" s="64" t="n">
        <f aca="false">IF(ISERR(+P361/B361),0,((+P361/B361)))</f>
        <v>0</v>
      </c>
      <c r="R361" s="118" t="n">
        <f aca="false">SUM(B361-SUM(E361+G361+I361+L361+N361+P361))</f>
        <v>0</v>
      </c>
    </row>
    <row r="362" customFormat="false" ht="12.75" hidden="false" customHeight="false" outlineLevel="0" collapsed="false">
      <c r="A362" s="80"/>
      <c r="B362" s="63"/>
      <c r="C362" s="63"/>
      <c r="D362" s="64" t="n">
        <f aca="false">IF(ISERR(+C362/B362),0,((+C362/B362)))</f>
        <v>0</v>
      </c>
      <c r="E362" s="63"/>
      <c r="F362" s="64" t="n">
        <f aca="false">IF(ISERR(+E362/B362),0,((+E362/B362)))</f>
        <v>0</v>
      </c>
      <c r="G362" s="63"/>
      <c r="H362" s="64" t="n">
        <f aca="false">IF(ISERR(+G362/B362),0,((+G362/B362)))</f>
        <v>0</v>
      </c>
      <c r="I362" s="63"/>
      <c r="J362" s="64" t="n">
        <f aca="false">IF(ISERR(+I362/B362),0,((+I362/B362)))</f>
        <v>0</v>
      </c>
      <c r="K362" s="116"/>
      <c r="L362" s="63"/>
      <c r="M362" s="67" t="n">
        <f aca="false">IF(ISERR(+L362/B362),0,((+L362/B362)))</f>
        <v>0</v>
      </c>
      <c r="N362" s="66"/>
      <c r="O362" s="67" t="n">
        <f aca="false">IF(ISERR(N362/B362),0,((N362/B362)))</f>
        <v>0</v>
      </c>
      <c r="P362" s="63"/>
      <c r="Q362" s="64" t="n">
        <f aca="false">IF(ISERR(+P362/B362),0,((+P362/B362)))</f>
        <v>0</v>
      </c>
      <c r="R362" s="118" t="n">
        <f aca="false">SUM(B362-SUM(E362+G362+I362+L362+N362+P362))</f>
        <v>0</v>
      </c>
    </row>
    <row r="363" customFormat="false" ht="12.75" hidden="false" customHeight="false" outlineLevel="0" collapsed="false">
      <c r="A363" s="80"/>
      <c r="B363" s="63"/>
      <c r="C363" s="63"/>
      <c r="D363" s="64" t="n">
        <f aca="false">IF(ISERR(+C363/B363),0,((+C363/B363)))</f>
        <v>0</v>
      </c>
      <c r="E363" s="63"/>
      <c r="F363" s="64" t="n">
        <f aca="false">IF(ISERR(+E363/B363),0,((+E363/B363)))</f>
        <v>0</v>
      </c>
      <c r="G363" s="63"/>
      <c r="H363" s="64" t="n">
        <f aca="false">IF(ISERR(+G363/B363),0,((+G363/B363)))</f>
        <v>0</v>
      </c>
      <c r="I363" s="63"/>
      <c r="J363" s="64" t="n">
        <f aca="false">IF(ISERR(+I363/B363),0,((+I363/B363)))</f>
        <v>0</v>
      </c>
      <c r="K363" s="116"/>
      <c r="L363" s="63"/>
      <c r="M363" s="67" t="n">
        <f aca="false">IF(ISERR(+L363/B363),0,((+L363/B363)))</f>
        <v>0</v>
      </c>
      <c r="N363" s="66"/>
      <c r="O363" s="67" t="n">
        <f aca="false">IF(ISERR(N363/B363),0,((N363/B363)))</f>
        <v>0</v>
      </c>
      <c r="P363" s="63"/>
      <c r="Q363" s="64" t="n">
        <f aca="false">IF(ISERR(+P363/B363),0,((+P363/B363)))</f>
        <v>0</v>
      </c>
      <c r="R363" s="118" t="n">
        <f aca="false">SUM(B363-SUM(E363+G363+I363+L363+N363+P363))</f>
        <v>0</v>
      </c>
    </row>
    <row r="364" customFormat="false" ht="12.75" hidden="false" customHeight="false" outlineLevel="0" collapsed="false">
      <c r="A364" s="80"/>
      <c r="B364" s="63"/>
      <c r="C364" s="63"/>
      <c r="D364" s="64" t="n">
        <f aca="false">IF(ISERR(+C364/B364),0,((+C364/B364)))</f>
        <v>0</v>
      </c>
      <c r="E364" s="63"/>
      <c r="F364" s="64" t="n">
        <f aca="false">IF(ISERR(+E364/B364),0,((+E364/B364)))</f>
        <v>0</v>
      </c>
      <c r="G364" s="63"/>
      <c r="H364" s="64" t="n">
        <f aca="false">IF(ISERR(+G364/B364),0,((+G364/B364)))</f>
        <v>0</v>
      </c>
      <c r="I364" s="63"/>
      <c r="J364" s="64" t="n">
        <f aca="false">IF(ISERR(+I364/B364),0,((+I364/B364)))</f>
        <v>0</v>
      </c>
      <c r="K364" s="116"/>
      <c r="L364" s="63"/>
      <c r="M364" s="67" t="n">
        <f aca="false">IF(ISERR(+L364/B364),0,((+L364/B364)))</f>
        <v>0</v>
      </c>
      <c r="N364" s="66"/>
      <c r="O364" s="67" t="n">
        <f aca="false">IF(ISERR(N364/B364),0,((N364/B364)))</f>
        <v>0</v>
      </c>
      <c r="P364" s="63"/>
      <c r="Q364" s="64" t="n">
        <f aca="false">IF(ISERR(+P364/B364),0,((+P364/B364)))</f>
        <v>0</v>
      </c>
      <c r="R364" s="118" t="n">
        <f aca="false">SUM(B364-SUM(E364+G364+I364+L364+N364+P364))</f>
        <v>0</v>
      </c>
    </row>
    <row r="365" customFormat="false" ht="12.75" hidden="false" customHeight="false" outlineLevel="0" collapsed="false">
      <c r="A365" s="80"/>
      <c r="B365" s="63"/>
      <c r="C365" s="63"/>
      <c r="D365" s="64" t="n">
        <f aca="false">IF(ISERR(+C365/B365),0,((+C365/B365)))</f>
        <v>0</v>
      </c>
      <c r="E365" s="63"/>
      <c r="F365" s="64" t="n">
        <f aca="false">IF(ISERR(+E365/B365),0,((+E365/B365)))</f>
        <v>0</v>
      </c>
      <c r="G365" s="63"/>
      <c r="H365" s="64" t="n">
        <f aca="false">IF(ISERR(+G365/B365),0,((+G365/B365)))</f>
        <v>0</v>
      </c>
      <c r="I365" s="63"/>
      <c r="J365" s="64" t="n">
        <f aca="false">IF(ISERR(+I365/B365),0,((+I365/B365)))</f>
        <v>0</v>
      </c>
      <c r="K365" s="116"/>
      <c r="L365" s="63"/>
      <c r="M365" s="67" t="n">
        <f aca="false">IF(ISERR(+L365/B365),0,((+L365/B365)))</f>
        <v>0</v>
      </c>
      <c r="N365" s="66"/>
      <c r="O365" s="67" t="n">
        <f aca="false">IF(ISERR(N365/B365),0,((N365/B365)))</f>
        <v>0</v>
      </c>
      <c r="P365" s="63"/>
      <c r="Q365" s="64" t="n">
        <f aca="false">IF(ISERR(+P365/B365),0,((+P365/B365)))</f>
        <v>0</v>
      </c>
      <c r="R365" s="118" t="n">
        <f aca="false">SUM(B365-SUM(E365+G365+I365+L365+N365+P365))</f>
        <v>0</v>
      </c>
    </row>
    <row r="366" customFormat="false" ht="12.75" hidden="false" customHeight="false" outlineLevel="0" collapsed="false">
      <c r="A366" s="80"/>
      <c r="B366" s="63"/>
      <c r="C366" s="63"/>
      <c r="D366" s="64" t="n">
        <f aca="false">IF(ISERR(+C366/B366),0,((+C366/B366)))</f>
        <v>0</v>
      </c>
      <c r="E366" s="63"/>
      <c r="F366" s="64" t="n">
        <f aca="false">IF(ISERR(+E366/B366),0,((+E366/B366)))</f>
        <v>0</v>
      </c>
      <c r="G366" s="63"/>
      <c r="H366" s="64" t="n">
        <f aca="false">IF(ISERR(+G366/B366),0,((+G366/B366)))</f>
        <v>0</v>
      </c>
      <c r="I366" s="63"/>
      <c r="J366" s="64" t="n">
        <f aca="false">IF(ISERR(+I366/B366),0,((+I366/B366)))</f>
        <v>0</v>
      </c>
      <c r="K366" s="116"/>
      <c r="L366" s="63"/>
      <c r="M366" s="67" t="n">
        <f aca="false">IF(ISERR(+L366/B366),0,((+L366/B366)))</f>
        <v>0</v>
      </c>
      <c r="N366" s="66"/>
      <c r="O366" s="67" t="n">
        <f aca="false">IF(ISERR(N366/B366),0,((N366/B366)))</f>
        <v>0</v>
      </c>
      <c r="P366" s="63"/>
      <c r="Q366" s="64" t="n">
        <f aca="false">IF(ISERR(+P366/B366),0,((+P366/B366)))</f>
        <v>0</v>
      </c>
      <c r="R366" s="118" t="n">
        <f aca="false">SUM(B366-SUM(E366+G366+I366+L366+N366+P366))</f>
        <v>0</v>
      </c>
    </row>
    <row r="367" customFormat="false" ht="12.75" hidden="false" customHeight="false" outlineLevel="0" collapsed="false">
      <c r="A367" s="80"/>
      <c r="B367" s="63"/>
      <c r="C367" s="63"/>
      <c r="D367" s="64" t="n">
        <f aca="false">IF(ISERR(+C367/B367),0,((+C367/B367)))</f>
        <v>0</v>
      </c>
      <c r="E367" s="63"/>
      <c r="F367" s="64" t="n">
        <f aca="false">IF(ISERR(+E367/B367),0,((+E367/B367)))</f>
        <v>0</v>
      </c>
      <c r="G367" s="63"/>
      <c r="H367" s="64" t="n">
        <f aca="false">IF(ISERR(+G367/B367),0,((+G367/B367)))</f>
        <v>0</v>
      </c>
      <c r="I367" s="63"/>
      <c r="J367" s="64" t="n">
        <f aca="false">IF(ISERR(+I367/B367),0,((+I367/B367)))</f>
        <v>0</v>
      </c>
      <c r="K367" s="116"/>
      <c r="L367" s="63"/>
      <c r="M367" s="67" t="n">
        <f aca="false">IF(ISERR(+L367/B367),0,((+L367/B367)))</f>
        <v>0</v>
      </c>
      <c r="N367" s="66"/>
      <c r="O367" s="67" t="n">
        <f aca="false">IF(ISERR(N367/B367),0,((N367/B367)))</f>
        <v>0</v>
      </c>
      <c r="P367" s="63"/>
      <c r="Q367" s="64" t="n">
        <f aca="false">IF(ISERR(+P367/B367),0,((+P367/B367)))</f>
        <v>0</v>
      </c>
      <c r="R367" s="118" t="n">
        <f aca="false">SUM(B367-SUM(E367+G367+I367+L367+N367+P367))</f>
        <v>0</v>
      </c>
    </row>
    <row r="368" customFormat="false" ht="12.75" hidden="false" customHeight="false" outlineLevel="0" collapsed="false">
      <c r="A368" s="80"/>
      <c r="B368" s="63"/>
      <c r="C368" s="63"/>
      <c r="D368" s="64" t="n">
        <f aca="false">IF(ISERR(+C368/B368),0,((+C368/B368)))</f>
        <v>0</v>
      </c>
      <c r="E368" s="63"/>
      <c r="F368" s="64" t="n">
        <f aca="false">IF(ISERR(+E368/B368),0,((+E368/B368)))</f>
        <v>0</v>
      </c>
      <c r="G368" s="63"/>
      <c r="H368" s="64" t="n">
        <f aca="false">IF(ISERR(+G368/B368),0,((+G368/B368)))</f>
        <v>0</v>
      </c>
      <c r="I368" s="63"/>
      <c r="J368" s="64" t="n">
        <f aca="false">IF(ISERR(+I368/B368),0,((+I368/B368)))</f>
        <v>0</v>
      </c>
      <c r="K368" s="116"/>
      <c r="L368" s="63"/>
      <c r="M368" s="67" t="n">
        <f aca="false">IF(ISERR(+L368/B368),0,((+L368/B368)))</f>
        <v>0</v>
      </c>
      <c r="N368" s="66"/>
      <c r="O368" s="67" t="n">
        <f aca="false">IF(ISERR(N368/B368),0,((N368/B368)))</f>
        <v>0</v>
      </c>
      <c r="P368" s="63"/>
      <c r="Q368" s="64" t="n">
        <f aca="false">IF(ISERR(+P368/B368),0,((+P368/B368)))</f>
        <v>0</v>
      </c>
      <c r="R368" s="118" t="n">
        <f aca="false">SUM(B368-SUM(E368+G368+I368+L368+N368+P368))</f>
        <v>0</v>
      </c>
    </row>
    <row r="369" customFormat="false" ht="12.75" hidden="false" customHeight="false" outlineLevel="0" collapsed="false">
      <c r="A369" s="80"/>
      <c r="B369" s="63"/>
      <c r="C369" s="63"/>
      <c r="D369" s="64" t="n">
        <f aca="false">IF(ISERR(+C369/B369),0,((+C369/B369)))</f>
        <v>0</v>
      </c>
      <c r="E369" s="63"/>
      <c r="F369" s="64" t="n">
        <f aca="false">IF(ISERR(+E369/B369),0,((+E369/B369)))</f>
        <v>0</v>
      </c>
      <c r="G369" s="63"/>
      <c r="H369" s="64" t="n">
        <f aca="false">IF(ISERR(+G369/B369),0,((+G369/B369)))</f>
        <v>0</v>
      </c>
      <c r="I369" s="63"/>
      <c r="J369" s="64" t="n">
        <f aca="false">IF(ISERR(+I369/B369),0,((+I369/B369)))</f>
        <v>0</v>
      </c>
      <c r="K369" s="116"/>
      <c r="L369" s="63"/>
      <c r="M369" s="67" t="n">
        <f aca="false">IF(ISERR(+L369/B369),0,((+L369/B369)))</f>
        <v>0</v>
      </c>
      <c r="N369" s="66"/>
      <c r="O369" s="67" t="n">
        <f aca="false">IF(ISERR(N369/B369),0,((N369/B369)))</f>
        <v>0</v>
      </c>
      <c r="P369" s="63"/>
      <c r="Q369" s="64" t="n">
        <f aca="false">IF(ISERR(+P369/B369),0,((+P369/B369)))</f>
        <v>0</v>
      </c>
      <c r="R369" s="118" t="n">
        <f aca="false">SUM(B369-SUM(E369+G369+I369+L369+N369+P369))</f>
        <v>0</v>
      </c>
    </row>
    <row r="370" customFormat="false" ht="12.75" hidden="false" customHeight="false" outlineLevel="0" collapsed="false">
      <c r="A370" s="80"/>
      <c r="B370" s="63"/>
      <c r="C370" s="63"/>
      <c r="D370" s="64" t="n">
        <f aca="false">IF(ISERR(+C370/B370),0,((+C370/B370)))</f>
        <v>0</v>
      </c>
      <c r="E370" s="63"/>
      <c r="F370" s="64" t="n">
        <f aca="false">IF(ISERR(+E370/B370),0,((+E370/B370)))</f>
        <v>0</v>
      </c>
      <c r="G370" s="63"/>
      <c r="H370" s="64" t="n">
        <f aca="false">IF(ISERR(+G370/B370),0,((+G370/B370)))</f>
        <v>0</v>
      </c>
      <c r="I370" s="63"/>
      <c r="J370" s="64" t="n">
        <f aca="false">IF(ISERR(+I370/B370),0,((+I370/B370)))</f>
        <v>0</v>
      </c>
      <c r="K370" s="116"/>
      <c r="L370" s="63"/>
      <c r="M370" s="67" t="n">
        <f aca="false">IF(ISERR(+L370/B370),0,((+L370/B370)))</f>
        <v>0</v>
      </c>
      <c r="N370" s="66"/>
      <c r="O370" s="67" t="n">
        <f aca="false">IF(ISERR(N370/B370),0,((N370/B370)))</f>
        <v>0</v>
      </c>
      <c r="P370" s="63"/>
      <c r="Q370" s="64" t="n">
        <f aca="false">IF(ISERR(+P370/B370),0,((+P370/B370)))</f>
        <v>0</v>
      </c>
      <c r="R370" s="118" t="n">
        <f aca="false">SUM(B370-SUM(E370+G370+I370+L370+N370+P370))</f>
        <v>0</v>
      </c>
    </row>
    <row r="371" customFormat="false" ht="12.75" hidden="false" customHeight="false" outlineLevel="0" collapsed="false">
      <c r="A371" s="80"/>
      <c r="B371" s="63"/>
      <c r="C371" s="63"/>
      <c r="D371" s="64" t="n">
        <f aca="false">IF(ISERR(+C371/B371),0,((+C371/B371)))</f>
        <v>0</v>
      </c>
      <c r="E371" s="63"/>
      <c r="F371" s="64" t="n">
        <f aca="false">IF(ISERR(+E371/B371),0,((+E371/B371)))</f>
        <v>0</v>
      </c>
      <c r="G371" s="63"/>
      <c r="H371" s="64" t="n">
        <f aca="false">IF(ISERR(+G371/B371),0,((+G371/B371)))</f>
        <v>0</v>
      </c>
      <c r="I371" s="63"/>
      <c r="J371" s="64" t="n">
        <f aca="false">IF(ISERR(+I371/B371),0,((+I371/B371)))</f>
        <v>0</v>
      </c>
      <c r="K371" s="116"/>
      <c r="L371" s="63"/>
      <c r="M371" s="67" t="n">
        <f aca="false">IF(ISERR(+L371/B371),0,((+L371/B371)))</f>
        <v>0</v>
      </c>
      <c r="N371" s="66"/>
      <c r="O371" s="67" t="n">
        <f aca="false">IF(ISERR(N371/B371),0,((N371/B371)))</f>
        <v>0</v>
      </c>
      <c r="P371" s="63"/>
      <c r="Q371" s="64" t="n">
        <f aca="false">IF(ISERR(+P371/B371),0,((+P371/B371)))</f>
        <v>0</v>
      </c>
      <c r="R371" s="118" t="n">
        <f aca="false">SUM(B371-SUM(E371+G371+I371+L371+N371+P371))</f>
        <v>0</v>
      </c>
    </row>
    <row r="372" customFormat="false" ht="12.75" hidden="false" customHeight="false" outlineLevel="0" collapsed="false">
      <c r="A372" s="80"/>
      <c r="B372" s="63"/>
      <c r="C372" s="63"/>
      <c r="D372" s="64" t="n">
        <f aca="false">IF(ISERR(+C372/B372),0,((+C372/B372)))</f>
        <v>0</v>
      </c>
      <c r="E372" s="63"/>
      <c r="F372" s="64" t="n">
        <f aca="false">IF(ISERR(+E372/B372),0,((+E372/B372)))</f>
        <v>0</v>
      </c>
      <c r="G372" s="63"/>
      <c r="H372" s="64" t="n">
        <f aca="false">IF(ISERR(+G372/B372),0,((+G372/B372)))</f>
        <v>0</v>
      </c>
      <c r="I372" s="63"/>
      <c r="J372" s="64" t="n">
        <f aca="false">IF(ISERR(+I372/B372),0,((+I372/B372)))</f>
        <v>0</v>
      </c>
      <c r="K372" s="116"/>
      <c r="L372" s="63"/>
      <c r="M372" s="67" t="n">
        <f aca="false">IF(ISERR(+L372/B372),0,((+L372/B372)))</f>
        <v>0</v>
      </c>
      <c r="N372" s="66"/>
      <c r="O372" s="67" t="n">
        <f aca="false">IF(ISERR(N372/B372),0,((N372/B372)))</f>
        <v>0</v>
      </c>
      <c r="P372" s="63"/>
      <c r="Q372" s="64" t="n">
        <f aca="false">IF(ISERR(+P372/B372),0,((+P372/B372)))</f>
        <v>0</v>
      </c>
      <c r="R372" s="118" t="n">
        <f aca="false">SUM(B372-SUM(E372+G372+I372+L372+N372+P372))</f>
        <v>0</v>
      </c>
    </row>
    <row r="373" customFormat="false" ht="12.75" hidden="false" customHeight="false" outlineLevel="0" collapsed="false">
      <c r="A373" s="80"/>
      <c r="B373" s="63"/>
      <c r="C373" s="63"/>
      <c r="D373" s="64" t="n">
        <f aca="false">IF(ISERR(+C373/B373),0,((+C373/B373)))</f>
        <v>0</v>
      </c>
      <c r="E373" s="63"/>
      <c r="F373" s="64" t="n">
        <f aca="false">IF(ISERR(+E373/B373),0,((+E373/B373)))</f>
        <v>0</v>
      </c>
      <c r="G373" s="63"/>
      <c r="H373" s="64" t="n">
        <f aca="false">IF(ISERR(+G373/B373),0,((+G373/B373)))</f>
        <v>0</v>
      </c>
      <c r="I373" s="63"/>
      <c r="J373" s="64" t="n">
        <f aca="false">IF(ISERR(+I373/B373),0,((+I373/B373)))</f>
        <v>0</v>
      </c>
      <c r="K373" s="116"/>
      <c r="L373" s="63"/>
      <c r="M373" s="67" t="n">
        <f aca="false">IF(ISERR(+L373/B373),0,((+L373/B373)))</f>
        <v>0</v>
      </c>
      <c r="N373" s="66"/>
      <c r="O373" s="67" t="n">
        <f aca="false">IF(ISERR(N373/B373),0,((N373/B373)))</f>
        <v>0</v>
      </c>
      <c r="P373" s="63"/>
      <c r="Q373" s="64" t="n">
        <f aca="false">IF(ISERR(+P373/B373),0,((+P373/B373)))</f>
        <v>0</v>
      </c>
      <c r="R373" s="118" t="n">
        <f aca="false">SUM(B373-SUM(E373+G373+I373+L373+N373+P373))</f>
        <v>0</v>
      </c>
    </row>
    <row r="374" customFormat="false" ht="12.75" hidden="false" customHeight="false" outlineLevel="0" collapsed="false">
      <c r="A374" s="80"/>
      <c r="B374" s="63"/>
      <c r="C374" s="63"/>
      <c r="D374" s="64" t="n">
        <f aca="false">IF(ISERR(+C374/B374),0,((+C374/B374)))</f>
        <v>0</v>
      </c>
      <c r="E374" s="63"/>
      <c r="F374" s="64" t="n">
        <f aca="false">IF(ISERR(+E374/B374),0,((+E374/B374)))</f>
        <v>0</v>
      </c>
      <c r="G374" s="63"/>
      <c r="H374" s="64" t="n">
        <f aca="false">IF(ISERR(+G374/B374),0,((+G374/B374)))</f>
        <v>0</v>
      </c>
      <c r="I374" s="63"/>
      <c r="J374" s="64" t="n">
        <f aca="false">IF(ISERR(+I374/B374),0,((+I374/B374)))</f>
        <v>0</v>
      </c>
      <c r="K374" s="116"/>
      <c r="L374" s="63"/>
      <c r="M374" s="67" t="n">
        <f aca="false">IF(ISERR(+L374/B374),0,((+L374/B374)))</f>
        <v>0</v>
      </c>
      <c r="N374" s="66"/>
      <c r="O374" s="67" t="n">
        <f aca="false">IF(ISERR(N374/B374),0,((N374/B374)))</f>
        <v>0</v>
      </c>
      <c r="P374" s="63"/>
      <c r="Q374" s="64" t="n">
        <f aca="false">IF(ISERR(+P374/B374),0,((+P374/B374)))</f>
        <v>0</v>
      </c>
      <c r="R374" s="118" t="n">
        <f aca="false">SUM(B374-SUM(E374+G374+I374+L374+N374+P374))</f>
        <v>0</v>
      </c>
    </row>
    <row r="375" customFormat="false" ht="12.75" hidden="false" customHeight="false" outlineLevel="0" collapsed="false">
      <c r="A375" s="80"/>
      <c r="B375" s="63"/>
      <c r="C375" s="63"/>
      <c r="D375" s="64" t="n">
        <f aca="false">IF(ISERR(+C375/B375),0,((+C375/B375)))</f>
        <v>0</v>
      </c>
      <c r="E375" s="63"/>
      <c r="F375" s="64" t="n">
        <f aca="false">IF(ISERR(+E375/B375),0,((+E375/B375)))</f>
        <v>0</v>
      </c>
      <c r="G375" s="63"/>
      <c r="H375" s="64" t="n">
        <f aca="false">IF(ISERR(+G375/B375),0,((+G375/B375)))</f>
        <v>0</v>
      </c>
      <c r="I375" s="63"/>
      <c r="J375" s="64" t="n">
        <f aca="false">IF(ISERR(+I375/B375),0,((+I375/B375)))</f>
        <v>0</v>
      </c>
      <c r="K375" s="116"/>
      <c r="L375" s="63"/>
      <c r="M375" s="67" t="n">
        <f aca="false">IF(ISERR(+L375/B375),0,((+L375/B375)))</f>
        <v>0</v>
      </c>
      <c r="N375" s="66"/>
      <c r="O375" s="67" t="n">
        <f aca="false">IF(ISERR(N375/B375),0,((N375/B375)))</f>
        <v>0</v>
      </c>
      <c r="P375" s="63"/>
      <c r="Q375" s="64" t="n">
        <f aca="false">IF(ISERR(+P375/B375),0,((+P375/B375)))</f>
        <v>0</v>
      </c>
      <c r="R375" s="118" t="n">
        <f aca="false">SUM(B375-SUM(E375+G375+I375+L375+N375+P375))</f>
        <v>0</v>
      </c>
    </row>
    <row r="376" customFormat="false" ht="12.75" hidden="false" customHeight="false" outlineLevel="0" collapsed="false">
      <c r="A376" s="80"/>
      <c r="B376" s="63"/>
      <c r="C376" s="63"/>
      <c r="D376" s="64" t="n">
        <f aca="false">IF(ISERR(+C376/B376),0,((+C376/B376)))</f>
        <v>0</v>
      </c>
      <c r="E376" s="63"/>
      <c r="F376" s="64" t="n">
        <f aca="false">IF(ISERR(+E376/B376),0,((+E376/B376)))</f>
        <v>0</v>
      </c>
      <c r="G376" s="63"/>
      <c r="H376" s="64" t="n">
        <f aca="false">IF(ISERR(+G376/B376),0,((+G376/B376)))</f>
        <v>0</v>
      </c>
      <c r="I376" s="63"/>
      <c r="J376" s="64" t="n">
        <f aca="false">IF(ISERR(+I376/B376),0,((+I376/B376)))</f>
        <v>0</v>
      </c>
      <c r="K376" s="116"/>
      <c r="L376" s="63"/>
      <c r="M376" s="67" t="n">
        <f aca="false">IF(ISERR(+L376/B376),0,((+L376/B376)))</f>
        <v>0</v>
      </c>
      <c r="N376" s="66"/>
      <c r="O376" s="67" t="n">
        <f aca="false">IF(ISERR(N376/B376),0,((N376/B376)))</f>
        <v>0</v>
      </c>
      <c r="P376" s="63"/>
      <c r="Q376" s="64" t="n">
        <f aca="false">IF(ISERR(+P376/B376),0,((+P376/B376)))</f>
        <v>0</v>
      </c>
      <c r="R376" s="118" t="n">
        <f aca="false">SUM(B376-SUM(E376+G376+I376+L376+N376+P376))</f>
        <v>0</v>
      </c>
    </row>
    <row r="377" customFormat="false" ht="12.75" hidden="false" customHeight="false" outlineLevel="0" collapsed="false">
      <c r="A377" s="80"/>
      <c r="B377" s="63"/>
      <c r="C377" s="63"/>
      <c r="D377" s="64" t="n">
        <f aca="false">IF(ISERR(+C377/B377),0,((+C377/B377)))</f>
        <v>0</v>
      </c>
      <c r="E377" s="63"/>
      <c r="F377" s="64" t="n">
        <f aca="false">IF(ISERR(+E377/B377),0,((+E377/B377)))</f>
        <v>0</v>
      </c>
      <c r="G377" s="63"/>
      <c r="H377" s="64" t="n">
        <f aca="false">IF(ISERR(+G377/B377),0,((+G377/B377)))</f>
        <v>0</v>
      </c>
      <c r="I377" s="63"/>
      <c r="J377" s="64" t="n">
        <f aca="false">IF(ISERR(+I377/B377),0,((+I377/B377)))</f>
        <v>0</v>
      </c>
      <c r="K377" s="116"/>
      <c r="L377" s="63"/>
      <c r="M377" s="67" t="n">
        <f aca="false">IF(ISERR(+L377/B377),0,((+L377/B377)))</f>
        <v>0</v>
      </c>
      <c r="N377" s="66"/>
      <c r="O377" s="67" t="n">
        <f aca="false">IF(ISERR(N377/B377),0,((N377/B377)))</f>
        <v>0</v>
      </c>
      <c r="P377" s="63"/>
      <c r="Q377" s="64" t="n">
        <f aca="false">IF(ISERR(+P377/B377),0,((+P377/B377)))</f>
        <v>0</v>
      </c>
      <c r="R377" s="118" t="n">
        <f aca="false">SUM(B377-SUM(E377+G377+I377+L377+N377+P377))</f>
        <v>0</v>
      </c>
    </row>
    <row r="378" customFormat="false" ht="12.75" hidden="false" customHeight="false" outlineLevel="0" collapsed="false">
      <c r="A378" s="80"/>
      <c r="B378" s="63"/>
      <c r="C378" s="63"/>
      <c r="D378" s="64" t="n">
        <f aca="false">IF(ISERR(+C378/B378),0,((+C378/B378)))</f>
        <v>0</v>
      </c>
      <c r="E378" s="63"/>
      <c r="F378" s="64" t="n">
        <f aca="false">IF(ISERR(+E378/B378),0,((+E378/B378)))</f>
        <v>0</v>
      </c>
      <c r="G378" s="63"/>
      <c r="H378" s="64" t="n">
        <f aca="false">IF(ISERR(+G378/B378),0,((+G378/B378)))</f>
        <v>0</v>
      </c>
      <c r="I378" s="63"/>
      <c r="J378" s="64" t="n">
        <f aca="false">IF(ISERR(+I378/B378),0,((+I378/B378)))</f>
        <v>0</v>
      </c>
      <c r="K378" s="116"/>
      <c r="L378" s="63"/>
      <c r="M378" s="67" t="n">
        <f aca="false">IF(ISERR(+L378/B378),0,((+L378/B378)))</f>
        <v>0</v>
      </c>
      <c r="N378" s="66"/>
      <c r="O378" s="67" t="n">
        <f aca="false">IF(ISERR(N378/B378),0,((N378/B378)))</f>
        <v>0</v>
      </c>
      <c r="P378" s="63"/>
      <c r="Q378" s="64" t="n">
        <f aca="false">IF(ISERR(+P378/B378),0,((+P378/B378)))</f>
        <v>0</v>
      </c>
      <c r="R378" s="118" t="n">
        <f aca="false">SUM(B378-SUM(E378+G378+I378+L378+N378+P378))</f>
        <v>0</v>
      </c>
    </row>
    <row r="379" customFormat="false" ht="12.75" hidden="false" customHeight="false" outlineLevel="0" collapsed="false">
      <c r="A379" s="80"/>
      <c r="B379" s="63"/>
      <c r="C379" s="63"/>
      <c r="D379" s="64" t="n">
        <f aca="false">IF(ISERR(+C379/B379),0,((+C379/B379)))</f>
        <v>0</v>
      </c>
      <c r="E379" s="63"/>
      <c r="F379" s="64" t="n">
        <f aca="false">IF(ISERR(+E379/B379),0,((+E379/B379)))</f>
        <v>0</v>
      </c>
      <c r="G379" s="63"/>
      <c r="H379" s="64" t="n">
        <f aca="false">IF(ISERR(+G379/B379),0,((+G379/B379)))</f>
        <v>0</v>
      </c>
      <c r="I379" s="63"/>
      <c r="J379" s="64" t="n">
        <f aca="false">IF(ISERR(+I379/B379),0,((+I379/B379)))</f>
        <v>0</v>
      </c>
      <c r="K379" s="116"/>
      <c r="L379" s="63"/>
      <c r="M379" s="67" t="n">
        <f aca="false">IF(ISERR(+L379/B379),0,((+L379/B379)))</f>
        <v>0</v>
      </c>
      <c r="N379" s="66"/>
      <c r="O379" s="67" t="n">
        <f aca="false">IF(ISERR(N379/B379),0,((N379/B379)))</f>
        <v>0</v>
      </c>
      <c r="P379" s="63"/>
      <c r="Q379" s="64" t="n">
        <f aca="false">IF(ISERR(+P379/B379),0,((+P379/B379)))</f>
        <v>0</v>
      </c>
      <c r="R379" s="118" t="n">
        <f aca="false">SUM(B379-SUM(E379+G379+I379+L379+N379+P379))</f>
        <v>0</v>
      </c>
    </row>
    <row r="380" customFormat="false" ht="12.75" hidden="false" customHeight="false" outlineLevel="0" collapsed="false">
      <c r="A380" s="80"/>
      <c r="B380" s="63"/>
      <c r="C380" s="63"/>
      <c r="D380" s="64" t="n">
        <f aca="false">IF(ISERR(+C380/B380),0,((+C380/B380)))</f>
        <v>0</v>
      </c>
      <c r="E380" s="63"/>
      <c r="F380" s="64" t="n">
        <f aca="false">IF(ISERR(+E380/B380),0,((+E380/B380)))</f>
        <v>0</v>
      </c>
      <c r="G380" s="63"/>
      <c r="H380" s="64" t="n">
        <f aca="false">IF(ISERR(+G380/B380),0,((+G380/B380)))</f>
        <v>0</v>
      </c>
      <c r="I380" s="63"/>
      <c r="J380" s="64" t="n">
        <f aca="false">IF(ISERR(+I380/B380),0,((+I380/B380)))</f>
        <v>0</v>
      </c>
      <c r="K380" s="116"/>
      <c r="L380" s="63"/>
      <c r="M380" s="67" t="n">
        <f aca="false">IF(ISERR(+L380/B380),0,((+L380/B380)))</f>
        <v>0</v>
      </c>
      <c r="N380" s="66"/>
      <c r="O380" s="67" t="n">
        <f aca="false">IF(ISERR(N380/B380),0,((N380/B380)))</f>
        <v>0</v>
      </c>
      <c r="P380" s="63"/>
      <c r="Q380" s="64" t="n">
        <f aca="false">IF(ISERR(+P380/B380),0,((+P380/B380)))</f>
        <v>0</v>
      </c>
      <c r="R380" s="118" t="n">
        <f aca="false">SUM(B380-SUM(E380+G380+I380+L380+N380+P380))</f>
        <v>0</v>
      </c>
    </row>
    <row r="381" customFormat="false" ht="12.75" hidden="false" customHeight="false" outlineLevel="0" collapsed="false">
      <c r="A381" s="80"/>
      <c r="B381" s="63"/>
      <c r="C381" s="63"/>
      <c r="D381" s="64" t="n">
        <f aca="false">IF(ISERR(+C381/B381),0,((+C381/B381)))</f>
        <v>0</v>
      </c>
      <c r="E381" s="63"/>
      <c r="F381" s="64" t="n">
        <f aca="false">IF(ISERR(+E381/B381),0,((+E381/B381)))</f>
        <v>0</v>
      </c>
      <c r="G381" s="63"/>
      <c r="H381" s="64" t="n">
        <f aca="false">IF(ISERR(+G381/B381),0,((+G381/B381)))</f>
        <v>0</v>
      </c>
      <c r="I381" s="63"/>
      <c r="J381" s="64" t="n">
        <f aca="false">IF(ISERR(+I381/B381),0,((+I381/B381)))</f>
        <v>0</v>
      </c>
      <c r="K381" s="116"/>
      <c r="L381" s="63"/>
      <c r="M381" s="67" t="n">
        <f aca="false">IF(ISERR(+L381/B381),0,((+L381/B381)))</f>
        <v>0</v>
      </c>
      <c r="N381" s="66"/>
      <c r="O381" s="67" t="n">
        <f aca="false">IF(ISERR(N381/B381),0,((N381/B381)))</f>
        <v>0</v>
      </c>
      <c r="P381" s="63"/>
      <c r="Q381" s="64" t="n">
        <f aca="false">IF(ISERR(+P381/B381),0,((+P381/B381)))</f>
        <v>0</v>
      </c>
      <c r="R381" s="118" t="n">
        <f aca="false">SUM(B381-SUM(E381+G381+I381+L381+N381+P381))</f>
        <v>0</v>
      </c>
    </row>
    <row r="382" customFormat="false" ht="12.75" hidden="false" customHeight="false" outlineLevel="0" collapsed="false">
      <c r="A382" s="80"/>
      <c r="B382" s="63"/>
      <c r="C382" s="63"/>
      <c r="D382" s="64" t="n">
        <f aca="false">IF(ISERR(+C382/B382),0,((+C382/B382)))</f>
        <v>0</v>
      </c>
      <c r="E382" s="63"/>
      <c r="F382" s="64" t="n">
        <f aca="false">IF(ISERR(+E382/B382),0,((+E382/B382)))</f>
        <v>0</v>
      </c>
      <c r="G382" s="63"/>
      <c r="H382" s="64" t="n">
        <f aca="false">IF(ISERR(+G382/B382),0,((+G382/B382)))</f>
        <v>0</v>
      </c>
      <c r="I382" s="63"/>
      <c r="J382" s="64" t="n">
        <f aca="false">IF(ISERR(+I382/B382),0,((+I382/B382)))</f>
        <v>0</v>
      </c>
      <c r="K382" s="116"/>
      <c r="L382" s="63"/>
      <c r="M382" s="67" t="n">
        <f aca="false">IF(ISERR(+L382/B382),0,((+L382/B382)))</f>
        <v>0</v>
      </c>
      <c r="N382" s="66"/>
      <c r="O382" s="67" t="n">
        <f aca="false">IF(ISERR(N382/B382),0,((N382/B382)))</f>
        <v>0</v>
      </c>
      <c r="P382" s="63"/>
      <c r="Q382" s="64" t="n">
        <f aca="false">IF(ISERR(+P382/B382),0,((+P382/B382)))</f>
        <v>0</v>
      </c>
      <c r="R382" s="118" t="n">
        <f aca="false">SUM(B382-SUM(E382+G382+I382+L382+N382+P382))</f>
        <v>0</v>
      </c>
    </row>
    <row r="383" customFormat="false" ht="12.75" hidden="false" customHeight="false" outlineLevel="0" collapsed="false">
      <c r="A383" s="80"/>
      <c r="B383" s="63"/>
      <c r="C383" s="63"/>
      <c r="D383" s="64" t="n">
        <f aca="false">IF(ISERR(+C383/B383),0,((+C383/B383)))</f>
        <v>0</v>
      </c>
      <c r="E383" s="63"/>
      <c r="F383" s="64" t="n">
        <f aca="false">IF(ISERR(+E383/B383),0,((+E383/B383)))</f>
        <v>0</v>
      </c>
      <c r="G383" s="63"/>
      <c r="H383" s="64" t="n">
        <f aca="false">IF(ISERR(+G383/B383),0,((+G383/B383)))</f>
        <v>0</v>
      </c>
      <c r="I383" s="63"/>
      <c r="J383" s="64" t="n">
        <f aca="false">IF(ISERR(+I383/B383),0,((+I383/B383)))</f>
        <v>0</v>
      </c>
      <c r="K383" s="116"/>
      <c r="L383" s="63"/>
      <c r="M383" s="67" t="n">
        <f aca="false">IF(ISERR(+L383/B383),0,((+L383/B383)))</f>
        <v>0</v>
      </c>
      <c r="N383" s="66"/>
      <c r="O383" s="67" t="n">
        <f aca="false">IF(ISERR(N383/B383),0,((N383/B383)))</f>
        <v>0</v>
      </c>
      <c r="P383" s="63"/>
      <c r="Q383" s="64" t="n">
        <f aca="false">IF(ISERR(+P383/B383),0,((+P383/B383)))</f>
        <v>0</v>
      </c>
      <c r="R383" s="118" t="n">
        <f aca="false">SUM(B383-SUM(E383+G383+I383+L383+N383+P383))</f>
        <v>0</v>
      </c>
    </row>
    <row r="384" customFormat="false" ht="12.75" hidden="false" customHeight="false" outlineLevel="0" collapsed="false">
      <c r="A384" s="80"/>
      <c r="B384" s="63"/>
      <c r="C384" s="63"/>
      <c r="D384" s="64" t="n">
        <f aca="false">IF(ISERR(+C384/B384),0,((+C384/B384)))</f>
        <v>0</v>
      </c>
      <c r="E384" s="63"/>
      <c r="F384" s="64" t="n">
        <f aca="false">IF(ISERR(+E384/B384),0,((+E384/B384)))</f>
        <v>0</v>
      </c>
      <c r="G384" s="63"/>
      <c r="H384" s="64" t="n">
        <f aca="false">IF(ISERR(+G384/B384),0,((+G384/B384)))</f>
        <v>0</v>
      </c>
      <c r="I384" s="63"/>
      <c r="J384" s="64" t="n">
        <f aca="false">IF(ISERR(+I384/B384),0,((+I384/B384)))</f>
        <v>0</v>
      </c>
      <c r="K384" s="116"/>
      <c r="L384" s="63"/>
      <c r="M384" s="67" t="n">
        <f aca="false">IF(ISERR(+L384/B384),0,((+L384/B384)))</f>
        <v>0</v>
      </c>
      <c r="N384" s="66"/>
      <c r="O384" s="67" t="n">
        <f aca="false">IF(ISERR(N384/B384),0,((N384/B384)))</f>
        <v>0</v>
      </c>
      <c r="P384" s="63"/>
      <c r="Q384" s="64" t="n">
        <f aca="false">IF(ISERR(+P384/B384),0,((+P384/B384)))</f>
        <v>0</v>
      </c>
      <c r="R384" s="118" t="n">
        <f aca="false">SUM(B384-SUM(E384+G384+I384+L384+N384+P384))</f>
        <v>0</v>
      </c>
    </row>
    <row r="385" customFormat="false" ht="12.75" hidden="false" customHeight="false" outlineLevel="0" collapsed="false">
      <c r="A385" s="80"/>
      <c r="B385" s="63"/>
      <c r="C385" s="63"/>
      <c r="D385" s="64" t="n">
        <f aca="false">IF(ISERR(+C385/B385),0,((+C385/B385)))</f>
        <v>0</v>
      </c>
      <c r="E385" s="63"/>
      <c r="F385" s="64" t="n">
        <f aca="false">IF(ISERR(+E385/B385),0,((+E385/B385)))</f>
        <v>0</v>
      </c>
      <c r="G385" s="63"/>
      <c r="H385" s="64" t="n">
        <f aca="false">IF(ISERR(+G385/B385),0,((+G385/B385)))</f>
        <v>0</v>
      </c>
      <c r="I385" s="63"/>
      <c r="J385" s="64" t="n">
        <f aca="false">IF(ISERR(+I385/B385),0,((+I385/B385)))</f>
        <v>0</v>
      </c>
      <c r="K385" s="116"/>
      <c r="L385" s="63"/>
      <c r="M385" s="67" t="n">
        <f aca="false">IF(ISERR(+L385/B385),0,((+L385/B385)))</f>
        <v>0</v>
      </c>
      <c r="N385" s="66"/>
      <c r="O385" s="67" t="n">
        <f aca="false">IF(ISERR(N385/B385),0,((N385/B385)))</f>
        <v>0</v>
      </c>
      <c r="P385" s="63"/>
      <c r="Q385" s="64" t="n">
        <f aca="false">IF(ISERR(+P385/B385),0,((+P385/B385)))</f>
        <v>0</v>
      </c>
      <c r="R385" s="118" t="n">
        <f aca="false">SUM(B385-SUM(E385+G385+I385+L385+N385+P385))</f>
        <v>0</v>
      </c>
    </row>
    <row r="386" customFormat="false" ht="12.75" hidden="false" customHeight="false" outlineLevel="0" collapsed="false">
      <c r="A386" s="80"/>
      <c r="B386" s="63"/>
      <c r="C386" s="63"/>
      <c r="D386" s="64" t="n">
        <f aca="false">IF(ISERR(+C386/B386),0,((+C386/B386)))</f>
        <v>0</v>
      </c>
      <c r="E386" s="63"/>
      <c r="F386" s="64" t="n">
        <f aca="false">IF(ISERR(+E386/B386),0,((+E386/B386)))</f>
        <v>0</v>
      </c>
      <c r="G386" s="63"/>
      <c r="H386" s="64" t="n">
        <f aca="false">IF(ISERR(+G386/B386),0,((+G386/B386)))</f>
        <v>0</v>
      </c>
      <c r="I386" s="63"/>
      <c r="J386" s="64" t="n">
        <f aca="false">IF(ISERR(+I386/B386),0,((+I386/B386)))</f>
        <v>0</v>
      </c>
      <c r="K386" s="116"/>
      <c r="L386" s="63"/>
      <c r="M386" s="67" t="n">
        <f aca="false">IF(ISERR(+L386/B386),0,((+L386/B386)))</f>
        <v>0</v>
      </c>
      <c r="N386" s="66"/>
      <c r="O386" s="67" t="n">
        <f aca="false">IF(ISERR(N386/B386),0,((N386/B386)))</f>
        <v>0</v>
      </c>
      <c r="P386" s="63"/>
      <c r="Q386" s="64" t="n">
        <f aca="false">IF(ISERR(+P386/B386),0,((+P386/B386)))</f>
        <v>0</v>
      </c>
      <c r="R386" s="118" t="n">
        <f aca="false">SUM(B386-SUM(E386+G386+I386+L386+N386+P386))</f>
        <v>0</v>
      </c>
    </row>
    <row r="387" customFormat="false" ht="12.75" hidden="false" customHeight="false" outlineLevel="0" collapsed="false">
      <c r="A387" s="80"/>
      <c r="B387" s="63"/>
      <c r="C387" s="63"/>
      <c r="D387" s="64" t="n">
        <f aca="false">IF(ISERR(+C387/B387),0,((+C387/B387)))</f>
        <v>0</v>
      </c>
      <c r="E387" s="63"/>
      <c r="F387" s="64" t="n">
        <f aca="false">IF(ISERR(+E387/B387),0,((+E387/B387)))</f>
        <v>0</v>
      </c>
      <c r="G387" s="63"/>
      <c r="H387" s="64" t="n">
        <f aca="false">IF(ISERR(+G387/B387),0,((+G387/B387)))</f>
        <v>0</v>
      </c>
      <c r="I387" s="63"/>
      <c r="J387" s="64" t="n">
        <f aca="false">IF(ISERR(+I387/B387),0,((+I387/B387)))</f>
        <v>0</v>
      </c>
      <c r="K387" s="116"/>
      <c r="L387" s="63"/>
      <c r="M387" s="67" t="n">
        <f aca="false">IF(ISERR(+L387/B387),0,((+L387/B387)))</f>
        <v>0</v>
      </c>
      <c r="N387" s="66"/>
      <c r="O387" s="67" t="n">
        <f aca="false">IF(ISERR(N387/B387),0,((N387/B387)))</f>
        <v>0</v>
      </c>
      <c r="P387" s="63"/>
      <c r="Q387" s="64" t="n">
        <f aca="false">IF(ISERR(+P387/B387),0,((+P387/B387)))</f>
        <v>0</v>
      </c>
      <c r="R387" s="118" t="n">
        <f aca="false">SUM(B387-SUM(E387+G387+I387+L387+N387+P387))</f>
        <v>0</v>
      </c>
    </row>
    <row r="388" customFormat="false" ht="12.75" hidden="false" customHeight="false" outlineLevel="0" collapsed="false">
      <c r="A388" s="80"/>
      <c r="B388" s="63"/>
      <c r="C388" s="63"/>
      <c r="D388" s="64" t="n">
        <f aca="false">IF(ISERR(+C388/B388),0,((+C388/B388)))</f>
        <v>0</v>
      </c>
      <c r="E388" s="63"/>
      <c r="F388" s="64" t="n">
        <f aca="false">IF(ISERR(+E388/B388),0,((+E388/B388)))</f>
        <v>0</v>
      </c>
      <c r="G388" s="63"/>
      <c r="H388" s="64" t="n">
        <f aca="false">IF(ISERR(+G388/B388),0,((+G388/B388)))</f>
        <v>0</v>
      </c>
      <c r="I388" s="63"/>
      <c r="J388" s="64" t="n">
        <f aca="false">IF(ISERR(+I388/B388),0,((+I388/B388)))</f>
        <v>0</v>
      </c>
      <c r="K388" s="116"/>
      <c r="L388" s="63"/>
      <c r="M388" s="67" t="n">
        <f aca="false">IF(ISERR(+L388/B388),0,((+L388/B388)))</f>
        <v>0</v>
      </c>
      <c r="N388" s="66"/>
      <c r="O388" s="67" t="n">
        <f aca="false">IF(ISERR(N388/B388),0,((N388/B388)))</f>
        <v>0</v>
      </c>
      <c r="P388" s="63"/>
      <c r="Q388" s="64" t="n">
        <f aca="false">IF(ISERR(+P388/B388),0,((+P388/B388)))</f>
        <v>0</v>
      </c>
      <c r="R388" s="118" t="n">
        <f aca="false">SUM(B388-SUM(E388+G388+I388+L388+N388+P388))</f>
        <v>0</v>
      </c>
    </row>
    <row r="389" customFormat="false" ht="12.75" hidden="false" customHeight="false" outlineLevel="0" collapsed="false">
      <c r="A389" s="80"/>
      <c r="B389" s="63"/>
      <c r="C389" s="63"/>
      <c r="D389" s="64" t="n">
        <f aca="false">IF(ISERR(+C389/B389),0,((+C389/B389)))</f>
        <v>0</v>
      </c>
      <c r="E389" s="63"/>
      <c r="F389" s="64" t="n">
        <f aca="false">IF(ISERR(+E389/B389),0,((+E389/B389)))</f>
        <v>0</v>
      </c>
      <c r="G389" s="63"/>
      <c r="H389" s="64" t="n">
        <f aca="false">IF(ISERR(+G389/B389),0,((+G389/B389)))</f>
        <v>0</v>
      </c>
      <c r="I389" s="63"/>
      <c r="J389" s="64" t="n">
        <f aca="false">IF(ISERR(+I389/B389),0,((+I389/B389)))</f>
        <v>0</v>
      </c>
      <c r="K389" s="116"/>
      <c r="L389" s="63"/>
      <c r="M389" s="67" t="n">
        <f aca="false">IF(ISERR(+L389/B389),0,((+L389/B389)))</f>
        <v>0</v>
      </c>
      <c r="N389" s="66"/>
      <c r="O389" s="67" t="n">
        <f aca="false">IF(ISERR(N389/B389),0,((N389/B389)))</f>
        <v>0</v>
      </c>
      <c r="P389" s="63"/>
      <c r="Q389" s="64" t="n">
        <f aca="false">IF(ISERR(+P389/B389),0,((+P389/B389)))</f>
        <v>0</v>
      </c>
      <c r="R389" s="118" t="n">
        <f aca="false">SUM(B389-SUM(E389+G389+I389+L389+N389+P389))</f>
        <v>0</v>
      </c>
    </row>
    <row r="390" customFormat="false" ht="12.75" hidden="false" customHeight="false" outlineLevel="0" collapsed="false">
      <c r="A390" s="80"/>
      <c r="B390" s="63"/>
      <c r="C390" s="63"/>
      <c r="D390" s="64" t="n">
        <f aca="false">IF(ISERR(+C390/B390),0,((+C390/B390)))</f>
        <v>0</v>
      </c>
      <c r="E390" s="63"/>
      <c r="F390" s="64" t="n">
        <f aca="false">IF(ISERR(+E390/B390),0,((+E390/B390)))</f>
        <v>0</v>
      </c>
      <c r="G390" s="63"/>
      <c r="H390" s="64" t="n">
        <f aca="false">IF(ISERR(+G390/B390),0,((+G390/B390)))</f>
        <v>0</v>
      </c>
      <c r="I390" s="63"/>
      <c r="J390" s="64" t="n">
        <f aca="false">IF(ISERR(+I390/B390),0,((+I390/B390)))</f>
        <v>0</v>
      </c>
      <c r="K390" s="116"/>
      <c r="L390" s="63"/>
      <c r="M390" s="67" t="n">
        <f aca="false">IF(ISERR(+L390/B390),0,((+L390/B390)))</f>
        <v>0</v>
      </c>
      <c r="N390" s="66"/>
      <c r="O390" s="67" t="n">
        <f aca="false">IF(ISERR(N390/B390),0,((N390/B390)))</f>
        <v>0</v>
      </c>
      <c r="P390" s="63"/>
      <c r="Q390" s="64" t="n">
        <f aca="false">IF(ISERR(+P390/B390),0,((+P390/B390)))</f>
        <v>0</v>
      </c>
      <c r="R390" s="118" t="n">
        <f aca="false">SUM(B390-SUM(E390+G390+I390+L390+N390+P390))</f>
        <v>0</v>
      </c>
    </row>
    <row r="391" customFormat="false" ht="12.75" hidden="false" customHeight="false" outlineLevel="0" collapsed="false">
      <c r="A391" s="80"/>
      <c r="B391" s="63"/>
      <c r="C391" s="63"/>
      <c r="D391" s="64" t="n">
        <f aca="false">IF(ISERR(+C391/B391),0,((+C391/B391)))</f>
        <v>0</v>
      </c>
      <c r="E391" s="63"/>
      <c r="F391" s="64" t="n">
        <f aca="false">IF(ISERR(+E391/B391),0,((+E391/B391)))</f>
        <v>0</v>
      </c>
      <c r="G391" s="63"/>
      <c r="H391" s="64" t="n">
        <f aca="false">IF(ISERR(+G391/B391),0,((+G391/B391)))</f>
        <v>0</v>
      </c>
      <c r="I391" s="63"/>
      <c r="J391" s="64" t="n">
        <f aca="false">IF(ISERR(+I391/B391),0,((+I391/B391)))</f>
        <v>0</v>
      </c>
      <c r="K391" s="116"/>
      <c r="L391" s="63"/>
      <c r="M391" s="67" t="n">
        <f aca="false">IF(ISERR(+L391/B391),0,((+L391/B391)))</f>
        <v>0</v>
      </c>
      <c r="N391" s="66"/>
      <c r="O391" s="67" t="n">
        <f aca="false">IF(ISERR(N391/B391),0,((N391/B391)))</f>
        <v>0</v>
      </c>
      <c r="P391" s="63"/>
      <c r="Q391" s="64" t="n">
        <f aca="false">IF(ISERR(+P391/B391),0,((+P391/B391)))</f>
        <v>0</v>
      </c>
      <c r="R391" s="118" t="n">
        <f aca="false">SUM(B391-SUM(E391+G391+I391+L391+N391+P391))</f>
        <v>0</v>
      </c>
    </row>
    <row r="392" customFormat="false" ht="12.75" hidden="false" customHeight="false" outlineLevel="0" collapsed="false">
      <c r="A392" s="80"/>
      <c r="B392" s="63"/>
      <c r="C392" s="63"/>
      <c r="D392" s="64" t="n">
        <f aca="false">IF(ISERR(+C392/B392),0,((+C392/B392)))</f>
        <v>0</v>
      </c>
      <c r="E392" s="63"/>
      <c r="F392" s="64" t="n">
        <f aca="false">IF(ISERR(+E392/B392),0,((+E392/B392)))</f>
        <v>0</v>
      </c>
      <c r="G392" s="63"/>
      <c r="H392" s="64" t="n">
        <f aca="false">IF(ISERR(+G392/B392),0,((+G392/B392)))</f>
        <v>0</v>
      </c>
      <c r="I392" s="63"/>
      <c r="J392" s="64" t="n">
        <f aca="false">IF(ISERR(+I392/B392),0,((+I392/B392)))</f>
        <v>0</v>
      </c>
      <c r="K392" s="116"/>
      <c r="L392" s="63"/>
      <c r="M392" s="67" t="n">
        <f aca="false">IF(ISERR(+L392/B392),0,((+L392/B392)))</f>
        <v>0</v>
      </c>
      <c r="N392" s="66"/>
      <c r="O392" s="67" t="n">
        <f aca="false">IF(ISERR(N392/B392),0,((N392/B392)))</f>
        <v>0</v>
      </c>
      <c r="P392" s="63"/>
      <c r="Q392" s="64" t="n">
        <f aca="false">IF(ISERR(+P392/B392),0,((+P392/B392)))</f>
        <v>0</v>
      </c>
      <c r="R392" s="118" t="n">
        <f aca="false">SUM(B392-SUM(E392+G392+I392+L392+N392+P392))</f>
        <v>0</v>
      </c>
    </row>
    <row r="393" customFormat="false" ht="12.75" hidden="false" customHeight="false" outlineLevel="0" collapsed="false">
      <c r="A393" s="80"/>
      <c r="B393" s="63"/>
      <c r="C393" s="63"/>
      <c r="D393" s="64" t="n">
        <f aca="false">IF(ISERR(+C393/B393),0,((+C393/B393)))</f>
        <v>0</v>
      </c>
      <c r="E393" s="63"/>
      <c r="F393" s="64" t="n">
        <f aca="false">IF(ISERR(+E393/B393),0,((+E393/B393)))</f>
        <v>0</v>
      </c>
      <c r="G393" s="63"/>
      <c r="H393" s="64" t="n">
        <f aca="false">IF(ISERR(+G393/B393),0,((+G393/B393)))</f>
        <v>0</v>
      </c>
      <c r="I393" s="63"/>
      <c r="J393" s="64" t="n">
        <f aca="false">IF(ISERR(+I393/B393),0,((+I393/B393)))</f>
        <v>0</v>
      </c>
      <c r="K393" s="116"/>
      <c r="L393" s="63"/>
      <c r="M393" s="67" t="n">
        <f aca="false">IF(ISERR(+L393/B393),0,((+L393/B393)))</f>
        <v>0</v>
      </c>
      <c r="N393" s="66"/>
      <c r="O393" s="67" t="n">
        <f aca="false">IF(ISERR(N393/B393),0,((N393/B393)))</f>
        <v>0</v>
      </c>
      <c r="P393" s="63"/>
      <c r="Q393" s="64" t="n">
        <f aca="false">IF(ISERR(+P393/B393),0,((+P393/B393)))</f>
        <v>0</v>
      </c>
      <c r="R393" s="118" t="n">
        <f aca="false">SUM(B393-SUM(E393+G393+I393+L393+N393+P393))</f>
        <v>0</v>
      </c>
    </row>
    <row r="394" customFormat="false" ht="12.75" hidden="false" customHeight="false" outlineLevel="0" collapsed="false">
      <c r="A394" s="80"/>
      <c r="B394" s="63"/>
      <c r="C394" s="63"/>
      <c r="D394" s="64" t="n">
        <f aca="false">IF(ISERR(+C394/B394),0,((+C394/B394)))</f>
        <v>0</v>
      </c>
      <c r="E394" s="63"/>
      <c r="F394" s="64" t="n">
        <f aca="false">IF(ISERR(+E394/B394),0,((+E394/B394)))</f>
        <v>0</v>
      </c>
      <c r="G394" s="63"/>
      <c r="H394" s="64" t="n">
        <f aca="false">IF(ISERR(+G394/B394),0,((+G394/B394)))</f>
        <v>0</v>
      </c>
      <c r="I394" s="63"/>
      <c r="J394" s="64" t="n">
        <f aca="false">IF(ISERR(+I394/B394),0,((+I394/B394)))</f>
        <v>0</v>
      </c>
      <c r="K394" s="116"/>
      <c r="L394" s="63"/>
      <c r="M394" s="67" t="n">
        <f aca="false">IF(ISERR(+L394/B394),0,((+L394/B394)))</f>
        <v>0</v>
      </c>
      <c r="N394" s="66"/>
      <c r="O394" s="67" t="n">
        <f aca="false">IF(ISERR(N394/B394),0,((N394/B394)))</f>
        <v>0</v>
      </c>
      <c r="P394" s="63"/>
      <c r="Q394" s="64" t="n">
        <f aca="false">IF(ISERR(+P394/B394),0,((+P394/B394)))</f>
        <v>0</v>
      </c>
      <c r="R394" s="118" t="n">
        <f aca="false">SUM(B394-SUM(E394+G394+I394+L394+N394+P394))</f>
        <v>0</v>
      </c>
    </row>
    <row r="395" customFormat="false" ht="12.75" hidden="false" customHeight="false" outlineLevel="0" collapsed="false">
      <c r="A395" s="80"/>
      <c r="B395" s="63"/>
      <c r="C395" s="63"/>
      <c r="D395" s="64" t="n">
        <f aca="false">IF(ISERR(+C395/B395),0,((+C395/B395)))</f>
        <v>0</v>
      </c>
      <c r="E395" s="63"/>
      <c r="F395" s="64" t="n">
        <f aca="false">IF(ISERR(+E395/B395),0,((+E395/B395)))</f>
        <v>0</v>
      </c>
      <c r="G395" s="63"/>
      <c r="H395" s="64" t="n">
        <f aca="false">IF(ISERR(+G395/B395),0,((+G395/B395)))</f>
        <v>0</v>
      </c>
      <c r="I395" s="63"/>
      <c r="J395" s="64" t="n">
        <f aca="false">IF(ISERR(+I395/B395),0,((+I395/B395)))</f>
        <v>0</v>
      </c>
      <c r="K395" s="116"/>
      <c r="L395" s="63"/>
      <c r="M395" s="67" t="n">
        <f aca="false">IF(ISERR(+L395/B395),0,((+L395/B395)))</f>
        <v>0</v>
      </c>
      <c r="N395" s="66"/>
      <c r="O395" s="67" t="n">
        <f aca="false">IF(ISERR(N395/B395),0,((N395/B395)))</f>
        <v>0</v>
      </c>
      <c r="P395" s="63"/>
      <c r="Q395" s="64" t="n">
        <f aca="false">IF(ISERR(+P395/B395),0,((+P395/B395)))</f>
        <v>0</v>
      </c>
      <c r="R395" s="118" t="n">
        <f aca="false">SUM(B395-SUM(E395+G395+I395+L395+N395+P395))</f>
        <v>0</v>
      </c>
    </row>
    <row r="396" customFormat="false" ht="12.75" hidden="false" customHeight="false" outlineLevel="0" collapsed="false">
      <c r="A396" s="80"/>
      <c r="B396" s="63"/>
      <c r="C396" s="63"/>
      <c r="D396" s="64" t="n">
        <f aca="false">IF(ISERR(+C396/B396),0,((+C396/B396)))</f>
        <v>0</v>
      </c>
      <c r="E396" s="63"/>
      <c r="F396" s="64" t="n">
        <f aca="false">IF(ISERR(+E396/B396),0,((+E396/B396)))</f>
        <v>0</v>
      </c>
      <c r="G396" s="63"/>
      <c r="H396" s="64" t="n">
        <f aca="false">IF(ISERR(+G396/B396),0,((+G396/B396)))</f>
        <v>0</v>
      </c>
      <c r="I396" s="63"/>
      <c r="J396" s="64" t="n">
        <f aca="false">IF(ISERR(+I396/B396),0,((+I396/B396)))</f>
        <v>0</v>
      </c>
      <c r="K396" s="116"/>
      <c r="L396" s="63"/>
      <c r="M396" s="67" t="n">
        <f aca="false">IF(ISERR(+L396/B396),0,((+L396/B396)))</f>
        <v>0</v>
      </c>
      <c r="N396" s="66"/>
      <c r="O396" s="67" t="n">
        <f aca="false">IF(ISERR(N396/B396),0,((N396/B396)))</f>
        <v>0</v>
      </c>
      <c r="P396" s="63"/>
      <c r="Q396" s="64" t="n">
        <f aca="false">IF(ISERR(+P396/B396),0,((+P396/B396)))</f>
        <v>0</v>
      </c>
      <c r="R396" s="118" t="n">
        <f aca="false">SUM(B396-SUM(E396+G396+I396+L396+N396+P396))</f>
        <v>0</v>
      </c>
    </row>
    <row r="397" customFormat="false" ht="12.75" hidden="false" customHeight="false" outlineLevel="0" collapsed="false">
      <c r="A397" s="80"/>
      <c r="B397" s="63"/>
      <c r="C397" s="63"/>
      <c r="D397" s="64" t="n">
        <f aca="false">IF(ISERR(+C397/B397),0,((+C397/B397)))</f>
        <v>0</v>
      </c>
      <c r="E397" s="63"/>
      <c r="F397" s="64" t="n">
        <f aca="false">IF(ISERR(+E397/B397),0,((+E397/B397)))</f>
        <v>0</v>
      </c>
      <c r="G397" s="63"/>
      <c r="H397" s="64" t="n">
        <f aca="false">IF(ISERR(+G397/B397),0,((+G397/B397)))</f>
        <v>0</v>
      </c>
      <c r="I397" s="63"/>
      <c r="J397" s="64" t="n">
        <f aca="false">IF(ISERR(+I397/B397),0,((+I397/B397)))</f>
        <v>0</v>
      </c>
      <c r="K397" s="116"/>
      <c r="L397" s="63"/>
      <c r="M397" s="67" t="n">
        <f aca="false">IF(ISERR(+L397/B397),0,((+L397/B397)))</f>
        <v>0</v>
      </c>
      <c r="N397" s="66"/>
      <c r="O397" s="67" t="n">
        <f aca="false">IF(ISERR(N397/B397),0,((N397/B397)))</f>
        <v>0</v>
      </c>
      <c r="P397" s="63"/>
      <c r="Q397" s="64" t="n">
        <f aca="false">IF(ISERR(+P397/B397),0,((+P397/B397)))</f>
        <v>0</v>
      </c>
      <c r="R397" s="118" t="n">
        <f aca="false">SUM(B397-SUM(E397+G397+I397+L397+N397+P397))</f>
        <v>0</v>
      </c>
    </row>
    <row r="398" customFormat="false" ht="12.75" hidden="false" customHeight="false" outlineLevel="0" collapsed="false">
      <c r="A398" s="80"/>
      <c r="B398" s="63"/>
      <c r="C398" s="63"/>
      <c r="D398" s="64" t="n">
        <f aca="false">IF(ISERR(+C398/B398),0,((+C398/B398)))</f>
        <v>0</v>
      </c>
      <c r="E398" s="63"/>
      <c r="F398" s="64" t="n">
        <f aca="false">IF(ISERR(+E398/B398),0,((+E398/B398)))</f>
        <v>0</v>
      </c>
      <c r="G398" s="63"/>
      <c r="H398" s="64" t="n">
        <f aca="false">IF(ISERR(+G398/B398),0,((+G398/B398)))</f>
        <v>0</v>
      </c>
      <c r="I398" s="63"/>
      <c r="J398" s="64" t="n">
        <f aca="false">IF(ISERR(+I398/B398),0,((+I398/B398)))</f>
        <v>0</v>
      </c>
      <c r="K398" s="116"/>
      <c r="L398" s="63"/>
      <c r="M398" s="67" t="n">
        <f aca="false">IF(ISERR(+L398/B398),0,((+L398/B398)))</f>
        <v>0</v>
      </c>
      <c r="N398" s="66"/>
      <c r="O398" s="67" t="n">
        <f aca="false">IF(ISERR(N398/B398),0,((N398/B398)))</f>
        <v>0</v>
      </c>
      <c r="P398" s="63"/>
      <c r="Q398" s="64" t="n">
        <f aca="false">IF(ISERR(+P398/B398),0,((+P398/B398)))</f>
        <v>0</v>
      </c>
      <c r="R398" s="118" t="n">
        <f aca="false">SUM(B398-SUM(E398+G398+I398+L398+N398+P398))</f>
        <v>0</v>
      </c>
    </row>
    <row r="399" customFormat="false" ht="12.75" hidden="false" customHeight="false" outlineLevel="0" collapsed="false">
      <c r="A399" s="80"/>
      <c r="B399" s="63"/>
      <c r="C399" s="63"/>
      <c r="D399" s="64" t="n">
        <f aca="false">IF(ISERR(+C399/B399),0,((+C399/B399)))</f>
        <v>0</v>
      </c>
      <c r="E399" s="63"/>
      <c r="F399" s="64" t="n">
        <f aca="false">IF(ISERR(+E399/B399),0,((+E399/B399)))</f>
        <v>0</v>
      </c>
      <c r="G399" s="63"/>
      <c r="H399" s="64" t="n">
        <f aca="false">IF(ISERR(+G399/B399),0,((+G399/B399)))</f>
        <v>0</v>
      </c>
      <c r="I399" s="63"/>
      <c r="J399" s="64" t="n">
        <f aca="false">IF(ISERR(+I399/B399),0,((+I399/B399)))</f>
        <v>0</v>
      </c>
      <c r="K399" s="116"/>
      <c r="L399" s="63"/>
      <c r="M399" s="67" t="n">
        <f aca="false">IF(ISERR(+L399/B399),0,((+L399/B399)))</f>
        <v>0</v>
      </c>
      <c r="N399" s="66"/>
      <c r="O399" s="67" t="n">
        <f aca="false">IF(ISERR(N399/B399),0,((N399/B399)))</f>
        <v>0</v>
      </c>
      <c r="P399" s="63"/>
      <c r="Q399" s="64" t="n">
        <f aca="false">IF(ISERR(+P399/B399),0,((+P399/B399)))</f>
        <v>0</v>
      </c>
      <c r="R399" s="118" t="n">
        <f aca="false">SUM(B399-SUM(E399+G399+I399+L399+N399+P399))</f>
        <v>0</v>
      </c>
    </row>
    <row r="400" customFormat="false" ht="12.75" hidden="false" customHeight="false" outlineLevel="0" collapsed="false">
      <c r="A400" s="80"/>
      <c r="B400" s="63"/>
      <c r="C400" s="63"/>
      <c r="D400" s="64" t="n">
        <f aca="false">IF(ISERR(+C400/B400),0,((+C400/B400)))</f>
        <v>0</v>
      </c>
      <c r="E400" s="63"/>
      <c r="F400" s="64" t="n">
        <f aca="false">IF(ISERR(+E400/B400),0,((+E400/B400)))</f>
        <v>0</v>
      </c>
      <c r="G400" s="63"/>
      <c r="H400" s="64" t="n">
        <f aca="false">IF(ISERR(+G400/B400),0,((+G400/B400)))</f>
        <v>0</v>
      </c>
      <c r="I400" s="63"/>
      <c r="J400" s="64" t="n">
        <f aca="false">IF(ISERR(+I400/B400),0,((+I400/B400)))</f>
        <v>0</v>
      </c>
      <c r="K400" s="116"/>
      <c r="L400" s="63"/>
      <c r="M400" s="67" t="n">
        <f aca="false">IF(ISERR(+L400/B400),0,((+L400/B400)))</f>
        <v>0</v>
      </c>
      <c r="N400" s="66"/>
      <c r="O400" s="67" t="n">
        <f aca="false">IF(ISERR(N400/B400),0,((N400/B400)))</f>
        <v>0</v>
      </c>
      <c r="P400" s="63"/>
      <c r="Q400" s="64" t="n">
        <f aca="false">IF(ISERR(+P400/B400),0,((+P400/B400)))</f>
        <v>0</v>
      </c>
      <c r="R400" s="118" t="n">
        <f aca="false">SUM(B400-SUM(E400+G400+I400+L400+N400+P400))</f>
        <v>0</v>
      </c>
    </row>
    <row r="401" customFormat="false" ht="12.75" hidden="false" customHeight="false" outlineLevel="0" collapsed="false">
      <c r="A401" s="80"/>
      <c r="B401" s="63"/>
      <c r="C401" s="63"/>
      <c r="D401" s="64" t="n">
        <f aca="false">IF(ISERR(+C401/B401),0,((+C401/B401)))</f>
        <v>0</v>
      </c>
      <c r="E401" s="63"/>
      <c r="F401" s="64" t="n">
        <f aca="false">IF(ISERR(+E401/B401),0,((+E401/B401)))</f>
        <v>0</v>
      </c>
      <c r="G401" s="63"/>
      <c r="H401" s="64" t="n">
        <f aca="false">IF(ISERR(+G401/B401),0,((+G401/B401)))</f>
        <v>0</v>
      </c>
      <c r="I401" s="63"/>
      <c r="J401" s="64" t="n">
        <f aca="false">IF(ISERR(+I401/B401),0,((+I401/B401)))</f>
        <v>0</v>
      </c>
      <c r="K401" s="116"/>
      <c r="L401" s="63"/>
      <c r="M401" s="67" t="n">
        <f aca="false">IF(ISERR(+L401/B401),0,((+L401/B401)))</f>
        <v>0</v>
      </c>
      <c r="N401" s="66"/>
      <c r="O401" s="67" t="n">
        <f aca="false">IF(ISERR(N401/B401),0,((N401/B401)))</f>
        <v>0</v>
      </c>
      <c r="P401" s="63"/>
      <c r="Q401" s="64" t="n">
        <f aca="false">IF(ISERR(+P401/B401),0,((+P401/B401)))</f>
        <v>0</v>
      </c>
      <c r="R401" s="118" t="n">
        <f aca="false">SUM(B401-SUM(E401+G401+I401+L401+N401+P401))</f>
        <v>0</v>
      </c>
    </row>
    <row r="402" customFormat="false" ht="12.75" hidden="false" customHeight="false" outlineLevel="0" collapsed="false">
      <c r="A402" s="80"/>
      <c r="B402" s="63"/>
      <c r="C402" s="63"/>
      <c r="D402" s="64" t="n">
        <f aca="false">IF(ISERR(+C402/B402),0,((+C402/B402)))</f>
        <v>0</v>
      </c>
      <c r="E402" s="63"/>
      <c r="F402" s="64" t="n">
        <f aca="false">IF(ISERR(+E402/B402),0,((+E402/B402)))</f>
        <v>0</v>
      </c>
      <c r="G402" s="63"/>
      <c r="H402" s="64" t="n">
        <f aca="false">IF(ISERR(+G402/B402),0,((+G402/B402)))</f>
        <v>0</v>
      </c>
      <c r="I402" s="63"/>
      <c r="J402" s="64" t="n">
        <f aca="false">IF(ISERR(+I402/B402),0,((+I402/B402)))</f>
        <v>0</v>
      </c>
      <c r="K402" s="116"/>
      <c r="L402" s="63"/>
      <c r="M402" s="67" t="n">
        <f aca="false">IF(ISERR(+L402/B402),0,((+L402/B402)))</f>
        <v>0</v>
      </c>
      <c r="N402" s="66"/>
      <c r="O402" s="67" t="n">
        <f aca="false">IF(ISERR(N402/B402),0,((N402/B402)))</f>
        <v>0</v>
      </c>
      <c r="P402" s="63"/>
      <c r="Q402" s="64" t="n">
        <f aca="false">IF(ISERR(+P402/B402),0,((+P402/B402)))</f>
        <v>0</v>
      </c>
      <c r="R402" s="118" t="n">
        <f aca="false">SUM(B402-SUM(E402+G402+I402+L402+N402+P402))</f>
        <v>0</v>
      </c>
    </row>
    <row r="403" customFormat="false" ht="12.75" hidden="false" customHeight="false" outlineLevel="0" collapsed="false">
      <c r="A403" s="80"/>
      <c r="B403" s="63"/>
      <c r="C403" s="63"/>
      <c r="D403" s="64" t="n">
        <f aca="false">IF(ISERR(+C403/B403),0,((+C403/B403)))</f>
        <v>0</v>
      </c>
      <c r="E403" s="63"/>
      <c r="F403" s="64" t="n">
        <f aca="false">IF(ISERR(+E403/B403),0,((+E403/B403)))</f>
        <v>0</v>
      </c>
      <c r="G403" s="63"/>
      <c r="H403" s="64" t="n">
        <f aca="false">IF(ISERR(+G403/B403),0,((+G403/B403)))</f>
        <v>0</v>
      </c>
      <c r="I403" s="63"/>
      <c r="J403" s="64" t="n">
        <f aca="false">IF(ISERR(+I403/B403),0,((+I403/B403)))</f>
        <v>0</v>
      </c>
      <c r="K403" s="116"/>
      <c r="L403" s="63"/>
      <c r="M403" s="67" t="n">
        <f aca="false">IF(ISERR(+L403/B403),0,((+L403/B403)))</f>
        <v>0</v>
      </c>
      <c r="N403" s="66"/>
      <c r="O403" s="67" t="n">
        <f aca="false">IF(ISERR(N403/B403),0,((N403/B403)))</f>
        <v>0</v>
      </c>
      <c r="P403" s="63"/>
      <c r="Q403" s="64" t="n">
        <f aca="false">IF(ISERR(+P403/B403),0,((+P403/B403)))</f>
        <v>0</v>
      </c>
      <c r="R403" s="118" t="n">
        <f aca="false">SUM(B403-SUM(E403+G403+I403+L403+N403+P403))</f>
        <v>0</v>
      </c>
    </row>
    <row r="404" customFormat="false" ht="12.75" hidden="false" customHeight="false" outlineLevel="0" collapsed="false">
      <c r="A404" s="80"/>
      <c r="B404" s="63"/>
      <c r="C404" s="63"/>
      <c r="D404" s="64" t="n">
        <f aca="false">IF(ISERR(+C404/B404),0,((+C404/B404)))</f>
        <v>0</v>
      </c>
      <c r="E404" s="63"/>
      <c r="F404" s="64" t="n">
        <f aca="false">IF(ISERR(+E404/B404),0,((+E404/B404)))</f>
        <v>0</v>
      </c>
      <c r="G404" s="63"/>
      <c r="H404" s="64" t="n">
        <f aca="false">IF(ISERR(+G404/B404),0,((+G404/B404)))</f>
        <v>0</v>
      </c>
      <c r="I404" s="63"/>
      <c r="J404" s="64" t="n">
        <f aca="false">IF(ISERR(+I404/B404),0,((+I404/B404)))</f>
        <v>0</v>
      </c>
      <c r="K404" s="116"/>
      <c r="L404" s="63"/>
      <c r="M404" s="67" t="n">
        <f aca="false">IF(ISERR(+L404/B404),0,((+L404/B404)))</f>
        <v>0</v>
      </c>
      <c r="N404" s="66"/>
      <c r="O404" s="67" t="n">
        <f aca="false">IF(ISERR(N404/B404),0,((N404/B404)))</f>
        <v>0</v>
      </c>
      <c r="P404" s="63"/>
      <c r="Q404" s="64" t="n">
        <f aca="false">IF(ISERR(+P404/B404),0,((+P404/B404)))</f>
        <v>0</v>
      </c>
      <c r="R404" s="118" t="n">
        <f aca="false">SUM(B404-SUM(E404+G404+I404+L404+N404+P404))</f>
        <v>0</v>
      </c>
    </row>
    <row r="405" customFormat="false" ht="12.75" hidden="false" customHeight="false" outlineLevel="0" collapsed="false">
      <c r="A405" s="80"/>
      <c r="B405" s="63"/>
      <c r="C405" s="63"/>
      <c r="D405" s="64" t="n">
        <f aca="false">IF(ISERR(+C405/B405),0,((+C405/B405)))</f>
        <v>0</v>
      </c>
      <c r="E405" s="63"/>
      <c r="F405" s="64" t="n">
        <f aca="false">IF(ISERR(+E405/B405),0,((+E405/B405)))</f>
        <v>0</v>
      </c>
      <c r="G405" s="63"/>
      <c r="H405" s="64" t="n">
        <f aca="false">IF(ISERR(+G405/B405),0,((+G405/B405)))</f>
        <v>0</v>
      </c>
      <c r="I405" s="63"/>
      <c r="J405" s="64" t="n">
        <f aca="false">IF(ISERR(+I405/B405),0,((+I405/B405)))</f>
        <v>0</v>
      </c>
      <c r="K405" s="116"/>
      <c r="L405" s="63"/>
      <c r="M405" s="67" t="n">
        <f aca="false">IF(ISERR(+L405/B405),0,((+L405/B405)))</f>
        <v>0</v>
      </c>
      <c r="N405" s="66"/>
      <c r="O405" s="67" t="n">
        <f aca="false">IF(ISERR(N405/B405),0,((N405/B405)))</f>
        <v>0</v>
      </c>
      <c r="P405" s="63"/>
      <c r="Q405" s="64" t="n">
        <f aca="false">IF(ISERR(+P405/B405),0,((+P405/B405)))</f>
        <v>0</v>
      </c>
      <c r="R405" s="118" t="n">
        <f aca="false">SUM(B405-SUM(E405+G405+I405+L405+N405+P405))</f>
        <v>0</v>
      </c>
    </row>
    <row r="406" customFormat="false" ht="12.75" hidden="false" customHeight="false" outlineLevel="0" collapsed="false">
      <c r="A406" s="80"/>
      <c r="B406" s="63"/>
      <c r="C406" s="63"/>
      <c r="D406" s="64" t="n">
        <f aca="false">IF(ISERR(+C406/B406),0,((+C406/B406)))</f>
        <v>0</v>
      </c>
      <c r="E406" s="63"/>
      <c r="F406" s="64" t="n">
        <f aca="false">IF(ISERR(+E406/B406),0,((+E406/B406)))</f>
        <v>0</v>
      </c>
      <c r="G406" s="63"/>
      <c r="H406" s="64" t="n">
        <f aca="false">IF(ISERR(+G406/B406),0,((+G406/B406)))</f>
        <v>0</v>
      </c>
      <c r="I406" s="63"/>
      <c r="J406" s="64" t="n">
        <f aca="false">IF(ISERR(+I406/B406),0,((+I406/B406)))</f>
        <v>0</v>
      </c>
      <c r="K406" s="116"/>
      <c r="L406" s="63"/>
      <c r="M406" s="67" t="n">
        <f aca="false">IF(ISERR(+L406/B406),0,((+L406/B406)))</f>
        <v>0</v>
      </c>
      <c r="N406" s="66"/>
      <c r="O406" s="67" t="n">
        <f aca="false">IF(ISERR(N406/B406),0,((N406/B406)))</f>
        <v>0</v>
      </c>
      <c r="P406" s="63"/>
      <c r="Q406" s="64" t="n">
        <f aca="false">IF(ISERR(+P406/B406),0,((+P406/B406)))</f>
        <v>0</v>
      </c>
      <c r="R406" s="118" t="n">
        <f aca="false">SUM(B406-SUM(E406+G406+I406+L406+N406+P406))</f>
        <v>0</v>
      </c>
    </row>
    <row r="407" customFormat="false" ht="12.75" hidden="false" customHeight="false" outlineLevel="0" collapsed="false">
      <c r="A407" s="80"/>
      <c r="B407" s="63"/>
      <c r="C407" s="63"/>
      <c r="D407" s="64" t="n">
        <f aca="false">IF(ISERR(+C407/B407),0,((+C407/B407)))</f>
        <v>0</v>
      </c>
      <c r="E407" s="63"/>
      <c r="F407" s="64" t="n">
        <f aca="false">IF(ISERR(+E407/B407),0,((+E407/B407)))</f>
        <v>0</v>
      </c>
      <c r="G407" s="63"/>
      <c r="H407" s="64" t="n">
        <f aca="false">IF(ISERR(+G407/B407),0,((+G407/B407)))</f>
        <v>0</v>
      </c>
      <c r="I407" s="63"/>
      <c r="J407" s="64" t="n">
        <f aca="false">IF(ISERR(+I407/B407),0,((+I407/B407)))</f>
        <v>0</v>
      </c>
      <c r="K407" s="116"/>
      <c r="L407" s="63"/>
      <c r="M407" s="67" t="n">
        <f aca="false">IF(ISERR(+L407/B407),0,((+L407/B407)))</f>
        <v>0</v>
      </c>
      <c r="N407" s="66"/>
      <c r="O407" s="67" t="n">
        <f aca="false">IF(ISERR(N407/B407),0,((N407/B407)))</f>
        <v>0</v>
      </c>
      <c r="P407" s="63"/>
      <c r="Q407" s="64" t="n">
        <f aca="false">IF(ISERR(+P407/B407),0,((+P407/B407)))</f>
        <v>0</v>
      </c>
      <c r="R407" s="118" t="n">
        <f aca="false">SUM(B407-SUM(E407+G407+I407+L407+N407+P407))</f>
        <v>0</v>
      </c>
    </row>
    <row r="408" customFormat="false" ht="12.75" hidden="false" customHeight="false" outlineLevel="0" collapsed="false">
      <c r="A408" s="80"/>
      <c r="B408" s="63"/>
      <c r="C408" s="63"/>
      <c r="D408" s="64" t="n">
        <f aca="false">IF(ISERR(+C408/B408),0,((+C408/B408)))</f>
        <v>0</v>
      </c>
      <c r="E408" s="63"/>
      <c r="F408" s="64" t="n">
        <f aca="false">IF(ISERR(+E408/B408),0,((+E408/B408)))</f>
        <v>0</v>
      </c>
      <c r="G408" s="63"/>
      <c r="H408" s="64" t="n">
        <f aca="false">IF(ISERR(+G408/B408),0,((+G408/B408)))</f>
        <v>0</v>
      </c>
      <c r="I408" s="63"/>
      <c r="J408" s="64" t="n">
        <f aca="false">IF(ISERR(+I408/B408),0,((+I408/B408)))</f>
        <v>0</v>
      </c>
      <c r="K408" s="116"/>
      <c r="L408" s="63"/>
      <c r="M408" s="67" t="n">
        <f aca="false">IF(ISERR(+L408/B408),0,((+L408/B408)))</f>
        <v>0</v>
      </c>
      <c r="N408" s="66"/>
      <c r="O408" s="67" t="n">
        <f aca="false">IF(ISERR(N408/B408),0,((N408/B408)))</f>
        <v>0</v>
      </c>
      <c r="P408" s="63"/>
      <c r="Q408" s="64" t="n">
        <f aca="false">IF(ISERR(+P408/B408),0,((+P408/B408)))</f>
        <v>0</v>
      </c>
      <c r="R408" s="118" t="n">
        <f aca="false">SUM(B408-SUM(E408+G408+I408+L408+N408+P408))</f>
        <v>0</v>
      </c>
    </row>
    <row r="409" customFormat="false" ht="12.75" hidden="false" customHeight="false" outlineLevel="0" collapsed="false">
      <c r="A409" s="80"/>
      <c r="B409" s="63"/>
      <c r="C409" s="63"/>
      <c r="D409" s="64" t="n">
        <f aca="false">IF(ISERR(+C409/B409),0,((+C409/B409)))</f>
        <v>0</v>
      </c>
      <c r="E409" s="63"/>
      <c r="F409" s="64" t="n">
        <f aca="false">IF(ISERR(+E409/B409),0,((+E409/B409)))</f>
        <v>0</v>
      </c>
      <c r="G409" s="63"/>
      <c r="H409" s="64" t="n">
        <f aca="false">IF(ISERR(+G409/B409),0,((+G409/B409)))</f>
        <v>0</v>
      </c>
      <c r="I409" s="63"/>
      <c r="J409" s="64" t="n">
        <f aca="false">IF(ISERR(+I409/B409),0,((+I409/B409)))</f>
        <v>0</v>
      </c>
      <c r="K409" s="116"/>
      <c r="L409" s="63"/>
      <c r="M409" s="67" t="n">
        <f aca="false">IF(ISERR(+L409/B409),0,((+L409/B409)))</f>
        <v>0</v>
      </c>
      <c r="N409" s="66"/>
      <c r="O409" s="67" t="n">
        <f aca="false">IF(ISERR(N409/B409),0,((N409/B409)))</f>
        <v>0</v>
      </c>
      <c r="P409" s="63"/>
      <c r="Q409" s="64" t="n">
        <f aca="false">IF(ISERR(+P409/B409),0,((+P409/B409)))</f>
        <v>0</v>
      </c>
      <c r="R409" s="118" t="n">
        <f aca="false">SUM(B409-SUM(E409+G409+I409+L409+N409+P409))</f>
        <v>0</v>
      </c>
    </row>
    <row r="410" customFormat="false" ht="12.75" hidden="false" customHeight="false" outlineLevel="0" collapsed="false">
      <c r="A410" s="80"/>
      <c r="B410" s="63"/>
      <c r="C410" s="63"/>
      <c r="D410" s="64" t="n">
        <f aca="false">IF(ISERR(+C410/B410),0,((+C410/B410)))</f>
        <v>0</v>
      </c>
      <c r="E410" s="63"/>
      <c r="F410" s="64" t="n">
        <f aca="false">IF(ISERR(+E410/B410),0,((+E410/B410)))</f>
        <v>0</v>
      </c>
      <c r="G410" s="63"/>
      <c r="H410" s="64" t="n">
        <f aca="false">IF(ISERR(+G410/B410),0,((+G410/B410)))</f>
        <v>0</v>
      </c>
      <c r="I410" s="63"/>
      <c r="J410" s="64" t="n">
        <f aca="false">IF(ISERR(+I410/B410),0,((+I410/B410)))</f>
        <v>0</v>
      </c>
      <c r="K410" s="116"/>
      <c r="L410" s="63"/>
      <c r="M410" s="67" t="n">
        <f aca="false">IF(ISERR(+L410/B410),0,((+L410/B410)))</f>
        <v>0</v>
      </c>
      <c r="N410" s="66"/>
      <c r="O410" s="67" t="n">
        <f aca="false">IF(ISERR(N410/B410),0,((N410/B410)))</f>
        <v>0</v>
      </c>
      <c r="P410" s="63"/>
      <c r="Q410" s="64" t="n">
        <f aca="false">IF(ISERR(+P410/B410),0,((+P410/B410)))</f>
        <v>0</v>
      </c>
      <c r="R410" s="118" t="n">
        <f aca="false">SUM(B410-SUM(E410+G410+I410+L410+N410+P410))</f>
        <v>0</v>
      </c>
    </row>
    <row r="411" customFormat="false" ht="12.75" hidden="false" customHeight="false" outlineLevel="0" collapsed="false">
      <c r="A411" s="80"/>
      <c r="B411" s="63"/>
      <c r="C411" s="63"/>
      <c r="D411" s="64" t="n">
        <f aca="false">IF(ISERR(+C411/B411),0,((+C411/B411)))</f>
        <v>0</v>
      </c>
      <c r="E411" s="63"/>
      <c r="F411" s="64" t="n">
        <f aca="false">IF(ISERR(+E411/B411),0,((+E411/B411)))</f>
        <v>0</v>
      </c>
      <c r="G411" s="63"/>
      <c r="H411" s="64" t="n">
        <f aca="false">IF(ISERR(+G411/B411),0,((+G411/B411)))</f>
        <v>0</v>
      </c>
      <c r="I411" s="63"/>
      <c r="J411" s="64" t="n">
        <f aca="false">IF(ISERR(+I411/B411),0,((+I411/B411)))</f>
        <v>0</v>
      </c>
      <c r="K411" s="116"/>
      <c r="L411" s="63"/>
      <c r="M411" s="67" t="n">
        <f aca="false">IF(ISERR(+L411/B411),0,((+L411/B411)))</f>
        <v>0</v>
      </c>
      <c r="N411" s="66"/>
      <c r="O411" s="67" t="n">
        <f aca="false">IF(ISERR(N411/B411),0,((N411/B411)))</f>
        <v>0</v>
      </c>
      <c r="P411" s="63"/>
      <c r="Q411" s="64" t="n">
        <f aca="false">IF(ISERR(+P411/B411),0,((+P411/B411)))</f>
        <v>0</v>
      </c>
      <c r="R411" s="118" t="n">
        <f aca="false">SUM(B411-SUM(E411+G411+I411+L411+N411+P411))</f>
        <v>0</v>
      </c>
    </row>
    <row r="412" customFormat="false" ht="12.75" hidden="false" customHeight="false" outlineLevel="0" collapsed="false">
      <c r="A412" s="80"/>
      <c r="B412" s="63"/>
      <c r="C412" s="63"/>
      <c r="D412" s="64" t="n">
        <f aca="false">IF(ISERR(+C412/B412),0,((+C412/B412)))</f>
        <v>0</v>
      </c>
      <c r="E412" s="63"/>
      <c r="F412" s="64" t="n">
        <f aca="false">IF(ISERR(+E412/B412),0,((+E412/B412)))</f>
        <v>0</v>
      </c>
      <c r="G412" s="63"/>
      <c r="H412" s="64" t="n">
        <f aca="false">IF(ISERR(+G412/B412),0,((+G412/B412)))</f>
        <v>0</v>
      </c>
      <c r="I412" s="63"/>
      <c r="J412" s="64" t="n">
        <f aca="false">IF(ISERR(+I412/B412),0,((+I412/B412)))</f>
        <v>0</v>
      </c>
      <c r="K412" s="116"/>
      <c r="L412" s="63"/>
      <c r="M412" s="67" t="n">
        <f aca="false">IF(ISERR(+L412/B412),0,((+L412/B412)))</f>
        <v>0</v>
      </c>
      <c r="N412" s="66"/>
      <c r="O412" s="67" t="n">
        <f aca="false">IF(ISERR(N412/B412),0,((N412/B412)))</f>
        <v>0</v>
      </c>
      <c r="P412" s="63"/>
      <c r="Q412" s="64" t="n">
        <f aca="false">IF(ISERR(+P412/B412),0,((+P412/B412)))</f>
        <v>0</v>
      </c>
      <c r="R412" s="118" t="n">
        <f aca="false">SUM(B412-SUM(E412+G412+I412+L412+N412+P412))</f>
        <v>0</v>
      </c>
    </row>
    <row r="413" customFormat="false" ht="12.75" hidden="false" customHeight="false" outlineLevel="0" collapsed="false">
      <c r="A413" s="80"/>
      <c r="B413" s="63"/>
      <c r="C413" s="63"/>
      <c r="D413" s="64" t="n">
        <f aca="false">IF(ISERR(+C413/B413),0,((+C413/B413)))</f>
        <v>0</v>
      </c>
      <c r="E413" s="63"/>
      <c r="F413" s="64" t="n">
        <f aca="false">IF(ISERR(+E413/B413),0,((+E413/B413)))</f>
        <v>0</v>
      </c>
      <c r="G413" s="63"/>
      <c r="H413" s="64" t="n">
        <f aca="false">IF(ISERR(+G413/B413),0,((+G413/B413)))</f>
        <v>0</v>
      </c>
      <c r="I413" s="63"/>
      <c r="J413" s="64" t="n">
        <f aca="false">IF(ISERR(+I413/B413),0,((+I413/B413)))</f>
        <v>0</v>
      </c>
      <c r="K413" s="116"/>
      <c r="L413" s="63"/>
      <c r="M413" s="67" t="n">
        <f aca="false">IF(ISERR(+L413/B413),0,((+L413/B413)))</f>
        <v>0</v>
      </c>
      <c r="N413" s="66"/>
      <c r="O413" s="67" t="n">
        <f aca="false">IF(ISERR(N413/B413),0,((N413/B413)))</f>
        <v>0</v>
      </c>
      <c r="P413" s="63"/>
      <c r="Q413" s="64" t="n">
        <f aca="false">IF(ISERR(+P413/B413),0,((+P413/B413)))</f>
        <v>0</v>
      </c>
      <c r="R413" s="118" t="n">
        <f aca="false">SUM(B413-SUM(E413+G413+I413+L413+N413+P413))</f>
        <v>0</v>
      </c>
    </row>
    <row r="414" customFormat="false" ht="12.75" hidden="false" customHeight="false" outlineLevel="0" collapsed="false">
      <c r="A414" s="80"/>
      <c r="B414" s="63"/>
      <c r="C414" s="63"/>
      <c r="D414" s="64" t="n">
        <f aca="false">IF(ISERR(+C414/B414),0,((+C414/B414)))</f>
        <v>0</v>
      </c>
      <c r="E414" s="63"/>
      <c r="F414" s="64" t="n">
        <f aca="false">IF(ISERR(+E414/B414),0,((+E414/B414)))</f>
        <v>0</v>
      </c>
      <c r="G414" s="63"/>
      <c r="H414" s="64" t="n">
        <f aca="false">IF(ISERR(+G414/B414),0,((+G414/B414)))</f>
        <v>0</v>
      </c>
      <c r="I414" s="63"/>
      <c r="J414" s="64" t="n">
        <f aca="false">IF(ISERR(+I414/B414),0,((+I414/B414)))</f>
        <v>0</v>
      </c>
      <c r="K414" s="116"/>
      <c r="L414" s="63"/>
      <c r="M414" s="67" t="n">
        <f aca="false">IF(ISERR(+L414/B414),0,((+L414/B414)))</f>
        <v>0</v>
      </c>
      <c r="N414" s="66"/>
      <c r="O414" s="67" t="n">
        <f aca="false">IF(ISERR(N414/B414),0,((N414/B414)))</f>
        <v>0</v>
      </c>
      <c r="P414" s="63"/>
      <c r="Q414" s="64" t="n">
        <f aca="false">IF(ISERR(+P414/B414),0,((+P414/B414)))</f>
        <v>0</v>
      </c>
      <c r="R414" s="118" t="n">
        <f aca="false">SUM(B414-SUM(E414+G414+I414+L414+N414+P414))</f>
        <v>0</v>
      </c>
    </row>
    <row r="415" customFormat="false" ht="12.75" hidden="false" customHeight="false" outlineLevel="0" collapsed="false">
      <c r="A415" s="80"/>
      <c r="B415" s="63"/>
      <c r="C415" s="63"/>
      <c r="D415" s="64" t="n">
        <f aca="false">IF(ISERR(+C415/B415),0,((+C415/B415)))</f>
        <v>0</v>
      </c>
      <c r="E415" s="63"/>
      <c r="F415" s="64" t="n">
        <f aca="false">IF(ISERR(+E415/B415),0,((+E415/B415)))</f>
        <v>0</v>
      </c>
      <c r="G415" s="63"/>
      <c r="H415" s="64" t="n">
        <f aca="false">IF(ISERR(+G415/B415),0,((+G415/B415)))</f>
        <v>0</v>
      </c>
      <c r="I415" s="63"/>
      <c r="J415" s="64" t="n">
        <f aca="false">IF(ISERR(+I415/B415),0,((+I415/B415)))</f>
        <v>0</v>
      </c>
      <c r="K415" s="116"/>
      <c r="L415" s="63"/>
      <c r="M415" s="67" t="n">
        <f aca="false">IF(ISERR(+L415/B415),0,((+L415/B415)))</f>
        <v>0</v>
      </c>
      <c r="N415" s="66"/>
      <c r="O415" s="67" t="n">
        <f aca="false">IF(ISERR(N415/B415),0,((N415/B415)))</f>
        <v>0</v>
      </c>
      <c r="P415" s="63"/>
      <c r="Q415" s="64" t="n">
        <f aca="false">IF(ISERR(+P415/B415),0,((+P415/B415)))</f>
        <v>0</v>
      </c>
      <c r="R415" s="118" t="n">
        <f aca="false">SUM(B415-SUM(E415+G415+I415+L415+N415+P415))</f>
        <v>0</v>
      </c>
    </row>
    <row r="416" customFormat="false" ht="12.75" hidden="false" customHeight="false" outlineLevel="0" collapsed="false">
      <c r="A416" s="80"/>
      <c r="B416" s="63"/>
      <c r="C416" s="63"/>
      <c r="D416" s="64" t="n">
        <f aca="false">IF(ISERR(+C416/B416),0,((+C416/B416)))</f>
        <v>0</v>
      </c>
      <c r="E416" s="63"/>
      <c r="F416" s="64" t="n">
        <f aca="false">IF(ISERR(+E416/B416),0,((+E416/B416)))</f>
        <v>0</v>
      </c>
      <c r="G416" s="63"/>
      <c r="H416" s="64" t="n">
        <f aca="false">IF(ISERR(+G416/B416),0,((+G416/B416)))</f>
        <v>0</v>
      </c>
      <c r="I416" s="63"/>
      <c r="J416" s="64" t="n">
        <f aca="false">IF(ISERR(+I416/B416),0,((+I416/B416)))</f>
        <v>0</v>
      </c>
      <c r="K416" s="116"/>
      <c r="L416" s="63"/>
      <c r="M416" s="67" t="n">
        <f aca="false">IF(ISERR(+L416/B416),0,((+L416/B416)))</f>
        <v>0</v>
      </c>
      <c r="N416" s="66"/>
      <c r="O416" s="67" t="n">
        <f aca="false">IF(ISERR(N416/B416),0,((N416/B416)))</f>
        <v>0</v>
      </c>
      <c r="P416" s="63"/>
      <c r="Q416" s="64" t="n">
        <f aca="false">IF(ISERR(+P416/B416),0,((+P416/B416)))</f>
        <v>0</v>
      </c>
      <c r="R416" s="118" t="n">
        <f aca="false">SUM(B416-SUM(E416+G416+I416+L416+N416+P416))</f>
        <v>0</v>
      </c>
    </row>
    <row r="417" customFormat="false" ht="12.75" hidden="false" customHeight="false" outlineLevel="0" collapsed="false">
      <c r="A417" s="80"/>
      <c r="B417" s="63"/>
      <c r="C417" s="63"/>
      <c r="D417" s="64" t="n">
        <f aca="false">IF(ISERR(+C417/B417),0,((+C417/B417)))</f>
        <v>0</v>
      </c>
      <c r="E417" s="63"/>
      <c r="F417" s="64" t="n">
        <f aca="false">IF(ISERR(+E417/B417),0,((+E417/B417)))</f>
        <v>0</v>
      </c>
      <c r="G417" s="63"/>
      <c r="H417" s="64" t="n">
        <f aca="false">IF(ISERR(+G417/B417),0,((+G417/B417)))</f>
        <v>0</v>
      </c>
      <c r="I417" s="63"/>
      <c r="J417" s="64" t="n">
        <f aca="false">IF(ISERR(+I417/B417),0,((+I417/B417)))</f>
        <v>0</v>
      </c>
      <c r="K417" s="116"/>
      <c r="L417" s="63"/>
      <c r="M417" s="67" t="n">
        <f aca="false">IF(ISERR(+L417/B417),0,((+L417/B417)))</f>
        <v>0</v>
      </c>
      <c r="N417" s="66"/>
      <c r="O417" s="67" t="n">
        <f aca="false">IF(ISERR(N417/B417),0,((N417/B417)))</f>
        <v>0</v>
      </c>
      <c r="P417" s="63"/>
      <c r="Q417" s="64" t="n">
        <f aca="false">IF(ISERR(+P417/B417),0,((+P417/B417)))</f>
        <v>0</v>
      </c>
      <c r="R417" s="118" t="n">
        <f aca="false">SUM(B417-SUM(E417+G417+I417+L417+N417+P417))</f>
        <v>0</v>
      </c>
    </row>
    <row r="418" customFormat="false" ht="12.75" hidden="false" customHeight="false" outlineLevel="0" collapsed="false">
      <c r="A418" s="80"/>
      <c r="B418" s="63"/>
      <c r="C418" s="63"/>
      <c r="D418" s="64" t="n">
        <f aca="false">IF(ISERR(+C418/B418),0,((+C418/B418)))</f>
        <v>0</v>
      </c>
      <c r="E418" s="63"/>
      <c r="F418" s="64" t="n">
        <f aca="false">IF(ISERR(+E418/B418),0,((+E418/B418)))</f>
        <v>0</v>
      </c>
      <c r="G418" s="63"/>
      <c r="H418" s="64" t="n">
        <f aca="false">IF(ISERR(+G418/B418),0,((+G418/B418)))</f>
        <v>0</v>
      </c>
      <c r="I418" s="63"/>
      <c r="J418" s="64" t="n">
        <f aca="false">IF(ISERR(+I418/B418),0,((+I418/B418)))</f>
        <v>0</v>
      </c>
      <c r="K418" s="116"/>
      <c r="L418" s="63"/>
      <c r="M418" s="67" t="n">
        <f aca="false">IF(ISERR(+L418/B418),0,((+L418/B418)))</f>
        <v>0</v>
      </c>
      <c r="N418" s="66"/>
      <c r="O418" s="67" t="n">
        <f aca="false">IF(ISERR(N418/B418),0,((N418/B418)))</f>
        <v>0</v>
      </c>
      <c r="P418" s="63"/>
      <c r="Q418" s="64" t="n">
        <f aca="false">IF(ISERR(+P418/B418),0,((+P418/B418)))</f>
        <v>0</v>
      </c>
      <c r="R418" s="118" t="n">
        <f aca="false">SUM(B418-SUM(E418+G418+I418+L418+N418+P418))</f>
        <v>0</v>
      </c>
    </row>
    <row r="419" customFormat="false" ht="12.75" hidden="false" customHeight="false" outlineLevel="0" collapsed="false">
      <c r="A419" s="80"/>
      <c r="B419" s="63"/>
      <c r="C419" s="63"/>
      <c r="D419" s="64" t="n">
        <f aca="false">IF(ISERR(+C419/B419),0,((+C419/B419)))</f>
        <v>0</v>
      </c>
      <c r="E419" s="63"/>
      <c r="F419" s="64" t="n">
        <f aca="false">IF(ISERR(+E419/B419),0,((+E419/B419)))</f>
        <v>0</v>
      </c>
      <c r="G419" s="63"/>
      <c r="H419" s="64" t="n">
        <f aca="false">IF(ISERR(+G419/B419),0,((+G419/B419)))</f>
        <v>0</v>
      </c>
      <c r="I419" s="63"/>
      <c r="J419" s="64" t="n">
        <f aca="false">IF(ISERR(+I419/B419),0,((+I419/B419)))</f>
        <v>0</v>
      </c>
      <c r="K419" s="116"/>
      <c r="L419" s="63"/>
      <c r="M419" s="67" t="n">
        <f aca="false">IF(ISERR(+L419/B419),0,((+L419/B419)))</f>
        <v>0</v>
      </c>
      <c r="N419" s="66"/>
      <c r="O419" s="67" t="n">
        <f aca="false">IF(ISERR(N419/B419),0,((N419/B419)))</f>
        <v>0</v>
      </c>
      <c r="P419" s="63"/>
      <c r="Q419" s="64" t="n">
        <f aca="false">IF(ISERR(+P419/B419),0,((+P419/B419)))</f>
        <v>0</v>
      </c>
      <c r="R419" s="118" t="n">
        <f aca="false">SUM(B419-SUM(E419+G419+I419+L419+N419+P419))</f>
        <v>0</v>
      </c>
    </row>
    <row r="420" customFormat="false" ht="12.75" hidden="false" customHeight="false" outlineLevel="0" collapsed="false">
      <c r="A420" s="80"/>
      <c r="B420" s="63"/>
      <c r="C420" s="63"/>
      <c r="D420" s="64" t="n">
        <f aca="false">IF(ISERR(+C420/B420),0,((+C420/B420)))</f>
        <v>0</v>
      </c>
      <c r="E420" s="63"/>
      <c r="F420" s="64" t="n">
        <f aca="false">IF(ISERR(+E420/B420),0,((+E420/B420)))</f>
        <v>0</v>
      </c>
      <c r="G420" s="63"/>
      <c r="H420" s="64" t="n">
        <f aca="false">IF(ISERR(+G420/B420),0,((+G420/B420)))</f>
        <v>0</v>
      </c>
      <c r="I420" s="63"/>
      <c r="J420" s="64" t="n">
        <f aca="false">IF(ISERR(+I420/B420),0,((+I420/B420)))</f>
        <v>0</v>
      </c>
      <c r="K420" s="116"/>
      <c r="L420" s="63"/>
      <c r="M420" s="67" t="n">
        <f aca="false">IF(ISERR(+L420/B420),0,((+L420/B420)))</f>
        <v>0</v>
      </c>
      <c r="N420" s="66"/>
      <c r="O420" s="67" t="n">
        <f aca="false">IF(ISERR(N420/B420),0,((N420/B420)))</f>
        <v>0</v>
      </c>
      <c r="P420" s="63"/>
      <c r="Q420" s="64" t="n">
        <f aca="false">IF(ISERR(+P420/B420),0,((+P420/B420)))</f>
        <v>0</v>
      </c>
      <c r="R420" s="118" t="n">
        <f aca="false">SUM(B420-SUM(E420+G420+I420+L420+N420+P420))</f>
        <v>0</v>
      </c>
    </row>
    <row r="421" customFormat="false" ht="12.75" hidden="false" customHeight="false" outlineLevel="0" collapsed="false">
      <c r="A421" s="80"/>
      <c r="B421" s="63"/>
      <c r="C421" s="63"/>
      <c r="D421" s="64" t="n">
        <f aca="false">IF(ISERR(+C421/B421),0,((+C421/B421)))</f>
        <v>0</v>
      </c>
      <c r="E421" s="63"/>
      <c r="F421" s="64" t="n">
        <f aca="false">IF(ISERR(+E421/B421),0,((+E421/B421)))</f>
        <v>0</v>
      </c>
      <c r="G421" s="63"/>
      <c r="H421" s="64" t="n">
        <f aca="false">IF(ISERR(+G421/B421),0,((+G421/B421)))</f>
        <v>0</v>
      </c>
      <c r="I421" s="63"/>
      <c r="J421" s="64" t="n">
        <f aca="false">IF(ISERR(+I421/B421),0,((+I421/B421)))</f>
        <v>0</v>
      </c>
      <c r="K421" s="116"/>
      <c r="L421" s="63"/>
      <c r="M421" s="67" t="n">
        <f aca="false">IF(ISERR(+L421/B421),0,((+L421/B421)))</f>
        <v>0</v>
      </c>
      <c r="N421" s="66"/>
      <c r="O421" s="67" t="n">
        <f aca="false">IF(ISERR(N421/B421),0,((N421/B421)))</f>
        <v>0</v>
      </c>
      <c r="P421" s="63"/>
      <c r="Q421" s="64" t="n">
        <f aca="false">IF(ISERR(+P421/B421),0,((+P421/B421)))</f>
        <v>0</v>
      </c>
      <c r="R421" s="118" t="n">
        <f aca="false">SUM(B421-SUM(E421+G421+I421+L421+N421+P421))</f>
        <v>0</v>
      </c>
    </row>
    <row r="422" customFormat="false" ht="12.75" hidden="false" customHeight="false" outlineLevel="0" collapsed="false">
      <c r="A422" s="80"/>
      <c r="B422" s="63"/>
      <c r="C422" s="63"/>
      <c r="D422" s="64" t="n">
        <f aca="false">IF(ISERR(+C422/B422),0,((+C422/B422)))</f>
        <v>0</v>
      </c>
      <c r="E422" s="63"/>
      <c r="F422" s="64" t="n">
        <f aca="false">IF(ISERR(+E422/B422),0,((+E422/B422)))</f>
        <v>0</v>
      </c>
      <c r="G422" s="63"/>
      <c r="H422" s="64" t="n">
        <f aca="false">IF(ISERR(+G422/B422),0,((+G422/B422)))</f>
        <v>0</v>
      </c>
      <c r="I422" s="63"/>
      <c r="J422" s="64" t="n">
        <f aca="false">IF(ISERR(+I422/B422),0,((+I422/B422)))</f>
        <v>0</v>
      </c>
      <c r="K422" s="116"/>
      <c r="L422" s="63"/>
      <c r="M422" s="67" t="n">
        <f aca="false">IF(ISERR(+L422/B422),0,((+L422/B422)))</f>
        <v>0</v>
      </c>
      <c r="N422" s="66"/>
      <c r="O422" s="67" t="n">
        <f aca="false">IF(ISERR(N422/B422),0,((N422/B422)))</f>
        <v>0</v>
      </c>
      <c r="P422" s="63"/>
      <c r="Q422" s="64" t="n">
        <f aca="false">IF(ISERR(+P422/B422),0,((+P422/B422)))</f>
        <v>0</v>
      </c>
      <c r="R422" s="118" t="n">
        <f aca="false">SUM(B422-SUM(E422+G422+I422+L422+N422+P422))</f>
        <v>0</v>
      </c>
    </row>
    <row r="423" customFormat="false" ht="12.75" hidden="false" customHeight="false" outlineLevel="0" collapsed="false">
      <c r="A423" s="80"/>
      <c r="B423" s="63"/>
      <c r="C423" s="63"/>
      <c r="D423" s="64" t="n">
        <f aca="false">IF(ISERR(+C423/B423),0,((+C423/B423)))</f>
        <v>0</v>
      </c>
      <c r="E423" s="63"/>
      <c r="F423" s="64" t="n">
        <f aca="false">IF(ISERR(+E423/B423),0,((+E423/B423)))</f>
        <v>0</v>
      </c>
      <c r="G423" s="63"/>
      <c r="H423" s="64" t="n">
        <f aca="false">IF(ISERR(+G423/B423),0,((+G423/B423)))</f>
        <v>0</v>
      </c>
      <c r="I423" s="63"/>
      <c r="J423" s="64" t="n">
        <f aca="false">IF(ISERR(+I423/B423),0,((+I423/B423)))</f>
        <v>0</v>
      </c>
      <c r="K423" s="116"/>
      <c r="L423" s="63"/>
      <c r="M423" s="67" t="n">
        <f aca="false">IF(ISERR(+L423/B423),0,((+L423/B423)))</f>
        <v>0</v>
      </c>
      <c r="N423" s="66"/>
      <c r="O423" s="67" t="n">
        <f aca="false">IF(ISERR(N423/B423),0,((N423/B423)))</f>
        <v>0</v>
      </c>
      <c r="P423" s="63"/>
      <c r="Q423" s="64" t="n">
        <f aca="false">IF(ISERR(+P423/B423),0,((+P423/B423)))</f>
        <v>0</v>
      </c>
      <c r="R423" s="118" t="n">
        <f aca="false">SUM(B423-SUM(E423+G423+I423+L423+N423+P423))</f>
        <v>0</v>
      </c>
    </row>
    <row r="424" customFormat="false" ht="12.75" hidden="false" customHeight="false" outlineLevel="0" collapsed="false">
      <c r="A424" s="80"/>
      <c r="B424" s="63"/>
      <c r="C424" s="63"/>
      <c r="D424" s="64" t="n">
        <f aca="false">IF(ISERR(+C424/B424),0,((+C424/B424)))</f>
        <v>0</v>
      </c>
      <c r="E424" s="63"/>
      <c r="F424" s="64" t="n">
        <f aca="false">IF(ISERR(+E424/B424),0,((+E424/B424)))</f>
        <v>0</v>
      </c>
      <c r="G424" s="63"/>
      <c r="H424" s="64" t="n">
        <f aca="false">IF(ISERR(+G424/B424),0,((+G424/B424)))</f>
        <v>0</v>
      </c>
      <c r="I424" s="63"/>
      <c r="J424" s="64" t="n">
        <f aca="false">IF(ISERR(+I424/B424),0,((+I424/B424)))</f>
        <v>0</v>
      </c>
      <c r="K424" s="116"/>
      <c r="L424" s="63"/>
      <c r="M424" s="67" t="n">
        <f aca="false">IF(ISERR(+L424/B424),0,((+L424/B424)))</f>
        <v>0</v>
      </c>
      <c r="N424" s="66"/>
      <c r="O424" s="67" t="n">
        <f aca="false">IF(ISERR(N424/B424),0,((N424/B424)))</f>
        <v>0</v>
      </c>
      <c r="P424" s="63"/>
      <c r="Q424" s="64" t="n">
        <f aca="false">IF(ISERR(+P424/B424),0,((+P424/B424)))</f>
        <v>0</v>
      </c>
      <c r="R424" s="118" t="n">
        <f aca="false">SUM(B424-SUM(E424+G424+I424+L424+N424+P424))</f>
        <v>0</v>
      </c>
    </row>
    <row r="425" customFormat="false" ht="12.75" hidden="false" customHeight="false" outlineLevel="0" collapsed="false">
      <c r="A425" s="80"/>
      <c r="B425" s="63"/>
      <c r="C425" s="63"/>
      <c r="D425" s="64" t="n">
        <f aca="false">IF(ISERR(+C425/B425),0,((+C425/B425)))</f>
        <v>0</v>
      </c>
      <c r="E425" s="63"/>
      <c r="F425" s="64" t="n">
        <f aca="false">IF(ISERR(+E425/B425),0,((+E425/B425)))</f>
        <v>0</v>
      </c>
      <c r="G425" s="63"/>
      <c r="H425" s="64" t="n">
        <f aca="false">IF(ISERR(+G425/B425),0,((+G425/B425)))</f>
        <v>0</v>
      </c>
      <c r="I425" s="63"/>
      <c r="J425" s="64" t="n">
        <f aca="false">IF(ISERR(+I425/B425),0,((+I425/B425)))</f>
        <v>0</v>
      </c>
      <c r="K425" s="116"/>
      <c r="L425" s="63"/>
      <c r="M425" s="67" t="n">
        <f aca="false">IF(ISERR(+L425/B425),0,((+L425/B425)))</f>
        <v>0</v>
      </c>
      <c r="N425" s="66"/>
      <c r="O425" s="67" t="n">
        <f aca="false">IF(ISERR(N425/B425),0,((N425/B425)))</f>
        <v>0</v>
      </c>
      <c r="P425" s="63"/>
      <c r="Q425" s="64" t="n">
        <f aca="false">IF(ISERR(+P425/B425),0,((+P425/B425)))</f>
        <v>0</v>
      </c>
      <c r="R425" s="118" t="n">
        <f aca="false">SUM(B425-SUM(E425+G425+I425+L425+N425+P425))</f>
        <v>0</v>
      </c>
    </row>
    <row r="426" customFormat="false" ht="12.75" hidden="false" customHeight="false" outlineLevel="0" collapsed="false">
      <c r="A426" s="80"/>
      <c r="B426" s="63"/>
      <c r="C426" s="63"/>
      <c r="D426" s="64" t="n">
        <f aca="false">IF(ISERR(+C426/B426),0,((+C426/B426)))</f>
        <v>0</v>
      </c>
      <c r="E426" s="63"/>
      <c r="F426" s="64" t="n">
        <f aca="false">IF(ISERR(+E426/B426),0,((+E426/B426)))</f>
        <v>0</v>
      </c>
      <c r="G426" s="63"/>
      <c r="H426" s="64" t="n">
        <f aca="false">IF(ISERR(+G426/B426),0,((+G426/B426)))</f>
        <v>0</v>
      </c>
      <c r="I426" s="63"/>
      <c r="J426" s="64" t="n">
        <f aca="false">IF(ISERR(+I426/B426),0,((+I426/B426)))</f>
        <v>0</v>
      </c>
      <c r="K426" s="116"/>
      <c r="L426" s="63"/>
      <c r="M426" s="67" t="n">
        <f aca="false">IF(ISERR(+L426/B426),0,((+L426/B426)))</f>
        <v>0</v>
      </c>
      <c r="N426" s="66"/>
      <c r="O426" s="67" t="n">
        <f aca="false">IF(ISERR(N426/B426),0,((N426/B426)))</f>
        <v>0</v>
      </c>
      <c r="P426" s="63"/>
      <c r="Q426" s="64" t="n">
        <f aca="false">IF(ISERR(+P426/B426),0,((+P426/B426)))</f>
        <v>0</v>
      </c>
      <c r="R426" s="118" t="n">
        <f aca="false">SUM(B426-SUM(E426+G426+I426+L426+N426+P426))</f>
        <v>0</v>
      </c>
    </row>
    <row r="427" customFormat="false" ht="12.75" hidden="false" customHeight="false" outlineLevel="0" collapsed="false">
      <c r="A427" s="80"/>
      <c r="B427" s="63"/>
      <c r="C427" s="63"/>
      <c r="D427" s="64" t="n">
        <f aca="false">IF(ISERR(+C427/B427),0,((+C427/B427)))</f>
        <v>0</v>
      </c>
      <c r="E427" s="63"/>
      <c r="F427" s="64" t="n">
        <f aca="false">IF(ISERR(+E427/B427),0,((+E427/B427)))</f>
        <v>0</v>
      </c>
      <c r="G427" s="63"/>
      <c r="H427" s="64" t="n">
        <f aca="false">IF(ISERR(+G427/B427),0,((+G427/B427)))</f>
        <v>0</v>
      </c>
      <c r="I427" s="63"/>
      <c r="J427" s="64" t="n">
        <f aca="false">IF(ISERR(+I427/B427),0,((+I427/B427)))</f>
        <v>0</v>
      </c>
      <c r="K427" s="116"/>
      <c r="L427" s="63"/>
      <c r="M427" s="67" t="n">
        <f aca="false">IF(ISERR(+L427/B427),0,((+L427/B427)))</f>
        <v>0</v>
      </c>
      <c r="N427" s="66"/>
      <c r="O427" s="67" t="n">
        <f aca="false">IF(ISERR(N427/B427),0,((N427/B427)))</f>
        <v>0</v>
      </c>
      <c r="P427" s="63"/>
      <c r="Q427" s="64" t="n">
        <f aca="false">IF(ISERR(+P427/B427),0,((+P427/B427)))</f>
        <v>0</v>
      </c>
      <c r="R427" s="118" t="n">
        <f aca="false">SUM(B427-SUM(E427+G427+I427+L427+N427+P427))</f>
        <v>0</v>
      </c>
    </row>
    <row r="428" customFormat="false" ht="12.75" hidden="false" customHeight="false" outlineLevel="0" collapsed="false">
      <c r="A428" s="80"/>
      <c r="B428" s="63"/>
      <c r="C428" s="63"/>
      <c r="D428" s="64" t="n">
        <f aca="false">IF(ISERR(+C428/B428),0,((+C428/B428)))</f>
        <v>0</v>
      </c>
      <c r="E428" s="63"/>
      <c r="F428" s="64" t="n">
        <f aca="false">IF(ISERR(+E428/B428),0,((+E428/B428)))</f>
        <v>0</v>
      </c>
      <c r="G428" s="63"/>
      <c r="H428" s="64" t="n">
        <f aca="false">IF(ISERR(+G428/B428),0,((+G428/B428)))</f>
        <v>0</v>
      </c>
      <c r="I428" s="63"/>
      <c r="J428" s="64" t="n">
        <f aca="false">IF(ISERR(+I428/B428),0,((+I428/B428)))</f>
        <v>0</v>
      </c>
      <c r="K428" s="116"/>
      <c r="L428" s="63"/>
      <c r="M428" s="67" t="n">
        <f aca="false">IF(ISERR(+L428/B428),0,((+L428/B428)))</f>
        <v>0</v>
      </c>
      <c r="N428" s="66"/>
      <c r="O428" s="67" t="n">
        <f aca="false">IF(ISERR(N428/B428),0,((N428/B428)))</f>
        <v>0</v>
      </c>
      <c r="P428" s="63"/>
      <c r="Q428" s="64" t="n">
        <f aca="false">IF(ISERR(+P428/B428),0,((+P428/B428)))</f>
        <v>0</v>
      </c>
      <c r="R428" s="118" t="n">
        <f aca="false">SUM(B428-SUM(E428+G428+I428+L428+N428+P428))</f>
        <v>0</v>
      </c>
    </row>
    <row r="429" customFormat="false" ht="12.75" hidden="false" customHeight="false" outlineLevel="0" collapsed="false">
      <c r="A429" s="80"/>
      <c r="B429" s="63"/>
      <c r="C429" s="63"/>
      <c r="D429" s="64" t="n">
        <f aca="false">IF(ISERR(+C429/B429),0,((+C429/B429)))</f>
        <v>0</v>
      </c>
      <c r="E429" s="63"/>
      <c r="F429" s="64" t="n">
        <f aca="false">IF(ISERR(+E429/B429),0,((+E429/B429)))</f>
        <v>0</v>
      </c>
      <c r="G429" s="63"/>
      <c r="H429" s="64" t="n">
        <f aca="false">IF(ISERR(+G429/B429),0,((+G429/B429)))</f>
        <v>0</v>
      </c>
      <c r="I429" s="63"/>
      <c r="J429" s="64" t="n">
        <f aca="false">IF(ISERR(+I429/B429),0,((+I429/B429)))</f>
        <v>0</v>
      </c>
      <c r="K429" s="116"/>
      <c r="L429" s="63"/>
      <c r="M429" s="67" t="n">
        <f aca="false">IF(ISERR(+L429/B429),0,((+L429/B429)))</f>
        <v>0</v>
      </c>
      <c r="N429" s="66"/>
      <c r="O429" s="67" t="n">
        <f aca="false">IF(ISERR(N429/B429),0,((N429/B429)))</f>
        <v>0</v>
      </c>
      <c r="P429" s="63"/>
      <c r="Q429" s="64" t="n">
        <f aca="false">IF(ISERR(+P429/B429),0,((+P429/B429)))</f>
        <v>0</v>
      </c>
      <c r="R429" s="118" t="n">
        <f aca="false">SUM(B429-SUM(E429+G429+I429+L429+N429+P429))</f>
        <v>0</v>
      </c>
    </row>
    <row r="430" customFormat="false" ht="12.75" hidden="false" customHeight="false" outlineLevel="0" collapsed="false">
      <c r="A430" s="80"/>
      <c r="B430" s="63"/>
      <c r="C430" s="63"/>
      <c r="D430" s="64" t="n">
        <f aca="false">IF(ISERR(+C430/B430),0,((+C430/B430)))</f>
        <v>0</v>
      </c>
      <c r="E430" s="63"/>
      <c r="F430" s="64" t="n">
        <f aca="false">IF(ISERR(+E430/B430),0,((+E430/B430)))</f>
        <v>0</v>
      </c>
      <c r="G430" s="63"/>
      <c r="H430" s="64" t="n">
        <f aca="false">IF(ISERR(+G430/B430),0,((+G430/B430)))</f>
        <v>0</v>
      </c>
      <c r="I430" s="63"/>
      <c r="J430" s="64" t="n">
        <f aca="false">IF(ISERR(+I430/B430),0,((+I430/B430)))</f>
        <v>0</v>
      </c>
      <c r="K430" s="116"/>
      <c r="L430" s="63"/>
      <c r="M430" s="67" t="n">
        <f aca="false">IF(ISERR(+L430/B430),0,((+L430/B430)))</f>
        <v>0</v>
      </c>
      <c r="N430" s="66"/>
      <c r="O430" s="67" t="n">
        <f aca="false">IF(ISERR(N430/B430),0,((N430/B430)))</f>
        <v>0</v>
      </c>
      <c r="P430" s="63"/>
      <c r="Q430" s="64" t="n">
        <f aca="false">IF(ISERR(+P430/B430),0,((+P430/B430)))</f>
        <v>0</v>
      </c>
      <c r="R430" s="118" t="n">
        <f aca="false">SUM(B430-SUM(E430+G430+I430+L430+N430+P430))</f>
        <v>0</v>
      </c>
    </row>
    <row r="431" customFormat="false" ht="12.75" hidden="false" customHeight="false" outlineLevel="0" collapsed="false">
      <c r="A431" s="80"/>
      <c r="B431" s="63"/>
      <c r="C431" s="63"/>
      <c r="D431" s="64" t="n">
        <f aca="false">IF(ISERR(+C431/B431),0,((+C431/B431)))</f>
        <v>0</v>
      </c>
      <c r="E431" s="63"/>
      <c r="F431" s="64" t="n">
        <f aca="false">IF(ISERR(+E431/B431),0,((+E431/B431)))</f>
        <v>0</v>
      </c>
      <c r="G431" s="63"/>
      <c r="H431" s="64" t="n">
        <f aca="false">IF(ISERR(+G431/B431),0,((+G431/B431)))</f>
        <v>0</v>
      </c>
      <c r="I431" s="63"/>
      <c r="J431" s="64" t="n">
        <f aca="false">IF(ISERR(+I431/B431),0,((+I431/B431)))</f>
        <v>0</v>
      </c>
      <c r="K431" s="116"/>
      <c r="L431" s="63"/>
      <c r="M431" s="67" t="n">
        <f aca="false">IF(ISERR(+L431/B431),0,((+L431/B431)))</f>
        <v>0</v>
      </c>
      <c r="N431" s="66"/>
      <c r="O431" s="67" t="n">
        <f aca="false">IF(ISERR(N431/B431),0,((N431/B431)))</f>
        <v>0</v>
      </c>
      <c r="P431" s="63"/>
      <c r="Q431" s="64" t="n">
        <f aca="false">IF(ISERR(+P431/B431),0,((+P431/B431)))</f>
        <v>0</v>
      </c>
      <c r="R431" s="118" t="n">
        <f aca="false">SUM(B431-SUM(E431+G431+I431+L431+N431+P431))</f>
        <v>0</v>
      </c>
    </row>
    <row r="432" customFormat="false" ht="12.75" hidden="false" customHeight="false" outlineLevel="0" collapsed="false">
      <c r="A432" s="80"/>
      <c r="B432" s="63"/>
      <c r="C432" s="63"/>
      <c r="D432" s="64" t="n">
        <f aca="false">IF(ISERR(+C432/B432),0,((+C432/B432)))</f>
        <v>0</v>
      </c>
      <c r="E432" s="63"/>
      <c r="F432" s="64" t="n">
        <f aca="false">IF(ISERR(+E432/B432),0,((+E432/B432)))</f>
        <v>0</v>
      </c>
      <c r="G432" s="63"/>
      <c r="H432" s="64" t="n">
        <f aca="false">IF(ISERR(+G432/B432),0,((+G432/B432)))</f>
        <v>0</v>
      </c>
      <c r="I432" s="63"/>
      <c r="J432" s="64" t="n">
        <f aca="false">IF(ISERR(+I432/B432),0,((+I432/B432)))</f>
        <v>0</v>
      </c>
      <c r="K432" s="116"/>
      <c r="L432" s="63"/>
      <c r="M432" s="67" t="n">
        <f aca="false">IF(ISERR(+L432/B432),0,((+L432/B432)))</f>
        <v>0</v>
      </c>
      <c r="N432" s="66"/>
      <c r="O432" s="67" t="n">
        <f aca="false">IF(ISERR(N432/B432),0,((N432/B432)))</f>
        <v>0</v>
      </c>
      <c r="P432" s="63"/>
      <c r="Q432" s="64" t="n">
        <f aca="false">IF(ISERR(+P432/B432),0,((+P432/B432)))</f>
        <v>0</v>
      </c>
      <c r="R432" s="118" t="n">
        <f aca="false">SUM(B432-SUM(E432+G432+I432+L432+N432+P432))</f>
        <v>0</v>
      </c>
    </row>
    <row r="433" customFormat="false" ht="12.75" hidden="false" customHeight="false" outlineLevel="0" collapsed="false">
      <c r="A433" s="80"/>
      <c r="B433" s="63"/>
      <c r="C433" s="63"/>
      <c r="D433" s="64" t="n">
        <f aca="false">IF(ISERR(+C433/B433),0,((+C433/B433)))</f>
        <v>0</v>
      </c>
      <c r="E433" s="63"/>
      <c r="F433" s="64" t="n">
        <f aca="false">IF(ISERR(+E433/B433),0,((+E433/B433)))</f>
        <v>0</v>
      </c>
      <c r="G433" s="63"/>
      <c r="H433" s="64" t="n">
        <f aca="false">IF(ISERR(+G433/B433),0,((+G433/B433)))</f>
        <v>0</v>
      </c>
      <c r="I433" s="63"/>
      <c r="J433" s="64" t="n">
        <f aca="false">IF(ISERR(+I433/B433),0,((+I433/B433)))</f>
        <v>0</v>
      </c>
      <c r="K433" s="116"/>
      <c r="L433" s="63"/>
      <c r="M433" s="67" t="n">
        <f aca="false">IF(ISERR(+L433/B433),0,((+L433/B433)))</f>
        <v>0</v>
      </c>
      <c r="N433" s="66"/>
      <c r="O433" s="67" t="n">
        <f aca="false">IF(ISERR(N433/B433),0,((N433/B433)))</f>
        <v>0</v>
      </c>
      <c r="P433" s="63"/>
      <c r="Q433" s="64" t="n">
        <f aca="false">IF(ISERR(+P433/B433),0,((+P433/B433)))</f>
        <v>0</v>
      </c>
      <c r="R433" s="118" t="n">
        <f aca="false">SUM(B433-SUM(E433+G433+I433+L433+N433+P433))</f>
        <v>0</v>
      </c>
    </row>
    <row r="434" customFormat="false" ht="12.75" hidden="false" customHeight="false" outlineLevel="0" collapsed="false">
      <c r="A434" s="80"/>
      <c r="B434" s="63"/>
      <c r="C434" s="63"/>
      <c r="D434" s="64" t="n">
        <f aca="false">IF(ISERR(+C434/B434),0,((+C434/B434)))</f>
        <v>0</v>
      </c>
      <c r="E434" s="63"/>
      <c r="F434" s="64" t="n">
        <f aca="false">IF(ISERR(+E434/B434),0,((+E434/B434)))</f>
        <v>0</v>
      </c>
      <c r="G434" s="63"/>
      <c r="H434" s="64" t="n">
        <f aca="false">IF(ISERR(+G434/B434),0,((+G434/B434)))</f>
        <v>0</v>
      </c>
      <c r="I434" s="63"/>
      <c r="J434" s="64" t="n">
        <f aca="false">IF(ISERR(+I434/B434),0,((+I434/B434)))</f>
        <v>0</v>
      </c>
      <c r="K434" s="116"/>
      <c r="L434" s="63"/>
      <c r="M434" s="67" t="n">
        <f aca="false">IF(ISERR(+L434/B434),0,((+L434/B434)))</f>
        <v>0</v>
      </c>
      <c r="N434" s="66"/>
      <c r="O434" s="67" t="n">
        <f aca="false">IF(ISERR(N434/B434),0,((N434/B434)))</f>
        <v>0</v>
      </c>
      <c r="P434" s="63"/>
      <c r="Q434" s="64" t="n">
        <f aca="false">IF(ISERR(+P434/B434),0,((+P434/B434)))</f>
        <v>0</v>
      </c>
      <c r="R434" s="118" t="n">
        <f aca="false">SUM(B434-SUM(E434+G434+I434+L434+N434+P434))</f>
        <v>0</v>
      </c>
    </row>
    <row r="435" customFormat="false" ht="12.75" hidden="false" customHeight="false" outlineLevel="0" collapsed="false">
      <c r="A435" s="80"/>
      <c r="B435" s="63"/>
      <c r="C435" s="63"/>
      <c r="D435" s="64" t="n">
        <f aca="false">IF(ISERR(+C435/B435),0,((+C435/B435)))</f>
        <v>0</v>
      </c>
      <c r="E435" s="63"/>
      <c r="F435" s="64" t="n">
        <f aca="false">IF(ISERR(+E435/B435),0,((+E435/B435)))</f>
        <v>0</v>
      </c>
      <c r="G435" s="63"/>
      <c r="H435" s="64" t="n">
        <f aca="false">IF(ISERR(+G435/B435),0,((+G435/B435)))</f>
        <v>0</v>
      </c>
      <c r="I435" s="63"/>
      <c r="J435" s="64" t="n">
        <f aca="false">IF(ISERR(+I435/B435),0,((+I435/B435)))</f>
        <v>0</v>
      </c>
      <c r="K435" s="116"/>
      <c r="L435" s="63"/>
      <c r="M435" s="67" t="n">
        <f aca="false">IF(ISERR(+L435/B435),0,((+L435/B435)))</f>
        <v>0</v>
      </c>
      <c r="N435" s="66"/>
      <c r="O435" s="67" t="n">
        <f aca="false">IF(ISERR(N435/B435),0,((N435/B435)))</f>
        <v>0</v>
      </c>
      <c r="P435" s="63"/>
      <c r="Q435" s="64" t="n">
        <f aca="false">IF(ISERR(+P435/B435),0,((+P435/B435)))</f>
        <v>0</v>
      </c>
      <c r="R435" s="118" t="n">
        <f aca="false">SUM(B435-SUM(E435+G435+I435+L435+N435+P435))</f>
        <v>0</v>
      </c>
    </row>
    <row r="436" customFormat="false" ht="12.75" hidden="false" customHeight="false" outlineLevel="0" collapsed="false">
      <c r="A436" s="80"/>
      <c r="B436" s="63"/>
      <c r="C436" s="63"/>
      <c r="D436" s="64" t="n">
        <f aca="false">IF(ISERR(+C436/B436),0,((+C436/B436)))</f>
        <v>0</v>
      </c>
      <c r="E436" s="63"/>
      <c r="F436" s="64" t="n">
        <f aca="false">IF(ISERR(+E436/B436),0,((+E436/B436)))</f>
        <v>0</v>
      </c>
      <c r="G436" s="63"/>
      <c r="H436" s="64" t="n">
        <f aca="false">IF(ISERR(+G436/B436),0,((+G436/B436)))</f>
        <v>0</v>
      </c>
      <c r="I436" s="63"/>
      <c r="J436" s="64" t="n">
        <f aca="false">IF(ISERR(+I436/B436),0,((+I436/B436)))</f>
        <v>0</v>
      </c>
      <c r="K436" s="116"/>
      <c r="L436" s="63"/>
      <c r="M436" s="67" t="n">
        <f aca="false">IF(ISERR(+L436/B436),0,((+L436/B436)))</f>
        <v>0</v>
      </c>
      <c r="N436" s="66"/>
      <c r="O436" s="67" t="n">
        <f aca="false">IF(ISERR(N436/B436),0,((N436/B436)))</f>
        <v>0</v>
      </c>
      <c r="P436" s="63"/>
      <c r="Q436" s="64" t="n">
        <f aca="false">IF(ISERR(+P436/B436),0,((+P436/B436)))</f>
        <v>0</v>
      </c>
      <c r="R436" s="118" t="n">
        <f aca="false">SUM(B436-SUM(E436+G436+I436+L436+N436+P436))</f>
        <v>0</v>
      </c>
    </row>
    <row r="437" customFormat="false" ht="12.75" hidden="false" customHeight="false" outlineLevel="0" collapsed="false">
      <c r="A437" s="80"/>
      <c r="B437" s="63"/>
      <c r="C437" s="63"/>
      <c r="D437" s="64" t="n">
        <f aca="false">IF(ISERR(+C437/B437),0,((+C437/B437)))</f>
        <v>0</v>
      </c>
      <c r="E437" s="63"/>
      <c r="F437" s="64" t="n">
        <f aca="false">IF(ISERR(+E437/B437),0,((+E437/B437)))</f>
        <v>0</v>
      </c>
      <c r="G437" s="63"/>
      <c r="H437" s="64" t="n">
        <f aca="false">IF(ISERR(+G437/B437),0,((+G437/B437)))</f>
        <v>0</v>
      </c>
      <c r="I437" s="63"/>
      <c r="J437" s="64" t="n">
        <f aca="false">IF(ISERR(+I437/B437),0,((+I437/B437)))</f>
        <v>0</v>
      </c>
      <c r="K437" s="116"/>
      <c r="L437" s="63"/>
      <c r="M437" s="67" t="n">
        <f aca="false">IF(ISERR(+L437/B437),0,((+L437/B437)))</f>
        <v>0</v>
      </c>
      <c r="N437" s="66"/>
      <c r="O437" s="67" t="n">
        <f aca="false">IF(ISERR(N437/B437),0,((N437/B437)))</f>
        <v>0</v>
      </c>
      <c r="P437" s="63"/>
      <c r="Q437" s="64" t="n">
        <f aca="false">IF(ISERR(+P437/B437),0,((+P437/B437)))</f>
        <v>0</v>
      </c>
      <c r="R437" s="118" t="n">
        <f aca="false">SUM(B437-SUM(E437+G437+I437+L437+N437+P437))</f>
        <v>0</v>
      </c>
    </row>
    <row r="438" customFormat="false" ht="12.75" hidden="false" customHeight="false" outlineLevel="0" collapsed="false">
      <c r="A438" s="80"/>
      <c r="B438" s="63"/>
      <c r="C438" s="63"/>
      <c r="D438" s="64" t="n">
        <f aca="false">IF(ISERR(+C438/B438),0,((+C438/B438)))</f>
        <v>0</v>
      </c>
      <c r="E438" s="63"/>
      <c r="F438" s="64" t="n">
        <f aca="false">IF(ISERR(+E438/B438),0,((+E438/B438)))</f>
        <v>0</v>
      </c>
      <c r="G438" s="63"/>
      <c r="H438" s="64" t="n">
        <f aca="false">IF(ISERR(+G438/B438),0,((+G438/B438)))</f>
        <v>0</v>
      </c>
      <c r="I438" s="63"/>
      <c r="J438" s="64" t="n">
        <f aca="false">IF(ISERR(+I438/B438),0,((+I438/B438)))</f>
        <v>0</v>
      </c>
      <c r="K438" s="116"/>
      <c r="L438" s="63"/>
      <c r="M438" s="67" t="n">
        <f aca="false">IF(ISERR(+L438/B438),0,((+L438/B438)))</f>
        <v>0</v>
      </c>
      <c r="N438" s="66"/>
      <c r="O438" s="67" t="n">
        <f aca="false">IF(ISERR(N438/B438),0,((N438/B438)))</f>
        <v>0</v>
      </c>
      <c r="P438" s="63"/>
      <c r="Q438" s="64" t="n">
        <f aca="false">IF(ISERR(+P438/B438),0,((+P438/B438)))</f>
        <v>0</v>
      </c>
      <c r="R438" s="118" t="n">
        <f aca="false">SUM(B438-SUM(E438+G438+I438+L438+N438+P438))</f>
        <v>0</v>
      </c>
    </row>
    <row r="439" customFormat="false" ht="12.75" hidden="false" customHeight="false" outlineLevel="0" collapsed="false">
      <c r="A439" s="80"/>
      <c r="B439" s="63"/>
      <c r="C439" s="63"/>
      <c r="D439" s="64" t="n">
        <f aca="false">IF(ISERR(+C439/B439),0,((+C439/B439)))</f>
        <v>0</v>
      </c>
      <c r="E439" s="63"/>
      <c r="F439" s="64" t="n">
        <f aca="false">IF(ISERR(+E439/B439),0,((+E439/B439)))</f>
        <v>0</v>
      </c>
      <c r="G439" s="63"/>
      <c r="H439" s="64" t="n">
        <f aca="false">IF(ISERR(+G439/B439),0,((+G439/B439)))</f>
        <v>0</v>
      </c>
      <c r="I439" s="63"/>
      <c r="J439" s="64" t="n">
        <f aca="false">IF(ISERR(+I439/B439),0,((+I439/B439)))</f>
        <v>0</v>
      </c>
      <c r="K439" s="116"/>
      <c r="L439" s="63"/>
      <c r="M439" s="67" t="n">
        <f aca="false">IF(ISERR(+L439/B439),0,((+L439/B439)))</f>
        <v>0</v>
      </c>
      <c r="N439" s="66"/>
      <c r="O439" s="67" t="n">
        <f aca="false">IF(ISERR(N439/B439),0,((N439/B439)))</f>
        <v>0</v>
      </c>
      <c r="P439" s="63"/>
      <c r="Q439" s="64" t="n">
        <f aca="false">IF(ISERR(+P439/B439),0,((+P439/B439)))</f>
        <v>0</v>
      </c>
      <c r="R439" s="118" t="n">
        <f aca="false">SUM(B439-SUM(E439+G439+I439+L439+N439+P439))</f>
        <v>0</v>
      </c>
    </row>
    <row r="440" customFormat="false" ht="12.75" hidden="false" customHeight="false" outlineLevel="0" collapsed="false">
      <c r="A440" s="80"/>
      <c r="B440" s="63"/>
      <c r="C440" s="63"/>
      <c r="D440" s="64" t="n">
        <f aca="false">IF(ISERR(+C440/B440),0,((+C440/B440)))</f>
        <v>0</v>
      </c>
      <c r="E440" s="63"/>
      <c r="F440" s="64" t="n">
        <f aca="false">IF(ISERR(+E440/B440),0,((+E440/B440)))</f>
        <v>0</v>
      </c>
      <c r="G440" s="63"/>
      <c r="H440" s="64" t="n">
        <f aca="false">IF(ISERR(+G440/B440),0,((+G440/B440)))</f>
        <v>0</v>
      </c>
      <c r="I440" s="63"/>
      <c r="J440" s="64" t="n">
        <f aca="false">IF(ISERR(+I440/B440),0,((+I440/B440)))</f>
        <v>0</v>
      </c>
      <c r="K440" s="116"/>
      <c r="L440" s="63"/>
      <c r="M440" s="67" t="n">
        <f aca="false">IF(ISERR(+L440/B440),0,((+L440/B440)))</f>
        <v>0</v>
      </c>
      <c r="N440" s="66"/>
      <c r="O440" s="67" t="n">
        <f aca="false">IF(ISERR(N440/B440),0,((N440/B440)))</f>
        <v>0</v>
      </c>
      <c r="P440" s="63"/>
      <c r="Q440" s="64" t="n">
        <f aca="false">IF(ISERR(+P440/B440),0,((+P440/B440)))</f>
        <v>0</v>
      </c>
      <c r="R440" s="118" t="n">
        <f aca="false">SUM(B440-SUM(E440+G440+I440+L440+N440+P440))</f>
        <v>0</v>
      </c>
    </row>
    <row r="441" customFormat="false" ht="12.75" hidden="false" customHeight="false" outlineLevel="0" collapsed="false">
      <c r="A441" s="80"/>
      <c r="B441" s="63"/>
      <c r="C441" s="63"/>
      <c r="D441" s="64" t="n">
        <f aca="false">IF(ISERR(+C441/B441),0,((+C441/B441)))</f>
        <v>0</v>
      </c>
      <c r="E441" s="63"/>
      <c r="F441" s="64" t="n">
        <f aca="false">IF(ISERR(+E441/B441),0,((+E441/B441)))</f>
        <v>0</v>
      </c>
      <c r="G441" s="63"/>
      <c r="H441" s="64" t="n">
        <f aca="false">IF(ISERR(+G441/B441),0,((+G441/B441)))</f>
        <v>0</v>
      </c>
      <c r="I441" s="63"/>
      <c r="J441" s="64" t="n">
        <f aca="false">IF(ISERR(+I441/B441),0,((+I441/B441)))</f>
        <v>0</v>
      </c>
      <c r="K441" s="116"/>
      <c r="L441" s="63"/>
      <c r="M441" s="67" t="n">
        <f aca="false">IF(ISERR(+L441/B441),0,((+L441/B441)))</f>
        <v>0</v>
      </c>
      <c r="N441" s="66"/>
      <c r="O441" s="67" t="n">
        <f aca="false">IF(ISERR(N441/B441),0,((N441/B441)))</f>
        <v>0</v>
      </c>
      <c r="P441" s="63"/>
      <c r="Q441" s="64" t="n">
        <f aca="false">IF(ISERR(+P441/B441),0,((+P441/B441)))</f>
        <v>0</v>
      </c>
      <c r="R441" s="118" t="n">
        <f aca="false">SUM(B441-SUM(E441+G441+I441+L441+N441+P441))</f>
        <v>0</v>
      </c>
    </row>
    <row r="442" customFormat="false" ht="12.75" hidden="false" customHeight="false" outlineLevel="0" collapsed="false">
      <c r="A442" s="80"/>
      <c r="B442" s="63"/>
      <c r="C442" s="63"/>
      <c r="D442" s="64" t="n">
        <f aca="false">IF(ISERR(+C442/B442),0,((+C442/B442)))</f>
        <v>0</v>
      </c>
      <c r="E442" s="63"/>
      <c r="F442" s="64" t="n">
        <f aca="false">IF(ISERR(+E442/B442),0,((+E442/B442)))</f>
        <v>0</v>
      </c>
      <c r="G442" s="63"/>
      <c r="H442" s="64" t="n">
        <f aca="false">IF(ISERR(+G442/B442),0,((+G442/B442)))</f>
        <v>0</v>
      </c>
      <c r="I442" s="63"/>
      <c r="J442" s="64" t="n">
        <f aca="false">IF(ISERR(+I442/B442),0,((+I442/B442)))</f>
        <v>0</v>
      </c>
      <c r="K442" s="116"/>
      <c r="L442" s="63"/>
      <c r="M442" s="67" t="n">
        <f aca="false">IF(ISERR(+L442/B442),0,((+L442/B442)))</f>
        <v>0</v>
      </c>
      <c r="N442" s="66"/>
      <c r="O442" s="67" t="n">
        <f aca="false">IF(ISERR(N442/B442),0,((N442/B442)))</f>
        <v>0</v>
      </c>
      <c r="P442" s="63"/>
      <c r="Q442" s="64" t="n">
        <f aca="false">IF(ISERR(+P442/B442),0,((+P442/B442)))</f>
        <v>0</v>
      </c>
      <c r="R442" s="118" t="n">
        <f aca="false">SUM(B442-SUM(E442+G442+I442+L442+N442+P442))</f>
        <v>0</v>
      </c>
    </row>
    <row r="443" customFormat="false" ht="12.75" hidden="false" customHeight="false" outlineLevel="0" collapsed="false">
      <c r="A443" s="80"/>
      <c r="B443" s="63"/>
      <c r="C443" s="63"/>
      <c r="D443" s="64" t="n">
        <f aca="false">IF(ISERR(+C443/B443),0,((+C443/B443)))</f>
        <v>0</v>
      </c>
      <c r="E443" s="63"/>
      <c r="F443" s="64" t="n">
        <f aca="false">IF(ISERR(+E443/B443),0,((+E443/B443)))</f>
        <v>0</v>
      </c>
      <c r="G443" s="63"/>
      <c r="H443" s="64" t="n">
        <f aca="false">IF(ISERR(+G443/B443),0,((+G443/B443)))</f>
        <v>0</v>
      </c>
      <c r="I443" s="63"/>
      <c r="J443" s="64" t="n">
        <f aca="false">IF(ISERR(+I443/B443),0,((+I443/B443)))</f>
        <v>0</v>
      </c>
      <c r="K443" s="116"/>
      <c r="L443" s="63"/>
      <c r="M443" s="67" t="n">
        <f aca="false">IF(ISERR(+L443/B443),0,((+L443/B443)))</f>
        <v>0</v>
      </c>
      <c r="N443" s="66"/>
      <c r="O443" s="67" t="n">
        <f aca="false">IF(ISERR(N443/B443),0,((N443/B443)))</f>
        <v>0</v>
      </c>
      <c r="P443" s="63"/>
      <c r="Q443" s="64" t="n">
        <f aca="false">IF(ISERR(+P443/B443),0,((+P443/B443)))</f>
        <v>0</v>
      </c>
      <c r="R443" s="118" t="n">
        <f aca="false">SUM(B443-SUM(E443+G443+I443+L443+N443+P443))</f>
        <v>0</v>
      </c>
    </row>
    <row r="444" customFormat="false" ht="12.75" hidden="false" customHeight="false" outlineLevel="0" collapsed="false">
      <c r="A444" s="80"/>
      <c r="B444" s="63"/>
      <c r="C444" s="63"/>
      <c r="D444" s="64" t="n">
        <f aca="false">IF(ISERR(+C444/B444),0,((+C444/B444)))</f>
        <v>0</v>
      </c>
      <c r="E444" s="63"/>
      <c r="F444" s="64" t="n">
        <f aca="false">IF(ISERR(+E444/B444),0,((+E444/B444)))</f>
        <v>0</v>
      </c>
      <c r="G444" s="63"/>
      <c r="H444" s="64" t="n">
        <f aca="false">IF(ISERR(+G444/B444),0,((+G444/B444)))</f>
        <v>0</v>
      </c>
      <c r="I444" s="63"/>
      <c r="J444" s="64" t="n">
        <f aca="false">IF(ISERR(+I444/B444),0,((+I444/B444)))</f>
        <v>0</v>
      </c>
      <c r="K444" s="116"/>
      <c r="L444" s="63"/>
      <c r="M444" s="67" t="n">
        <f aca="false">IF(ISERR(+L444/B444),0,((+L444/B444)))</f>
        <v>0</v>
      </c>
      <c r="N444" s="66"/>
      <c r="O444" s="67" t="n">
        <f aca="false">IF(ISERR(N444/B444),0,((N444/B444)))</f>
        <v>0</v>
      </c>
      <c r="P444" s="63"/>
      <c r="Q444" s="64" t="n">
        <f aca="false">IF(ISERR(+P444/B444),0,((+P444/B444)))</f>
        <v>0</v>
      </c>
      <c r="R444" s="118" t="n">
        <f aca="false">SUM(B444-SUM(E444+G444+I444+L444+N444+P444))</f>
        <v>0</v>
      </c>
    </row>
    <row r="445" customFormat="false" ht="12.75" hidden="false" customHeight="false" outlineLevel="0" collapsed="false">
      <c r="A445" s="80"/>
      <c r="B445" s="63"/>
      <c r="C445" s="63"/>
      <c r="D445" s="64" t="n">
        <f aca="false">IF(ISERR(+C445/B445),0,((+C445/B445)))</f>
        <v>0</v>
      </c>
      <c r="E445" s="63"/>
      <c r="F445" s="64" t="n">
        <f aca="false">IF(ISERR(+E445/B445),0,((+E445/B445)))</f>
        <v>0</v>
      </c>
      <c r="G445" s="63"/>
      <c r="H445" s="64" t="n">
        <f aca="false">IF(ISERR(+G445/B445),0,((+G445/B445)))</f>
        <v>0</v>
      </c>
      <c r="I445" s="63"/>
      <c r="J445" s="64" t="n">
        <f aca="false">IF(ISERR(+I445/B445),0,((+I445/B445)))</f>
        <v>0</v>
      </c>
      <c r="K445" s="116"/>
      <c r="L445" s="63"/>
      <c r="M445" s="67" t="n">
        <f aca="false">IF(ISERR(+L445/B445),0,((+L445/B445)))</f>
        <v>0</v>
      </c>
      <c r="N445" s="66"/>
      <c r="O445" s="67" t="n">
        <f aca="false">IF(ISERR(N445/B445),0,((N445/B445)))</f>
        <v>0</v>
      </c>
      <c r="P445" s="63"/>
      <c r="Q445" s="64" t="n">
        <f aca="false">IF(ISERR(+P445/B445),0,((+P445/B445)))</f>
        <v>0</v>
      </c>
      <c r="R445" s="118" t="n">
        <f aca="false">SUM(B445-SUM(E445+G445+I445+L445+N445+P445))</f>
        <v>0</v>
      </c>
    </row>
    <row r="446" customFormat="false" ht="12.75" hidden="false" customHeight="false" outlineLevel="0" collapsed="false">
      <c r="A446" s="80"/>
      <c r="B446" s="63"/>
      <c r="C446" s="63"/>
      <c r="D446" s="64" t="n">
        <f aca="false">IF(ISERR(+C446/B446),0,((+C446/B446)))</f>
        <v>0</v>
      </c>
      <c r="E446" s="63"/>
      <c r="F446" s="64" t="n">
        <f aca="false">IF(ISERR(+E446/B446),0,((+E446/B446)))</f>
        <v>0</v>
      </c>
      <c r="G446" s="63"/>
      <c r="H446" s="64" t="n">
        <f aca="false">IF(ISERR(+G446/B446),0,((+G446/B446)))</f>
        <v>0</v>
      </c>
      <c r="I446" s="63"/>
      <c r="J446" s="64" t="n">
        <f aca="false">IF(ISERR(+I446/B446),0,((+I446/B446)))</f>
        <v>0</v>
      </c>
      <c r="K446" s="116"/>
      <c r="L446" s="63"/>
      <c r="M446" s="67" t="n">
        <f aca="false">IF(ISERR(+L446/B446),0,((+L446/B446)))</f>
        <v>0</v>
      </c>
      <c r="N446" s="66"/>
      <c r="O446" s="67" t="n">
        <f aca="false">IF(ISERR(N446/B446),0,((N446/B446)))</f>
        <v>0</v>
      </c>
      <c r="P446" s="63"/>
      <c r="Q446" s="64" t="n">
        <f aca="false">IF(ISERR(+P446/B446),0,((+P446/B446)))</f>
        <v>0</v>
      </c>
      <c r="R446" s="118" t="n">
        <f aca="false">SUM(B446-SUM(E446+G446+I446+L446+N446+P446))</f>
        <v>0</v>
      </c>
    </row>
    <row r="447" customFormat="false" ht="12.75" hidden="false" customHeight="false" outlineLevel="0" collapsed="false">
      <c r="A447" s="80"/>
      <c r="B447" s="63"/>
      <c r="C447" s="63"/>
      <c r="D447" s="64" t="n">
        <f aca="false">IF(ISERR(+C447/B447),0,((+C447/B447)))</f>
        <v>0</v>
      </c>
      <c r="E447" s="63"/>
      <c r="F447" s="64" t="n">
        <f aca="false">IF(ISERR(+E447/B447),0,((+E447/B447)))</f>
        <v>0</v>
      </c>
      <c r="G447" s="63"/>
      <c r="H447" s="64" t="n">
        <f aca="false">IF(ISERR(+G447/B447),0,((+G447/B447)))</f>
        <v>0</v>
      </c>
      <c r="I447" s="63"/>
      <c r="J447" s="64" t="n">
        <f aca="false">IF(ISERR(+I447/B447),0,((+I447/B447)))</f>
        <v>0</v>
      </c>
      <c r="K447" s="116"/>
      <c r="L447" s="63"/>
      <c r="M447" s="67" t="n">
        <f aca="false">IF(ISERR(+L447/B447),0,((+L447/B447)))</f>
        <v>0</v>
      </c>
      <c r="N447" s="66"/>
      <c r="O447" s="67" t="n">
        <f aca="false">IF(ISERR(N447/B447),0,((N447/B447)))</f>
        <v>0</v>
      </c>
      <c r="P447" s="63"/>
      <c r="Q447" s="64" t="n">
        <f aca="false">IF(ISERR(+P447/B447),0,((+P447/B447)))</f>
        <v>0</v>
      </c>
      <c r="R447" s="118" t="n">
        <f aca="false">SUM(B447-SUM(E447+G447+I447+L447+N447+P447))</f>
        <v>0</v>
      </c>
    </row>
    <row r="448" customFormat="false" ht="12.75" hidden="false" customHeight="false" outlineLevel="0" collapsed="false">
      <c r="A448" s="80"/>
      <c r="B448" s="63"/>
      <c r="C448" s="63"/>
      <c r="D448" s="64" t="n">
        <f aca="false">IF(ISERR(+C448/B448),0,((+C448/B448)))</f>
        <v>0</v>
      </c>
      <c r="E448" s="63"/>
      <c r="F448" s="64" t="n">
        <f aca="false">IF(ISERR(+E448/B448),0,((+E448/B448)))</f>
        <v>0</v>
      </c>
      <c r="G448" s="63"/>
      <c r="H448" s="64" t="n">
        <f aca="false">IF(ISERR(+G448/B448),0,((+G448/B448)))</f>
        <v>0</v>
      </c>
      <c r="I448" s="63"/>
      <c r="J448" s="64" t="n">
        <f aca="false">IF(ISERR(+I448/B448),0,((+I448/B448)))</f>
        <v>0</v>
      </c>
      <c r="K448" s="116"/>
      <c r="L448" s="63"/>
      <c r="M448" s="67" t="n">
        <f aca="false">IF(ISERR(+L448/B448),0,((+L448/B448)))</f>
        <v>0</v>
      </c>
      <c r="N448" s="66"/>
      <c r="O448" s="67" t="n">
        <f aca="false">IF(ISERR(N448/B448),0,((N448/B448)))</f>
        <v>0</v>
      </c>
      <c r="P448" s="63"/>
      <c r="Q448" s="64" t="n">
        <f aca="false">IF(ISERR(+P448/B448),0,((+P448/B448)))</f>
        <v>0</v>
      </c>
      <c r="R448" s="118" t="n">
        <f aca="false">SUM(B448-SUM(E448+G448+I448+L448+N448+P448))</f>
        <v>0</v>
      </c>
    </row>
    <row r="449" customFormat="false" ht="12.75" hidden="false" customHeight="false" outlineLevel="0" collapsed="false">
      <c r="A449" s="80"/>
      <c r="B449" s="63"/>
      <c r="C449" s="63"/>
      <c r="D449" s="64" t="n">
        <f aca="false">IF(ISERR(+C449/B449),0,((+C449/B449)))</f>
        <v>0</v>
      </c>
      <c r="E449" s="63"/>
      <c r="F449" s="64" t="n">
        <f aca="false">IF(ISERR(+E449/B449),0,((+E449/B449)))</f>
        <v>0</v>
      </c>
      <c r="G449" s="63"/>
      <c r="H449" s="64" t="n">
        <f aca="false">IF(ISERR(+G449/B449),0,((+G449/B449)))</f>
        <v>0</v>
      </c>
      <c r="I449" s="63"/>
      <c r="J449" s="64" t="n">
        <f aca="false">IF(ISERR(+I449/B449),0,((+I449/B449)))</f>
        <v>0</v>
      </c>
      <c r="K449" s="116"/>
      <c r="L449" s="63"/>
      <c r="M449" s="67" t="n">
        <f aca="false">IF(ISERR(+L449/B449),0,((+L449/B449)))</f>
        <v>0</v>
      </c>
      <c r="N449" s="66"/>
      <c r="O449" s="67" t="n">
        <f aca="false">IF(ISERR(N449/B449),0,((N449/B449)))</f>
        <v>0</v>
      </c>
      <c r="P449" s="63"/>
      <c r="Q449" s="64" t="n">
        <f aca="false">IF(ISERR(+P449/B449),0,((+P449/B449)))</f>
        <v>0</v>
      </c>
      <c r="R449" s="118" t="n">
        <f aca="false">SUM(B449-SUM(E449+G449+I449+L449+N449+P449))</f>
        <v>0</v>
      </c>
    </row>
    <row r="450" customFormat="false" ht="12.75" hidden="false" customHeight="false" outlineLevel="0" collapsed="false">
      <c r="A450" s="80"/>
      <c r="B450" s="63"/>
      <c r="C450" s="63"/>
      <c r="D450" s="64" t="n">
        <f aca="false">IF(ISERR(+C450/B450),0,((+C450/B450)))</f>
        <v>0</v>
      </c>
      <c r="E450" s="63"/>
      <c r="F450" s="64" t="n">
        <f aca="false">IF(ISERR(+E450/B450),0,((+E450/B450)))</f>
        <v>0</v>
      </c>
      <c r="G450" s="63"/>
      <c r="H450" s="64" t="n">
        <f aca="false">IF(ISERR(+G450/B450),0,((+G450/B450)))</f>
        <v>0</v>
      </c>
      <c r="I450" s="63"/>
      <c r="J450" s="64" t="n">
        <f aca="false">IF(ISERR(+I450/B450),0,((+I450/B450)))</f>
        <v>0</v>
      </c>
      <c r="K450" s="116"/>
      <c r="L450" s="63"/>
      <c r="M450" s="67" t="n">
        <f aca="false">IF(ISERR(+L450/B450),0,((+L450/B450)))</f>
        <v>0</v>
      </c>
      <c r="N450" s="66"/>
      <c r="O450" s="67" t="n">
        <f aca="false">IF(ISERR(N450/B450),0,((N450/B450)))</f>
        <v>0</v>
      </c>
      <c r="P450" s="63"/>
      <c r="Q450" s="64" t="n">
        <f aca="false">IF(ISERR(+P450/B450),0,((+P450/B450)))</f>
        <v>0</v>
      </c>
      <c r="R450" s="118" t="n">
        <f aca="false">SUM(B450-SUM(E450+G450+I450+L450+N450+P450))</f>
        <v>0</v>
      </c>
    </row>
    <row r="451" customFormat="false" ht="12.75" hidden="false" customHeight="false" outlineLevel="0" collapsed="false">
      <c r="A451" s="80"/>
      <c r="B451" s="63"/>
      <c r="C451" s="63"/>
      <c r="D451" s="64" t="n">
        <f aca="false">IF(ISERR(+C451/B451),0,((+C451/B451)))</f>
        <v>0</v>
      </c>
      <c r="E451" s="63"/>
      <c r="F451" s="64" t="n">
        <f aca="false">IF(ISERR(+E451/B451),0,((+E451/B451)))</f>
        <v>0</v>
      </c>
      <c r="G451" s="63"/>
      <c r="H451" s="64" t="n">
        <f aca="false">IF(ISERR(+G451/B451),0,((+G451/B451)))</f>
        <v>0</v>
      </c>
      <c r="I451" s="63"/>
      <c r="J451" s="64" t="n">
        <f aca="false">IF(ISERR(+I451/B451),0,((+I451/B451)))</f>
        <v>0</v>
      </c>
      <c r="K451" s="116"/>
      <c r="L451" s="63"/>
      <c r="M451" s="67" t="n">
        <f aca="false">IF(ISERR(+L451/B451),0,((+L451/B451)))</f>
        <v>0</v>
      </c>
      <c r="N451" s="66"/>
      <c r="O451" s="67" t="n">
        <f aca="false">IF(ISERR(N451/B451),0,((N451/B451)))</f>
        <v>0</v>
      </c>
      <c r="P451" s="63"/>
      <c r="Q451" s="64" t="n">
        <f aca="false">IF(ISERR(+P451/B451),0,((+P451/B451)))</f>
        <v>0</v>
      </c>
      <c r="R451" s="118" t="n">
        <f aca="false">SUM(B451-SUM(E451+G451+I451+L451+N451+P451))</f>
        <v>0</v>
      </c>
    </row>
    <row r="452" customFormat="false" ht="12.75" hidden="false" customHeight="false" outlineLevel="0" collapsed="false">
      <c r="A452" s="80"/>
      <c r="B452" s="63"/>
      <c r="C452" s="63"/>
      <c r="D452" s="64" t="n">
        <f aca="false">IF(ISERR(+C452/B452),0,((+C452/B452)))</f>
        <v>0</v>
      </c>
      <c r="E452" s="63"/>
      <c r="F452" s="64" t="n">
        <f aca="false">IF(ISERR(+E452/B452),0,((+E452/B452)))</f>
        <v>0</v>
      </c>
      <c r="G452" s="63"/>
      <c r="H452" s="64" t="n">
        <f aca="false">IF(ISERR(+G452/B452),0,((+G452/B452)))</f>
        <v>0</v>
      </c>
      <c r="I452" s="63"/>
      <c r="J452" s="64" t="n">
        <f aca="false">IF(ISERR(+I452/B452),0,((+I452/B452)))</f>
        <v>0</v>
      </c>
      <c r="K452" s="116"/>
      <c r="L452" s="63"/>
      <c r="M452" s="67" t="n">
        <f aca="false">IF(ISERR(+L452/B452),0,((+L452/B452)))</f>
        <v>0</v>
      </c>
      <c r="N452" s="66"/>
      <c r="O452" s="67" t="n">
        <f aca="false">IF(ISERR(N452/B452),0,((N452/B452)))</f>
        <v>0</v>
      </c>
      <c r="P452" s="63"/>
      <c r="Q452" s="64" t="n">
        <f aca="false">IF(ISERR(+P452/B452),0,((+P452/B452)))</f>
        <v>0</v>
      </c>
      <c r="R452" s="118" t="n">
        <f aca="false">SUM(B452-SUM(E452+G452+I452+L452+N452+P452))</f>
        <v>0</v>
      </c>
    </row>
    <row r="453" customFormat="false" ht="12.75" hidden="false" customHeight="false" outlineLevel="0" collapsed="false">
      <c r="A453" s="80"/>
      <c r="B453" s="63"/>
      <c r="C453" s="63"/>
      <c r="D453" s="64" t="n">
        <f aca="false">IF(ISERR(+C453/B453),0,((+C453/B453)))</f>
        <v>0</v>
      </c>
      <c r="E453" s="63"/>
      <c r="F453" s="64" t="n">
        <f aca="false">IF(ISERR(+E453/B453),0,((+E453/B453)))</f>
        <v>0</v>
      </c>
      <c r="G453" s="63"/>
      <c r="H453" s="64" t="n">
        <f aca="false">IF(ISERR(+G453/B453),0,((+G453/B453)))</f>
        <v>0</v>
      </c>
      <c r="I453" s="63"/>
      <c r="J453" s="64" t="n">
        <f aca="false">IF(ISERR(+I453/B453),0,((+I453/B453)))</f>
        <v>0</v>
      </c>
      <c r="K453" s="116"/>
      <c r="L453" s="63"/>
      <c r="M453" s="67" t="n">
        <f aca="false">IF(ISERR(+L453/B453),0,((+L453/B453)))</f>
        <v>0</v>
      </c>
      <c r="N453" s="66"/>
      <c r="O453" s="67" t="n">
        <f aca="false">IF(ISERR(N453/B453),0,((N453/B453)))</f>
        <v>0</v>
      </c>
      <c r="P453" s="63"/>
      <c r="Q453" s="64" t="n">
        <f aca="false">IF(ISERR(+P453/B453),0,((+P453/B453)))</f>
        <v>0</v>
      </c>
      <c r="R453" s="118" t="n">
        <f aca="false">SUM(B453-SUM(E453+G453+I453+L453+N453+P453))</f>
        <v>0</v>
      </c>
    </row>
    <row r="454" customFormat="false" ht="12.75" hidden="false" customHeight="false" outlineLevel="0" collapsed="false">
      <c r="A454" s="80"/>
      <c r="B454" s="63"/>
      <c r="C454" s="63"/>
      <c r="D454" s="64" t="n">
        <f aca="false">IF(ISERR(+C454/B454),0,((+C454/B454)))</f>
        <v>0</v>
      </c>
      <c r="E454" s="63"/>
      <c r="F454" s="64" t="n">
        <f aca="false">IF(ISERR(+E454/B454),0,((+E454/B454)))</f>
        <v>0</v>
      </c>
      <c r="G454" s="63"/>
      <c r="H454" s="64" t="n">
        <f aca="false">IF(ISERR(+G454/B454),0,((+G454/B454)))</f>
        <v>0</v>
      </c>
      <c r="I454" s="63"/>
      <c r="J454" s="64" t="n">
        <f aca="false">IF(ISERR(+I454/B454),0,((+I454/B454)))</f>
        <v>0</v>
      </c>
      <c r="K454" s="116"/>
      <c r="L454" s="63"/>
      <c r="M454" s="67" t="n">
        <f aca="false">IF(ISERR(+L454/B454),0,((+L454/B454)))</f>
        <v>0</v>
      </c>
      <c r="N454" s="66"/>
      <c r="O454" s="67" t="n">
        <f aca="false">IF(ISERR(N454/B454),0,((N454/B454)))</f>
        <v>0</v>
      </c>
      <c r="P454" s="63"/>
      <c r="Q454" s="64" t="n">
        <f aca="false">IF(ISERR(+P454/B454),0,((+P454/B454)))</f>
        <v>0</v>
      </c>
      <c r="R454" s="118" t="n">
        <f aca="false">SUM(B454-SUM(E454+G454+I454+L454+N454+P454))</f>
        <v>0</v>
      </c>
    </row>
    <row r="455" customFormat="false" ht="12.75" hidden="false" customHeight="false" outlineLevel="0" collapsed="false">
      <c r="A455" s="80"/>
      <c r="B455" s="63"/>
      <c r="C455" s="63"/>
      <c r="D455" s="64" t="n">
        <f aca="false">IF(ISERR(+C455/B455),0,((+C455/B455)))</f>
        <v>0</v>
      </c>
      <c r="E455" s="63"/>
      <c r="F455" s="64" t="n">
        <f aca="false">IF(ISERR(+E455/B455),0,((+E455/B455)))</f>
        <v>0</v>
      </c>
      <c r="G455" s="63"/>
      <c r="H455" s="64" t="n">
        <f aca="false">IF(ISERR(+G455/B455),0,((+G455/B455)))</f>
        <v>0</v>
      </c>
      <c r="I455" s="63"/>
      <c r="J455" s="64" t="n">
        <f aca="false">IF(ISERR(+I455/B455),0,((+I455/B455)))</f>
        <v>0</v>
      </c>
      <c r="K455" s="116"/>
      <c r="L455" s="63"/>
      <c r="M455" s="67" t="n">
        <f aca="false">IF(ISERR(+L455/B455),0,((+L455/B455)))</f>
        <v>0</v>
      </c>
      <c r="N455" s="66"/>
      <c r="O455" s="67" t="n">
        <f aca="false">IF(ISERR(N455/B455),0,((N455/B455)))</f>
        <v>0</v>
      </c>
      <c r="P455" s="63"/>
      <c r="Q455" s="64" t="n">
        <f aca="false">IF(ISERR(+P455/B455),0,((+P455/B455)))</f>
        <v>0</v>
      </c>
      <c r="R455" s="118" t="n">
        <f aca="false">SUM(B455-SUM(E455+G455+I455+L455+N455+P455))</f>
        <v>0</v>
      </c>
    </row>
    <row r="456" customFormat="false" ht="12.75" hidden="false" customHeight="false" outlineLevel="0" collapsed="false">
      <c r="A456" s="80"/>
      <c r="B456" s="63"/>
      <c r="C456" s="63"/>
      <c r="D456" s="64" t="n">
        <f aca="false">IF(ISERR(+C456/B456),0,((+C456/B456)))</f>
        <v>0</v>
      </c>
      <c r="E456" s="63"/>
      <c r="F456" s="64" t="n">
        <f aca="false">IF(ISERR(+E456/B456),0,((+E456/B456)))</f>
        <v>0</v>
      </c>
      <c r="G456" s="63"/>
      <c r="H456" s="64" t="n">
        <f aca="false">IF(ISERR(+G456/B456),0,((+G456/B456)))</f>
        <v>0</v>
      </c>
      <c r="I456" s="63"/>
      <c r="J456" s="64" t="n">
        <f aca="false">IF(ISERR(+I456/B456),0,((+I456/B456)))</f>
        <v>0</v>
      </c>
      <c r="K456" s="116"/>
      <c r="L456" s="63"/>
      <c r="M456" s="67" t="n">
        <f aca="false">IF(ISERR(+L456/B456),0,((+L456/B456)))</f>
        <v>0</v>
      </c>
      <c r="N456" s="66"/>
      <c r="O456" s="67" t="n">
        <f aca="false">IF(ISERR(N456/B456),0,((N456/B456)))</f>
        <v>0</v>
      </c>
      <c r="P456" s="63"/>
      <c r="Q456" s="64" t="n">
        <f aca="false">IF(ISERR(+P456/B456),0,((+P456/B456)))</f>
        <v>0</v>
      </c>
      <c r="R456" s="118" t="n">
        <f aca="false">SUM(B456-SUM(E456+G456+I456+L456+N456+P456))</f>
        <v>0</v>
      </c>
    </row>
    <row r="457" customFormat="false" ht="12.75" hidden="false" customHeight="false" outlineLevel="0" collapsed="false">
      <c r="A457" s="80"/>
      <c r="B457" s="63"/>
      <c r="C457" s="63"/>
      <c r="D457" s="64" t="n">
        <f aca="false">IF(ISERR(+C457/B457),0,((+C457/B457)))</f>
        <v>0</v>
      </c>
      <c r="E457" s="63"/>
      <c r="F457" s="64" t="n">
        <f aca="false">IF(ISERR(+E457/B457),0,((+E457/B457)))</f>
        <v>0</v>
      </c>
      <c r="G457" s="63"/>
      <c r="H457" s="64" t="n">
        <f aca="false">IF(ISERR(+G457/B457),0,((+G457/B457)))</f>
        <v>0</v>
      </c>
      <c r="I457" s="63"/>
      <c r="J457" s="64" t="n">
        <f aca="false">IF(ISERR(+I457/B457),0,((+I457/B457)))</f>
        <v>0</v>
      </c>
      <c r="K457" s="116"/>
      <c r="L457" s="63"/>
      <c r="M457" s="67" t="n">
        <f aca="false">IF(ISERR(+L457/B457),0,((+L457/B457)))</f>
        <v>0</v>
      </c>
      <c r="N457" s="66"/>
      <c r="O457" s="67" t="n">
        <f aca="false">IF(ISERR(N457/B457),0,((N457/B457)))</f>
        <v>0</v>
      </c>
      <c r="P457" s="63"/>
      <c r="Q457" s="64" t="n">
        <f aca="false">IF(ISERR(+P457/B457),0,((+P457/B457)))</f>
        <v>0</v>
      </c>
      <c r="R457" s="118" t="n">
        <f aca="false">SUM(B457-SUM(E457+G457+I457+L457+N457+P457))</f>
        <v>0</v>
      </c>
    </row>
    <row r="458" customFormat="false" ht="12.75" hidden="false" customHeight="false" outlineLevel="0" collapsed="false">
      <c r="A458" s="80"/>
      <c r="B458" s="63"/>
      <c r="C458" s="63"/>
      <c r="D458" s="64" t="n">
        <f aca="false">IF(ISERR(+C458/B458),0,((+C458/B458)))</f>
        <v>0</v>
      </c>
      <c r="E458" s="63"/>
      <c r="F458" s="64" t="n">
        <f aca="false">IF(ISERR(+E458/B458),0,((+E458/B458)))</f>
        <v>0</v>
      </c>
      <c r="G458" s="63"/>
      <c r="H458" s="64" t="n">
        <f aca="false">IF(ISERR(+G458/B458),0,((+G458/B458)))</f>
        <v>0</v>
      </c>
      <c r="I458" s="63"/>
      <c r="J458" s="64" t="n">
        <f aca="false">IF(ISERR(+I458/B458),0,((+I458/B458)))</f>
        <v>0</v>
      </c>
      <c r="K458" s="116"/>
      <c r="L458" s="63"/>
      <c r="M458" s="67" t="n">
        <f aca="false">IF(ISERR(+L458/B458),0,((+L458/B458)))</f>
        <v>0</v>
      </c>
      <c r="N458" s="66"/>
      <c r="O458" s="67" t="n">
        <f aca="false">IF(ISERR(N458/B458),0,((N458/B458)))</f>
        <v>0</v>
      </c>
      <c r="P458" s="63"/>
      <c r="Q458" s="64" t="n">
        <f aca="false">IF(ISERR(+P458/B458),0,((+P458/B458)))</f>
        <v>0</v>
      </c>
      <c r="R458" s="118" t="n">
        <f aca="false">SUM(B458-SUM(E458+G458+I458+L458+N458+P458))</f>
        <v>0</v>
      </c>
    </row>
    <row r="459" customFormat="false" ht="12.75" hidden="false" customHeight="false" outlineLevel="0" collapsed="false">
      <c r="A459" s="80"/>
      <c r="B459" s="63"/>
      <c r="C459" s="63"/>
      <c r="D459" s="64" t="n">
        <f aca="false">IF(ISERR(+C459/B459),0,((+C459/B459)))</f>
        <v>0</v>
      </c>
      <c r="E459" s="63"/>
      <c r="F459" s="64" t="n">
        <f aca="false">IF(ISERR(+E459/B459),0,((+E459/B459)))</f>
        <v>0</v>
      </c>
      <c r="G459" s="63"/>
      <c r="H459" s="64" t="n">
        <f aca="false">IF(ISERR(+G459/B459),0,((+G459/B459)))</f>
        <v>0</v>
      </c>
      <c r="I459" s="63"/>
      <c r="J459" s="64" t="n">
        <f aca="false">IF(ISERR(+I459/B459),0,((+I459/B459)))</f>
        <v>0</v>
      </c>
      <c r="K459" s="116"/>
      <c r="L459" s="63"/>
      <c r="M459" s="67" t="n">
        <f aca="false">IF(ISERR(+L459/B459),0,((+L459/B459)))</f>
        <v>0</v>
      </c>
      <c r="N459" s="66"/>
      <c r="O459" s="67" t="n">
        <f aca="false">IF(ISERR(N459/B459),0,((N459/B459)))</f>
        <v>0</v>
      </c>
      <c r="P459" s="63"/>
      <c r="Q459" s="64" t="n">
        <f aca="false">IF(ISERR(+P459/B459),0,((+P459/B459)))</f>
        <v>0</v>
      </c>
      <c r="R459" s="118" t="n">
        <f aca="false">SUM(B459-SUM(E459+G459+I459+L459+N459+P459))</f>
        <v>0</v>
      </c>
    </row>
    <row r="460" customFormat="false" ht="12.75" hidden="false" customHeight="false" outlineLevel="0" collapsed="false">
      <c r="A460" s="80"/>
      <c r="B460" s="63"/>
      <c r="C460" s="63"/>
      <c r="D460" s="64" t="n">
        <f aca="false">IF(ISERR(+C460/B460),0,((+C460/B460)))</f>
        <v>0</v>
      </c>
      <c r="E460" s="63"/>
      <c r="F460" s="64" t="n">
        <f aca="false">IF(ISERR(+E460/B460),0,((+E460/B460)))</f>
        <v>0</v>
      </c>
      <c r="G460" s="63"/>
      <c r="H460" s="64" t="n">
        <f aca="false">IF(ISERR(+G460/B460),0,((+G460/B460)))</f>
        <v>0</v>
      </c>
      <c r="I460" s="63"/>
      <c r="J460" s="64" t="n">
        <f aca="false">IF(ISERR(+I460/B460),0,((+I460/B460)))</f>
        <v>0</v>
      </c>
      <c r="K460" s="116"/>
      <c r="L460" s="63"/>
      <c r="M460" s="67" t="n">
        <f aca="false">IF(ISERR(+L460/B460),0,((+L460/B460)))</f>
        <v>0</v>
      </c>
      <c r="N460" s="66"/>
      <c r="O460" s="67" t="n">
        <f aca="false">IF(ISERR(N460/B460),0,((N460/B460)))</f>
        <v>0</v>
      </c>
      <c r="P460" s="63"/>
      <c r="Q460" s="64" t="n">
        <f aca="false">IF(ISERR(+P460/B460),0,((+P460/B460)))</f>
        <v>0</v>
      </c>
      <c r="R460" s="118" t="n">
        <f aca="false">SUM(B460-SUM(E460+G460+I460+L460+N460+P460))</f>
        <v>0</v>
      </c>
    </row>
    <row r="461" customFormat="false" ht="12.75" hidden="false" customHeight="false" outlineLevel="0" collapsed="false">
      <c r="A461" s="80"/>
      <c r="B461" s="63"/>
      <c r="C461" s="63"/>
      <c r="D461" s="64" t="n">
        <f aca="false">IF(ISERR(+C461/B461),0,((+C461/B461)))</f>
        <v>0</v>
      </c>
      <c r="E461" s="63"/>
      <c r="F461" s="64" t="n">
        <f aca="false">IF(ISERR(+E461/B461),0,((+E461/B461)))</f>
        <v>0</v>
      </c>
      <c r="G461" s="63"/>
      <c r="H461" s="64" t="n">
        <f aca="false">IF(ISERR(+G461/B461),0,((+G461/B461)))</f>
        <v>0</v>
      </c>
      <c r="I461" s="63"/>
      <c r="J461" s="64" t="n">
        <f aca="false">IF(ISERR(+I461/B461),0,((+I461/B461)))</f>
        <v>0</v>
      </c>
      <c r="K461" s="116"/>
      <c r="L461" s="63"/>
      <c r="M461" s="67" t="n">
        <f aca="false">IF(ISERR(+L461/B461),0,((+L461/B461)))</f>
        <v>0</v>
      </c>
      <c r="N461" s="66"/>
      <c r="O461" s="67" t="n">
        <f aca="false">IF(ISERR(N461/B461),0,((N461/B461)))</f>
        <v>0</v>
      </c>
      <c r="P461" s="63"/>
      <c r="Q461" s="64" t="n">
        <f aca="false">IF(ISERR(+P461/B461),0,((+P461/B461)))</f>
        <v>0</v>
      </c>
      <c r="R461" s="118" t="n">
        <f aca="false">SUM(B461-SUM(E461+G461+I461+L461+N461+P461))</f>
        <v>0</v>
      </c>
    </row>
    <row r="462" customFormat="false" ht="12.75" hidden="false" customHeight="false" outlineLevel="0" collapsed="false">
      <c r="A462" s="80"/>
      <c r="B462" s="63"/>
      <c r="C462" s="63"/>
      <c r="D462" s="64" t="n">
        <f aca="false">IF(ISERR(+C462/B462),0,((+C462/B462)))</f>
        <v>0</v>
      </c>
      <c r="E462" s="63"/>
      <c r="F462" s="64" t="n">
        <f aca="false">IF(ISERR(+E462/B462),0,((+E462/B462)))</f>
        <v>0</v>
      </c>
      <c r="G462" s="63"/>
      <c r="H462" s="64" t="n">
        <f aca="false">IF(ISERR(+G462/B462),0,((+G462/B462)))</f>
        <v>0</v>
      </c>
      <c r="I462" s="63"/>
      <c r="J462" s="64" t="n">
        <f aca="false">IF(ISERR(+I462/B462),0,((+I462/B462)))</f>
        <v>0</v>
      </c>
      <c r="K462" s="116"/>
      <c r="L462" s="63"/>
      <c r="M462" s="67" t="n">
        <f aca="false">IF(ISERR(+L462/B462),0,((+L462/B462)))</f>
        <v>0</v>
      </c>
      <c r="N462" s="66"/>
      <c r="O462" s="67" t="n">
        <f aca="false">IF(ISERR(N462/B462),0,((N462/B462)))</f>
        <v>0</v>
      </c>
      <c r="P462" s="63"/>
      <c r="Q462" s="64" t="n">
        <f aca="false">IF(ISERR(+P462/B462),0,((+P462/B462)))</f>
        <v>0</v>
      </c>
      <c r="R462" s="118" t="n">
        <f aca="false">SUM(B462-SUM(E462+G462+I462+L462+N462+P462))</f>
        <v>0</v>
      </c>
    </row>
    <row r="463" customFormat="false" ht="12.75" hidden="false" customHeight="false" outlineLevel="0" collapsed="false">
      <c r="A463" s="80"/>
      <c r="B463" s="63"/>
      <c r="C463" s="63"/>
      <c r="D463" s="64" t="n">
        <f aca="false">IF(ISERR(+C463/B463),0,((+C463/B463)))</f>
        <v>0</v>
      </c>
      <c r="E463" s="63"/>
      <c r="F463" s="64" t="n">
        <f aca="false">IF(ISERR(+E463/B463),0,((+E463/B463)))</f>
        <v>0</v>
      </c>
      <c r="G463" s="63"/>
      <c r="H463" s="64" t="n">
        <f aca="false">IF(ISERR(+G463/B463),0,((+G463/B463)))</f>
        <v>0</v>
      </c>
      <c r="I463" s="63"/>
      <c r="J463" s="64" t="n">
        <f aca="false">IF(ISERR(+I463/B463),0,((+I463/B463)))</f>
        <v>0</v>
      </c>
      <c r="K463" s="116"/>
      <c r="L463" s="63"/>
      <c r="M463" s="67" t="n">
        <f aca="false">IF(ISERR(+L463/B463),0,((+L463/B463)))</f>
        <v>0</v>
      </c>
      <c r="N463" s="66"/>
      <c r="O463" s="67" t="n">
        <f aca="false">IF(ISERR(N463/B463),0,((N463/B463)))</f>
        <v>0</v>
      </c>
      <c r="P463" s="63"/>
      <c r="Q463" s="64" t="n">
        <f aca="false">IF(ISERR(+P463/B463),0,((+P463/B463)))</f>
        <v>0</v>
      </c>
      <c r="R463" s="118" t="n">
        <f aca="false">SUM(B463-SUM(E463+G463+I463+L463+N463+P463))</f>
        <v>0</v>
      </c>
    </row>
    <row r="464" customFormat="false" ht="12.75" hidden="false" customHeight="false" outlineLevel="0" collapsed="false">
      <c r="A464" s="80"/>
      <c r="B464" s="63"/>
      <c r="C464" s="63"/>
      <c r="D464" s="64" t="n">
        <f aca="false">IF(ISERR(+C464/B464),0,((+C464/B464)))</f>
        <v>0</v>
      </c>
      <c r="E464" s="63"/>
      <c r="F464" s="64" t="n">
        <f aca="false">IF(ISERR(+E464/B464),0,((+E464/B464)))</f>
        <v>0</v>
      </c>
      <c r="G464" s="63"/>
      <c r="H464" s="64" t="n">
        <f aca="false">IF(ISERR(+G464/B464),0,((+G464/B464)))</f>
        <v>0</v>
      </c>
      <c r="I464" s="63"/>
      <c r="J464" s="64" t="n">
        <f aca="false">IF(ISERR(+I464/B464),0,((+I464/B464)))</f>
        <v>0</v>
      </c>
      <c r="K464" s="116"/>
      <c r="L464" s="63"/>
      <c r="M464" s="67" t="n">
        <f aca="false">IF(ISERR(+L464/B464),0,((+L464/B464)))</f>
        <v>0</v>
      </c>
      <c r="N464" s="66"/>
      <c r="O464" s="67" t="n">
        <f aca="false">IF(ISERR(N464/B464),0,((N464/B464)))</f>
        <v>0</v>
      </c>
      <c r="P464" s="63"/>
      <c r="Q464" s="64" t="n">
        <f aca="false">IF(ISERR(+P464/B464),0,((+P464/B464)))</f>
        <v>0</v>
      </c>
      <c r="R464" s="118" t="n">
        <f aca="false">SUM(B464-SUM(E464+G464+I464+L464+N464+P464))</f>
        <v>0</v>
      </c>
    </row>
    <row r="465" customFormat="false" ht="12.75" hidden="false" customHeight="false" outlineLevel="0" collapsed="false">
      <c r="A465" s="80"/>
      <c r="B465" s="63"/>
      <c r="C465" s="63"/>
      <c r="D465" s="64" t="n">
        <f aca="false">IF(ISERR(+C465/B465),0,((+C465/B465)))</f>
        <v>0</v>
      </c>
      <c r="E465" s="63"/>
      <c r="F465" s="64" t="n">
        <f aca="false">IF(ISERR(+E465/B465),0,((+E465/B465)))</f>
        <v>0</v>
      </c>
      <c r="G465" s="63"/>
      <c r="H465" s="64" t="n">
        <f aca="false">IF(ISERR(+G465/B465),0,((+G465/B465)))</f>
        <v>0</v>
      </c>
      <c r="I465" s="63"/>
      <c r="J465" s="64" t="n">
        <f aca="false">IF(ISERR(+I465/B465),0,((+I465/B465)))</f>
        <v>0</v>
      </c>
      <c r="K465" s="116"/>
      <c r="L465" s="63"/>
      <c r="M465" s="67" t="n">
        <f aca="false">IF(ISERR(+L465/B465),0,((+L465/B465)))</f>
        <v>0</v>
      </c>
      <c r="N465" s="66"/>
      <c r="O465" s="67" t="n">
        <f aca="false">IF(ISERR(N465/B465),0,((N465/B465)))</f>
        <v>0</v>
      </c>
      <c r="P465" s="63"/>
      <c r="Q465" s="64" t="n">
        <f aca="false">IF(ISERR(+P465/B465),0,((+P465/B465)))</f>
        <v>0</v>
      </c>
      <c r="R465" s="118" t="n">
        <f aca="false">SUM(B465-SUM(E465+G465+I465+L465+N465+P465))</f>
        <v>0</v>
      </c>
    </row>
    <row r="466" customFormat="false" ht="12.75" hidden="false" customHeight="false" outlineLevel="0" collapsed="false">
      <c r="A466" s="80"/>
      <c r="B466" s="63"/>
      <c r="C466" s="63"/>
      <c r="D466" s="64" t="n">
        <f aca="false">IF(ISERR(+C466/B466),0,((+C466/B466)))</f>
        <v>0</v>
      </c>
      <c r="E466" s="63"/>
      <c r="F466" s="64" t="n">
        <f aca="false">IF(ISERR(+E466/B466),0,((+E466/B466)))</f>
        <v>0</v>
      </c>
      <c r="G466" s="63"/>
      <c r="H466" s="64" t="n">
        <f aca="false">IF(ISERR(+G466/B466),0,((+G466/B466)))</f>
        <v>0</v>
      </c>
      <c r="I466" s="63"/>
      <c r="J466" s="64" t="n">
        <f aca="false">IF(ISERR(+I466/B466),0,((+I466/B466)))</f>
        <v>0</v>
      </c>
      <c r="K466" s="116"/>
      <c r="L466" s="63"/>
      <c r="M466" s="67" t="n">
        <f aca="false">IF(ISERR(+L466/B466),0,((+L466/B466)))</f>
        <v>0</v>
      </c>
      <c r="N466" s="66"/>
      <c r="O466" s="67" t="n">
        <f aca="false">IF(ISERR(N466/B466),0,((N466/B466)))</f>
        <v>0</v>
      </c>
      <c r="P466" s="63"/>
      <c r="Q466" s="64" t="n">
        <f aca="false">IF(ISERR(+P466/B466),0,((+P466/B466)))</f>
        <v>0</v>
      </c>
      <c r="R466" s="118" t="n">
        <f aca="false">SUM(B466-SUM(E466+G466+I466+L466+N466+P466))</f>
        <v>0</v>
      </c>
    </row>
    <row r="467" customFormat="false" ht="12.75" hidden="false" customHeight="false" outlineLevel="0" collapsed="false">
      <c r="A467" s="80"/>
      <c r="B467" s="63"/>
      <c r="C467" s="63"/>
      <c r="D467" s="64" t="n">
        <f aca="false">IF(ISERR(+C467/B467),0,((+C467/B467)))</f>
        <v>0</v>
      </c>
      <c r="E467" s="63"/>
      <c r="F467" s="64" t="n">
        <f aca="false">IF(ISERR(+E467/B467),0,((+E467/B467)))</f>
        <v>0</v>
      </c>
      <c r="G467" s="63"/>
      <c r="H467" s="64" t="n">
        <f aca="false">IF(ISERR(+G467/B467),0,((+G467/B467)))</f>
        <v>0</v>
      </c>
      <c r="I467" s="63"/>
      <c r="J467" s="64" t="n">
        <f aca="false">IF(ISERR(+I467/B467),0,((+I467/B467)))</f>
        <v>0</v>
      </c>
      <c r="K467" s="116"/>
      <c r="L467" s="63"/>
      <c r="M467" s="67" t="n">
        <f aca="false">IF(ISERR(+L467/B467),0,((+L467/B467)))</f>
        <v>0</v>
      </c>
      <c r="N467" s="66"/>
      <c r="O467" s="67" t="n">
        <f aca="false">IF(ISERR(N467/B467),0,((N467/B467)))</f>
        <v>0</v>
      </c>
      <c r="P467" s="63"/>
      <c r="Q467" s="64" t="n">
        <f aca="false">IF(ISERR(+P467/B467),0,((+P467/B467)))</f>
        <v>0</v>
      </c>
      <c r="R467" s="118" t="n">
        <f aca="false">SUM(B467-SUM(E467+G467+I467+L467+N467+P467))</f>
        <v>0</v>
      </c>
    </row>
    <row r="468" customFormat="false" ht="12.75" hidden="false" customHeight="false" outlineLevel="0" collapsed="false">
      <c r="A468" s="80"/>
      <c r="B468" s="63"/>
      <c r="C468" s="63"/>
      <c r="D468" s="64" t="n">
        <f aca="false">IF(ISERR(+C468/B468),0,((+C468/B468)))</f>
        <v>0</v>
      </c>
      <c r="E468" s="63"/>
      <c r="F468" s="64" t="n">
        <f aca="false">IF(ISERR(+E468/B468),0,((+E468/B468)))</f>
        <v>0</v>
      </c>
      <c r="G468" s="63"/>
      <c r="H468" s="64" t="n">
        <f aca="false">IF(ISERR(+G468/B468),0,((+G468/B468)))</f>
        <v>0</v>
      </c>
      <c r="I468" s="63"/>
      <c r="J468" s="64" t="n">
        <f aca="false">IF(ISERR(+I468/B468),0,((+I468/B468)))</f>
        <v>0</v>
      </c>
      <c r="K468" s="116"/>
      <c r="L468" s="63"/>
      <c r="M468" s="67" t="n">
        <f aca="false">IF(ISERR(+L468/B468),0,((+L468/B468)))</f>
        <v>0</v>
      </c>
      <c r="N468" s="66"/>
      <c r="O468" s="67" t="n">
        <f aca="false">IF(ISERR(N468/B468),0,((N468/B468)))</f>
        <v>0</v>
      </c>
      <c r="P468" s="63"/>
      <c r="Q468" s="64" t="n">
        <f aca="false">IF(ISERR(+P468/B468),0,((+P468/B468)))</f>
        <v>0</v>
      </c>
      <c r="R468" s="118" t="n">
        <f aca="false">SUM(B468-SUM(E468+G468+I468+L468+N468+P468))</f>
        <v>0</v>
      </c>
    </row>
    <row r="469" customFormat="false" ht="12.75" hidden="false" customHeight="false" outlineLevel="0" collapsed="false">
      <c r="A469" s="80"/>
      <c r="B469" s="63"/>
      <c r="C469" s="63"/>
      <c r="D469" s="64" t="n">
        <f aca="false">IF(ISERR(+C469/B469),0,((+C469/B469)))</f>
        <v>0</v>
      </c>
      <c r="E469" s="63"/>
      <c r="F469" s="64" t="n">
        <f aca="false">IF(ISERR(+E469/B469),0,((+E469/B469)))</f>
        <v>0</v>
      </c>
      <c r="G469" s="63"/>
      <c r="H469" s="64" t="n">
        <f aca="false">IF(ISERR(+G469/B469),0,((+G469/B469)))</f>
        <v>0</v>
      </c>
      <c r="I469" s="63"/>
      <c r="J469" s="64" t="n">
        <f aca="false">IF(ISERR(+I469/B469),0,((+I469/B469)))</f>
        <v>0</v>
      </c>
      <c r="K469" s="116"/>
      <c r="L469" s="63"/>
      <c r="M469" s="67" t="n">
        <f aca="false">IF(ISERR(+L469/B469),0,((+L469/B469)))</f>
        <v>0</v>
      </c>
      <c r="N469" s="66"/>
      <c r="O469" s="67" t="n">
        <f aca="false">IF(ISERR(N469/B469),0,((N469/B469)))</f>
        <v>0</v>
      </c>
      <c r="P469" s="63"/>
      <c r="Q469" s="64" t="n">
        <f aca="false">IF(ISERR(+P469/B469),0,((+P469/B469)))</f>
        <v>0</v>
      </c>
      <c r="R469" s="118" t="n">
        <f aca="false">SUM(B469-SUM(E469+G469+I469+L469+N469+P469))</f>
        <v>0</v>
      </c>
    </row>
    <row r="470" customFormat="false" ht="12.75" hidden="false" customHeight="false" outlineLevel="0" collapsed="false">
      <c r="A470" s="80"/>
      <c r="B470" s="63"/>
      <c r="C470" s="63"/>
      <c r="D470" s="64" t="n">
        <f aca="false">IF(ISERR(+C470/B470),0,((+C470/B470)))</f>
        <v>0</v>
      </c>
      <c r="E470" s="63"/>
      <c r="F470" s="64" t="n">
        <f aca="false">IF(ISERR(+E470/B470),0,((+E470/B470)))</f>
        <v>0</v>
      </c>
      <c r="G470" s="63"/>
      <c r="H470" s="64" t="n">
        <f aca="false">IF(ISERR(+G470/B470),0,((+G470/B470)))</f>
        <v>0</v>
      </c>
      <c r="I470" s="63"/>
      <c r="J470" s="64" t="n">
        <f aca="false">IF(ISERR(+I470/B470),0,((+I470/B470)))</f>
        <v>0</v>
      </c>
      <c r="K470" s="116"/>
      <c r="L470" s="63"/>
      <c r="M470" s="67" t="n">
        <f aca="false">IF(ISERR(+L470/B470),0,((+L470/B470)))</f>
        <v>0</v>
      </c>
      <c r="N470" s="66"/>
      <c r="O470" s="67" t="n">
        <f aca="false">IF(ISERR(N470/B470),0,((N470/B470)))</f>
        <v>0</v>
      </c>
      <c r="P470" s="63"/>
      <c r="Q470" s="64" t="n">
        <f aca="false">IF(ISERR(+P470/B470),0,((+P470/B470)))</f>
        <v>0</v>
      </c>
      <c r="R470" s="118" t="n">
        <f aca="false">SUM(B470-SUM(E470+G470+I470+L470+N470+P470))</f>
        <v>0</v>
      </c>
    </row>
    <row r="471" customFormat="false" ht="12.75" hidden="false" customHeight="false" outlineLevel="0" collapsed="false">
      <c r="A471" s="80"/>
      <c r="B471" s="63"/>
      <c r="C471" s="63"/>
      <c r="D471" s="64" t="n">
        <f aca="false">IF(ISERR(+C471/B471),0,((+C471/B471)))</f>
        <v>0</v>
      </c>
      <c r="E471" s="63"/>
      <c r="F471" s="64" t="n">
        <f aca="false">IF(ISERR(+E471/B471),0,((+E471/B471)))</f>
        <v>0</v>
      </c>
      <c r="G471" s="63"/>
      <c r="H471" s="64" t="n">
        <f aca="false">IF(ISERR(+G471/B471),0,((+G471/B471)))</f>
        <v>0</v>
      </c>
      <c r="I471" s="63"/>
      <c r="J471" s="64" t="n">
        <f aca="false">IF(ISERR(+I471/B471),0,((+I471/B471)))</f>
        <v>0</v>
      </c>
      <c r="K471" s="116"/>
      <c r="L471" s="63"/>
      <c r="M471" s="67" t="n">
        <f aca="false">IF(ISERR(+L471/B471),0,((+L471/B471)))</f>
        <v>0</v>
      </c>
      <c r="N471" s="66"/>
      <c r="O471" s="67" t="n">
        <f aca="false">IF(ISERR(N471/B471),0,((N471/B471)))</f>
        <v>0</v>
      </c>
      <c r="P471" s="63"/>
      <c r="Q471" s="64" t="n">
        <f aca="false">IF(ISERR(+P471/B471),0,((+P471/B471)))</f>
        <v>0</v>
      </c>
      <c r="R471" s="118" t="n">
        <f aca="false">SUM(B471-SUM(E471+G471+I471+L471+N471+P471))</f>
        <v>0</v>
      </c>
    </row>
    <row r="472" customFormat="false" ht="12.75" hidden="false" customHeight="false" outlineLevel="0" collapsed="false">
      <c r="A472" s="80"/>
      <c r="B472" s="63"/>
      <c r="C472" s="63"/>
      <c r="D472" s="64" t="n">
        <f aca="false">IF(ISERR(+C472/B472),0,((+C472/B472)))</f>
        <v>0</v>
      </c>
      <c r="E472" s="63"/>
      <c r="F472" s="64" t="n">
        <f aca="false">IF(ISERR(+E472/B472),0,((+E472/B472)))</f>
        <v>0</v>
      </c>
      <c r="G472" s="63"/>
      <c r="H472" s="64" t="n">
        <f aca="false">IF(ISERR(+G472/B472),0,((+G472/B472)))</f>
        <v>0</v>
      </c>
      <c r="I472" s="63"/>
      <c r="J472" s="64" t="n">
        <f aca="false">IF(ISERR(+I472/B472),0,((+I472/B472)))</f>
        <v>0</v>
      </c>
      <c r="K472" s="116"/>
      <c r="L472" s="63"/>
      <c r="M472" s="67" t="n">
        <f aca="false">IF(ISERR(+L472/B472),0,((+L472/B472)))</f>
        <v>0</v>
      </c>
      <c r="N472" s="66"/>
      <c r="O472" s="67" t="n">
        <f aca="false">IF(ISERR(N472/B472),0,((N472/B472)))</f>
        <v>0</v>
      </c>
      <c r="P472" s="63"/>
      <c r="Q472" s="64" t="n">
        <f aca="false">IF(ISERR(+P472/B472),0,((+P472/B472)))</f>
        <v>0</v>
      </c>
      <c r="R472" s="118" t="n">
        <f aca="false">SUM(B472-SUM(E472+G472+I472+L472+N472+P472))</f>
        <v>0</v>
      </c>
    </row>
    <row r="473" customFormat="false" ht="12.75" hidden="false" customHeight="false" outlineLevel="0" collapsed="false">
      <c r="A473" s="80"/>
      <c r="B473" s="63"/>
      <c r="C473" s="63"/>
      <c r="D473" s="64" t="n">
        <f aca="false">IF(ISERR(+C473/B473),0,((+C473/B473)))</f>
        <v>0</v>
      </c>
      <c r="E473" s="63"/>
      <c r="F473" s="64" t="n">
        <f aca="false">IF(ISERR(+E473/B473),0,((+E473/B473)))</f>
        <v>0</v>
      </c>
      <c r="G473" s="63"/>
      <c r="H473" s="64" t="n">
        <f aca="false">IF(ISERR(+G473/B473),0,((+G473/B473)))</f>
        <v>0</v>
      </c>
      <c r="I473" s="63"/>
      <c r="J473" s="64" t="n">
        <f aca="false">IF(ISERR(+I473/B473),0,((+I473/B473)))</f>
        <v>0</v>
      </c>
      <c r="K473" s="116"/>
      <c r="L473" s="63"/>
      <c r="M473" s="67" t="n">
        <f aca="false">IF(ISERR(+L473/B473),0,((+L473/B473)))</f>
        <v>0</v>
      </c>
      <c r="N473" s="66"/>
      <c r="O473" s="67" t="n">
        <f aca="false">IF(ISERR(N473/B473),0,((N473/B473)))</f>
        <v>0</v>
      </c>
      <c r="P473" s="63"/>
      <c r="Q473" s="64" t="n">
        <f aca="false">IF(ISERR(+P473/B473),0,((+P473/B473)))</f>
        <v>0</v>
      </c>
      <c r="R473" s="118" t="n">
        <f aca="false">SUM(B473-SUM(E473+G473+I473+L473+N473+P473))</f>
        <v>0</v>
      </c>
    </row>
    <row r="474" customFormat="false" ht="12.75" hidden="false" customHeight="false" outlineLevel="0" collapsed="false">
      <c r="A474" s="80"/>
      <c r="B474" s="63"/>
      <c r="C474" s="63"/>
      <c r="D474" s="64" t="n">
        <f aca="false">IF(ISERR(+C474/B474),0,((+C474/B474)))</f>
        <v>0</v>
      </c>
      <c r="E474" s="63"/>
      <c r="F474" s="64" t="n">
        <f aca="false">IF(ISERR(+E474/B474),0,((+E474/B474)))</f>
        <v>0</v>
      </c>
      <c r="G474" s="63"/>
      <c r="H474" s="64" t="n">
        <f aca="false">IF(ISERR(+G474/B474),0,((+G474/B474)))</f>
        <v>0</v>
      </c>
      <c r="I474" s="63"/>
      <c r="J474" s="64" t="n">
        <f aca="false">IF(ISERR(+I474/B474),0,((+I474/B474)))</f>
        <v>0</v>
      </c>
      <c r="K474" s="116"/>
      <c r="L474" s="63"/>
      <c r="M474" s="67" t="n">
        <f aca="false">IF(ISERR(+L474/B474),0,((+L474/B474)))</f>
        <v>0</v>
      </c>
      <c r="N474" s="66"/>
      <c r="O474" s="67" t="n">
        <f aca="false">IF(ISERR(N474/B474),0,((N474/B474)))</f>
        <v>0</v>
      </c>
      <c r="P474" s="63"/>
      <c r="Q474" s="64" t="n">
        <f aca="false">IF(ISERR(+P474/B474),0,((+P474/B474)))</f>
        <v>0</v>
      </c>
      <c r="R474" s="118" t="n">
        <f aca="false">SUM(B474-SUM(E474+G474+I474+L474+N474+P474))</f>
        <v>0</v>
      </c>
    </row>
    <row r="475" customFormat="false" ht="12.75" hidden="false" customHeight="false" outlineLevel="0" collapsed="false">
      <c r="A475" s="80"/>
      <c r="B475" s="63"/>
      <c r="C475" s="63"/>
      <c r="D475" s="64" t="n">
        <f aca="false">IF(ISERR(+C475/B475),0,((+C475/B475)))</f>
        <v>0</v>
      </c>
      <c r="E475" s="63"/>
      <c r="F475" s="64" t="n">
        <f aca="false">IF(ISERR(+E475/B475),0,((+E475/B475)))</f>
        <v>0</v>
      </c>
      <c r="G475" s="63"/>
      <c r="H475" s="64" t="n">
        <f aca="false">IF(ISERR(+G475/B475),0,((+G475/B475)))</f>
        <v>0</v>
      </c>
      <c r="I475" s="63"/>
      <c r="J475" s="64" t="n">
        <f aca="false">IF(ISERR(+I475/B475),0,((+I475/B475)))</f>
        <v>0</v>
      </c>
      <c r="K475" s="116"/>
      <c r="L475" s="63"/>
      <c r="M475" s="67" t="n">
        <f aca="false">IF(ISERR(+L475/B475),0,((+L475/B475)))</f>
        <v>0</v>
      </c>
      <c r="N475" s="66"/>
      <c r="O475" s="67" t="n">
        <f aca="false">IF(ISERR(N475/B475),0,((N475/B475)))</f>
        <v>0</v>
      </c>
      <c r="P475" s="63"/>
      <c r="Q475" s="64" t="n">
        <f aca="false">IF(ISERR(+P475/B475),0,((+P475/B475)))</f>
        <v>0</v>
      </c>
      <c r="R475" s="118" t="n">
        <f aca="false">SUM(B475-SUM(E475+G475+I475+L475+N475+P475))</f>
        <v>0</v>
      </c>
    </row>
    <row r="476" customFormat="false" ht="12.75" hidden="false" customHeight="false" outlineLevel="0" collapsed="false">
      <c r="A476" s="80"/>
      <c r="B476" s="63"/>
      <c r="C476" s="63"/>
      <c r="D476" s="64" t="n">
        <f aca="false">IF(ISERR(+C476/B476),0,((+C476/B476)))</f>
        <v>0</v>
      </c>
      <c r="E476" s="63"/>
      <c r="F476" s="64" t="n">
        <f aca="false">IF(ISERR(+E476/B476),0,((+E476/B476)))</f>
        <v>0</v>
      </c>
      <c r="G476" s="63"/>
      <c r="H476" s="64" t="n">
        <f aca="false">IF(ISERR(+G476/B476),0,((+G476/B476)))</f>
        <v>0</v>
      </c>
      <c r="I476" s="63"/>
      <c r="J476" s="64" t="n">
        <f aca="false">IF(ISERR(+I476/B476),0,((+I476/B476)))</f>
        <v>0</v>
      </c>
      <c r="K476" s="116"/>
      <c r="L476" s="63"/>
      <c r="M476" s="67" t="n">
        <f aca="false">IF(ISERR(+L476/B476),0,((+L476/B476)))</f>
        <v>0</v>
      </c>
      <c r="N476" s="66"/>
      <c r="O476" s="67" t="n">
        <f aca="false">IF(ISERR(N476/B476),0,((N476/B476)))</f>
        <v>0</v>
      </c>
      <c r="P476" s="63"/>
      <c r="Q476" s="64" t="n">
        <f aca="false">IF(ISERR(+P476/B476),0,((+P476/B476)))</f>
        <v>0</v>
      </c>
      <c r="R476" s="118" t="n">
        <f aca="false">SUM(B476-SUM(E476+G476+I476+L476+N476+P476))</f>
        <v>0</v>
      </c>
    </row>
    <row r="477" customFormat="false" ht="12.75" hidden="false" customHeight="false" outlineLevel="0" collapsed="false">
      <c r="A477" s="80"/>
      <c r="B477" s="63"/>
      <c r="C477" s="63"/>
      <c r="D477" s="64" t="n">
        <f aca="false">IF(ISERR(+C477/B477),0,((+C477/B477)))</f>
        <v>0</v>
      </c>
      <c r="E477" s="63"/>
      <c r="F477" s="64" t="n">
        <f aca="false">IF(ISERR(+E477/B477),0,((+E477/B477)))</f>
        <v>0</v>
      </c>
      <c r="G477" s="63"/>
      <c r="H477" s="64" t="n">
        <f aca="false">IF(ISERR(+G477/B477),0,((+G477/B477)))</f>
        <v>0</v>
      </c>
      <c r="I477" s="63"/>
      <c r="J477" s="64" t="n">
        <f aca="false">IF(ISERR(+I477/B477),0,((+I477/B477)))</f>
        <v>0</v>
      </c>
      <c r="K477" s="116"/>
      <c r="L477" s="63"/>
      <c r="M477" s="67" t="n">
        <f aca="false">IF(ISERR(+L477/B477),0,((+L477/B477)))</f>
        <v>0</v>
      </c>
      <c r="N477" s="66"/>
      <c r="O477" s="67" t="n">
        <f aca="false">IF(ISERR(N477/B477),0,((N477/B477)))</f>
        <v>0</v>
      </c>
      <c r="P477" s="63"/>
      <c r="Q477" s="64" t="n">
        <f aca="false">IF(ISERR(+P477/B477),0,((+P477/B477)))</f>
        <v>0</v>
      </c>
      <c r="R477" s="118" t="n">
        <f aca="false">SUM(B477-SUM(E477+G477+I477+L477+N477+P477))</f>
        <v>0</v>
      </c>
    </row>
    <row r="478" customFormat="false" ht="12.75" hidden="false" customHeight="false" outlineLevel="0" collapsed="false">
      <c r="A478" s="80"/>
      <c r="B478" s="63"/>
      <c r="C478" s="63"/>
      <c r="D478" s="64" t="n">
        <f aca="false">IF(ISERR(+C478/B478),0,((+C478/B478)))</f>
        <v>0</v>
      </c>
      <c r="E478" s="63"/>
      <c r="F478" s="64" t="n">
        <f aca="false">IF(ISERR(+E478/B478),0,((+E478/B478)))</f>
        <v>0</v>
      </c>
      <c r="G478" s="63"/>
      <c r="H478" s="64" t="n">
        <f aca="false">IF(ISERR(+G478/B478),0,((+G478/B478)))</f>
        <v>0</v>
      </c>
      <c r="I478" s="63"/>
      <c r="J478" s="64" t="n">
        <f aca="false">IF(ISERR(+I478/B478),0,((+I478/B478)))</f>
        <v>0</v>
      </c>
      <c r="K478" s="116"/>
      <c r="L478" s="63"/>
      <c r="M478" s="67" t="n">
        <f aca="false">IF(ISERR(+L478/B478),0,((+L478/B478)))</f>
        <v>0</v>
      </c>
      <c r="N478" s="66"/>
      <c r="O478" s="67" t="n">
        <f aca="false">IF(ISERR(N478/B478),0,((N478/B478)))</f>
        <v>0</v>
      </c>
      <c r="P478" s="63"/>
      <c r="Q478" s="64" t="n">
        <f aca="false">IF(ISERR(+P478/B478),0,((+P478/B478)))</f>
        <v>0</v>
      </c>
      <c r="R478" s="118" t="n">
        <f aca="false">SUM(B478-SUM(E478+G478+I478+L478+N478+P478))</f>
        <v>0</v>
      </c>
    </row>
    <row r="479" customFormat="false" ht="12.75" hidden="false" customHeight="false" outlineLevel="0" collapsed="false">
      <c r="A479" s="80"/>
      <c r="B479" s="63"/>
      <c r="C479" s="63"/>
      <c r="D479" s="64" t="n">
        <f aca="false">IF(ISERR(+C479/B479),0,((+C479/B479)))</f>
        <v>0</v>
      </c>
      <c r="E479" s="63"/>
      <c r="F479" s="64" t="n">
        <f aca="false">IF(ISERR(+E479/B479),0,((+E479/B479)))</f>
        <v>0</v>
      </c>
      <c r="G479" s="63"/>
      <c r="H479" s="64" t="n">
        <f aca="false">IF(ISERR(+G479/B479),0,((+G479/B479)))</f>
        <v>0</v>
      </c>
      <c r="I479" s="63"/>
      <c r="J479" s="64" t="n">
        <f aca="false">IF(ISERR(+I479/B479),0,((+I479/B479)))</f>
        <v>0</v>
      </c>
      <c r="K479" s="116"/>
      <c r="L479" s="63"/>
      <c r="M479" s="67" t="n">
        <f aca="false">IF(ISERR(+L479/B479),0,((+L479/B479)))</f>
        <v>0</v>
      </c>
      <c r="N479" s="66"/>
      <c r="O479" s="67" t="n">
        <f aca="false">IF(ISERR(N479/B479),0,((N479/B479)))</f>
        <v>0</v>
      </c>
      <c r="P479" s="63"/>
      <c r="Q479" s="64" t="n">
        <f aca="false">IF(ISERR(+P479/B479),0,((+P479/B479)))</f>
        <v>0</v>
      </c>
      <c r="R479" s="118" t="n">
        <f aca="false">SUM(B479-SUM(E479+G479+I479+L479+N479+P479))</f>
        <v>0</v>
      </c>
    </row>
    <row r="480" customFormat="false" ht="12.75" hidden="false" customHeight="false" outlineLevel="0" collapsed="false">
      <c r="A480" s="80"/>
      <c r="B480" s="63"/>
      <c r="C480" s="63"/>
      <c r="D480" s="64" t="n">
        <f aca="false">IF(ISERR(+C480/B480),0,((+C480/B480)))</f>
        <v>0</v>
      </c>
      <c r="E480" s="63"/>
      <c r="F480" s="64" t="n">
        <f aca="false">IF(ISERR(+E480/B480),0,((+E480/B480)))</f>
        <v>0</v>
      </c>
      <c r="G480" s="63"/>
      <c r="H480" s="64" t="n">
        <f aca="false">IF(ISERR(+G480/B480),0,((+G480/B480)))</f>
        <v>0</v>
      </c>
      <c r="I480" s="63"/>
      <c r="J480" s="64" t="n">
        <f aca="false">IF(ISERR(+I480/B480),0,((+I480/B480)))</f>
        <v>0</v>
      </c>
      <c r="K480" s="116"/>
      <c r="L480" s="63"/>
      <c r="M480" s="67" t="n">
        <f aca="false">IF(ISERR(+L480/B480),0,((+L480/B480)))</f>
        <v>0</v>
      </c>
      <c r="N480" s="66"/>
      <c r="O480" s="67" t="n">
        <f aca="false">IF(ISERR(N480/B480),0,((N480/B480)))</f>
        <v>0</v>
      </c>
      <c r="P480" s="63"/>
      <c r="Q480" s="64" t="n">
        <f aca="false">IF(ISERR(+P480/B480),0,((+P480/B480)))</f>
        <v>0</v>
      </c>
      <c r="R480" s="118" t="n">
        <f aca="false">SUM(B480-SUM(E480+G480+I480+L480+N480+P480))</f>
        <v>0</v>
      </c>
    </row>
    <row r="481" customFormat="false" ht="12.75" hidden="false" customHeight="false" outlineLevel="0" collapsed="false">
      <c r="A481" s="80"/>
      <c r="B481" s="63"/>
      <c r="C481" s="63"/>
      <c r="D481" s="64" t="n">
        <f aca="false">IF(ISERR(+C481/B481),0,((+C481/B481)))</f>
        <v>0</v>
      </c>
      <c r="E481" s="63"/>
      <c r="F481" s="64" t="n">
        <f aca="false">IF(ISERR(+E481/B481),0,((+E481/B481)))</f>
        <v>0</v>
      </c>
      <c r="G481" s="63"/>
      <c r="H481" s="64" t="n">
        <f aca="false">IF(ISERR(+G481/B481),0,((+G481/B481)))</f>
        <v>0</v>
      </c>
      <c r="I481" s="63"/>
      <c r="J481" s="64" t="n">
        <f aca="false">IF(ISERR(+I481/B481),0,((+I481/B481)))</f>
        <v>0</v>
      </c>
      <c r="K481" s="116"/>
      <c r="L481" s="63"/>
      <c r="M481" s="67" t="n">
        <f aca="false">IF(ISERR(+L481/B481),0,((+L481/B481)))</f>
        <v>0</v>
      </c>
      <c r="N481" s="66"/>
      <c r="O481" s="67" t="n">
        <f aca="false">IF(ISERR(N481/B481),0,((N481/B481)))</f>
        <v>0</v>
      </c>
      <c r="P481" s="63"/>
      <c r="Q481" s="64" t="n">
        <f aca="false">IF(ISERR(+P481/B481),0,((+P481/B481)))</f>
        <v>0</v>
      </c>
      <c r="R481" s="118" t="n">
        <f aca="false">SUM(B481-SUM(E481+G481+I481+L481+N481+P481))</f>
        <v>0</v>
      </c>
    </row>
    <row r="482" customFormat="false" ht="12.75" hidden="false" customHeight="false" outlineLevel="0" collapsed="false">
      <c r="A482" s="80"/>
      <c r="B482" s="63"/>
      <c r="C482" s="63"/>
      <c r="D482" s="64" t="n">
        <f aca="false">IF(ISERR(+C482/B482),0,((+C482/B482)))</f>
        <v>0</v>
      </c>
      <c r="E482" s="63"/>
      <c r="F482" s="64" t="n">
        <f aca="false">IF(ISERR(+E482/B482),0,((+E482/B482)))</f>
        <v>0</v>
      </c>
      <c r="G482" s="63"/>
      <c r="H482" s="64" t="n">
        <f aca="false">IF(ISERR(+G482/B482),0,((+G482/B482)))</f>
        <v>0</v>
      </c>
      <c r="I482" s="63"/>
      <c r="J482" s="64" t="n">
        <f aca="false">IF(ISERR(+I482/B482),0,((+I482/B482)))</f>
        <v>0</v>
      </c>
      <c r="K482" s="116"/>
      <c r="L482" s="63"/>
      <c r="M482" s="67" t="n">
        <f aca="false">IF(ISERR(+L482/B482),0,((+L482/B482)))</f>
        <v>0</v>
      </c>
      <c r="N482" s="66"/>
      <c r="O482" s="67" t="n">
        <f aca="false">IF(ISERR(N482/B482),0,((N482/B482)))</f>
        <v>0</v>
      </c>
      <c r="P482" s="63"/>
      <c r="Q482" s="64" t="n">
        <f aca="false">IF(ISERR(+P482/B482),0,((+P482/B482)))</f>
        <v>0</v>
      </c>
      <c r="R482" s="118" t="n">
        <f aca="false">SUM(B482-SUM(E482+G482+I482+L482+N482+P482))</f>
        <v>0</v>
      </c>
    </row>
    <row r="483" customFormat="false" ht="12.75" hidden="false" customHeight="false" outlineLevel="0" collapsed="false">
      <c r="A483" s="80"/>
      <c r="B483" s="63"/>
      <c r="C483" s="63"/>
      <c r="D483" s="64" t="n">
        <f aca="false">IF(ISERR(+C483/B483),0,((+C483/B483)))</f>
        <v>0</v>
      </c>
      <c r="E483" s="63"/>
      <c r="F483" s="64" t="n">
        <f aca="false">IF(ISERR(+E483/B483),0,((+E483/B483)))</f>
        <v>0</v>
      </c>
      <c r="G483" s="63"/>
      <c r="H483" s="64" t="n">
        <f aca="false">IF(ISERR(+G483/B483),0,((+G483/B483)))</f>
        <v>0</v>
      </c>
      <c r="I483" s="63"/>
      <c r="J483" s="64" t="n">
        <f aca="false">IF(ISERR(+I483/B483),0,((+I483/B483)))</f>
        <v>0</v>
      </c>
      <c r="K483" s="116"/>
      <c r="L483" s="63"/>
      <c r="M483" s="67" t="n">
        <f aca="false">IF(ISERR(+L483/B483),0,((+L483/B483)))</f>
        <v>0</v>
      </c>
      <c r="N483" s="66"/>
      <c r="O483" s="67" t="n">
        <f aca="false">IF(ISERR(N483/B483),0,((N483/B483)))</f>
        <v>0</v>
      </c>
      <c r="P483" s="63"/>
      <c r="Q483" s="64" t="n">
        <f aca="false">IF(ISERR(+P483/B483),0,((+P483/B483)))</f>
        <v>0</v>
      </c>
      <c r="R483" s="118" t="n">
        <f aca="false">SUM(B483-SUM(E483+G483+I483+L483+N483+P483))</f>
        <v>0</v>
      </c>
    </row>
    <row r="484" customFormat="false" ht="12.75" hidden="false" customHeight="false" outlineLevel="0" collapsed="false">
      <c r="A484" s="80"/>
      <c r="B484" s="63"/>
      <c r="C484" s="63"/>
      <c r="D484" s="64" t="n">
        <f aca="false">IF(ISERR(+C484/B484),0,((+C484/B484)))</f>
        <v>0</v>
      </c>
      <c r="E484" s="63"/>
      <c r="F484" s="64" t="n">
        <f aca="false">IF(ISERR(+E484/B484),0,((+E484/B484)))</f>
        <v>0</v>
      </c>
      <c r="G484" s="63"/>
      <c r="H484" s="64" t="n">
        <f aca="false">IF(ISERR(+G484/B484),0,((+G484/B484)))</f>
        <v>0</v>
      </c>
      <c r="I484" s="63"/>
      <c r="J484" s="64" t="n">
        <f aca="false">IF(ISERR(+I484/B484),0,((+I484/B484)))</f>
        <v>0</v>
      </c>
      <c r="K484" s="116"/>
      <c r="L484" s="63"/>
      <c r="M484" s="67" t="n">
        <f aca="false">IF(ISERR(+L484/B484),0,((+L484/B484)))</f>
        <v>0</v>
      </c>
      <c r="N484" s="66"/>
      <c r="O484" s="67" t="n">
        <f aca="false">IF(ISERR(N484/B484),0,((N484/B484)))</f>
        <v>0</v>
      </c>
      <c r="P484" s="63"/>
      <c r="Q484" s="64" t="n">
        <f aca="false">IF(ISERR(+P484/B484),0,((+P484/B484)))</f>
        <v>0</v>
      </c>
      <c r="R484" s="118" t="n">
        <f aca="false">SUM(B484-SUM(E484+G484+I484+L484+N484+P484))</f>
        <v>0</v>
      </c>
    </row>
    <row r="485" customFormat="false" ht="12.75" hidden="false" customHeight="false" outlineLevel="0" collapsed="false">
      <c r="A485" s="80"/>
      <c r="B485" s="63"/>
      <c r="C485" s="63"/>
      <c r="D485" s="64" t="n">
        <f aca="false">IF(ISERR(+C485/B485),0,((+C485/B485)))</f>
        <v>0</v>
      </c>
      <c r="E485" s="63"/>
      <c r="F485" s="64" t="n">
        <f aca="false">IF(ISERR(+E485/B485),0,((+E485/B485)))</f>
        <v>0</v>
      </c>
      <c r="G485" s="63"/>
      <c r="H485" s="64" t="n">
        <f aca="false">IF(ISERR(+G485/B485),0,((+G485/B485)))</f>
        <v>0</v>
      </c>
      <c r="I485" s="63"/>
      <c r="J485" s="64" t="n">
        <f aca="false">IF(ISERR(+I485/B485),0,((+I485/B485)))</f>
        <v>0</v>
      </c>
      <c r="K485" s="116"/>
      <c r="L485" s="63"/>
      <c r="M485" s="67" t="n">
        <f aca="false">IF(ISERR(+L485/B485),0,((+L485/B485)))</f>
        <v>0</v>
      </c>
      <c r="N485" s="66"/>
      <c r="O485" s="67" t="n">
        <f aca="false">IF(ISERR(N485/B485),0,((N485/B485)))</f>
        <v>0</v>
      </c>
      <c r="P485" s="63"/>
      <c r="Q485" s="64" t="n">
        <f aca="false">IF(ISERR(+P485/B485),0,((+P485/B485)))</f>
        <v>0</v>
      </c>
      <c r="R485" s="118" t="n">
        <f aca="false">SUM(B485-SUM(E485+G485+I485+L485+N485+P485))</f>
        <v>0</v>
      </c>
    </row>
    <row r="486" customFormat="false" ht="12.75" hidden="false" customHeight="false" outlineLevel="0" collapsed="false">
      <c r="A486" s="80"/>
      <c r="B486" s="63"/>
      <c r="C486" s="63"/>
      <c r="D486" s="64" t="n">
        <f aca="false">IF(ISERR(+C486/B486),0,((+C486/B486)))</f>
        <v>0</v>
      </c>
      <c r="E486" s="63"/>
      <c r="F486" s="64" t="n">
        <f aca="false">IF(ISERR(+E486/B486),0,((+E486/B486)))</f>
        <v>0</v>
      </c>
      <c r="G486" s="63"/>
      <c r="H486" s="64" t="n">
        <f aca="false">IF(ISERR(+G486/B486),0,((+G486/B486)))</f>
        <v>0</v>
      </c>
      <c r="I486" s="63"/>
      <c r="J486" s="64" t="n">
        <f aca="false">IF(ISERR(+I486/B486),0,((+I486/B486)))</f>
        <v>0</v>
      </c>
      <c r="K486" s="116"/>
      <c r="L486" s="63"/>
      <c r="M486" s="67" t="n">
        <f aca="false">IF(ISERR(+L486/B486),0,((+L486/B486)))</f>
        <v>0</v>
      </c>
      <c r="N486" s="66"/>
      <c r="O486" s="67" t="n">
        <f aca="false">IF(ISERR(N486/B486),0,((N486/B486)))</f>
        <v>0</v>
      </c>
      <c r="P486" s="63"/>
      <c r="Q486" s="64" t="n">
        <f aca="false">IF(ISERR(+P486/B486),0,((+P486/B486)))</f>
        <v>0</v>
      </c>
      <c r="R486" s="118" t="n">
        <f aca="false">SUM(B486-SUM(E486+G486+I486+L486+N486+P486))</f>
        <v>0</v>
      </c>
    </row>
    <row r="487" customFormat="false" ht="12.75" hidden="false" customHeight="false" outlineLevel="0" collapsed="false">
      <c r="A487" s="80"/>
      <c r="B487" s="63"/>
      <c r="C487" s="63"/>
      <c r="D487" s="64" t="n">
        <f aca="false">IF(ISERR(+C487/B487),0,((+C487/B487)))</f>
        <v>0</v>
      </c>
      <c r="E487" s="63"/>
      <c r="F487" s="64" t="n">
        <f aca="false">IF(ISERR(+E487/B487),0,((+E487/B487)))</f>
        <v>0</v>
      </c>
      <c r="G487" s="63"/>
      <c r="H487" s="64" t="n">
        <f aca="false">IF(ISERR(+G487/B487),0,((+G487/B487)))</f>
        <v>0</v>
      </c>
      <c r="I487" s="63"/>
      <c r="J487" s="64" t="n">
        <f aca="false">IF(ISERR(+I487/B487),0,((+I487/B487)))</f>
        <v>0</v>
      </c>
      <c r="K487" s="116"/>
      <c r="L487" s="63"/>
      <c r="M487" s="67" t="n">
        <f aca="false">IF(ISERR(+L487/B487),0,((+L487/B487)))</f>
        <v>0</v>
      </c>
      <c r="N487" s="66"/>
      <c r="O487" s="67" t="n">
        <f aca="false">IF(ISERR(N487/B487),0,((N487/B487)))</f>
        <v>0</v>
      </c>
      <c r="P487" s="63"/>
      <c r="Q487" s="64" t="n">
        <f aca="false">IF(ISERR(+P487/B487),0,((+P487/B487)))</f>
        <v>0</v>
      </c>
      <c r="R487" s="118" t="n">
        <f aca="false">SUM(B487-SUM(E487+G487+I487+L487+N487+P487))</f>
        <v>0</v>
      </c>
    </row>
    <row r="488" customFormat="false" ht="12.75" hidden="false" customHeight="false" outlineLevel="0" collapsed="false">
      <c r="A488" s="80"/>
      <c r="B488" s="63"/>
      <c r="C488" s="63"/>
      <c r="D488" s="64" t="n">
        <f aca="false">IF(ISERR(+C488/B488),0,((+C488/B488)))</f>
        <v>0</v>
      </c>
      <c r="E488" s="63"/>
      <c r="F488" s="64" t="n">
        <f aca="false">IF(ISERR(+E488/B488),0,((+E488/B488)))</f>
        <v>0</v>
      </c>
      <c r="G488" s="63"/>
      <c r="H488" s="64" t="n">
        <f aca="false">IF(ISERR(+G488/B488),0,((+G488/B488)))</f>
        <v>0</v>
      </c>
      <c r="I488" s="63"/>
      <c r="J488" s="64" t="n">
        <f aca="false">IF(ISERR(+I488/B488),0,((+I488/B488)))</f>
        <v>0</v>
      </c>
      <c r="K488" s="116"/>
      <c r="L488" s="63"/>
      <c r="M488" s="67" t="n">
        <f aca="false">IF(ISERR(+L488/B488),0,((+L488/B488)))</f>
        <v>0</v>
      </c>
      <c r="N488" s="66"/>
      <c r="O488" s="67" t="n">
        <f aca="false">IF(ISERR(N488/B488),0,((N488/B488)))</f>
        <v>0</v>
      </c>
      <c r="P488" s="63"/>
      <c r="Q488" s="64" t="n">
        <f aca="false">IF(ISERR(+P488/B488),0,((+P488/B488)))</f>
        <v>0</v>
      </c>
      <c r="R488" s="118" t="n">
        <f aca="false">SUM(B488-SUM(E488+G488+I488+L488+N488+P488))</f>
        <v>0</v>
      </c>
    </row>
    <row r="489" customFormat="false" ht="12.75" hidden="false" customHeight="false" outlineLevel="0" collapsed="false">
      <c r="A489" s="80"/>
      <c r="B489" s="63"/>
      <c r="C489" s="63"/>
      <c r="D489" s="64" t="n">
        <f aca="false">IF(ISERR(+C489/B489),0,((+C489/B489)))</f>
        <v>0</v>
      </c>
      <c r="E489" s="63"/>
      <c r="F489" s="64" t="n">
        <f aca="false">IF(ISERR(+E489/B489),0,((+E489/B489)))</f>
        <v>0</v>
      </c>
      <c r="G489" s="63"/>
      <c r="H489" s="64" t="n">
        <f aca="false">IF(ISERR(+G489/B489),0,((+G489/B489)))</f>
        <v>0</v>
      </c>
      <c r="I489" s="63"/>
      <c r="J489" s="64" t="n">
        <f aca="false">IF(ISERR(+I489/B489),0,((+I489/B489)))</f>
        <v>0</v>
      </c>
      <c r="K489" s="116"/>
      <c r="L489" s="63"/>
      <c r="M489" s="67" t="n">
        <f aca="false">IF(ISERR(+L489/B489),0,((+L489/B489)))</f>
        <v>0</v>
      </c>
      <c r="N489" s="66"/>
      <c r="O489" s="67" t="n">
        <f aca="false">IF(ISERR(N489/B489),0,((N489/B489)))</f>
        <v>0</v>
      </c>
      <c r="P489" s="63"/>
      <c r="Q489" s="64" t="n">
        <f aca="false">IF(ISERR(+P489/B489),0,((+P489/B489)))</f>
        <v>0</v>
      </c>
      <c r="R489" s="118" t="n">
        <f aca="false">SUM(B489-SUM(E489+G489+I489+L489+N489+P489))</f>
        <v>0</v>
      </c>
    </row>
    <row r="490" customFormat="false" ht="12.75" hidden="false" customHeight="false" outlineLevel="0" collapsed="false">
      <c r="A490" s="80"/>
      <c r="B490" s="63"/>
      <c r="C490" s="63"/>
      <c r="D490" s="64" t="n">
        <f aca="false">IF(ISERR(+C490/B490),0,((+C490/B490)))</f>
        <v>0</v>
      </c>
      <c r="E490" s="63"/>
      <c r="F490" s="64" t="n">
        <f aca="false">IF(ISERR(+E490/B490),0,((+E490/B490)))</f>
        <v>0</v>
      </c>
      <c r="G490" s="63"/>
      <c r="H490" s="64" t="n">
        <f aca="false">IF(ISERR(+G490/B490),0,((+G490/B490)))</f>
        <v>0</v>
      </c>
      <c r="I490" s="63"/>
      <c r="J490" s="64" t="n">
        <f aca="false">IF(ISERR(+I490/B490),0,((+I490/B490)))</f>
        <v>0</v>
      </c>
      <c r="K490" s="116"/>
      <c r="L490" s="63"/>
      <c r="M490" s="67" t="n">
        <f aca="false">IF(ISERR(+L490/B490),0,((+L490/B490)))</f>
        <v>0</v>
      </c>
      <c r="N490" s="66"/>
      <c r="O490" s="67" t="n">
        <f aca="false">IF(ISERR(N490/B490),0,((N490/B490)))</f>
        <v>0</v>
      </c>
      <c r="P490" s="63"/>
      <c r="Q490" s="64" t="n">
        <f aca="false">IF(ISERR(+P490/B490),0,((+P490/B490)))</f>
        <v>0</v>
      </c>
      <c r="R490" s="118" t="n">
        <f aca="false">SUM(B490-SUM(E490+G490+I490+L490+N490+P490))</f>
        <v>0</v>
      </c>
    </row>
    <row r="491" customFormat="false" ht="12.75" hidden="false" customHeight="false" outlineLevel="0" collapsed="false">
      <c r="A491" s="80"/>
      <c r="B491" s="63"/>
      <c r="C491" s="63"/>
      <c r="D491" s="64" t="n">
        <f aca="false">IF(ISERR(+C491/B491),0,((+C491/B491)))</f>
        <v>0</v>
      </c>
      <c r="E491" s="63"/>
      <c r="F491" s="64" t="n">
        <f aca="false">IF(ISERR(+E491/B491),0,((+E491/B491)))</f>
        <v>0</v>
      </c>
      <c r="G491" s="63"/>
      <c r="H491" s="64" t="n">
        <f aca="false">IF(ISERR(+G491/B491),0,((+G491/B491)))</f>
        <v>0</v>
      </c>
      <c r="I491" s="63"/>
      <c r="J491" s="64" t="n">
        <f aca="false">IF(ISERR(+I491/B491),0,((+I491/B491)))</f>
        <v>0</v>
      </c>
      <c r="K491" s="116"/>
      <c r="L491" s="63"/>
      <c r="M491" s="67" t="n">
        <f aca="false">IF(ISERR(+L491/B491),0,((+L491/B491)))</f>
        <v>0</v>
      </c>
      <c r="N491" s="66"/>
      <c r="O491" s="67" t="n">
        <f aca="false">IF(ISERR(N491/B491),0,((N491/B491)))</f>
        <v>0</v>
      </c>
      <c r="P491" s="63"/>
      <c r="Q491" s="64" t="n">
        <f aca="false">IF(ISERR(+P491/B491),0,((+P491/B491)))</f>
        <v>0</v>
      </c>
      <c r="R491" s="118" t="n">
        <f aca="false">SUM(B491-SUM(E491+G491+I491+L491+N491+P491))</f>
        <v>0</v>
      </c>
    </row>
    <row r="492" customFormat="false" ht="12.75" hidden="false" customHeight="false" outlineLevel="0" collapsed="false">
      <c r="A492" s="80"/>
      <c r="B492" s="63"/>
      <c r="C492" s="63"/>
      <c r="D492" s="64" t="n">
        <f aca="false">IF(ISERR(+C492/B492),0,((+C492/B492)))</f>
        <v>0</v>
      </c>
      <c r="E492" s="63"/>
      <c r="F492" s="64" t="n">
        <f aca="false">IF(ISERR(+E492/B492),0,((+E492/B492)))</f>
        <v>0</v>
      </c>
      <c r="G492" s="63"/>
      <c r="H492" s="64" t="n">
        <f aca="false">IF(ISERR(+G492/B492),0,((+G492/B492)))</f>
        <v>0</v>
      </c>
      <c r="I492" s="63"/>
      <c r="J492" s="64" t="n">
        <f aca="false">IF(ISERR(+I492/B492),0,((+I492/B492)))</f>
        <v>0</v>
      </c>
      <c r="K492" s="116"/>
      <c r="L492" s="63"/>
      <c r="M492" s="67" t="n">
        <f aca="false">IF(ISERR(+L492/B492),0,((+L492/B492)))</f>
        <v>0</v>
      </c>
      <c r="N492" s="66"/>
      <c r="O492" s="67" t="n">
        <f aca="false">IF(ISERR(N492/B492),0,((N492/B492)))</f>
        <v>0</v>
      </c>
      <c r="P492" s="63"/>
      <c r="Q492" s="64" t="n">
        <f aca="false">IF(ISERR(+P492/B492),0,((+P492/B492)))</f>
        <v>0</v>
      </c>
      <c r="R492" s="118" t="n">
        <f aca="false">SUM(B492-SUM(E492+G492+I492+L492+N492+P492))</f>
        <v>0</v>
      </c>
    </row>
    <row r="493" customFormat="false" ht="12.75" hidden="false" customHeight="false" outlineLevel="0" collapsed="false">
      <c r="A493" s="80"/>
      <c r="B493" s="63"/>
      <c r="C493" s="63"/>
      <c r="D493" s="64" t="n">
        <f aca="false">IF(ISERR(+C493/B493),0,((+C493/B493)))</f>
        <v>0</v>
      </c>
      <c r="E493" s="63"/>
      <c r="F493" s="64" t="n">
        <f aca="false">IF(ISERR(+E493/B493),0,((+E493/B493)))</f>
        <v>0</v>
      </c>
      <c r="G493" s="63"/>
      <c r="H493" s="64" t="n">
        <f aca="false">IF(ISERR(+G493/B493),0,((+G493/B493)))</f>
        <v>0</v>
      </c>
      <c r="I493" s="63"/>
      <c r="J493" s="64" t="n">
        <f aca="false">IF(ISERR(+I493/B493),0,((+I493/B493)))</f>
        <v>0</v>
      </c>
      <c r="K493" s="116"/>
      <c r="L493" s="63"/>
      <c r="M493" s="67" t="n">
        <f aca="false">IF(ISERR(+L493/B493),0,((+L493/B493)))</f>
        <v>0</v>
      </c>
      <c r="N493" s="66"/>
      <c r="O493" s="67" t="n">
        <f aca="false">IF(ISERR(N493/B493),0,((N493/B493)))</f>
        <v>0</v>
      </c>
      <c r="P493" s="63"/>
      <c r="Q493" s="64" t="n">
        <f aca="false">IF(ISERR(+P493/B493),0,((+P493/B493)))</f>
        <v>0</v>
      </c>
      <c r="R493" s="118" t="n">
        <f aca="false">SUM(B493-SUM(E493+G493+I493+L493+N493+P493))</f>
        <v>0</v>
      </c>
    </row>
    <row r="494" customFormat="false" ht="12.75" hidden="false" customHeight="false" outlineLevel="0" collapsed="false">
      <c r="A494" s="80"/>
      <c r="B494" s="63"/>
      <c r="C494" s="63"/>
      <c r="D494" s="64" t="n">
        <f aca="false">IF(ISERR(+C494/B494),0,((+C494/B494)))</f>
        <v>0</v>
      </c>
      <c r="E494" s="63"/>
      <c r="F494" s="64" t="n">
        <f aca="false">IF(ISERR(+E494/B494),0,((+E494/B494)))</f>
        <v>0</v>
      </c>
      <c r="G494" s="63"/>
      <c r="H494" s="64" t="n">
        <f aca="false">IF(ISERR(+G494/B494),0,((+G494/B494)))</f>
        <v>0</v>
      </c>
      <c r="I494" s="63"/>
      <c r="J494" s="64" t="n">
        <f aca="false">IF(ISERR(+I494/B494),0,((+I494/B494)))</f>
        <v>0</v>
      </c>
      <c r="K494" s="116"/>
      <c r="L494" s="63"/>
      <c r="M494" s="67" t="n">
        <f aca="false">IF(ISERR(+L494/B494),0,((+L494/B494)))</f>
        <v>0</v>
      </c>
      <c r="N494" s="66"/>
      <c r="O494" s="67" t="n">
        <f aca="false">IF(ISERR(N494/B494),0,((N494/B494)))</f>
        <v>0</v>
      </c>
      <c r="P494" s="63"/>
      <c r="Q494" s="64" t="n">
        <f aca="false">IF(ISERR(+P494/B494),0,((+P494/B494)))</f>
        <v>0</v>
      </c>
      <c r="R494" s="118" t="n">
        <f aca="false">SUM(B494-SUM(E494+G494+I494+L494+N494+P494))</f>
        <v>0</v>
      </c>
    </row>
    <row r="495" customFormat="false" ht="12.75" hidden="false" customHeight="false" outlineLevel="0" collapsed="false">
      <c r="A495" s="80"/>
      <c r="B495" s="63"/>
      <c r="C495" s="63"/>
      <c r="D495" s="64" t="n">
        <f aca="false">IF(ISERR(+C495/B495),0,((+C495/B495)))</f>
        <v>0</v>
      </c>
      <c r="E495" s="63"/>
      <c r="F495" s="64" t="n">
        <f aca="false">IF(ISERR(+E495/B495),0,((+E495/B495)))</f>
        <v>0</v>
      </c>
      <c r="G495" s="63"/>
      <c r="H495" s="64" t="n">
        <f aca="false">IF(ISERR(+G495/B495),0,((+G495/B495)))</f>
        <v>0</v>
      </c>
      <c r="I495" s="63"/>
      <c r="J495" s="64" t="n">
        <f aca="false">IF(ISERR(+I495/B495),0,((+I495/B495)))</f>
        <v>0</v>
      </c>
      <c r="K495" s="116"/>
      <c r="L495" s="63"/>
      <c r="M495" s="67" t="n">
        <f aca="false">IF(ISERR(+L495/B495),0,((+L495/B495)))</f>
        <v>0</v>
      </c>
      <c r="N495" s="66"/>
      <c r="O495" s="67" t="n">
        <f aca="false">IF(ISERR(N495/B495),0,((N495/B495)))</f>
        <v>0</v>
      </c>
      <c r="P495" s="63"/>
      <c r="Q495" s="64" t="n">
        <f aca="false">IF(ISERR(+P495/B495),0,((+P495/B495)))</f>
        <v>0</v>
      </c>
      <c r="R495" s="118" t="n">
        <f aca="false">SUM(B495-SUM(E495+G495+I495+L495+N495+P495))</f>
        <v>0</v>
      </c>
    </row>
    <row r="496" customFormat="false" ht="12.75" hidden="false" customHeight="false" outlineLevel="0" collapsed="false">
      <c r="A496" s="80"/>
      <c r="B496" s="63"/>
      <c r="C496" s="63"/>
      <c r="D496" s="64" t="n">
        <f aca="false">IF(ISERR(+C496/B496),0,((+C496/B496)))</f>
        <v>0</v>
      </c>
      <c r="E496" s="63"/>
      <c r="F496" s="64" t="n">
        <f aca="false">IF(ISERR(+E496/B496),0,((+E496/B496)))</f>
        <v>0</v>
      </c>
      <c r="G496" s="63"/>
      <c r="H496" s="64" t="n">
        <f aca="false">IF(ISERR(+G496/B496),0,((+G496/B496)))</f>
        <v>0</v>
      </c>
      <c r="I496" s="63"/>
      <c r="J496" s="64" t="n">
        <f aca="false">IF(ISERR(+I496/B496),0,((+I496/B496)))</f>
        <v>0</v>
      </c>
      <c r="K496" s="116"/>
      <c r="L496" s="63"/>
      <c r="M496" s="67" t="n">
        <f aca="false">IF(ISERR(+L496/B496),0,((+L496/B496)))</f>
        <v>0</v>
      </c>
      <c r="N496" s="66"/>
      <c r="O496" s="67" t="n">
        <f aca="false">IF(ISERR(N496/B496),0,((N496/B496)))</f>
        <v>0</v>
      </c>
      <c r="P496" s="63"/>
      <c r="Q496" s="64" t="n">
        <f aca="false">IF(ISERR(+P496/B496),0,((+P496/B496)))</f>
        <v>0</v>
      </c>
      <c r="R496" s="118" t="n">
        <f aca="false">SUM(B496-SUM(E496+G496+I496+L496+N496+P496))</f>
        <v>0</v>
      </c>
    </row>
    <row r="497" customFormat="false" ht="12.75" hidden="false" customHeight="false" outlineLevel="0" collapsed="false">
      <c r="A497" s="80"/>
      <c r="B497" s="63"/>
      <c r="C497" s="63"/>
      <c r="D497" s="64" t="n">
        <f aca="false">IF(ISERR(+C497/B497),0,((+C497/B497)))</f>
        <v>0</v>
      </c>
      <c r="E497" s="63"/>
      <c r="F497" s="64" t="n">
        <f aca="false">IF(ISERR(+E497/B497),0,((+E497/B497)))</f>
        <v>0</v>
      </c>
      <c r="G497" s="63"/>
      <c r="H497" s="64" t="n">
        <f aca="false">IF(ISERR(+G497/B497),0,((+G497/B497)))</f>
        <v>0</v>
      </c>
      <c r="I497" s="63"/>
      <c r="J497" s="64" t="n">
        <f aca="false">IF(ISERR(+I497/B497),0,((+I497/B497)))</f>
        <v>0</v>
      </c>
      <c r="K497" s="116"/>
      <c r="L497" s="63"/>
      <c r="M497" s="67" t="n">
        <f aca="false">IF(ISERR(+L497/B497),0,((+L497/B497)))</f>
        <v>0</v>
      </c>
      <c r="N497" s="66"/>
      <c r="O497" s="67" t="n">
        <f aca="false">IF(ISERR(N497/B497),0,((N497/B497)))</f>
        <v>0</v>
      </c>
      <c r="P497" s="63"/>
      <c r="Q497" s="64" t="n">
        <f aca="false">IF(ISERR(+P497/B497),0,((+P497/B497)))</f>
        <v>0</v>
      </c>
      <c r="R497" s="118" t="n">
        <f aca="false">SUM(B497-SUM(E497+G497+I497+L497+N497+P497))</f>
        <v>0</v>
      </c>
    </row>
    <row r="498" customFormat="false" ht="12.75" hidden="false" customHeight="false" outlineLevel="0" collapsed="false">
      <c r="A498" s="80"/>
      <c r="B498" s="63"/>
      <c r="C498" s="63"/>
      <c r="D498" s="64" t="n">
        <f aca="false">IF(ISERR(+C498/B498),0,((+C498/B498)))</f>
        <v>0</v>
      </c>
      <c r="E498" s="63"/>
      <c r="F498" s="64" t="n">
        <f aca="false">IF(ISERR(+E498/B498),0,((+E498/B498)))</f>
        <v>0</v>
      </c>
      <c r="G498" s="63"/>
      <c r="H498" s="64" t="n">
        <f aca="false">IF(ISERR(+G498/B498),0,((+G498/B498)))</f>
        <v>0</v>
      </c>
      <c r="I498" s="63"/>
      <c r="J498" s="64" t="n">
        <f aca="false">IF(ISERR(+I498/B498),0,((+I498/B498)))</f>
        <v>0</v>
      </c>
      <c r="K498" s="116"/>
      <c r="L498" s="63"/>
      <c r="M498" s="67" t="n">
        <f aca="false">IF(ISERR(+L498/B498),0,((+L498/B498)))</f>
        <v>0</v>
      </c>
      <c r="N498" s="66"/>
      <c r="O498" s="67" t="n">
        <f aca="false">IF(ISERR(N498/B498),0,((N498/B498)))</f>
        <v>0</v>
      </c>
      <c r="P498" s="63"/>
      <c r="Q498" s="64" t="n">
        <f aca="false">IF(ISERR(+P498/B498),0,((+P498/B498)))</f>
        <v>0</v>
      </c>
      <c r="R498" s="118" t="n">
        <f aca="false">SUM(B498-SUM(E498+G498+I498+L498+N498+P498))</f>
        <v>0</v>
      </c>
    </row>
    <row r="499" customFormat="false" ht="12.75" hidden="false" customHeight="false" outlineLevel="0" collapsed="false">
      <c r="A499" s="80"/>
      <c r="B499" s="63"/>
      <c r="C499" s="63"/>
      <c r="D499" s="64" t="n">
        <f aca="false">IF(ISERR(+C499/B499),0,((+C499/B499)))</f>
        <v>0</v>
      </c>
      <c r="E499" s="63"/>
      <c r="F499" s="64" t="n">
        <f aca="false">IF(ISERR(+E499/B499),0,((+E499/B499)))</f>
        <v>0</v>
      </c>
      <c r="G499" s="63"/>
      <c r="H499" s="64" t="n">
        <f aca="false">IF(ISERR(+G499/B499),0,((+G499/B499)))</f>
        <v>0</v>
      </c>
      <c r="I499" s="63"/>
      <c r="J499" s="64" t="n">
        <f aca="false">IF(ISERR(+I499/B499),0,((+I499/B499)))</f>
        <v>0</v>
      </c>
      <c r="K499" s="116"/>
      <c r="L499" s="63"/>
      <c r="M499" s="67" t="n">
        <f aca="false">IF(ISERR(+L499/B499),0,((+L499/B499)))</f>
        <v>0</v>
      </c>
      <c r="N499" s="66"/>
      <c r="O499" s="67" t="n">
        <f aca="false">IF(ISERR(N499/B499),0,((N499/B499)))</f>
        <v>0</v>
      </c>
      <c r="P499" s="63"/>
      <c r="Q499" s="64" t="n">
        <f aca="false">IF(ISERR(+P499/B499),0,((+P499/B499)))</f>
        <v>0</v>
      </c>
      <c r="R499" s="118" t="n">
        <f aca="false">SUM(B499-SUM(E499+G499+I499+L499+N499+P499))</f>
        <v>0</v>
      </c>
    </row>
    <row r="500" customFormat="false" ht="12.75" hidden="false" customHeight="false" outlineLevel="0" collapsed="false">
      <c r="A500" s="80"/>
      <c r="B500" s="63"/>
      <c r="C500" s="63"/>
      <c r="D500" s="64" t="n">
        <f aca="false">IF(ISERR(+C500/B500),0,((+C500/B500)))</f>
        <v>0</v>
      </c>
      <c r="E500" s="63"/>
      <c r="F500" s="64" t="n">
        <f aca="false">IF(ISERR(+E500/B500),0,((+E500/B500)))</f>
        <v>0</v>
      </c>
      <c r="G500" s="63"/>
      <c r="H500" s="64" t="n">
        <f aca="false">IF(ISERR(+G500/B500),0,((+G500/B500)))</f>
        <v>0</v>
      </c>
      <c r="I500" s="63"/>
      <c r="J500" s="64" t="n">
        <f aca="false">IF(ISERR(+I500/B500),0,((+I500/B500)))</f>
        <v>0</v>
      </c>
      <c r="K500" s="116"/>
      <c r="L500" s="63"/>
      <c r="M500" s="67" t="n">
        <f aca="false">IF(ISERR(+L500/B500),0,((+L500/B500)))</f>
        <v>0</v>
      </c>
      <c r="N500" s="66"/>
      <c r="O500" s="67" t="n">
        <f aca="false">IF(ISERR(N500/B500),0,((N500/B500)))</f>
        <v>0</v>
      </c>
      <c r="P500" s="63"/>
      <c r="Q500" s="64" t="n">
        <f aca="false">IF(ISERR(+P500/B500),0,((+P500/B500)))</f>
        <v>0</v>
      </c>
      <c r="R500" s="118" t="n">
        <f aca="false">SUM(B500-SUM(E500+G500+I500+L500+N500+P500))</f>
        <v>0</v>
      </c>
    </row>
    <row r="501" customFormat="false" ht="12.75" hidden="false" customHeight="false" outlineLevel="0" collapsed="false">
      <c r="A501" s="80"/>
      <c r="B501" s="63"/>
      <c r="C501" s="63"/>
      <c r="D501" s="64" t="n">
        <f aca="false">IF(ISERR(+C501/B501),0,((+C501/B501)))</f>
        <v>0</v>
      </c>
      <c r="E501" s="63"/>
      <c r="F501" s="64" t="n">
        <f aca="false">IF(ISERR(+E501/B501),0,((+E501/B501)))</f>
        <v>0</v>
      </c>
      <c r="G501" s="63"/>
      <c r="H501" s="64" t="n">
        <f aca="false">IF(ISERR(+G501/B501),0,((+G501/B501)))</f>
        <v>0</v>
      </c>
      <c r="I501" s="63"/>
      <c r="J501" s="64" t="n">
        <f aca="false">IF(ISERR(+I501/B501),0,((+I501/B501)))</f>
        <v>0</v>
      </c>
      <c r="K501" s="116"/>
      <c r="L501" s="63"/>
      <c r="M501" s="67" t="n">
        <f aca="false">IF(ISERR(+L501/B501),0,((+L501/B501)))</f>
        <v>0</v>
      </c>
      <c r="N501" s="66"/>
      <c r="O501" s="67" t="n">
        <f aca="false">IF(ISERR(N501/B501),0,((N501/B501)))</f>
        <v>0</v>
      </c>
      <c r="P501" s="63"/>
      <c r="Q501" s="64" t="n">
        <f aca="false">IF(ISERR(+P501/B501),0,((+P501/B501)))</f>
        <v>0</v>
      </c>
      <c r="R501" s="118" t="n">
        <f aca="false">SUM(B501-SUM(E501+G501+I501+L501+N501+P501))</f>
        <v>0</v>
      </c>
    </row>
    <row r="502" customFormat="false" ht="12.75" hidden="false" customHeight="false" outlineLevel="0" collapsed="false">
      <c r="A502" s="80"/>
      <c r="B502" s="63"/>
      <c r="C502" s="63"/>
      <c r="D502" s="64" t="n">
        <f aca="false">IF(ISERR(+C502/B502),0,((+C502/B502)))</f>
        <v>0</v>
      </c>
      <c r="E502" s="63"/>
      <c r="F502" s="64" t="n">
        <f aca="false">IF(ISERR(+E502/B502),0,((+E502/B502)))</f>
        <v>0</v>
      </c>
      <c r="G502" s="63"/>
      <c r="H502" s="64" t="n">
        <f aca="false">IF(ISERR(+G502/B502),0,((+G502/B502)))</f>
        <v>0</v>
      </c>
      <c r="I502" s="63"/>
      <c r="J502" s="64" t="n">
        <f aca="false">IF(ISERR(+I502/B502),0,((+I502/B502)))</f>
        <v>0</v>
      </c>
      <c r="K502" s="116"/>
      <c r="L502" s="63"/>
      <c r="M502" s="67" t="n">
        <f aca="false">IF(ISERR(+L502/B502),0,((+L502/B502)))</f>
        <v>0</v>
      </c>
      <c r="N502" s="66"/>
      <c r="O502" s="67" t="n">
        <f aca="false">IF(ISERR(N502/B502),0,((N502/B502)))</f>
        <v>0</v>
      </c>
      <c r="P502" s="63"/>
      <c r="Q502" s="64" t="n">
        <f aca="false">IF(ISERR(+P502/B502),0,((+P502/B502)))</f>
        <v>0</v>
      </c>
      <c r="R502" s="118" t="n">
        <f aca="false">SUM(B502-SUM(E502+G502+I502+L502+N502+P502))</f>
        <v>0</v>
      </c>
    </row>
    <row r="503" customFormat="false" ht="12.75" hidden="false" customHeight="false" outlineLevel="0" collapsed="false">
      <c r="A503" s="80"/>
      <c r="B503" s="63"/>
      <c r="C503" s="63"/>
      <c r="D503" s="64" t="n">
        <f aca="false">IF(ISERR(+C503/B503),0,((+C503/B503)))</f>
        <v>0</v>
      </c>
      <c r="E503" s="63"/>
      <c r="F503" s="64" t="n">
        <f aca="false">IF(ISERR(+E503/B503),0,((+E503/B503)))</f>
        <v>0</v>
      </c>
      <c r="G503" s="63"/>
      <c r="H503" s="64" t="n">
        <f aca="false">IF(ISERR(+G503/B503),0,((+G503/B503)))</f>
        <v>0</v>
      </c>
      <c r="I503" s="63"/>
      <c r="J503" s="64" t="n">
        <f aca="false">IF(ISERR(+I503/B503),0,((+I503/B503)))</f>
        <v>0</v>
      </c>
      <c r="K503" s="116"/>
      <c r="L503" s="63"/>
      <c r="M503" s="67" t="n">
        <f aca="false">IF(ISERR(+L503/B503),0,((+L503/B503)))</f>
        <v>0</v>
      </c>
      <c r="N503" s="66"/>
      <c r="O503" s="67" t="n">
        <f aca="false">IF(ISERR(N503/B503),0,((N503/B503)))</f>
        <v>0</v>
      </c>
      <c r="P503" s="63"/>
      <c r="Q503" s="64" t="n">
        <f aca="false">IF(ISERR(+P503/B503),0,((+P503/B503)))</f>
        <v>0</v>
      </c>
      <c r="R503" s="118" t="n">
        <f aca="false">SUM(B503-SUM(E503+G503+I503+L503+N503+P503))</f>
        <v>0</v>
      </c>
    </row>
    <row r="504" customFormat="false" ht="12.75" hidden="false" customHeight="false" outlineLevel="0" collapsed="false">
      <c r="A504" s="80"/>
      <c r="B504" s="63"/>
      <c r="C504" s="63"/>
      <c r="D504" s="64" t="n">
        <f aca="false">IF(ISERR(+C504/B504),0,((+C504/B504)))</f>
        <v>0</v>
      </c>
      <c r="E504" s="63"/>
      <c r="F504" s="64" t="n">
        <f aca="false">IF(ISERR(+E504/B504),0,((+E504/B504)))</f>
        <v>0</v>
      </c>
      <c r="G504" s="63"/>
      <c r="H504" s="64" t="n">
        <f aca="false">IF(ISERR(+G504/B504),0,((+G504/B504)))</f>
        <v>0</v>
      </c>
      <c r="I504" s="63"/>
      <c r="J504" s="64" t="n">
        <f aca="false">IF(ISERR(+I504/B504),0,((+I504/B504)))</f>
        <v>0</v>
      </c>
      <c r="K504" s="116"/>
      <c r="L504" s="63"/>
      <c r="M504" s="67" t="n">
        <f aca="false">IF(ISERR(+L504/B504),0,((+L504/B504)))</f>
        <v>0</v>
      </c>
      <c r="N504" s="66"/>
      <c r="O504" s="67" t="n">
        <f aca="false">IF(ISERR(N504/B504),0,((N504/B504)))</f>
        <v>0</v>
      </c>
      <c r="P504" s="63"/>
      <c r="Q504" s="64" t="n">
        <f aca="false">IF(ISERR(+P504/B504),0,((+P504/B504)))</f>
        <v>0</v>
      </c>
      <c r="R504" s="118" t="n">
        <f aca="false">SUM(B504-SUM(E504+G504+I504+L504+N504+P504))</f>
        <v>0</v>
      </c>
    </row>
    <row r="505" customFormat="false" ht="12.75" hidden="false" customHeight="false" outlineLevel="0" collapsed="false">
      <c r="A505" s="80"/>
      <c r="B505" s="63"/>
      <c r="C505" s="63"/>
      <c r="D505" s="64" t="n">
        <f aca="false">IF(ISERR(+C505/B505),0,((+C505/B505)))</f>
        <v>0</v>
      </c>
      <c r="E505" s="63"/>
      <c r="F505" s="64" t="n">
        <f aca="false">IF(ISERR(+E505/B505),0,((+E505/B505)))</f>
        <v>0</v>
      </c>
      <c r="G505" s="63"/>
      <c r="H505" s="64" t="n">
        <f aca="false">IF(ISERR(+G505/B505),0,((+G505/B505)))</f>
        <v>0</v>
      </c>
      <c r="I505" s="63"/>
      <c r="J505" s="64" t="n">
        <f aca="false">IF(ISERR(+I505/B505),0,((+I505/B505)))</f>
        <v>0</v>
      </c>
      <c r="K505" s="116"/>
      <c r="L505" s="63"/>
      <c r="M505" s="67" t="n">
        <f aca="false">IF(ISERR(+L505/B505),0,((+L505/B505)))</f>
        <v>0</v>
      </c>
      <c r="N505" s="66"/>
      <c r="O505" s="67" t="n">
        <f aca="false">IF(ISERR(N505/B505),0,((N505/B505)))</f>
        <v>0</v>
      </c>
      <c r="P505" s="63"/>
      <c r="Q505" s="64" t="n">
        <f aca="false">IF(ISERR(+P505/B505),0,((+P505/B505)))</f>
        <v>0</v>
      </c>
      <c r="R505" s="118" t="n">
        <f aca="false">SUM(B505-SUM(E505+G505+I505+L505+N505+P505))</f>
        <v>0</v>
      </c>
    </row>
    <row r="506" customFormat="false" ht="12.75" hidden="false" customHeight="false" outlineLevel="0" collapsed="false">
      <c r="A506" s="80"/>
      <c r="B506" s="63"/>
      <c r="C506" s="63"/>
      <c r="D506" s="64" t="n">
        <f aca="false">IF(ISERR(+C506/B506),0,((+C506/B506)))</f>
        <v>0</v>
      </c>
      <c r="E506" s="63"/>
      <c r="F506" s="64" t="n">
        <f aca="false">IF(ISERR(+E506/B506),0,((+E506/B506)))</f>
        <v>0</v>
      </c>
      <c r="G506" s="63"/>
      <c r="H506" s="64" t="n">
        <f aca="false">IF(ISERR(+G506/B506),0,((+G506/B506)))</f>
        <v>0</v>
      </c>
      <c r="I506" s="63"/>
      <c r="J506" s="64" t="n">
        <f aca="false">IF(ISERR(+I506/B506),0,((+I506/B506)))</f>
        <v>0</v>
      </c>
      <c r="K506" s="116"/>
      <c r="L506" s="63"/>
      <c r="M506" s="67" t="n">
        <f aca="false">IF(ISERR(+L506/B506),0,((+L506/B506)))</f>
        <v>0</v>
      </c>
      <c r="N506" s="66"/>
      <c r="O506" s="67" t="n">
        <f aca="false">IF(ISERR(N506/B506),0,((N506/B506)))</f>
        <v>0</v>
      </c>
      <c r="P506" s="63"/>
      <c r="Q506" s="64" t="n">
        <f aca="false">IF(ISERR(+P506/B506),0,((+P506/B506)))</f>
        <v>0</v>
      </c>
      <c r="R506" s="118" t="n">
        <f aca="false">SUM(B506-SUM(E506+G506+I506+L506+N506+P506))</f>
        <v>0</v>
      </c>
    </row>
    <row r="507" customFormat="false" ht="12.75" hidden="false" customHeight="false" outlineLevel="0" collapsed="false">
      <c r="A507" s="80"/>
      <c r="B507" s="63"/>
      <c r="C507" s="63"/>
      <c r="D507" s="64" t="n">
        <f aca="false">IF(ISERR(+C507/B507),0,((+C507/B507)))</f>
        <v>0</v>
      </c>
      <c r="E507" s="63"/>
      <c r="F507" s="64" t="n">
        <f aca="false">IF(ISERR(+E507/B507),0,((+E507/B507)))</f>
        <v>0</v>
      </c>
      <c r="G507" s="63"/>
      <c r="H507" s="64" t="n">
        <f aca="false">IF(ISERR(+G507/B507),0,((+G507/B507)))</f>
        <v>0</v>
      </c>
      <c r="I507" s="63"/>
      <c r="J507" s="64" t="n">
        <f aca="false">IF(ISERR(+I507/B507),0,((+I507/B507)))</f>
        <v>0</v>
      </c>
      <c r="K507" s="116"/>
      <c r="L507" s="63"/>
      <c r="M507" s="67" t="n">
        <f aca="false">IF(ISERR(+L507/B507),0,((+L507/B507)))</f>
        <v>0</v>
      </c>
      <c r="N507" s="66"/>
      <c r="O507" s="67" t="n">
        <f aca="false">IF(ISERR(N507/B507),0,((N507/B507)))</f>
        <v>0</v>
      </c>
      <c r="P507" s="63"/>
      <c r="Q507" s="64" t="n">
        <f aca="false">IF(ISERR(+P507/B507),0,((+P507/B507)))</f>
        <v>0</v>
      </c>
      <c r="R507" s="118" t="n">
        <f aca="false">SUM(B507-SUM(E507+G507+I507+L507+N507+P507))</f>
        <v>0</v>
      </c>
    </row>
    <row r="508" customFormat="false" ht="12.75" hidden="false" customHeight="false" outlineLevel="0" collapsed="false">
      <c r="A508" s="80"/>
      <c r="B508" s="63"/>
      <c r="C508" s="63"/>
      <c r="D508" s="64" t="n">
        <f aca="false">IF(ISERR(+C508/B508),0,((+C508/B508)))</f>
        <v>0</v>
      </c>
      <c r="E508" s="63"/>
      <c r="F508" s="64" t="n">
        <f aca="false">IF(ISERR(+E508/B508),0,((+E508/B508)))</f>
        <v>0</v>
      </c>
      <c r="G508" s="63"/>
      <c r="H508" s="64" t="n">
        <f aca="false">IF(ISERR(+G508/B508),0,((+G508/B508)))</f>
        <v>0</v>
      </c>
      <c r="I508" s="63"/>
      <c r="J508" s="64" t="n">
        <f aca="false">IF(ISERR(+I508/B508),0,((+I508/B508)))</f>
        <v>0</v>
      </c>
      <c r="K508" s="116"/>
      <c r="L508" s="63"/>
      <c r="M508" s="67" t="n">
        <f aca="false">IF(ISERR(+L508/B508),0,((+L508/B508)))</f>
        <v>0</v>
      </c>
      <c r="N508" s="66"/>
      <c r="O508" s="67" t="n">
        <f aca="false">IF(ISERR(N508/B508),0,((N508/B508)))</f>
        <v>0</v>
      </c>
      <c r="P508" s="63"/>
      <c r="Q508" s="64" t="n">
        <f aca="false">IF(ISERR(+P508/B508),0,((+P508/B508)))</f>
        <v>0</v>
      </c>
      <c r="R508" s="118" t="n">
        <f aca="false">SUM(B508-SUM(E508+G508+I508+L508+N508+P508))</f>
        <v>0</v>
      </c>
    </row>
    <row r="509" customFormat="false" ht="12.75" hidden="false" customHeight="false" outlineLevel="0" collapsed="false">
      <c r="A509" s="80"/>
      <c r="B509" s="63"/>
      <c r="C509" s="63"/>
      <c r="D509" s="64" t="n">
        <f aca="false">IF(ISERR(+C509/B509),0,((+C509/B509)))</f>
        <v>0</v>
      </c>
      <c r="E509" s="63"/>
      <c r="F509" s="64" t="n">
        <f aca="false">IF(ISERR(+E509/B509),0,((+E509/B509)))</f>
        <v>0</v>
      </c>
      <c r="G509" s="63"/>
      <c r="H509" s="64" t="n">
        <f aca="false">IF(ISERR(+G509/B509),0,((+G509/B509)))</f>
        <v>0</v>
      </c>
      <c r="I509" s="63"/>
      <c r="J509" s="64" t="n">
        <f aca="false">IF(ISERR(+I509/B509),0,((+I509/B509)))</f>
        <v>0</v>
      </c>
      <c r="K509" s="116"/>
      <c r="L509" s="63"/>
      <c r="M509" s="67" t="n">
        <f aca="false">IF(ISERR(+L509/B509),0,((+L509/B509)))</f>
        <v>0</v>
      </c>
      <c r="N509" s="66"/>
      <c r="O509" s="67" t="n">
        <f aca="false">IF(ISERR(N509/B509),0,((N509/B509)))</f>
        <v>0</v>
      </c>
      <c r="P509" s="63"/>
      <c r="Q509" s="64" t="n">
        <f aca="false">IF(ISERR(+P509/B509),0,((+P509/B509)))</f>
        <v>0</v>
      </c>
      <c r="R509" s="118" t="n">
        <f aca="false">SUM(B509-SUM(E509+G509+I509+L509+N509+P509))</f>
        <v>0</v>
      </c>
    </row>
    <row r="510" customFormat="false" ht="12.75" hidden="false" customHeight="false" outlineLevel="0" collapsed="false">
      <c r="A510" s="80"/>
      <c r="B510" s="63"/>
      <c r="C510" s="63"/>
      <c r="D510" s="64" t="n">
        <f aca="false">IF(ISERR(+C510/B510),0,((+C510/B510)))</f>
        <v>0</v>
      </c>
      <c r="E510" s="63"/>
      <c r="F510" s="64" t="n">
        <f aca="false">IF(ISERR(+E510/B510),0,((+E510/B510)))</f>
        <v>0</v>
      </c>
      <c r="G510" s="63"/>
      <c r="H510" s="64" t="n">
        <f aca="false">IF(ISERR(+G510/B510),0,((+G510/B510)))</f>
        <v>0</v>
      </c>
      <c r="I510" s="63"/>
      <c r="J510" s="64" t="n">
        <f aca="false">IF(ISERR(+I510/B510),0,((+I510/B510)))</f>
        <v>0</v>
      </c>
      <c r="K510" s="116"/>
      <c r="L510" s="63"/>
      <c r="M510" s="67" t="n">
        <f aca="false">IF(ISERR(+L510/B510),0,((+L510/B510)))</f>
        <v>0</v>
      </c>
      <c r="N510" s="66"/>
      <c r="O510" s="67" t="n">
        <f aca="false">IF(ISERR(N510/B510),0,((N510/B510)))</f>
        <v>0</v>
      </c>
      <c r="P510" s="63"/>
      <c r="Q510" s="64" t="n">
        <f aca="false">IF(ISERR(+P510/B510),0,((+P510/B510)))</f>
        <v>0</v>
      </c>
      <c r="R510" s="118" t="n">
        <f aca="false">SUM(B510-SUM(E510+G510+I510+L510+N510+P510))</f>
        <v>0</v>
      </c>
    </row>
    <row r="511" customFormat="false" ht="12.75" hidden="false" customHeight="false" outlineLevel="0" collapsed="false">
      <c r="A511" s="80"/>
      <c r="B511" s="63"/>
      <c r="C511" s="63"/>
      <c r="D511" s="64" t="n">
        <f aca="false">IF(ISERR(+C511/B511),0,((+C511/B511)))</f>
        <v>0</v>
      </c>
      <c r="E511" s="63"/>
      <c r="F511" s="64" t="n">
        <f aca="false">IF(ISERR(+E511/B511),0,((+E511/B511)))</f>
        <v>0</v>
      </c>
      <c r="G511" s="63"/>
      <c r="H511" s="64" t="n">
        <f aca="false">IF(ISERR(+G511/B511),0,((+G511/B511)))</f>
        <v>0</v>
      </c>
      <c r="I511" s="63"/>
      <c r="J511" s="64" t="n">
        <f aca="false">IF(ISERR(+I511/B511),0,((+I511/B511)))</f>
        <v>0</v>
      </c>
      <c r="K511" s="116"/>
      <c r="L511" s="63"/>
      <c r="M511" s="67" t="n">
        <f aca="false">IF(ISERR(+L511/B511),0,((+L511/B511)))</f>
        <v>0</v>
      </c>
      <c r="N511" s="66"/>
      <c r="O511" s="67" t="n">
        <f aca="false">IF(ISERR(N511/B511),0,((N511/B511)))</f>
        <v>0</v>
      </c>
      <c r="P511" s="63"/>
      <c r="Q511" s="64" t="n">
        <f aca="false">IF(ISERR(+P511/B511),0,((+P511/B511)))</f>
        <v>0</v>
      </c>
      <c r="R511" s="118" t="n">
        <f aca="false">SUM(B511-SUM(E511+G511+I511+L511+N511+P511))</f>
        <v>0</v>
      </c>
    </row>
    <row r="512" customFormat="false" ht="12.75" hidden="false" customHeight="false" outlineLevel="0" collapsed="false">
      <c r="A512" s="80"/>
      <c r="B512" s="63"/>
      <c r="C512" s="63"/>
      <c r="D512" s="64" t="n">
        <f aca="false">IF(ISERR(+C512/B512),0,((+C512/B512)))</f>
        <v>0</v>
      </c>
      <c r="E512" s="63"/>
      <c r="F512" s="64" t="n">
        <f aca="false">IF(ISERR(+E512/B512),0,((+E512/B512)))</f>
        <v>0</v>
      </c>
      <c r="G512" s="63"/>
      <c r="H512" s="64" t="n">
        <f aca="false">IF(ISERR(+G512/B512),0,((+G512/B512)))</f>
        <v>0</v>
      </c>
      <c r="I512" s="63"/>
      <c r="J512" s="64" t="n">
        <f aca="false">IF(ISERR(+I512/B512),0,((+I512/B512)))</f>
        <v>0</v>
      </c>
      <c r="K512" s="116"/>
      <c r="L512" s="63"/>
      <c r="M512" s="67" t="n">
        <f aca="false">IF(ISERR(+L512/B512),0,((+L512/B512)))</f>
        <v>0</v>
      </c>
      <c r="N512" s="66"/>
      <c r="O512" s="67" t="n">
        <f aca="false">IF(ISERR(N512/B512),0,((N512/B512)))</f>
        <v>0</v>
      </c>
      <c r="P512" s="63"/>
      <c r="Q512" s="64" t="n">
        <f aca="false">IF(ISERR(+P512/B512),0,((+P512/B512)))</f>
        <v>0</v>
      </c>
      <c r="R512" s="118" t="n">
        <f aca="false">SUM(B512-SUM(E512+G512+I512+L512+N512+P512))</f>
        <v>0</v>
      </c>
    </row>
    <row r="513" customFormat="false" ht="12.75" hidden="false" customHeight="false" outlineLevel="0" collapsed="false">
      <c r="A513" s="80"/>
      <c r="B513" s="63"/>
      <c r="C513" s="63"/>
      <c r="D513" s="64" t="n">
        <f aca="false">IF(ISERR(+C513/B513),0,((+C513/B513)))</f>
        <v>0</v>
      </c>
      <c r="E513" s="63"/>
      <c r="F513" s="64" t="n">
        <f aca="false">IF(ISERR(+E513/B513),0,((+E513/B513)))</f>
        <v>0</v>
      </c>
      <c r="G513" s="63"/>
      <c r="H513" s="64" t="n">
        <f aca="false">IF(ISERR(+G513/B513),0,((+G513/B513)))</f>
        <v>0</v>
      </c>
      <c r="I513" s="63"/>
      <c r="J513" s="64" t="n">
        <f aca="false">IF(ISERR(+I513/B513),0,((+I513/B513)))</f>
        <v>0</v>
      </c>
      <c r="K513" s="116"/>
      <c r="L513" s="63"/>
      <c r="M513" s="67" t="n">
        <f aca="false">IF(ISERR(+L513/B513),0,((+L513/B513)))</f>
        <v>0</v>
      </c>
      <c r="N513" s="66"/>
      <c r="O513" s="67" t="n">
        <f aca="false">IF(ISERR(N513/B513),0,((N513/B513)))</f>
        <v>0</v>
      </c>
      <c r="P513" s="63"/>
      <c r="Q513" s="64" t="n">
        <f aca="false">IF(ISERR(+P513/B513),0,((+P513/B513)))</f>
        <v>0</v>
      </c>
      <c r="R513" s="118" t="n">
        <f aca="false">SUM(B513-SUM(E513+G513+I513+L513+N513+P513))</f>
        <v>0</v>
      </c>
    </row>
    <row r="514" customFormat="false" ht="12.75" hidden="false" customHeight="false" outlineLevel="0" collapsed="false">
      <c r="A514" s="80"/>
      <c r="B514" s="63"/>
      <c r="C514" s="63"/>
      <c r="D514" s="64" t="n">
        <f aca="false">IF(ISERR(+C514/B514),0,((+C514/B514)))</f>
        <v>0</v>
      </c>
      <c r="E514" s="63"/>
      <c r="F514" s="64" t="n">
        <f aca="false">IF(ISERR(+E514/B514),0,((+E514/B514)))</f>
        <v>0</v>
      </c>
      <c r="G514" s="63"/>
      <c r="H514" s="64" t="n">
        <f aca="false">IF(ISERR(+G514/B514),0,((+G514/B514)))</f>
        <v>0</v>
      </c>
      <c r="I514" s="63"/>
      <c r="J514" s="64" t="n">
        <f aca="false">IF(ISERR(+I514/B514),0,((+I514/B514)))</f>
        <v>0</v>
      </c>
      <c r="K514" s="116"/>
      <c r="L514" s="63"/>
      <c r="M514" s="67" t="n">
        <f aca="false">IF(ISERR(+L514/B514),0,((+L514/B514)))</f>
        <v>0</v>
      </c>
      <c r="N514" s="66"/>
      <c r="O514" s="67" t="n">
        <f aca="false">IF(ISERR(N514/B514),0,((N514/B514)))</f>
        <v>0</v>
      </c>
      <c r="P514" s="63"/>
      <c r="Q514" s="64" t="n">
        <f aca="false">IF(ISERR(+P514/B514),0,((+P514/B514)))</f>
        <v>0</v>
      </c>
      <c r="R514" s="118" t="n">
        <f aca="false">SUM(B514-SUM(E514+G514+I514+L514+N514+P514))</f>
        <v>0</v>
      </c>
    </row>
    <row r="515" customFormat="false" ht="12.75" hidden="false" customHeight="false" outlineLevel="0" collapsed="false">
      <c r="A515" s="80"/>
      <c r="B515" s="63"/>
      <c r="C515" s="63"/>
      <c r="D515" s="64" t="n">
        <f aca="false">IF(ISERR(+C515/B515),0,((+C515/B515)))</f>
        <v>0</v>
      </c>
      <c r="E515" s="63"/>
      <c r="F515" s="64" t="n">
        <f aca="false">IF(ISERR(+E515/B515),0,((+E515/B515)))</f>
        <v>0</v>
      </c>
      <c r="G515" s="63"/>
      <c r="H515" s="64" t="n">
        <f aca="false">IF(ISERR(+G515/B515),0,((+G515/B515)))</f>
        <v>0</v>
      </c>
      <c r="I515" s="63"/>
      <c r="J515" s="64" t="n">
        <f aca="false">IF(ISERR(+I515/B515),0,((+I515/B515)))</f>
        <v>0</v>
      </c>
      <c r="K515" s="116"/>
      <c r="L515" s="63"/>
      <c r="M515" s="67" t="n">
        <f aca="false">IF(ISERR(+L515/B515),0,((+L515/B515)))</f>
        <v>0</v>
      </c>
      <c r="N515" s="66"/>
      <c r="O515" s="67" t="n">
        <f aca="false">IF(ISERR(N515/B515),0,((N515/B515)))</f>
        <v>0</v>
      </c>
      <c r="P515" s="63"/>
      <c r="Q515" s="64" t="n">
        <f aca="false">IF(ISERR(+P515/B515),0,((+P515/B515)))</f>
        <v>0</v>
      </c>
      <c r="R515" s="118" t="n">
        <f aca="false">SUM(B515-SUM(E515+G515+I515+L515+N515+P515))</f>
        <v>0</v>
      </c>
    </row>
    <row r="516" customFormat="false" ht="12.75" hidden="false" customHeight="false" outlineLevel="0" collapsed="false">
      <c r="A516" s="80"/>
      <c r="B516" s="63"/>
      <c r="C516" s="63"/>
      <c r="D516" s="64" t="n">
        <f aca="false">IF(ISERR(+C516/B516),0,((+C516/B516)))</f>
        <v>0</v>
      </c>
      <c r="E516" s="63"/>
      <c r="F516" s="64" t="n">
        <f aca="false">IF(ISERR(+E516/B516),0,((+E516/B516)))</f>
        <v>0</v>
      </c>
      <c r="G516" s="63"/>
      <c r="H516" s="64" t="n">
        <f aca="false">IF(ISERR(+G516/B516),0,((+G516/B516)))</f>
        <v>0</v>
      </c>
      <c r="I516" s="63"/>
      <c r="J516" s="64" t="n">
        <f aca="false">IF(ISERR(+I516/B516),0,((+I516/B516)))</f>
        <v>0</v>
      </c>
      <c r="K516" s="116"/>
      <c r="L516" s="63"/>
      <c r="M516" s="67" t="n">
        <f aca="false">IF(ISERR(+L516/B516),0,((+L516/B516)))</f>
        <v>0</v>
      </c>
      <c r="N516" s="66"/>
      <c r="O516" s="67" t="n">
        <f aca="false">IF(ISERR(N516/B516),0,((N516/B516)))</f>
        <v>0</v>
      </c>
      <c r="P516" s="63"/>
      <c r="Q516" s="64" t="n">
        <f aca="false">IF(ISERR(+P516/B516),0,((+P516/B516)))</f>
        <v>0</v>
      </c>
      <c r="R516" s="118" t="n">
        <f aca="false">SUM(B516-SUM(E516+G516+I516+L516+N516+P516))</f>
        <v>0</v>
      </c>
    </row>
    <row r="517" customFormat="false" ht="12.75" hidden="false" customHeight="false" outlineLevel="0" collapsed="false">
      <c r="A517" s="80"/>
      <c r="B517" s="63"/>
      <c r="C517" s="63"/>
      <c r="D517" s="64" t="n">
        <f aca="false">IF(ISERR(+C517/B517),0,((+C517/B517)))</f>
        <v>0</v>
      </c>
      <c r="E517" s="63"/>
      <c r="F517" s="64" t="n">
        <f aca="false">IF(ISERR(+E517/B517),0,((+E517/B517)))</f>
        <v>0</v>
      </c>
      <c r="G517" s="63"/>
      <c r="H517" s="64" t="n">
        <f aca="false">IF(ISERR(+G517/B517),0,((+G517/B517)))</f>
        <v>0</v>
      </c>
      <c r="I517" s="63"/>
      <c r="J517" s="64" t="n">
        <f aca="false">IF(ISERR(+I517/B517),0,((+I517/B517)))</f>
        <v>0</v>
      </c>
      <c r="K517" s="116"/>
      <c r="L517" s="63"/>
      <c r="M517" s="67" t="n">
        <f aca="false">IF(ISERR(+L517/B517),0,((+L517/B517)))</f>
        <v>0</v>
      </c>
      <c r="N517" s="66"/>
      <c r="O517" s="67" t="n">
        <f aca="false">IF(ISERR(N517/B517),0,((N517/B517)))</f>
        <v>0</v>
      </c>
      <c r="P517" s="63"/>
      <c r="Q517" s="64" t="n">
        <f aca="false">IF(ISERR(+P517/B517),0,((+P517/B517)))</f>
        <v>0</v>
      </c>
      <c r="R517" s="118" t="n">
        <f aca="false">SUM(B517-SUM(E517+G517+I517+L517+N517+P517))</f>
        <v>0</v>
      </c>
    </row>
    <row r="518" customFormat="false" ht="12.75" hidden="false" customHeight="false" outlineLevel="0" collapsed="false">
      <c r="A518" s="80"/>
      <c r="B518" s="63"/>
      <c r="C518" s="63"/>
      <c r="D518" s="64" t="n">
        <f aca="false">IF(ISERR(+C518/B518),0,((+C518/B518)))</f>
        <v>0</v>
      </c>
      <c r="E518" s="63"/>
      <c r="F518" s="64" t="n">
        <f aca="false">IF(ISERR(+E518/B518),0,((+E518/B518)))</f>
        <v>0</v>
      </c>
      <c r="G518" s="63"/>
      <c r="H518" s="64" t="n">
        <f aca="false">IF(ISERR(+G518/B518),0,((+G518/B518)))</f>
        <v>0</v>
      </c>
      <c r="I518" s="63"/>
      <c r="J518" s="64" t="n">
        <f aca="false">IF(ISERR(+I518/B518),0,((+I518/B518)))</f>
        <v>0</v>
      </c>
      <c r="K518" s="116"/>
      <c r="L518" s="63"/>
      <c r="M518" s="67" t="n">
        <f aca="false">IF(ISERR(+L518/B518),0,((+L518/B518)))</f>
        <v>0</v>
      </c>
      <c r="N518" s="66"/>
      <c r="O518" s="67" t="n">
        <f aca="false">IF(ISERR(N518/B518),0,((N518/B518)))</f>
        <v>0</v>
      </c>
      <c r="P518" s="63"/>
      <c r="Q518" s="64" t="n">
        <f aca="false">IF(ISERR(+P518/B518),0,((+P518/B518)))</f>
        <v>0</v>
      </c>
      <c r="R518" s="118" t="n">
        <f aca="false">SUM(B518-SUM(E518+G518+I518+L518+N518+P518))</f>
        <v>0</v>
      </c>
    </row>
    <row r="519" customFormat="false" ht="12.75" hidden="false" customHeight="false" outlineLevel="0" collapsed="false">
      <c r="A519" s="80"/>
      <c r="B519" s="63"/>
      <c r="C519" s="63"/>
      <c r="D519" s="64" t="n">
        <f aca="false">IF(ISERR(+C519/B519),0,((+C519/B519)))</f>
        <v>0</v>
      </c>
      <c r="E519" s="63"/>
      <c r="F519" s="64" t="n">
        <f aca="false">IF(ISERR(+E519/B519),0,((+E519/B519)))</f>
        <v>0</v>
      </c>
      <c r="G519" s="63"/>
      <c r="H519" s="64" t="n">
        <f aca="false">IF(ISERR(+G519/B519),0,((+G519/B519)))</f>
        <v>0</v>
      </c>
      <c r="I519" s="63"/>
      <c r="J519" s="64" t="n">
        <f aca="false">IF(ISERR(+I519/B519),0,((+I519/B519)))</f>
        <v>0</v>
      </c>
      <c r="K519" s="116"/>
      <c r="L519" s="63"/>
      <c r="M519" s="67" t="n">
        <f aca="false">IF(ISERR(+L519/B519),0,((+L519/B519)))</f>
        <v>0</v>
      </c>
      <c r="N519" s="66"/>
      <c r="O519" s="67" t="n">
        <f aca="false">IF(ISERR(N519/B519),0,((N519/B519)))</f>
        <v>0</v>
      </c>
      <c r="P519" s="63"/>
      <c r="Q519" s="64" t="n">
        <f aca="false">IF(ISERR(+P519/B519),0,((+P519/B519)))</f>
        <v>0</v>
      </c>
      <c r="R519" s="118" t="n">
        <f aca="false">SUM(B519-SUM(E519+G519+I519+L519+N519+P519))</f>
        <v>0</v>
      </c>
    </row>
    <row r="520" customFormat="false" ht="12.75" hidden="false" customHeight="false" outlineLevel="0" collapsed="false">
      <c r="A520" s="80"/>
      <c r="B520" s="63"/>
      <c r="C520" s="63"/>
      <c r="D520" s="64" t="n">
        <f aca="false">IF(ISERR(+C520/B520),0,((+C520/B520)))</f>
        <v>0</v>
      </c>
      <c r="E520" s="63"/>
      <c r="F520" s="64" t="n">
        <f aca="false">IF(ISERR(+E520/B520),0,((+E520/B520)))</f>
        <v>0</v>
      </c>
      <c r="G520" s="63"/>
      <c r="H520" s="64" t="n">
        <f aca="false">IF(ISERR(+G520/B520),0,((+G520/B520)))</f>
        <v>0</v>
      </c>
      <c r="I520" s="63"/>
      <c r="J520" s="64" t="n">
        <f aca="false">IF(ISERR(+I520/B520),0,((+I520/B520)))</f>
        <v>0</v>
      </c>
      <c r="K520" s="116"/>
      <c r="L520" s="63"/>
      <c r="M520" s="67" t="n">
        <f aca="false">IF(ISERR(+L520/B520),0,((+L520/B520)))</f>
        <v>0</v>
      </c>
      <c r="N520" s="66"/>
      <c r="O520" s="67" t="n">
        <f aca="false">IF(ISERR(N520/B520),0,((N520/B520)))</f>
        <v>0</v>
      </c>
      <c r="P520" s="63"/>
      <c r="Q520" s="64" t="n">
        <f aca="false">IF(ISERR(+P520/B520),0,((+P520/B520)))</f>
        <v>0</v>
      </c>
      <c r="R520" s="118" t="n">
        <f aca="false">SUM(B520-SUM(E520+G520+I520+L520+N520+P520))</f>
        <v>0</v>
      </c>
    </row>
    <row r="521" customFormat="false" ht="12.75" hidden="false" customHeight="false" outlineLevel="0" collapsed="false">
      <c r="A521" s="80"/>
      <c r="B521" s="63"/>
      <c r="C521" s="63"/>
      <c r="D521" s="64" t="n">
        <f aca="false">IF(ISERR(+C521/B521),0,((+C521/B521)))</f>
        <v>0</v>
      </c>
      <c r="E521" s="63"/>
      <c r="F521" s="64" t="n">
        <f aca="false">IF(ISERR(+E521/B521),0,((+E521/B521)))</f>
        <v>0</v>
      </c>
      <c r="G521" s="63"/>
      <c r="H521" s="64" t="n">
        <f aca="false">IF(ISERR(+G521/B521),0,((+G521/B521)))</f>
        <v>0</v>
      </c>
      <c r="I521" s="63"/>
      <c r="J521" s="64" t="n">
        <f aca="false">IF(ISERR(+I521/B521),0,((+I521/B521)))</f>
        <v>0</v>
      </c>
      <c r="K521" s="116"/>
      <c r="L521" s="63"/>
      <c r="M521" s="67" t="n">
        <f aca="false">IF(ISERR(+L521/B521),0,((+L521/B521)))</f>
        <v>0</v>
      </c>
      <c r="N521" s="66"/>
      <c r="O521" s="67" t="n">
        <f aca="false">IF(ISERR(N521/B521),0,((N521/B521)))</f>
        <v>0</v>
      </c>
      <c r="P521" s="63"/>
      <c r="Q521" s="64" t="n">
        <f aca="false">IF(ISERR(+P521/B521),0,((+P521/B521)))</f>
        <v>0</v>
      </c>
      <c r="R521" s="118" t="n">
        <f aca="false">SUM(B521-SUM(E521+G521+I521+L521+N521+P521))</f>
        <v>0</v>
      </c>
    </row>
    <row r="522" customFormat="false" ht="12.75" hidden="false" customHeight="false" outlineLevel="0" collapsed="false">
      <c r="A522" s="80"/>
      <c r="B522" s="63"/>
      <c r="C522" s="63"/>
      <c r="D522" s="64" t="n">
        <f aca="false">IF(ISERR(+C522/B522),0,((+C522/B522)))</f>
        <v>0</v>
      </c>
      <c r="E522" s="63"/>
      <c r="F522" s="64" t="n">
        <f aca="false">IF(ISERR(+E522/B522),0,((+E522/B522)))</f>
        <v>0</v>
      </c>
      <c r="G522" s="63"/>
      <c r="H522" s="64" t="n">
        <f aca="false">IF(ISERR(+G522/B522),0,((+G522/B522)))</f>
        <v>0</v>
      </c>
      <c r="I522" s="63"/>
      <c r="J522" s="64" t="n">
        <f aca="false">IF(ISERR(+I522/B522),0,((+I522/B522)))</f>
        <v>0</v>
      </c>
      <c r="K522" s="116"/>
      <c r="L522" s="63"/>
      <c r="M522" s="67" t="n">
        <f aca="false">IF(ISERR(+L522/B522),0,((+L522/B522)))</f>
        <v>0</v>
      </c>
      <c r="N522" s="66"/>
      <c r="O522" s="67" t="n">
        <f aca="false">IF(ISERR(N522/B522),0,((N522/B522)))</f>
        <v>0</v>
      </c>
      <c r="P522" s="63"/>
      <c r="Q522" s="64" t="n">
        <f aca="false">IF(ISERR(+P522/B522),0,((+P522/B522)))</f>
        <v>0</v>
      </c>
      <c r="R522" s="118" t="n">
        <f aca="false">SUM(B522-SUM(E522+G522+I522+L522+N522+P522))</f>
        <v>0</v>
      </c>
    </row>
    <row r="523" customFormat="false" ht="12.75" hidden="false" customHeight="false" outlineLevel="0" collapsed="false">
      <c r="A523" s="80"/>
      <c r="B523" s="63"/>
      <c r="C523" s="63"/>
      <c r="D523" s="64" t="n">
        <f aca="false">IF(ISERR(+C523/B523),0,((+C523/B523)))</f>
        <v>0</v>
      </c>
      <c r="E523" s="63"/>
      <c r="F523" s="64" t="n">
        <f aca="false">IF(ISERR(+E523/B523),0,((+E523/B523)))</f>
        <v>0</v>
      </c>
      <c r="G523" s="63"/>
      <c r="H523" s="64" t="n">
        <f aca="false">IF(ISERR(+G523/B523),0,((+G523/B523)))</f>
        <v>0</v>
      </c>
      <c r="I523" s="63"/>
      <c r="J523" s="64" t="n">
        <f aca="false">IF(ISERR(+I523/B523),0,((+I523/B523)))</f>
        <v>0</v>
      </c>
      <c r="K523" s="116"/>
      <c r="L523" s="63"/>
      <c r="M523" s="67" t="n">
        <f aca="false">IF(ISERR(+L523/B523),0,((+L523/B523)))</f>
        <v>0</v>
      </c>
      <c r="N523" s="66"/>
      <c r="O523" s="67" t="n">
        <f aca="false">IF(ISERR(N523/B523),0,((N523/B523)))</f>
        <v>0</v>
      </c>
      <c r="P523" s="63"/>
      <c r="Q523" s="64" t="n">
        <f aca="false">IF(ISERR(+P523/B523),0,((+P523/B523)))</f>
        <v>0</v>
      </c>
      <c r="R523" s="118" t="n">
        <f aca="false">SUM(B523-SUM(E523+G523+I523+L523+N523+P523))</f>
        <v>0</v>
      </c>
    </row>
    <row r="524" customFormat="false" ht="12.75" hidden="false" customHeight="false" outlineLevel="0" collapsed="false">
      <c r="A524" s="80"/>
      <c r="B524" s="63"/>
      <c r="C524" s="63"/>
      <c r="D524" s="64" t="n">
        <f aca="false">IF(ISERR(+C524/B524),0,((+C524/B524)))</f>
        <v>0</v>
      </c>
      <c r="E524" s="63"/>
      <c r="F524" s="64" t="n">
        <f aca="false">IF(ISERR(+E524/B524),0,((+E524/B524)))</f>
        <v>0</v>
      </c>
      <c r="G524" s="63"/>
      <c r="H524" s="64" t="n">
        <f aca="false">IF(ISERR(+G524/B524),0,((+G524/B524)))</f>
        <v>0</v>
      </c>
      <c r="I524" s="63"/>
      <c r="J524" s="64" t="n">
        <f aca="false">IF(ISERR(+I524/B524),0,((+I524/B524)))</f>
        <v>0</v>
      </c>
      <c r="K524" s="116"/>
      <c r="L524" s="63"/>
      <c r="M524" s="67" t="n">
        <f aca="false">IF(ISERR(+L524/B524),0,((+L524/B524)))</f>
        <v>0</v>
      </c>
      <c r="N524" s="66"/>
      <c r="O524" s="67" t="n">
        <f aca="false">IF(ISERR(N524/B524),0,((N524/B524)))</f>
        <v>0</v>
      </c>
      <c r="P524" s="63"/>
      <c r="Q524" s="64" t="n">
        <f aca="false">IF(ISERR(+P524/B524),0,((+P524/B524)))</f>
        <v>0</v>
      </c>
      <c r="R524" s="118" t="n">
        <f aca="false">SUM(B524-SUM(E524+G524+I524+L524+N524+P524))</f>
        <v>0</v>
      </c>
    </row>
    <row r="525" customFormat="false" ht="12.75" hidden="false" customHeight="false" outlineLevel="0" collapsed="false">
      <c r="A525" s="80"/>
      <c r="B525" s="63"/>
      <c r="C525" s="63"/>
      <c r="D525" s="64" t="n">
        <f aca="false">IF(ISERR(+C525/B525),0,((+C525/B525)))</f>
        <v>0</v>
      </c>
      <c r="E525" s="63"/>
      <c r="F525" s="64" t="n">
        <f aca="false">IF(ISERR(+E525/B525),0,((+E525/B525)))</f>
        <v>0</v>
      </c>
      <c r="G525" s="63"/>
      <c r="H525" s="64" t="n">
        <f aca="false">IF(ISERR(+G525/B525),0,((+G525/B525)))</f>
        <v>0</v>
      </c>
      <c r="I525" s="63"/>
      <c r="J525" s="64" t="n">
        <f aca="false">IF(ISERR(+I525/B525),0,((+I525/B525)))</f>
        <v>0</v>
      </c>
      <c r="K525" s="116"/>
      <c r="L525" s="63"/>
      <c r="M525" s="67" t="n">
        <f aca="false">IF(ISERR(+L525/B525),0,((+L525/B525)))</f>
        <v>0</v>
      </c>
      <c r="N525" s="66"/>
      <c r="O525" s="67" t="n">
        <f aca="false">IF(ISERR(N525/B525),0,((N525/B525)))</f>
        <v>0</v>
      </c>
      <c r="P525" s="63"/>
      <c r="Q525" s="64" t="n">
        <f aca="false">IF(ISERR(+P525/B525),0,((+P525/B525)))</f>
        <v>0</v>
      </c>
      <c r="R525" s="118" t="n">
        <f aca="false">SUM(B525-SUM(E525+G525+I525+L525+N525+P525))</f>
        <v>0</v>
      </c>
    </row>
    <row r="526" customFormat="false" ht="12.75" hidden="false" customHeight="false" outlineLevel="0" collapsed="false">
      <c r="A526" s="80"/>
      <c r="B526" s="63"/>
      <c r="C526" s="63"/>
      <c r="D526" s="64" t="n">
        <f aca="false">IF(ISERR(+C526/B526),0,((+C526/B526)))</f>
        <v>0</v>
      </c>
      <c r="E526" s="63"/>
      <c r="F526" s="64" t="n">
        <f aca="false">IF(ISERR(+E526/B526),0,((+E526/B526)))</f>
        <v>0</v>
      </c>
      <c r="G526" s="63"/>
      <c r="H526" s="64" t="n">
        <f aca="false">IF(ISERR(+G526/B526),0,((+G526/B526)))</f>
        <v>0</v>
      </c>
      <c r="I526" s="63"/>
      <c r="J526" s="64" t="n">
        <f aca="false">IF(ISERR(+I526/B526),0,((+I526/B526)))</f>
        <v>0</v>
      </c>
      <c r="K526" s="116"/>
      <c r="L526" s="63"/>
      <c r="M526" s="67" t="n">
        <f aca="false">IF(ISERR(+L526/B526),0,((+L526/B526)))</f>
        <v>0</v>
      </c>
      <c r="N526" s="66"/>
      <c r="O526" s="67" t="n">
        <f aca="false">IF(ISERR(N526/B526),0,((N526/B526)))</f>
        <v>0</v>
      </c>
      <c r="P526" s="63"/>
      <c r="Q526" s="64" t="n">
        <f aca="false">IF(ISERR(+P526/B526),0,((+P526/B526)))</f>
        <v>0</v>
      </c>
      <c r="R526" s="118" t="n">
        <f aca="false">SUM(B526-SUM(E526+G526+I526+L526+N526+P526))</f>
        <v>0</v>
      </c>
    </row>
    <row r="527" customFormat="false" ht="12.75" hidden="false" customHeight="false" outlineLevel="0" collapsed="false">
      <c r="A527" s="80"/>
      <c r="B527" s="63"/>
      <c r="C527" s="63"/>
      <c r="D527" s="64" t="n">
        <f aca="false">IF(ISERR(+C527/B527),0,((+C527/B527)))</f>
        <v>0</v>
      </c>
      <c r="E527" s="63"/>
      <c r="F527" s="64" t="n">
        <f aca="false">IF(ISERR(+E527/B527),0,((+E527/B527)))</f>
        <v>0</v>
      </c>
      <c r="G527" s="63"/>
      <c r="H527" s="64" t="n">
        <f aca="false">IF(ISERR(+G527/B527),0,((+G527/B527)))</f>
        <v>0</v>
      </c>
      <c r="I527" s="63"/>
      <c r="J527" s="64" t="n">
        <f aca="false">IF(ISERR(+I527/B527),0,((+I527/B527)))</f>
        <v>0</v>
      </c>
      <c r="K527" s="116"/>
      <c r="L527" s="63"/>
      <c r="M527" s="67" t="n">
        <f aca="false">IF(ISERR(+L527/B527),0,((+L527/B527)))</f>
        <v>0</v>
      </c>
      <c r="N527" s="66"/>
      <c r="O527" s="67" t="n">
        <f aca="false">IF(ISERR(N527/B527),0,((N527/B527)))</f>
        <v>0</v>
      </c>
      <c r="P527" s="63"/>
      <c r="Q527" s="64" t="n">
        <f aca="false">IF(ISERR(+P527/B527),0,((+P527/B527)))</f>
        <v>0</v>
      </c>
      <c r="R527" s="118" t="n">
        <f aca="false">SUM(B527-SUM(E527+G527+I527+L527+N527+P527))</f>
        <v>0</v>
      </c>
    </row>
    <row r="528" customFormat="false" ht="12.75" hidden="false" customHeight="false" outlineLevel="0" collapsed="false">
      <c r="A528" s="80"/>
      <c r="B528" s="63"/>
      <c r="C528" s="63"/>
      <c r="D528" s="64" t="n">
        <f aca="false">IF(ISERR(+C528/B528),0,((+C528/B528)))</f>
        <v>0</v>
      </c>
      <c r="E528" s="63"/>
      <c r="F528" s="64" t="n">
        <f aca="false">IF(ISERR(+E528/B528),0,((+E528/B528)))</f>
        <v>0</v>
      </c>
      <c r="G528" s="63"/>
      <c r="H528" s="64" t="n">
        <f aca="false">IF(ISERR(+G528/B528),0,((+G528/B528)))</f>
        <v>0</v>
      </c>
      <c r="I528" s="63"/>
      <c r="J528" s="64" t="n">
        <f aca="false">IF(ISERR(+I528/B528),0,((+I528/B528)))</f>
        <v>0</v>
      </c>
      <c r="K528" s="116"/>
      <c r="L528" s="63"/>
      <c r="M528" s="67" t="n">
        <f aca="false">IF(ISERR(+L528/B528),0,((+L528/B528)))</f>
        <v>0</v>
      </c>
      <c r="N528" s="66"/>
      <c r="O528" s="67" t="n">
        <f aca="false">IF(ISERR(N528/B528),0,((N528/B528)))</f>
        <v>0</v>
      </c>
      <c r="P528" s="63"/>
      <c r="Q528" s="64" t="n">
        <f aca="false">IF(ISERR(+P528/B528),0,((+P528/B528)))</f>
        <v>0</v>
      </c>
      <c r="R528" s="118" t="n">
        <f aca="false">SUM(B528-SUM(E528+G528+I528+L528+N528+P528))</f>
        <v>0</v>
      </c>
    </row>
    <row r="529" customFormat="false" ht="12.75" hidden="false" customHeight="false" outlineLevel="0" collapsed="false">
      <c r="A529" s="80"/>
      <c r="B529" s="63"/>
      <c r="C529" s="63"/>
      <c r="D529" s="64" t="n">
        <f aca="false">IF(ISERR(+C529/B529),0,((+C529/B529)))</f>
        <v>0</v>
      </c>
      <c r="E529" s="63"/>
      <c r="F529" s="64" t="n">
        <f aca="false">IF(ISERR(+E529/B529),0,((+E529/B529)))</f>
        <v>0</v>
      </c>
      <c r="G529" s="63"/>
      <c r="H529" s="64" t="n">
        <f aca="false">IF(ISERR(+G529/B529),0,((+G529/B529)))</f>
        <v>0</v>
      </c>
      <c r="I529" s="63"/>
      <c r="J529" s="64" t="n">
        <f aca="false">IF(ISERR(+I529/B529),0,((+I529/B529)))</f>
        <v>0</v>
      </c>
      <c r="K529" s="116"/>
      <c r="L529" s="63"/>
      <c r="M529" s="67" t="n">
        <f aca="false">IF(ISERR(+L529/B529),0,((+L529/B529)))</f>
        <v>0</v>
      </c>
      <c r="N529" s="66"/>
      <c r="O529" s="67" t="n">
        <f aca="false">IF(ISERR(N529/B529),0,((N529/B529)))</f>
        <v>0</v>
      </c>
      <c r="P529" s="63"/>
      <c r="Q529" s="64" t="n">
        <f aca="false">IF(ISERR(+P529/B529),0,((+P529/B529)))</f>
        <v>0</v>
      </c>
      <c r="R529" s="118" t="n">
        <f aca="false">SUM(B529-SUM(E529+G529+I529+L529+N529+P529))</f>
        <v>0</v>
      </c>
    </row>
    <row r="530" customFormat="false" ht="12.75" hidden="false" customHeight="false" outlineLevel="0" collapsed="false">
      <c r="A530" s="80"/>
      <c r="B530" s="63"/>
      <c r="C530" s="63"/>
      <c r="D530" s="64" t="n">
        <f aca="false">IF(ISERR(+C530/B530),0,((+C530/B530)))</f>
        <v>0</v>
      </c>
      <c r="E530" s="63"/>
      <c r="F530" s="64" t="n">
        <f aca="false">IF(ISERR(+E530/B530),0,((+E530/B530)))</f>
        <v>0</v>
      </c>
      <c r="G530" s="63"/>
      <c r="H530" s="64" t="n">
        <f aca="false">IF(ISERR(+G530/B530),0,((+G530/B530)))</f>
        <v>0</v>
      </c>
      <c r="I530" s="63"/>
      <c r="J530" s="64" t="n">
        <f aca="false">IF(ISERR(+I530/B530),0,((+I530/B530)))</f>
        <v>0</v>
      </c>
      <c r="K530" s="116"/>
      <c r="L530" s="63"/>
      <c r="M530" s="67" t="n">
        <f aca="false">IF(ISERR(+L530/B530),0,((+L530/B530)))</f>
        <v>0</v>
      </c>
      <c r="N530" s="66"/>
      <c r="O530" s="67" t="n">
        <f aca="false">IF(ISERR(N530/B530),0,((N530/B530)))</f>
        <v>0</v>
      </c>
      <c r="P530" s="63"/>
      <c r="Q530" s="64" t="n">
        <f aca="false">IF(ISERR(+P530/B530),0,((+P530/B530)))</f>
        <v>0</v>
      </c>
      <c r="R530" s="118" t="n">
        <f aca="false">SUM(B530-SUM(E530+G530+I530+L530+N530+P530))</f>
        <v>0</v>
      </c>
    </row>
    <row r="531" customFormat="false" ht="12.75" hidden="false" customHeight="false" outlineLevel="0" collapsed="false">
      <c r="A531" s="80"/>
      <c r="B531" s="63"/>
      <c r="C531" s="63"/>
      <c r="D531" s="64" t="n">
        <f aca="false">IF(ISERR(+C531/B531),0,((+C531/B531)))</f>
        <v>0</v>
      </c>
      <c r="E531" s="63"/>
      <c r="F531" s="64" t="n">
        <f aca="false">IF(ISERR(+E531/B531),0,((+E531/B531)))</f>
        <v>0</v>
      </c>
      <c r="G531" s="63"/>
      <c r="H531" s="64" t="n">
        <f aca="false">IF(ISERR(+G531/B531),0,((+G531/B531)))</f>
        <v>0</v>
      </c>
      <c r="I531" s="63"/>
      <c r="J531" s="64" t="n">
        <f aca="false">IF(ISERR(+I531/B531),0,((+I531/B531)))</f>
        <v>0</v>
      </c>
      <c r="K531" s="116"/>
      <c r="L531" s="63"/>
      <c r="M531" s="67" t="n">
        <f aca="false">IF(ISERR(+L531/B531),0,((+L531/B531)))</f>
        <v>0</v>
      </c>
      <c r="N531" s="66"/>
      <c r="O531" s="67" t="n">
        <f aca="false">IF(ISERR(N531/B531),0,((N531/B531)))</f>
        <v>0</v>
      </c>
      <c r="P531" s="63"/>
      <c r="Q531" s="64" t="n">
        <f aca="false">IF(ISERR(+P531/B531),0,((+P531/B531)))</f>
        <v>0</v>
      </c>
      <c r="R531" s="118" t="n">
        <f aca="false">SUM(B531-SUM(E531+G531+I531+L531+N531+P531))</f>
        <v>0</v>
      </c>
    </row>
    <row r="532" customFormat="false" ht="12.75" hidden="false" customHeight="false" outlineLevel="0" collapsed="false">
      <c r="A532" s="80"/>
      <c r="B532" s="63"/>
      <c r="C532" s="63"/>
      <c r="D532" s="64" t="n">
        <f aca="false">IF(ISERR(+C532/B532),0,((+C532/B532)))</f>
        <v>0</v>
      </c>
      <c r="E532" s="63"/>
      <c r="F532" s="64" t="n">
        <f aca="false">IF(ISERR(+E532/B532),0,((+E532/B532)))</f>
        <v>0</v>
      </c>
      <c r="G532" s="63"/>
      <c r="H532" s="64" t="n">
        <f aca="false">IF(ISERR(+G532/B532),0,((+G532/B532)))</f>
        <v>0</v>
      </c>
      <c r="I532" s="63"/>
      <c r="J532" s="64" t="n">
        <f aca="false">IF(ISERR(+I532/B532),0,((+I532/B532)))</f>
        <v>0</v>
      </c>
      <c r="K532" s="116"/>
      <c r="L532" s="63"/>
      <c r="M532" s="67" t="n">
        <f aca="false">IF(ISERR(+L532/B532),0,((+L532/B532)))</f>
        <v>0</v>
      </c>
      <c r="N532" s="66"/>
      <c r="O532" s="67" t="n">
        <f aca="false">IF(ISERR(N532/B532),0,((N532/B532)))</f>
        <v>0</v>
      </c>
      <c r="P532" s="63"/>
      <c r="Q532" s="64" t="n">
        <f aca="false">IF(ISERR(+P532/B532),0,((+P532/B532)))</f>
        <v>0</v>
      </c>
      <c r="R532" s="118" t="n">
        <f aca="false">SUM(B532-SUM(E532+G532+I532+L532+N532+P532))</f>
        <v>0</v>
      </c>
    </row>
    <row r="533" customFormat="false" ht="12.75" hidden="false" customHeight="false" outlineLevel="0" collapsed="false">
      <c r="A533" s="80"/>
      <c r="B533" s="63"/>
      <c r="C533" s="63"/>
      <c r="D533" s="64" t="n">
        <f aca="false">IF(ISERR(+C533/B533),0,((+C533/B533)))</f>
        <v>0</v>
      </c>
      <c r="E533" s="63"/>
      <c r="F533" s="64" t="n">
        <f aca="false">IF(ISERR(+E533/B533),0,((+E533/B533)))</f>
        <v>0</v>
      </c>
      <c r="G533" s="63"/>
      <c r="H533" s="64" t="n">
        <f aca="false">IF(ISERR(+G533/B533),0,((+G533/B533)))</f>
        <v>0</v>
      </c>
      <c r="I533" s="63"/>
      <c r="J533" s="64" t="n">
        <f aca="false">IF(ISERR(+I533/B533),0,((+I533/B533)))</f>
        <v>0</v>
      </c>
      <c r="K533" s="116"/>
      <c r="L533" s="63"/>
      <c r="M533" s="67" t="n">
        <f aca="false">IF(ISERR(+L533/B533),0,((+L533/B533)))</f>
        <v>0</v>
      </c>
      <c r="N533" s="66"/>
      <c r="O533" s="67" t="n">
        <f aca="false">IF(ISERR(N533/B533),0,((N533/B533)))</f>
        <v>0</v>
      </c>
      <c r="P533" s="63"/>
      <c r="Q533" s="64" t="n">
        <f aca="false">IF(ISERR(+P533/B533),0,((+P533/B533)))</f>
        <v>0</v>
      </c>
      <c r="R533" s="118" t="n">
        <f aca="false">SUM(B533-SUM(E533+G533+I533+L533+N533+P533))</f>
        <v>0</v>
      </c>
    </row>
    <row r="534" customFormat="false" ht="12.75" hidden="false" customHeight="false" outlineLevel="0" collapsed="false">
      <c r="A534" s="80"/>
      <c r="B534" s="63"/>
      <c r="C534" s="63"/>
      <c r="D534" s="64" t="n">
        <f aca="false">IF(ISERR(+C534/B534),0,((+C534/B534)))</f>
        <v>0</v>
      </c>
      <c r="E534" s="63"/>
      <c r="F534" s="64" t="n">
        <f aca="false">IF(ISERR(+E534/B534),0,((+E534/B534)))</f>
        <v>0</v>
      </c>
      <c r="G534" s="63"/>
      <c r="H534" s="64" t="n">
        <f aca="false">IF(ISERR(+G534/B534),0,((+G534/B534)))</f>
        <v>0</v>
      </c>
      <c r="I534" s="63"/>
      <c r="J534" s="64" t="n">
        <f aca="false">IF(ISERR(+I534/B534),0,((+I534/B534)))</f>
        <v>0</v>
      </c>
      <c r="K534" s="116"/>
      <c r="L534" s="63"/>
      <c r="M534" s="67" t="n">
        <f aca="false">IF(ISERR(+L534/B534),0,((+L534/B534)))</f>
        <v>0</v>
      </c>
      <c r="N534" s="66"/>
      <c r="O534" s="67" t="n">
        <f aca="false">IF(ISERR(N534/B534),0,((N534/B534)))</f>
        <v>0</v>
      </c>
      <c r="P534" s="63"/>
      <c r="Q534" s="64" t="n">
        <f aca="false">IF(ISERR(+P534/B534),0,((+P534/B534)))</f>
        <v>0</v>
      </c>
      <c r="R534" s="118" t="n">
        <f aca="false">SUM(B534-SUM(E534+G534+I534+L534+N534+P534))</f>
        <v>0</v>
      </c>
    </row>
    <row r="535" customFormat="false" ht="12.75" hidden="false" customHeight="false" outlineLevel="0" collapsed="false">
      <c r="A535" s="80"/>
      <c r="B535" s="63"/>
      <c r="C535" s="63"/>
      <c r="D535" s="64" t="n">
        <f aca="false">IF(ISERR(+C535/B535),0,((+C535/B535)))</f>
        <v>0</v>
      </c>
      <c r="E535" s="63"/>
      <c r="F535" s="64" t="n">
        <f aca="false">IF(ISERR(+E535/B535),0,((+E535/B535)))</f>
        <v>0</v>
      </c>
      <c r="G535" s="63"/>
      <c r="H535" s="64" t="n">
        <f aca="false">IF(ISERR(+G535/B535),0,((+G535/B535)))</f>
        <v>0</v>
      </c>
      <c r="I535" s="63"/>
      <c r="J535" s="64" t="n">
        <f aca="false">IF(ISERR(+I535/B535),0,((+I535/B535)))</f>
        <v>0</v>
      </c>
      <c r="K535" s="116"/>
      <c r="L535" s="63"/>
      <c r="M535" s="67" t="n">
        <f aca="false">IF(ISERR(+L535/B535),0,((+L535/B535)))</f>
        <v>0</v>
      </c>
      <c r="N535" s="66"/>
      <c r="O535" s="67" t="n">
        <f aca="false">IF(ISERR(N535/B535),0,((N535/B535)))</f>
        <v>0</v>
      </c>
      <c r="P535" s="63"/>
      <c r="Q535" s="64" t="n">
        <f aca="false">IF(ISERR(+P535/B535),0,((+P535/B535)))</f>
        <v>0</v>
      </c>
      <c r="R535" s="118" t="n">
        <f aca="false">SUM(B535-SUM(E535+G535+I535+L535+N535+P535))</f>
        <v>0</v>
      </c>
    </row>
    <row r="536" customFormat="false" ht="12.75" hidden="false" customHeight="false" outlineLevel="0" collapsed="false">
      <c r="A536" s="80"/>
      <c r="B536" s="63"/>
      <c r="C536" s="63"/>
      <c r="D536" s="64" t="n">
        <f aca="false">IF(ISERR(+C536/B536),0,((+C536/B536)))</f>
        <v>0</v>
      </c>
      <c r="E536" s="63"/>
      <c r="F536" s="64" t="n">
        <f aca="false">IF(ISERR(+E536/B536),0,((+E536/B536)))</f>
        <v>0</v>
      </c>
      <c r="G536" s="63"/>
      <c r="H536" s="64" t="n">
        <f aca="false">IF(ISERR(+G536/B536),0,((+G536/B536)))</f>
        <v>0</v>
      </c>
      <c r="I536" s="63"/>
      <c r="J536" s="64" t="n">
        <f aca="false">IF(ISERR(+I536/B536),0,((+I536/B536)))</f>
        <v>0</v>
      </c>
      <c r="K536" s="116"/>
      <c r="L536" s="63"/>
      <c r="M536" s="67" t="n">
        <f aca="false">IF(ISERR(+L536/B536),0,((+L536/B536)))</f>
        <v>0</v>
      </c>
      <c r="N536" s="66"/>
      <c r="O536" s="67" t="n">
        <f aca="false">IF(ISERR(N536/B536),0,((N536/B536)))</f>
        <v>0</v>
      </c>
      <c r="P536" s="63"/>
      <c r="Q536" s="64" t="n">
        <f aca="false">IF(ISERR(+P536/B536),0,((+P536/B536)))</f>
        <v>0</v>
      </c>
      <c r="R536" s="118" t="n">
        <f aca="false">SUM(B536-SUM(E536+G536+I536+L536+N536+P536))</f>
        <v>0</v>
      </c>
    </row>
    <row r="537" customFormat="false" ht="12.75" hidden="false" customHeight="false" outlineLevel="0" collapsed="false">
      <c r="A537" s="80"/>
      <c r="B537" s="63"/>
      <c r="C537" s="63"/>
      <c r="D537" s="64" t="n">
        <f aca="false">IF(ISERR(+C537/B537),0,((+C537/B537)))</f>
        <v>0</v>
      </c>
      <c r="E537" s="63"/>
      <c r="F537" s="64" t="n">
        <f aca="false">IF(ISERR(+E537/B537),0,((+E537/B537)))</f>
        <v>0</v>
      </c>
      <c r="G537" s="63"/>
      <c r="H537" s="64" t="n">
        <f aca="false">IF(ISERR(+G537/B537),0,((+G537/B537)))</f>
        <v>0</v>
      </c>
      <c r="I537" s="63"/>
      <c r="J537" s="64" t="n">
        <f aca="false">IF(ISERR(+I537/B537),0,((+I537/B537)))</f>
        <v>0</v>
      </c>
      <c r="K537" s="116"/>
      <c r="L537" s="63"/>
      <c r="M537" s="67" t="n">
        <f aca="false">IF(ISERR(+L537/B537),0,((+L537/B537)))</f>
        <v>0</v>
      </c>
      <c r="N537" s="66"/>
      <c r="O537" s="67" t="n">
        <f aca="false">IF(ISERR(N537/B537),0,((N537/B537)))</f>
        <v>0</v>
      </c>
      <c r="P537" s="63"/>
      <c r="Q537" s="64" t="n">
        <f aca="false">IF(ISERR(+P537/B537),0,((+P537/B537)))</f>
        <v>0</v>
      </c>
      <c r="R537" s="118" t="n">
        <f aca="false">SUM(B537-SUM(E537+G537+I537+L537+N537+P537))</f>
        <v>0</v>
      </c>
    </row>
    <row r="538" customFormat="false" ht="12.75" hidden="false" customHeight="false" outlineLevel="0" collapsed="false">
      <c r="A538" s="80"/>
      <c r="B538" s="63"/>
      <c r="C538" s="63"/>
      <c r="D538" s="64" t="n">
        <f aca="false">IF(ISERR(+C538/B538),0,((+C538/B538)))</f>
        <v>0</v>
      </c>
      <c r="E538" s="63"/>
      <c r="F538" s="64" t="n">
        <f aca="false">IF(ISERR(+E538/B538),0,((+E538/B538)))</f>
        <v>0</v>
      </c>
      <c r="G538" s="63"/>
      <c r="H538" s="64" t="n">
        <f aca="false">IF(ISERR(+G538/B538),0,((+G538/B538)))</f>
        <v>0</v>
      </c>
      <c r="I538" s="63"/>
      <c r="J538" s="64" t="n">
        <f aca="false">IF(ISERR(+I538/B538),0,((+I538/B538)))</f>
        <v>0</v>
      </c>
      <c r="K538" s="116"/>
      <c r="L538" s="63"/>
      <c r="M538" s="67" t="n">
        <f aca="false">IF(ISERR(+L538/B538),0,((+L538/B538)))</f>
        <v>0</v>
      </c>
      <c r="N538" s="66"/>
      <c r="O538" s="67" t="n">
        <f aca="false">IF(ISERR(N538/B538),0,((N538/B538)))</f>
        <v>0</v>
      </c>
      <c r="P538" s="63"/>
      <c r="Q538" s="64" t="n">
        <f aca="false">IF(ISERR(+P538/B538),0,((+P538/B538)))</f>
        <v>0</v>
      </c>
      <c r="R538" s="118" t="n">
        <f aca="false">SUM(B538-SUM(E538+G538+I538+L538+N538+P538))</f>
        <v>0</v>
      </c>
    </row>
    <row r="539" customFormat="false" ht="12.75" hidden="false" customHeight="false" outlineLevel="0" collapsed="false">
      <c r="A539" s="80"/>
      <c r="B539" s="63"/>
      <c r="C539" s="63"/>
      <c r="D539" s="64" t="n">
        <f aca="false">IF(ISERR(+C539/B539),0,((+C539/B539)))</f>
        <v>0</v>
      </c>
      <c r="E539" s="63"/>
      <c r="F539" s="64" t="n">
        <f aca="false">IF(ISERR(+E539/B539),0,((+E539/B539)))</f>
        <v>0</v>
      </c>
      <c r="G539" s="63"/>
      <c r="H539" s="64" t="n">
        <f aca="false">IF(ISERR(+G539/B539),0,((+G539/B539)))</f>
        <v>0</v>
      </c>
      <c r="I539" s="63"/>
      <c r="J539" s="64" t="n">
        <f aca="false">IF(ISERR(+I539/B539),0,((+I539/B539)))</f>
        <v>0</v>
      </c>
      <c r="K539" s="116"/>
      <c r="L539" s="63"/>
      <c r="M539" s="67" t="n">
        <f aca="false">IF(ISERR(+L539/B539),0,((+L539/B539)))</f>
        <v>0</v>
      </c>
      <c r="N539" s="66"/>
      <c r="O539" s="67" t="n">
        <f aca="false">IF(ISERR(N539/B539),0,((N539/B539)))</f>
        <v>0</v>
      </c>
      <c r="P539" s="63"/>
      <c r="Q539" s="64" t="n">
        <f aca="false">IF(ISERR(+P539/B539),0,((+P539/B539)))</f>
        <v>0</v>
      </c>
      <c r="R539" s="118" t="n">
        <f aca="false">SUM(B539-SUM(E539+G539+I539+L539+N539+P539))</f>
        <v>0</v>
      </c>
    </row>
    <row r="540" customFormat="false" ht="12.75" hidden="false" customHeight="false" outlineLevel="0" collapsed="false">
      <c r="A540" s="80"/>
      <c r="B540" s="63"/>
      <c r="C540" s="63"/>
      <c r="D540" s="64" t="n">
        <f aca="false">IF(ISERR(+C540/B540),0,((+C540/B540)))</f>
        <v>0</v>
      </c>
      <c r="E540" s="63"/>
      <c r="F540" s="64" t="n">
        <f aca="false">IF(ISERR(+E540/B540),0,((+E540/B540)))</f>
        <v>0</v>
      </c>
      <c r="G540" s="63"/>
      <c r="H540" s="64" t="n">
        <f aca="false">IF(ISERR(+G540/B540),0,((+G540/B540)))</f>
        <v>0</v>
      </c>
      <c r="I540" s="63"/>
      <c r="J540" s="64" t="n">
        <f aca="false">IF(ISERR(+I540/B540),0,((+I540/B540)))</f>
        <v>0</v>
      </c>
      <c r="K540" s="116"/>
      <c r="L540" s="63"/>
      <c r="M540" s="67" t="n">
        <f aca="false">IF(ISERR(+L540/B540),0,((+L540/B540)))</f>
        <v>0</v>
      </c>
      <c r="N540" s="66"/>
      <c r="O540" s="67" t="n">
        <f aca="false">IF(ISERR(N540/B540),0,((N540/B540)))</f>
        <v>0</v>
      </c>
      <c r="P540" s="63"/>
      <c r="Q540" s="64" t="n">
        <f aca="false">IF(ISERR(+P540/B540),0,((+P540/B540)))</f>
        <v>0</v>
      </c>
      <c r="R540" s="118" t="n">
        <f aca="false">SUM(B540-SUM(E540+G540+I540+L540+N540+P540))</f>
        <v>0</v>
      </c>
    </row>
    <row r="541" customFormat="false" ht="12.75" hidden="false" customHeight="false" outlineLevel="0" collapsed="false">
      <c r="A541" s="80"/>
      <c r="B541" s="63"/>
      <c r="C541" s="63"/>
      <c r="D541" s="64" t="n">
        <f aca="false">IF(ISERR(+C541/B541),0,((+C541/B541)))</f>
        <v>0</v>
      </c>
      <c r="E541" s="63"/>
      <c r="F541" s="64" t="n">
        <f aca="false">IF(ISERR(+E541/B541),0,((+E541/B541)))</f>
        <v>0</v>
      </c>
      <c r="G541" s="63"/>
      <c r="H541" s="64" t="n">
        <f aca="false">IF(ISERR(+G541/B541),0,((+G541/B541)))</f>
        <v>0</v>
      </c>
      <c r="I541" s="63"/>
      <c r="J541" s="64" t="n">
        <f aca="false">IF(ISERR(+I541/B541),0,((+I541/B541)))</f>
        <v>0</v>
      </c>
      <c r="K541" s="116"/>
      <c r="L541" s="63"/>
      <c r="M541" s="67" t="n">
        <f aca="false">IF(ISERR(+L541/B541),0,((+L541/B541)))</f>
        <v>0</v>
      </c>
      <c r="N541" s="66"/>
      <c r="O541" s="67" t="n">
        <f aca="false">IF(ISERR(N541/B541),0,((N541/B541)))</f>
        <v>0</v>
      </c>
      <c r="P541" s="63"/>
      <c r="Q541" s="64" t="n">
        <f aca="false">IF(ISERR(+P541/B541),0,((+P541/B541)))</f>
        <v>0</v>
      </c>
      <c r="R541" s="118" t="n">
        <f aca="false">SUM(B541-SUM(E541+G541+I541+L541+N541+P541))</f>
        <v>0</v>
      </c>
    </row>
    <row r="542" customFormat="false" ht="12.75" hidden="false" customHeight="false" outlineLevel="0" collapsed="false">
      <c r="A542" s="80"/>
      <c r="B542" s="63"/>
      <c r="C542" s="63"/>
      <c r="D542" s="64" t="n">
        <f aca="false">IF(ISERR(+C542/B542),0,((+C542/B542)))</f>
        <v>0</v>
      </c>
      <c r="E542" s="63"/>
      <c r="F542" s="64" t="n">
        <f aca="false">IF(ISERR(+E542/B542),0,((+E542/B542)))</f>
        <v>0</v>
      </c>
      <c r="G542" s="63"/>
      <c r="H542" s="64" t="n">
        <f aca="false">IF(ISERR(+G542/B542),0,((+G542/B542)))</f>
        <v>0</v>
      </c>
      <c r="I542" s="63"/>
      <c r="J542" s="64" t="n">
        <f aca="false">IF(ISERR(+I542/B542),0,((+I542/B542)))</f>
        <v>0</v>
      </c>
      <c r="K542" s="116"/>
      <c r="L542" s="63"/>
      <c r="M542" s="67" t="n">
        <f aca="false">IF(ISERR(+L542/B542),0,((+L542/B542)))</f>
        <v>0</v>
      </c>
      <c r="N542" s="66"/>
      <c r="O542" s="67" t="n">
        <f aca="false">IF(ISERR(N542/B542),0,((N542/B542)))</f>
        <v>0</v>
      </c>
      <c r="P542" s="63"/>
      <c r="Q542" s="64" t="n">
        <f aca="false">IF(ISERR(+P542/B542),0,((+P542/B542)))</f>
        <v>0</v>
      </c>
      <c r="R542" s="118" t="n">
        <f aca="false">SUM(B542-SUM(E542+G542+I542+L542+N542+P542))</f>
        <v>0</v>
      </c>
    </row>
    <row r="543" customFormat="false" ht="12.75" hidden="false" customHeight="false" outlineLevel="0" collapsed="false">
      <c r="A543" s="80"/>
      <c r="B543" s="63"/>
      <c r="C543" s="63"/>
      <c r="D543" s="64" t="n">
        <f aca="false">IF(ISERR(+C543/B543),0,((+C543/B543)))</f>
        <v>0</v>
      </c>
      <c r="E543" s="63"/>
      <c r="F543" s="64" t="n">
        <f aca="false">IF(ISERR(+E543/B543),0,((+E543/B543)))</f>
        <v>0</v>
      </c>
      <c r="G543" s="63"/>
      <c r="H543" s="64" t="n">
        <f aca="false">IF(ISERR(+G543/B543),0,((+G543/B543)))</f>
        <v>0</v>
      </c>
      <c r="I543" s="63"/>
      <c r="J543" s="64" t="n">
        <f aca="false">IF(ISERR(+I543/B543),0,((+I543/B543)))</f>
        <v>0</v>
      </c>
      <c r="K543" s="116"/>
      <c r="L543" s="63"/>
      <c r="M543" s="67" t="n">
        <f aca="false">IF(ISERR(+L543/B543),0,((+L543/B543)))</f>
        <v>0</v>
      </c>
      <c r="N543" s="66"/>
      <c r="O543" s="67" t="n">
        <f aca="false">IF(ISERR(N543/B543),0,((N543/B543)))</f>
        <v>0</v>
      </c>
      <c r="P543" s="63"/>
      <c r="Q543" s="64" t="n">
        <f aca="false">IF(ISERR(+P543/B543),0,((+P543/B543)))</f>
        <v>0</v>
      </c>
      <c r="R543" s="118" t="n">
        <f aca="false">SUM(B543-SUM(E543+G543+I543+L543+N543+P543))</f>
        <v>0</v>
      </c>
    </row>
    <row r="544" customFormat="false" ht="12.75" hidden="false" customHeight="false" outlineLevel="0" collapsed="false">
      <c r="A544" s="80"/>
      <c r="B544" s="63"/>
      <c r="C544" s="63"/>
      <c r="D544" s="64" t="n">
        <f aca="false">IF(ISERR(+C544/B544),0,((+C544/B544)))</f>
        <v>0</v>
      </c>
      <c r="E544" s="63"/>
      <c r="F544" s="64" t="n">
        <f aca="false">IF(ISERR(+E544/B544),0,((+E544/B544)))</f>
        <v>0</v>
      </c>
      <c r="G544" s="63"/>
      <c r="H544" s="64" t="n">
        <f aca="false">IF(ISERR(+G544/B544),0,((+G544/B544)))</f>
        <v>0</v>
      </c>
      <c r="I544" s="63"/>
      <c r="J544" s="64" t="n">
        <f aca="false">IF(ISERR(+I544/B544),0,((+I544/B544)))</f>
        <v>0</v>
      </c>
      <c r="K544" s="116"/>
      <c r="L544" s="63"/>
      <c r="M544" s="67" t="n">
        <f aca="false">IF(ISERR(+L544/B544),0,((+L544/B544)))</f>
        <v>0</v>
      </c>
      <c r="N544" s="66"/>
      <c r="O544" s="67" t="n">
        <f aca="false">IF(ISERR(N544/B544),0,((N544/B544)))</f>
        <v>0</v>
      </c>
      <c r="P544" s="63"/>
      <c r="Q544" s="64" t="n">
        <f aca="false">IF(ISERR(+P544/B544),0,((+P544/B544)))</f>
        <v>0</v>
      </c>
      <c r="R544" s="118" t="n">
        <f aca="false">SUM(B544-SUM(E544+G544+I544+L544+N544+P544))</f>
        <v>0</v>
      </c>
    </row>
    <row r="545" customFormat="false" ht="12.75" hidden="false" customHeight="false" outlineLevel="0" collapsed="false">
      <c r="A545" s="80"/>
      <c r="B545" s="63"/>
      <c r="C545" s="63"/>
      <c r="D545" s="64" t="n">
        <f aca="false">IF(ISERR(+C545/B545),0,((+C545/B545)))</f>
        <v>0</v>
      </c>
      <c r="E545" s="63"/>
      <c r="F545" s="64" t="n">
        <f aca="false">IF(ISERR(+E545/B545),0,((+E545/B545)))</f>
        <v>0</v>
      </c>
      <c r="G545" s="63"/>
      <c r="H545" s="64" t="n">
        <f aca="false">IF(ISERR(+G545/B545),0,((+G545/B545)))</f>
        <v>0</v>
      </c>
      <c r="I545" s="63"/>
      <c r="J545" s="64" t="n">
        <f aca="false">IF(ISERR(+I545/B545),0,((+I545/B545)))</f>
        <v>0</v>
      </c>
      <c r="K545" s="116"/>
      <c r="L545" s="63"/>
      <c r="M545" s="67" t="n">
        <f aca="false">IF(ISERR(+L545/B545),0,((+L545/B545)))</f>
        <v>0</v>
      </c>
      <c r="N545" s="66"/>
      <c r="O545" s="67" t="n">
        <f aca="false">IF(ISERR(N545/B545),0,((N545/B545)))</f>
        <v>0</v>
      </c>
      <c r="P545" s="63"/>
      <c r="Q545" s="64" t="n">
        <f aca="false">IF(ISERR(+P545/B545),0,((+P545/B545)))</f>
        <v>0</v>
      </c>
      <c r="R545" s="118" t="n">
        <f aca="false">SUM(B545-SUM(E545+G545+I545+L545+N545+P545))</f>
        <v>0</v>
      </c>
    </row>
    <row r="546" customFormat="false" ht="12.75" hidden="false" customHeight="false" outlineLevel="0" collapsed="false">
      <c r="A546" s="80"/>
      <c r="B546" s="63"/>
      <c r="C546" s="63"/>
      <c r="D546" s="64" t="n">
        <f aca="false">IF(ISERR(+C546/B546),0,((+C546/B546)))</f>
        <v>0</v>
      </c>
      <c r="E546" s="63"/>
      <c r="F546" s="64" t="n">
        <f aca="false">IF(ISERR(+E546/B546),0,((+E546/B546)))</f>
        <v>0</v>
      </c>
      <c r="G546" s="63"/>
      <c r="H546" s="64" t="n">
        <f aca="false">IF(ISERR(+G546/B546),0,((+G546/B546)))</f>
        <v>0</v>
      </c>
      <c r="I546" s="63"/>
      <c r="J546" s="64" t="n">
        <f aca="false">IF(ISERR(+I546/B546),0,((+I546/B546)))</f>
        <v>0</v>
      </c>
      <c r="K546" s="116"/>
      <c r="L546" s="63"/>
      <c r="M546" s="67" t="n">
        <f aca="false">IF(ISERR(+L546/B546),0,((+L546/B546)))</f>
        <v>0</v>
      </c>
      <c r="N546" s="66"/>
      <c r="O546" s="67" t="n">
        <f aca="false">IF(ISERR(N546/B546),0,((N546/B546)))</f>
        <v>0</v>
      </c>
      <c r="P546" s="63"/>
      <c r="Q546" s="64" t="n">
        <f aca="false">IF(ISERR(+P546/B546),0,((+P546/B546)))</f>
        <v>0</v>
      </c>
      <c r="R546" s="118" t="n">
        <f aca="false">SUM(B546-SUM(E546+G546+I546+L546+N546+P546))</f>
        <v>0</v>
      </c>
    </row>
    <row r="547" customFormat="false" ht="12.75" hidden="false" customHeight="false" outlineLevel="0" collapsed="false">
      <c r="A547" s="80"/>
      <c r="B547" s="63"/>
      <c r="C547" s="63"/>
      <c r="D547" s="64" t="n">
        <f aca="false">IF(ISERR(+C547/B547),0,((+C547/B547)))</f>
        <v>0</v>
      </c>
      <c r="E547" s="63"/>
      <c r="F547" s="64" t="n">
        <f aca="false">IF(ISERR(+E547/B547),0,((+E547/B547)))</f>
        <v>0</v>
      </c>
      <c r="G547" s="63"/>
      <c r="H547" s="64" t="n">
        <f aca="false">IF(ISERR(+G547/B547),0,((+G547/B547)))</f>
        <v>0</v>
      </c>
      <c r="I547" s="63"/>
      <c r="J547" s="64" t="n">
        <f aca="false">IF(ISERR(+I547/B547),0,((+I547/B547)))</f>
        <v>0</v>
      </c>
      <c r="K547" s="116"/>
      <c r="L547" s="63"/>
      <c r="M547" s="67" t="n">
        <f aca="false">IF(ISERR(+L547/B547),0,((+L547/B547)))</f>
        <v>0</v>
      </c>
      <c r="N547" s="66"/>
      <c r="O547" s="67" t="n">
        <f aca="false">IF(ISERR(N547/B547),0,((N547/B547)))</f>
        <v>0</v>
      </c>
      <c r="P547" s="63"/>
      <c r="Q547" s="64" t="n">
        <f aca="false">IF(ISERR(+P547/B547),0,((+P547/B547)))</f>
        <v>0</v>
      </c>
      <c r="R547" s="118" t="n">
        <f aca="false">SUM(B547-SUM(E547+G547+I547+L547+N547+P547))</f>
        <v>0</v>
      </c>
    </row>
    <row r="548" customFormat="false" ht="12.75" hidden="false" customHeight="false" outlineLevel="0" collapsed="false">
      <c r="A548" s="80"/>
      <c r="B548" s="63"/>
      <c r="C548" s="63"/>
      <c r="D548" s="64" t="n">
        <f aca="false">IF(ISERR(+C548/B548),0,((+C548/B548)))</f>
        <v>0</v>
      </c>
      <c r="E548" s="63"/>
      <c r="F548" s="64" t="n">
        <f aca="false">IF(ISERR(+E548/B548),0,((+E548/B548)))</f>
        <v>0</v>
      </c>
      <c r="G548" s="63"/>
      <c r="H548" s="64" t="n">
        <f aca="false">IF(ISERR(+G548/B548),0,((+G548/B548)))</f>
        <v>0</v>
      </c>
      <c r="I548" s="63"/>
      <c r="J548" s="64" t="n">
        <f aca="false">IF(ISERR(+I548/B548),0,((+I548/B548)))</f>
        <v>0</v>
      </c>
      <c r="K548" s="116"/>
      <c r="L548" s="63"/>
      <c r="M548" s="67" t="n">
        <f aca="false">IF(ISERR(+L548/B548),0,((+L548/B548)))</f>
        <v>0</v>
      </c>
      <c r="N548" s="66"/>
      <c r="O548" s="67" t="n">
        <f aca="false">IF(ISERR(N548/B548),0,((N548/B548)))</f>
        <v>0</v>
      </c>
      <c r="P548" s="63"/>
      <c r="Q548" s="64" t="n">
        <f aca="false">IF(ISERR(+P548/B548),0,((+P548/B548)))</f>
        <v>0</v>
      </c>
      <c r="R548" s="118" t="n">
        <f aca="false">SUM(B548-SUM(E548+G548+I548+L548+N548+P548))</f>
        <v>0</v>
      </c>
    </row>
    <row r="549" customFormat="false" ht="12.75" hidden="false" customHeight="false" outlineLevel="0" collapsed="false">
      <c r="A549" s="80"/>
      <c r="B549" s="63"/>
      <c r="C549" s="63"/>
      <c r="D549" s="64" t="n">
        <f aca="false">IF(ISERR(+C549/B549),0,((+C549/B549)))</f>
        <v>0</v>
      </c>
      <c r="E549" s="63"/>
      <c r="F549" s="64" t="n">
        <f aca="false">IF(ISERR(+E549/B549),0,((+E549/B549)))</f>
        <v>0</v>
      </c>
      <c r="G549" s="63"/>
      <c r="H549" s="64" t="n">
        <f aca="false">IF(ISERR(+G549/B549),0,((+G549/B549)))</f>
        <v>0</v>
      </c>
      <c r="I549" s="63"/>
      <c r="J549" s="64" t="n">
        <f aca="false">IF(ISERR(+I549/B549),0,((+I549/B549)))</f>
        <v>0</v>
      </c>
      <c r="K549" s="116"/>
      <c r="L549" s="63"/>
      <c r="M549" s="67" t="n">
        <f aca="false">IF(ISERR(+L549/B549),0,((+L549/B549)))</f>
        <v>0</v>
      </c>
      <c r="N549" s="66"/>
      <c r="O549" s="67" t="n">
        <f aca="false">IF(ISERR(N549/B549),0,((N549/B549)))</f>
        <v>0</v>
      </c>
      <c r="P549" s="63"/>
      <c r="Q549" s="64" t="n">
        <f aca="false">IF(ISERR(+P549/B549),0,((+P549/B549)))</f>
        <v>0</v>
      </c>
      <c r="R549" s="118" t="n">
        <f aca="false">SUM(B549-SUM(E549+G549+I549+L549+N549+P549))</f>
        <v>0</v>
      </c>
    </row>
    <row r="550" customFormat="false" ht="12.75" hidden="false" customHeight="false" outlineLevel="0" collapsed="false">
      <c r="A550" s="80"/>
      <c r="B550" s="63"/>
      <c r="C550" s="63"/>
      <c r="D550" s="64" t="n">
        <f aca="false">IF(ISERR(+C550/B550),0,((+C550/B550)))</f>
        <v>0</v>
      </c>
      <c r="E550" s="63"/>
      <c r="F550" s="64" t="n">
        <f aca="false">IF(ISERR(+E550/B550),0,((+E550/B550)))</f>
        <v>0</v>
      </c>
      <c r="G550" s="63"/>
      <c r="H550" s="64" t="n">
        <f aca="false">IF(ISERR(+G550/B550),0,((+G550/B550)))</f>
        <v>0</v>
      </c>
      <c r="I550" s="63"/>
      <c r="J550" s="64" t="n">
        <f aca="false">IF(ISERR(+I550/B550),0,((+I550/B550)))</f>
        <v>0</v>
      </c>
      <c r="K550" s="116"/>
      <c r="L550" s="63"/>
      <c r="M550" s="67" t="n">
        <f aca="false">IF(ISERR(+L550/B550),0,((+L550/B550)))</f>
        <v>0</v>
      </c>
      <c r="N550" s="66"/>
      <c r="O550" s="67" t="n">
        <f aca="false">IF(ISERR(N550/B550),0,((N550/B550)))</f>
        <v>0</v>
      </c>
      <c r="P550" s="63"/>
      <c r="Q550" s="64" t="n">
        <f aca="false">IF(ISERR(+P550/B550),0,((+P550/B550)))</f>
        <v>0</v>
      </c>
      <c r="R550" s="118" t="n">
        <f aca="false">SUM(B550-SUM(E550+G550+I550+L550+N550+P550))</f>
        <v>0</v>
      </c>
    </row>
    <row r="551" customFormat="false" ht="12.75" hidden="false" customHeight="false" outlineLevel="0" collapsed="false">
      <c r="A551" s="80"/>
      <c r="B551" s="63"/>
      <c r="C551" s="63"/>
      <c r="D551" s="64" t="n">
        <f aca="false">IF(ISERR(+C551/B551),0,((+C551/B551)))</f>
        <v>0</v>
      </c>
      <c r="E551" s="63"/>
      <c r="F551" s="64" t="n">
        <f aca="false">IF(ISERR(+E551/B551),0,((+E551/B551)))</f>
        <v>0</v>
      </c>
      <c r="G551" s="63"/>
      <c r="H551" s="64" t="n">
        <f aca="false">IF(ISERR(+G551/B551),0,((+G551/B551)))</f>
        <v>0</v>
      </c>
      <c r="I551" s="63"/>
      <c r="J551" s="64" t="n">
        <f aca="false">IF(ISERR(+I551/B551),0,((+I551/B551)))</f>
        <v>0</v>
      </c>
      <c r="K551" s="116"/>
      <c r="L551" s="63"/>
      <c r="M551" s="67" t="n">
        <f aca="false">IF(ISERR(+L551/B551),0,((+L551/B551)))</f>
        <v>0</v>
      </c>
      <c r="N551" s="66"/>
      <c r="O551" s="67" t="n">
        <f aca="false">IF(ISERR(N551/B551),0,((N551/B551)))</f>
        <v>0</v>
      </c>
      <c r="P551" s="63"/>
      <c r="Q551" s="64" t="n">
        <f aca="false">IF(ISERR(+P551/B551),0,((+P551/B551)))</f>
        <v>0</v>
      </c>
      <c r="R551" s="118" t="n">
        <f aca="false">SUM(B551-SUM(E551+G551+I551+L551+N551+P551))</f>
        <v>0</v>
      </c>
    </row>
    <row r="552" customFormat="false" ht="12.75" hidden="false" customHeight="false" outlineLevel="0" collapsed="false">
      <c r="A552" s="80"/>
      <c r="B552" s="63"/>
      <c r="C552" s="63"/>
      <c r="D552" s="64" t="n">
        <f aca="false">IF(ISERR(+C552/B552),0,((+C552/B552)))</f>
        <v>0</v>
      </c>
      <c r="E552" s="63"/>
      <c r="F552" s="64" t="n">
        <f aca="false">IF(ISERR(+E552/B552),0,((+E552/B552)))</f>
        <v>0</v>
      </c>
      <c r="G552" s="63"/>
      <c r="H552" s="64" t="n">
        <f aca="false">IF(ISERR(+G552/B552),0,((+G552/B552)))</f>
        <v>0</v>
      </c>
      <c r="I552" s="63"/>
      <c r="J552" s="64" t="n">
        <f aca="false">IF(ISERR(+I552/B552),0,((+I552/B552)))</f>
        <v>0</v>
      </c>
      <c r="K552" s="116"/>
      <c r="L552" s="63"/>
      <c r="M552" s="67" t="n">
        <f aca="false">IF(ISERR(+L552/B552),0,((+L552/B552)))</f>
        <v>0</v>
      </c>
      <c r="N552" s="66"/>
      <c r="O552" s="67" t="n">
        <f aca="false">IF(ISERR(N552/B552),0,((N552/B552)))</f>
        <v>0</v>
      </c>
      <c r="P552" s="63"/>
      <c r="Q552" s="64" t="n">
        <f aca="false">IF(ISERR(+P552/B552),0,((+P552/B552)))</f>
        <v>0</v>
      </c>
      <c r="R552" s="118" t="n">
        <f aca="false">SUM(B552-SUM(E552+G552+I552+L552+N552+P552))</f>
        <v>0</v>
      </c>
    </row>
    <row r="553" customFormat="false" ht="12.75" hidden="false" customHeight="false" outlineLevel="0" collapsed="false">
      <c r="A553" s="80"/>
      <c r="B553" s="63"/>
      <c r="C553" s="63"/>
      <c r="D553" s="64" t="n">
        <f aca="false">IF(ISERR(+C553/B553),0,((+C553/B553)))</f>
        <v>0</v>
      </c>
      <c r="E553" s="63"/>
      <c r="F553" s="64" t="n">
        <f aca="false">IF(ISERR(+E553/B553),0,((+E553/B553)))</f>
        <v>0</v>
      </c>
      <c r="G553" s="63"/>
      <c r="H553" s="64" t="n">
        <f aca="false">IF(ISERR(+G553/B553),0,((+G553/B553)))</f>
        <v>0</v>
      </c>
      <c r="I553" s="63"/>
      <c r="J553" s="64" t="n">
        <f aca="false">IF(ISERR(+I553/B553),0,((+I553/B553)))</f>
        <v>0</v>
      </c>
      <c r="K553" s="116"/>
      <c r="L553" s="63"/>
      <c r="M553" s="67" t="n">
        <f aca="false">IF(ISERR(+L553/B553),0,((+L553/B553)))</f>
        <v>0</v>
      </c>
      <c r="N553" s="66"/>
      <c r="O553" s="67" t="n">
        <f aca="false">IF(ISERR(N553/B553),0,((N553/B553)))</f>
        <v>0</v>
      </c>
      <c r="P553" s="63"/>
      <c r="Q553" s="64" t="n">
        <f aca="false">IF(ISERR(+P553/B553),0,((+P553/B553)))</f>
        <v>0</v>
      </c>
      <c r="R553" s="118" t="n">
        <f aca="false">SUM(B553-SUM(E553+G553+I553+L553+N553+P553))</f>
        <v>0</v>
      </c>
    </row>
    <row r="554" customFormat="false" ht="12.75" hidden="false" customHeight="false" outlineLevel="0" collapsed="false">
      <c r="A554" s="80"/>
      <c r="B554" s="63"/>
      <c r="C554" s="63"/>
      <c r="D554" s="64" t="n">
        <f aca="false">IF(ISERR(+C554/B554),0,((+C554/B554)))</f>
        <v>0</v>
      </c>
      <c r="E554" s="63"/>
      <c r="F554" s="64" t="n">
        <f aca="false">IF(ISERR(+E554/B554),0,((+E554/B554)))</f>
        <v>0</v>
      </c>
      <c r="G554" s="63"/>
      <c r="H554" s="64" t="n">
        <f aca="false">IF(ISERR(+G554/B554),0,((+G554/B554)))</f>
        <v>0</v>
      </c>
      <c r="I554" s="63"/>
      <c r="J554" s="64" t="n">
        <f aca="false">IF(ISERR(+I554/B554),0,((+I554/B554)))</f>
        <v>0</v>
      </c>
      <c r="K554" s="116"/>
      <c r="L554" s="63"/>
      <c r="M554" s="67" t="n">
        <f aca="false">IF(ISERR(+L554/B554),0,((+L554/B554)))</f>
        <v>0</v>
      </c>
      <c r="N554" s="66"/>
      <c r="O554" s="67" t="n">
        <f aca="false">IF(ISERR(N554/B554),0,((N554/B554)))</f>
        <v>0</v>
      </c>
      <c r="P554" s="63"/>
      <c r="Q554" s="64" t="n">
        <f aca="false">IF(ISERR(+P554/B554),0,((+P554/B554)))</f>
        <v>0</v>
      </c>
      <c r="R554" s="118" t="n">
        <f aca="false">SUM(B554-SUM(E554+G554+I554+L554+N554+P554))</f>
        <v>0</v>
      </c>
    </row>
    <row r="555" customFormat="false" ht="12.75" hidden="false" customHeight="false" outlineLevel="0" collapsed="false">
      <c r="A555" s="80"/>
      <c r="B555" s="63"/>
      <c r="C555" s="63"/>
      <c r="D555" s="64" t="n">
        <f aca="false">IF(ISERR(+C555/B555),0,((+C555/B555)))</f>
        <v>0</v>
      </c>
      <c r="E555" s="63"/>
      <c r="F555" s="64" t="n">
        <f aca="false">IF(ISERR(+E555/B555),0,((+E555/B555)))</f>
        <v>0</v>
      </c>
      <c r="G555" s="63"/>
      <c r="H555" s="64" t="n">
        <f aca="false">IF(ISERR(+G555/B555),0,((+G555/B555)))</f>
        <v>0</v>
      </c>
      <c r="I555" s="63"/>
      <c r="J555" s="64" t="n">
        <f aca="false">IF(ISERR(+I555/B555),0,((+I555/B555)))</f>
        <v>0</v>
      </c>
      <c r="K555" s="116"/>
      <c r="L555" s="63"/>
      <c r="M555" s="67" t="n">
        <f aca="false">IF(ISERR(+L555/B555),0,((+L555/B555)))</f>
        <v>0</v>
      </c>
      <c r="N555" s="66"/>
      <c r="O555" s="67" t="n">
        <f aca="false">IF(ISERR(N555/B555),0,((N555/B555)))</f>
        <v>0</v>
      </c>
      <c r="P555" s="63"/>
      <c r="Q555" s="64" t="n">
        <f aca="false">IF(ISERR(+P555/B555),0,((+P555/B555)))</f>
        <v>0</v>
      </c>
      <c r="R555" s="118" t="n">
        <f aca="false">SUM(B555-SUM(E555+G555+I555+L555+N555+P555))</f>
        <v>0</v>
      </c>
    </row>
    <row r="556" customFormat="false" ht="12.75" hidden="false" customHeight="false" outlineLevel="0" collapsed="false">
      <c r="A556" s="80"/>
      <c r="B556" s="63"/>
      <c r="C556" s="63"/>
      <c r="D556" s="64" t="n">
        <f aca="false">IF(ISERR(+C556/B556),0,((+C556/B556)))</f>
        <v>0</v>
      </c>
      <c r="E556" s="63"/>
      <c r="F556" s="64" t="n">
        <f aca="false">IF(ISERR(+E556/B556),0,((+E556/B556)))</f>
        <v>0</v>
      </c>
      <c r="G556" s="63"/>
      <c r="H556" s="64" t="n">
        <f aca="false">IF(ISERR(+G556/B556),0,((+G556/B556)))</f>
        <v>0</v>
      </c>
      <c r="I556" s="63"/>
      <c r="J556" s="64" t="n">
        <f aca="false">IF(ISERR(+I556/B556),0,((+I556/B556)))</f>
        <v>0</v>
      </c>
      <c r="K556" s="116"/>
      <c r="L556" s="63"/>
      <c r="M556" s="67" t="n">
        <f aca="false">IF(ISERR(+L556/B556),0,((+L556/B556)))</f>
        <v>0</v>
      </c>
      <c r="N556" s="66"/>
      <c r="O556" s="67" t="n">
        <f aca="false">IF(ISERR(N556/B556),0,((N556/B556)))</f>
        <v>0</v>
      </c>
      <c r="P556" s="63"/>
      <c r="Q556" s="64" t="n">
        <f aca="false">IF(ISERR(+P556/B556),0,((+P556/B556)))</f>
        <v>0</v>
      </c>
      <c r="R556" s="118" t="n">
        <f aca="false">SUM(B556-SUM(E556+G556+I556+L556+N556+P556))</f>
        <v>0</v>
      </c>
    </row>
    <row r="557" customFormat="false" ht="12.75" hidden="false" customHeight="false" outlineLevel="0" collapsed="false">
      <c r="A557" s="80"/>
      <c r="B557" s="63"/>
      <c r="C557" s="63"/>
      <c r="D557" s="64" t="n">
        <f aca="false">IF(ISERR(+C557/B557),0,((+C557/B557)))</f>
        <v>0</v>
      </c>
      <c r="E557" s="63"/>
      <c r="F557" s="64" t="n">
        <f aca="false">IF(ISERR(+E557/B557),0,((+E557/B557)))</f>
        <v>0</v>
      </c>
      <c r="G557" s="63"/>
      <c r="H557" s="64" t="n">
        <f aca="false">IF(ISERR(+G557/B557),0,((+G557/B557)))</f>
        <v>0</v>
      </c>
      <c r="I557" s="63"/>
      <c r="J557" s="64" t="n">
        <f aca="false">IF(ISERR(+I557/B557),0,((+I557/B557)))</f>
        <v>0</v>
      </c>
      <c r="K557" s="116"/>
      <c r="L557" s="63"/>
      <c r="M557" s="67" t="n">
        <f aca="false">IF(ISERR(+L557/B557),0,((+L557/B557)))</f>
        <v>0</v>
      </c>
      <c r="N557" s="66"/>
      <c r="O557" s="67" t="n">
        <f aca="false">IF(ISERR(N557/B557),0,((N557/B557)))</f>
        <v>0</v>
      </c>
      <c r="P557" s="63"/>
      <c r="Q557" s="64" t="n">
        <f aca="false">IF(ISERR(+P557/B557),0,((+P557/B557)))</f>
        <v>0</v>
      </c>
      <c r="R557" s="118" t="n">
        <f aca="false">SUM(B557-SUM(E557+G557+I557+L557+N557+P557))</f>
        <v>0</v>
      </c>
    </row>
    <row r="558" customFormat="false" ht="12.75" hidden="false" customHeight="false" outlineLevel="0" collapsed="false">
      <c r="A558" s="80"/>
      <c r="B558" s="63"/>
      <c r="C558" s="63"/>
      <c r="D558" s="64" t="n">
        <f aca="false">IF(ISERR(+C558/B558),0,((+C558/B558)))</f>
        <v>0</v>
      </c>
      <c r="E558" s="63"/>
      <c r="F558" s="64" t="n">
        <f aca="false">IF(ISERR(+E558/B558),0,((+E558/B558)))</f>
        <v>0</v>
      </c>
      <c r="G558" s="63"/>
      <c r="H558" s="64" t="n">
        <f aca="false">IF(ISERR(+G558/B558),0,((+G558/B558)))</f>
        <v>0</v>
      </c>
      <c r="I558" s="63"/>
      <c r="J558" s="64" t="n">
        <f aca="false">IF(ISERR(+I558/B558),0,((+I558/B558)))</f>
        <v>0</v>
      </c>
      <c r="K558" s="116"/>
      <c r="L558" s="63"/>
      <c r="M558" s="67" t="n">
        <f aca="false">IF(ISERR(+L558/B558),0,((+L558/B558)))</f>
        <v>0</v>
      </c>
      <c r="N558" s="66"/>
      <c r="O558" s="67" t="n">
        <f aca="false">IF(ISERR(N558/B558),0,((N558/B558)))</f>
        <v>0</v>
      </c>
      <c r="P558" s="63"/>
      <c r="Q558" s="64" t="n">
        <f aca="false">IF(ISERR(+P558/B558),0,((+P558/B558)))</f>
        <v>0</v>
      </c>
      <c r="R558" s="118" t="n">
        <f aca="false">SUM(B558-SUM(E558+G558+I558+L558+N558+P558))</f>
        <v>0</v>
      </c>
    </row>
    <row r="559" customFormat="false" ht="12.75" hidden="false" customHeight="false" outlineLevel="0" collapsed="false">
      <c r="A559" s="80"/>
      <c r="B559" s="63"/>
      <c r="C559" s="63"/>
      <c r="D559" s="64" t="n">
        <f aca="false">IF(ISERR(+C559/B559),0,((+C559/B559)))</f>
        <v>0</v>
      </c>
      <c r="E559" s="63"/>
      <c r="F559" s="64" t="n">
        <f aca="false">IF(ISERR(+E559/B559),0,((+E559/B559)))</f>
        <v>0</v>
      </c>
      <c r="G559" s="63"/>
      <c r="H559" s="64" t="n">
        <f aca="false">IF(ISERR(+G559/B559),0,((+G559/B559)))</f>
        <v>0</v>
      </c>
      <c r="I559" s="63"/>
      <c r="J559" s="64" t="n">
        <f aca="false">IF(ISERR(+I559/B559),0,((+I559/B559)))</f>
        <v>0</v>
      </c>
      <c r="K559" s="116"/>
      <c r="L559" s="63"/>
      <c r="M559" s="67" t="n">
        <f aca="false">IF(ISERR(+L559/B559),0,((+L559/B559)))</f>
        <v>0</v>
      </c>
      <c r="N559" s="66"/>
      <c r="O559" s="67" t="n">
        <f aca="false">IF(ISERR(N559/B559),0,((N559/B559)))</f>
        <v>0</v>
      </c>
      <c r="P559" s="63"/>
      <c r="Q559" s="64" t="n">
        <f aca="false">IF(ISERR(+P559/B559),0,((+P559/B559)))</f>
        <v>0</v>
      </c>
      <c r="R559" s="118" t="n">
        <f aca="false">SUM(B559-SUM(E559+G559+I559+L559+N559+P559))</f>
        <v>0</v>
      </c>
    </row>
    <row r="560" customFormat="false" ht="12.75" hidden="false" customHeight="false" outlineLevel="0" collapsed="false">
      <c r="A560" s="80"/>
      <c r="B560" s="63"/>
      <c r="C560" s="63"/>
      <c r="D560" s="64" t="n">
        <f aca="false">IF(ISERR(+C560/B560),0,((+C560/B560)))</f>
        <v>0</v>
      </c>
      <c r="E560" s="63"/>
      <c r="F560" s="64" t="n">
        <f aca="false">IF(ISERR(+E560/B560),0,((+E560/B560)))</f>
        <v>0</v>
      </c>
      <c r="G560" s="63"/>
      <c r="H560" s="64" t="n">
        <f aca="false">IF(ISERR(+G560/B560),0,((+G560/B560)))</f>
        <v>0</v>
      </c>
      <c r="I560" s="63"/>
      <c r="J560" s="64" t="n">
        <f aca="false">IF(ISERR(+I560/B560),0,((+I560/B560)))</f>
        <v>0</v>
      </c>
      <c r="K560" s="116"/>
      <c r="L560" s="63"/>
      <c r="M560" s="67" t="n">
        <f aca="false">IF(ISERR(+L560/B560),0,((+L560/B560)))</f>
        <v>0</v>
      </c>
      <c r="N560" s="66"/>
      <c r="O560" s="67" t="n">
        <f aca="false">IF(ISERR(N560/B560),0,((N560/B560)))</f>
        <v>0</v>
      </c>
      <c r="P560" s="63"/>
      <c r="Q560" s="64" t="n">
        <f aca="false">IF(ISERR(+P560/B560),0,((+P560/B560)))</f>
        <v>0</v>
      </c>
      <c r="R560" s="118" t="n">
        <f aca="false">SUM(B560-SUM(E560+G560+I560+L560+N560+P560))</f>
        <v>0</v>
      </c>
    </row>
    <row r="561" customFormat="false" ht="12.75" hidden="false" customHeight="false" outlineLevel="0" collapsed="false">
      <c r="A561" s="80"/>
      <c r="B561" s="63"/>
      <c r="C561" s="63"/>
      <c r="D561" s="64" t="n">
        <f aca="false">IF(ISERR(+C561/B561),0,((+C561/B561)))</f>
        <v>0</v>
      </c>
      <c r="E561" s="63"/>
      <c r="F561" s="64" t="n">
        <f aca="false">IF(ISERR(+E561/B561),0,((+E561/B561)))</f>
        <v>0</v>
      </c>
      <c r="G561" s="63"/>
      <c r="H561" s="64" t="n">
        <f aca="false">IF(ISERR(+G561/B561),0,((+G561/B561)))</f>
        <v>0</v>
      </c>
      <c r="I561" s="63"/>
      <c r="J561" s="64" t="n">
        <f aca="false">IF(ISERR(+I561/B561),0,((+I561/B561)))</f>
        <v>0</v>
      </c>
      <c r="K561" s="116"/>
      <c r="L561" s="63"/>
      <c r="M561" s="67" t="n">
        <f aca="false">IF(ISERR(+L561/B561),0,((+L561/B561)))</f>
        <v>0</v>
      </c>
      <c r="N561" s="66"/>
      <c r="O561" s="67" t="n">
        <f aca="false">IF(ISERR(N561/B561),0,((N561/B561)))</f>
        <v>0</v>
      </c>
      <c r="P561" s="63"/>
      <c r="Q561" s="64" t="n">
        <f aca="false">IF(ISERR(+P561/B561),0,((+P561/B561)))</f>
        <v>0</v>
      </c>
      <c r="R561" s="118" t="n">
        <f aca="false">SUM(B561-SUM(E561+G561+I561+L561+N561+P561))</f>
        <v>0</v>
      </c>
    </row>
    <row r="562" customFormat="false" ht="12.75" hidden="false" customHeight="false" outlineLevel="0" collapsed="false">
      <c r="A562" s="80"/>
      <c r="B562" s="63"/>
      <c r="C562" s="63"/>
      <c r="D562" s="64" t="n">
        <f aca="false">IF(ISERR(+C562/B562),0,((+C562/B562)))</f>
        <v>0</v>
      </c>
      <c r="E562" s="63"/>
      <c r="F562" s="64" t="n">
        <f aca="false">IF(ISERR(+E562/B562),0,((+E562/B562)))</f>
        <v>0</v>
      </c>
      <c r="G562" s="63"/>
      <c r="H562" s="64" t="n">
        <f aca="false">IF(ISERR(+G562/B562),0,((+G562/B562)))</f>
        <v>0</v>
      </c>
      <c r="I562" s="63"/>
      <c r="J562" s="64" t="n">
        <f aca="false">IF(ISERR(+I562/B562),0,((+I562/B562)))</f>
        <v>0</v>
      </c>
      <c r="K562" s="116"/>
      <c r="L562" s="63"/>
      <c r="M562" s="67" t="n">
        <f aca="false">IF(ISERR(+L562/B562),0,((+L562/B562)))</f>
        <v>0</v>
      </c>
      <c r="N562" s="66"/>
      <c r="O562" s="67" t="n">
        <f aca="false">IF(ISERR(N562/B562),0,((N562/B562)))</f>
        <v>0</v>
      </c>
      <c r="P562" s="63"/>
      <c r="Q562" s="64" t="n">
        <f aca="false">IF(ISERR(+P562/B562),0,((+P562/B562)))</f>
        <v>0</v>
      </c>
      <c r="R562" s="118" t="n">
        <f aca="false">SUM(B562-SUM(E562+G562+I562+L562+N562+P562))</f>
        <v>0</v>
      </c>
    </row>
    <row r="563" customFormat="false" ht="12.75" hidden="false" customHeight="false" outlineLevel="0" collapsed="false">
      <c r="A563" s="80"/>
      <c r="B563" s="63"/>
      <c r="C563" s="63"/>
      <c r="D563" s="64" t="n">
        <f aca="false">IF(ISERR(+C563/B563),0,((+C563/B563)))</f>
        <v>0</v>
      </c>
      <c r="E563" s="63"/>
      <c r="F563" s="64" t="n">
        <f aca="false">IF(ISERR(+E563/B563),0,((+E563/B563)))</f>
        <v>0</v>
      </c>
      <c r="G563" s="63"/>
      <c r="H563" s="64" t="n">
        <f aca="false">IF(ISERR(+G563/B563),0,((+G563/B563)))</f>
        <v>0</v>
      </c>
      <c r="I563" s="63"/>
      <c r="J563" s="64" t="n">
        <f aca="false">IF(ISERR(+I563/B563),0,((+I563/B563)))</f>
        <v>0</v>
      </c>
      <c r="K563" s="116"/>
      <c r="L563" s="63"/>
      <c r="M563" s="67" t="n">
        <f aca="false">IF(ISERR(+L563/B563),0,((+L563/B563)))</f>
        <v>0</v>
      </c>
      <c r="N563" s="66"/>
      <c r="O563" s="67" t="n">
        <f aca="false">IF(ISERR(N563/B563),0,((N563/B563)))</f>
        <v>0</v>
      </c>
      <c r="P563" s="63"/>
      <c r="Q563" s="64" t="n">
        <f aca="false">IF(ISERR(+P563/B563),0,((+P563/B563)))</f>
        <v>0</v>
      </c>
      <c r="R563" s="118" t="n">
        <f aca="false">SUM(B563-SUM(E563+G563+I563+L563+N563+P563))</f>
        <v>0</v>
      </c>
    </row>
    <row r="564" customFormat="false" ht="12.75" hidden="false" customHeight="false" outlineLevel="0" collapsed="false">
      <c r="A564" s="80"/>
      <c r="B564" s="63"/>
      <c r="C564" s="63"/>
      <c r="D564" s="64" t="n">
        <f aca="false">IF(ISERR(+C564/B564),0,((+C564/B564)))</f>
        <v>0</v>
      </c>
      <c r="E564" s="63"/>
      <c r="F564" s="64" t="n">
        <f aca="false">IF(ISERR(+E564/B564),0,((+E564/B564)))</f>
        <v>0</v>
      </c>
      <c r="G564" s="63"/>
      <c r="H564" s="64" t="n">
        <f aca="false">IF(ISERR(+G564/B564),0,((+G564/B564)))</f>
        <v>0</v>
      </c>
      <c r="I564" s="63"/>
      <c r="J564" s="64" t="n">
        <f aca="false">IF(ISERR(+I564/B564),0,((+I564/B564)))</f>
        <v>0</v>
      </c>
      <c r="K564" s="116"/>
      <c r="L564" s="63"/>
      <c r="M564" s="67" t="n">
        <f aca="false">IF(ISERR(+L564/B564),0,((+L564/B564)))</f>
        <v>0</v>
      </c>
      <c r="N564" s="66"/>
      <c r="O564" s="67" t="n">
        <f aca="false">IF(ISERR(N564/B564),0,((N564/B564)))</f>
        <v>0</v>
      </c>
      <c r="P564" s="63"/>
      <c r="Q564" s="64" t="n">
        <f aca="false">IF(ISERR(+P564/B564),0,((+P564/B564)))</f>
        <v>0</v>
      </c>
      <c r="R564" s="118" t="n">
        <f aca="false">SUM(B564-SUM(E564+G564+I564+L564+N564+P564))</f>
        <v>0</v>
      </c>
    </row>
    <row r="565" customFormat="false" ht="12.75" hidden="false" customHeight="false" outlineLevel="0" collapsed="false">
      <c r="A565" s="80"/>
      <c r="B565" s="63"/>
      <c r="C565" s="63"/>
      <c r="D565" s="64" t="n">
        <f aca="false">IF(ISERR(+C565/B565),0,((+C565/B565)))</f>
        <v>0</v>
      </c>
      <c r="E565" s="63"/>
      <c r="F565" s="64" t="n">
        <f aca="false">IF(ISERR(+E565/B565),0,((+E565/B565)))</f>
        <v>0</v>
      </c>
      <c r="G565" s="63"/>
      <c r="H565" s="64" t="n">
        <f aca="false">IF(ISERR(+G565/B565),0,((+G565/B565)))</f>
        <v>0</v>
      </c>
      <c r="I565" s="63"/>
      <c r="J565" s="64" t="n">
        <f aca="false">IF(ISERR(+I565/B565),0,((+I565/B565)))</f>
        <v>0</v>
      </c>
      <c r="K565" s="116"/>
      <c r="L565" s="63"/>
      <c r="M565" s="67" t="n">
        <f aca="false">IF(ISERR(+L565/B565),0,((+L565/B565)))</f>
        <v>0</v>
      </c>
      <c r="N565" s="66"/>
      <c r="O565" s="67" t="n">
        <f aca="false">IF(ISERR(N565/B565),0,((N565/B565)))</f>
        <v>0</v>
      </c>
      <c r="P565" s="63"/>
      <c r="Q565" s="64" t="n">
        <f aca="false">IF(ISERR(+P565/B565),0,((+P565/B565)))</f>
        <v>0</v>
      </c>
      <c r="R565" s="118" t="n">
        <f aca="false">SUM(B565-SUM(E565+G565+I565+L565+N565+P565))</f>
        <v>0</v>
      </c>
    </row>
    <row r="566" customFormat="false" ht="12.75" hidden="false" customHeight="false" outlineLevel="0" collapsed="false">
      <c r="A566" s="80"/>
      <c r="B566" s="63"/>
      <c r="C566" s="63"/>
      <c r="D566" s="64" t="n">
        <f aca="false">IF(ISERR(+C566/B566),0,((+C566/B566)))</f>
        <v>0</v>
      </c>
      <c r="E566" s="63"/>
      <c r="F566" s="64" t="n">
        <f aca="false">IF(ISERR(+E566/B566),0,((+E566/B566)))</f>
        <v>0</v>
      </c>
      <c r="G566" s="63"/>
      <c r="H566" s="64" t="n">
        <f aca="false">IF(ISERR(+G566/B566),0,((+G566/B566)))</f>
        <v>0</v>
      </c>
      <c r="I566" s="63"/>
      <c r="J566" s="64" t="n">
        <f aca="false">IF(ISERR(+I566/B566),0,((+I566/B566)))</f>
        <v>0</v>
      </c>
      <c r="K566" s="116"/>
      <c r="L566" s="63"/>
      <c r="M566" s="67" t="n">
        <f aca="false">IF(ISERR(+L566/B566),0,((+L566/B566)))</f>
        <v>0</v>
      </c>
      <c r="N566" s="66"/>
      <c r="O566" s="67" t="n">
        <f aca="false">IF(ISERR(N566/B566),0,((N566/B566)))</f>
        <v>0</v>
      </c>
      <c r="P566" s="63"/>
      <c r="Q566" s="64" t="n">
        <f aca="false">IF(ISERR(+P566/B566),0,((+P566/B566)))</f>
        <v>0</v>
      </c>
      <c r="R566" s="118" t="n">
        <f aca="false">SUM(B566-SUM(E566+G566+I566+L566+N566+P566))</f>
        <v>0</v>
      </c>
    </row>
    <row r="567" customFormat="false" ht="12.75" hidden="false" customHeight="false" outlineLevel="0" collapsed="false">
      <c r="A567" s="80"/>
      <c r="B567" s="63"/>
      <c r="C567" s="63"/>
      <c r="D567" s="64" t="n">
        <f aca="false">IF(ISERR(+C567/B567),0,((+C567/B567)))</f>
        <v>0</v>
      </c>
      <c r="E567" s="63"/>
      <c r="F567" s="64" t="n">
        <f aca="false">IF(ISERR(+E567/B567),0,((+E567/B567)))</f>
        <v>0</v>
      </c>
      <c r="G567" s="63"/>
      <c r="H567" s="64" t="n">
        <f aca="false">IF(ISERR(+G567/B567),0,((+G567/B567)))</f>
        <v>0</v>
      </c>
      <c r="I567" s="63"/>
      <c r="J567" s="64" t="n">
        <f aca="false">IF(ISERR(+I567/B567),0,((+I567/B567)))</f>
        <v>0</v>
      </c>
      <c r="K567" s="116"/>
      <c r="L567" s="63"/>
      <c r="M567" s="67" t="n">
        <f aca="false">IF(ISERR(+L567/B567),0,((+L567/B567)))</f>
        <v>0</v>
      </c>
      <c r="N567" s="66"/>
      <c r="O567" s="67" t="n">
        <f aca="false">IF(ISERR(N567/B567),0,((N567/B567)))</f>
        <v>0</v>
      </c>
      <c r="P567" s="63"/>
      <c r="Q567" s="64" t="n">
        <f aca="false">IF(ISERR(+P567/B567),0,((+P567/B567)))</f>
        <v>0</v>
      </c>
      <c r="R567" s="118" t="n">
        <f aca="false">SUM(B567-SUM(E567+G567+I567+L567+N567+P567))</f>
        <v>0</v>
      </c>
    </row>
    <row r="568" customFormat="false" ht="12.75" hidden="false" customHeight="false" outlineLevel="0" collapsed="false">
      <c r="A568" s="80"/>
      <c r="B568" s="63"/>
      <c r="C568" s="63"/>
      <c r="D568" s="64" t="n">
        <f aca="false">IF(ISERR(+C568/B568),0,((+C568/B568)))</f>
        <v>0</v>
      </c>
      <c r="E568" s="63"/>
      <c r="F568" s="64" t="n">
        <f aca="false">IF(ISERR(+E568/B568),0,((+E568/B568)))</f>
        <v>0</v>
      </c>
      <c r="G568" s="63"/>
      <c r="H568" s="64" t="n">
        <f aca="false">IF(ISERR(+G568/B568),0,((+G568/B568)))</f>
        <v>0</v>
      </c>
      <c r="I568" s="63"/>
      <c r="J568" s="64" t="n">
        <f aca="false">IF(ISERR(+I568/B568),0,((+I568/B568)))</f>
        <v>0</v>
      </c>
      <c r="K568" s="116"/>
      <c r="L568" s="63"/>
      <c r="M568" s="67" t="n">
        <f aca="false">IF(ISERR(+L568/B568),0,((+L568/B568)))</f>
        <v>0</v>
      </c>
      <c r="N568" s="66"/>
      <c r="O568" s="67" t="n">
        <f aca="false">IF(ISERR(N568/B568),0,((N568/B568)))</f>
        <v>0</v>
      </c>
      <c r="P568" s="63"/>
      <c r="Q568" s="64" t="n">
        <f aca="false">IF(ISERR(+P568/B568),0,((+P568/B568)))</f>
        <v>0</v>
      </c>
      <c r="R568" s="118" t="n">
        <f aca="false">SUM(B568-SUM(E568+G568+I568+L568+N568+P568))</f>
        <v>0</v>
      </c>
    </row>
    <row r="569" customFormat="false" ht="12.75" hidden="false" customHeight="false" outlineLevel="0" collapsed="false">
      <c r="A569" s="80"/>
      <c r="B569" s="63"/>
      <c r="C569" s="63"/>
      <c r="D569" s="64" t="n">
        <f aca="false">IF(ISERR(+C569/B569),0,((+C569/B569)))</f>
        <v>0</v>
      </c>
      <c r="E569" s="63"/>
      <c r="F569" s="64" t="n">
        <f aca="false">IF(ISERR(+E569/B569),0,((+E569/B569)))</f>
        <v>0</v>
      </c>
      <c r="G569" s="63"/>
      <c r="H569" s="64" t="n">
        <f aca="false">IF(ISERR(+G569/B569),0,((+G569/B569)))</f>
        <v>0</v>
      </c>
      <c r="I569" s="63"/>
      <c r="J569" s="64" t="n">
        <f aca="false">IF(ISERR(+I569/B569),0,((+I569/B569)))</f>
        <v>0</v>
      </c>
      <c r="K569" s="116"/>
      <c r="L569" s="63"/>
      <c r="M569" s="67" t="n">
        <f aca="false">IF(ISERR(+L569/B569),0,((+L569/B569)))</f>
        <v>0</v>
      </c>
      <c r="N569" s="66"/>
      <c r="O569" s="67" t="n">
        <f aca="false">IF(ISERR(N569/B569),0,((N569/B569)))</f>
        <v>0</v>
      </c>
      <c r="P569" s="63"/>
      <c r="Q569" s="64" t="n">
        <f aca="false">IF(ISERR(+P569/B569),0,((+P569/B569)))</f>
        <v>0</v>
      </c>
      <c r="R569" s="118" t="n">
        <f aca="false">SUM(B569-SUM(E569+G569+I569+L569+N569+P569))</f>
        <v>0</v>
      </c>
    </row>
    <row r="570" customFormat="false" ht="12.75" hidden="false" customHeight="false" outlineLevel="0" collapsed="false">
      <c r="A570" s="80"/>
      <c r="B570" s="63"/>
      <c r="C570" s="63"/>
      <c r="D570" s="64" t="n">
        <f aca="false">IF(ISERR(+C570/B570),0,((+C570/B570)))</f>
        <v>0</v>
      </c>
      <c r="E570" s="63"/>
      <c r="F570" s="64" t="n">
        <f aca="false">IF(ISERR(+E570/B570),0,((+E570/B570)))</f>
        <v>0</v>
      </c>
      <c r="G570" s="63"/>
      <c r="H570" s="64" t="n">
        <f aca="false">IF(ISERR(+G570/B570),0,((+G570/B570)))</f>
        <v>0</v>
      </c>
      <c r="I570" s="63"/>
      <c r="J570" s="64" t="n">
        <f aca="false">IF(ISERR(+I570/B570),0,((+I570/B570)))</f>
        <v>0</v>
      </c>
      <c r="K570" s="116"/>
      <c r="L570" s="63"/>
      <c r="M570" s="67" t="n">
        <f aca="false">IF(ISERR(+L570/B570),0,((+L570/B570)))</f>
        <v>0</v>
      </c>
      <c r="N570" s="66"/>
      <c r="O570" s="67" t="n">
        <f aca="false">IF(ISERR(N570/B570),0,((N570/B570)))</f>
        <v>0</v>
      </c>
      <c r="P570" s="63"/>
      <c r="Q570" s="64" t="n">
        <f aca="false">IF(ISERR(+P570/B570),0,((+P570/B570)))</f>
        <v>0</v>
      </c>
      <c r="R570" s="118" t="n">
        <f aca="false">SUM(B570-SUM(E570+G570+I570+L570+N570+P570))</f>
        <v>0</v>
      </c>
    </row>
    <row r="571" customFormat="false" ht="12.75" hidden="false" customHeight="false" outlineLevel="0" collapsed="false">
      <c r="A571" s="80"/>
      <c r="B571" s="63"/>
      <c r="C571" s="63"/>
      <c r="D571" s="64" t="n">
        <f aca="false">IF(ISERR(+C571/B571),0,((+C571/B571)))</f>
        <v>0</v>
      </c>
      <c r="E571" s="63"/>
      <c r="F571" s="64" t="n">
        <f aca="false">IF(ISERR(+E571/B571),0,((+E571/B571)))</f>
        <v>0</v>
      </c>
      <c r="G571" s="63"/>
      <c r="H571" s="64" t="n">
        <f aca="false">IF(ISERR(+G571/B571),0,((+G571/B571)))</f>
        <v>0</v>
      </c>
      <c r="I571" s="63"/>
      <c r="J571" s="64" t="n">
        <f aca="false">IF(ISERR(+I571/B571),0,((+I571/B571)))</f>
        <v>0</v>
      </c>
      <c r="K571" s="116"/>
      <c r="L571" s="63"/>
      <c r="M571" s="67" t="n">
        <f aca="false">IF(ISERR(+L571/B571),0,((+L571/B571)))</f>
        <v>0</v>
      </c>
      <c r="N571" s="66"/>
      <c r="O571" s="67" t="n">
        <f aca="false">IF(ISERR(N571/B571),0,((N571/B571)))</f>
        <v>0</v>
      </c>
      <c r="P571" s="63"/>
      <c r="Q571" s="64" t="n">
        <f aca="false">IF(ISERR(+P571/B571),0,((+P571/B571)))</f>
        <v>0</v>
      </c>
      <c r="R571" s="118" t="n">
        <f aca="false">SUM(B571-SUM(E571+G571+I571+L571+N571+P571))</f>
        <v>0</v>
      </c>
    </row>
    <row r="572" customFormat="false" ht="12.75" hidden="false" customHeight="false" outlineLevel="0" collapsed="false">
      <c r="A572" s="80"/>
      <c r="B572" s="63"/>
      <c r="C572" s="63"/>
      <c r="D572" s="64" t="n">
        <f aca="false">IF(ISERR(+C572/B572),0,((+C572/B572)))</f>
        <v>0</v>
      </c>
      <c r="E572" s="63"/>
      <c r="F572" s="64" t="n">
        <f aca="false">IF(ISERR(+E572/B572),0,((+E572/B572)))</f>
        <v>0</v>
      </c>
      <c r="G572" s="63"/>
      <c r="H572" s="64" t="n">
        <f aca="false">IF(ISERR(+G572/B572),0,((+G572/B572)))</f>
        <v>0</v>
      </c>
      <c r="I572" s="63"/>
      <c r="J572" s="64" t="n">
        <f aca="false">IF(ISERR(+I572/B572),0,((+I572/B572)))</f>
        <v>0</v>
      </c>
      <c r="K572" s="116"/>
      <c r="L572" s="63"/>
      <c r="M572" s="67" t="n">
        <f aca="false">IF(ISERR(+L572/B572),0,((+L572/B572)))</f>
        <v>0</v>
      </c>
      <c r="N572" s="66"/>
      <c r="O572" s="67" t="n">
        <f aca="false">IF(ISERR(N572/B572),0,((N572/B572)))</f>
        <v>0</v>
      </c>
      <c r="P572" s="63"/>
      <c r="Q572" s="64" t="n">
        <f aca="false">IF(ISERR(+P572/B572),0,((+P572/B572)))</f>
        <v>0</v>
      </c>
      <c r="R572" s="118" t="n">
        <f aca="false">SUM(B572-SUM(E572+G572+I572+L572+N572+P572))</f>
        <v>0</v>
      </c>
    </row>
    <row r="573" customFormat="false" ht="12.75" hidden="false" customHeight="false" outlineLevel="0" collapsed="false">
      <c r="A573" s="80"/>
      <c r="B573" s="63"/>
      <c r="C573" s="63"/>
      <c r="D573" s="64" t="n">
        <f aca="false">IF(ISERR(+C573/B573),0,((+C573/B573)))</f>
        <v>0</v>
      </c>
      <c r="E573" s="63"/>
      <c r="F573" s="64" t="n">
        <f aca="false">IF(ISERR(+E573/B573),0,((+E573/B573)))</f>
        <v>0</v>
      </c>
      <c r="G573" s="63"/>
      <c r="H573" s="64" t="n">
        <f aca="false">IF(ISERR(+G573/B573),0,((+G573/B573)))</f>
        <v>0</v>
      </c>
      <c r="I573" s="63"/>
      <c r="J573" s="64" t="n">
        <f aca="false">IF(ISERR(+I573/B573),0,((+I573/B573)))</f>
        <v>0</v>
      </c>
      <c r="K573" s="116"/>
      <c r="L573" s="63"/>
      <c r="M573" s="67" t="n">
        <f aca="false">IF(ISERR(+L573/B573),0,((+L573/B573)))</f>
        <v>0</v>
      </c>
      <c r="N573" s="66"/>
      <c r="O573" s="67" t="n">
        <f aca="false">IF(ISERR(N573/B573),0,((N573/B573)))</f>
        <v>0</v>
      </c>
      <c r="P573" s="63"/>
      <c r="Q573" s="64" t="n">
        <f aca="false">IF(ISERR(+P573/B573),0,((+P573/B573)))</f>
        <v>0</v>
      </c>
      <c r="R573" s="118" t="n">
        <f aca="false">SUM(B573-SUM(E573+G573+I573+L573+N573+P573))</f>
        <v>0</v>
      </c>
    </row>
    <row r="574" customFormat="false" ht="12.75" hidden="false" customHeight="false" outlineLevel="0" collapsed="false">
      <c r="A574" s="80"/>
      <c r="B574" s="63"/>
      <c r="C574" s="63"/>
      <c r="D574" s="64" t="n">
        <f aca="false">IF(ISERR(+C574/B574),0,((+C574/B574)))</f>
        <v>0</v>
      </c>
      <c r="E574" s="63"/>
      <c r="F574" s="64" t="n">
        <f aca="false">IF(ISERR(+E574/B574),0,((+E574/B574)))</f>
        <v>0</v>
      </c>
      <c r="G574" s="63"/>
      <c r="H574" s="64" t="n">
        <f aca="false">IF(ISERR(+G574/B574),0,((+G574/B574)))</f>
        <v>0</v>
      </c>
      <c r="I574" s="63"/>
      <c r="J574" s="64" t="n">
        <f aca="false">IF(ISERR(+I574/B574),0,((+I574/B574)))</f>
        <v>0</v>
      </c>
      <c r="K574" s="116"/>
      <c r="L574" s="63"/>
      <c r="M574" s="67" t="n">
        <f aca="false">IF(ISERR(+L574/B574),0,((+L574/B574)))</f>
        <v>0</v>
      </c>
      <c r="N574" s="66"/>
      <c r="O574" s="67" t="n">
        <f aca="false">IF(ISERR(N574/B574),0,((N574/B574)))</f>
        <v>0</v>
      </c>
      <c r="P574" s="63"/>
      <c r="Q574" s="64" t="n">
        <f aca="false">IF(ISERR(+P574/B574),0,((+P574/B574)))</f>
        <v>0</v>
      </c>
      <c r="R574" s="118" t="n">
        <f aca="false">SUM(B574-SUM(E574+G574+I574+L574+N574+P574))</f>
        <v>0</v>
      </c>
    </row>
    <row r="575" customFormat="false" ht="12.75" hidden="false" customHeight="false" outlineLevel="0" collapsed="false">
      <c r="A575" s="80"/>
      <c r="B575" s="63"/>
      <c r="C575" s="63"/>
      <c r="D575" s="64" t="n">
        <f aca="false">IF(ISERR(+C575/B575),0,((+C575/B575)))</f>
        <v>0</v>
      </c>
      <c r="E575" s="63"/>
      <c r="F575" s="64" t="n">
        <f aca="false">IF(ISERR(+E575/B575),0,((+E575/B575)))</f>
        <v>0</v>
      </c>
      <c r="G575" s="63"/>
      <c r="H575" s="64" t="n">
        <f aca="false">IF(ISERR(+G575/B575),0,((+G575/B575)))</f>
        <v>0</v>
      </c>
      <c r="I575" s="63"/>
      <c r="J575" s="64" t="n">
        <f aca="false">IF(ISERR(+I575/B575),0,((+I575/B575)))</f>
        <v>0</v>
      </c>
      <c r="K575" s="116"/>
      <c r="L575" s="63"/>
      <c r="M575" s="67" t="n">
        <f aca="false">IF(ISERR(+L575/B575),0,((+L575/B575)))</f>
        <v>0</v>
      </c>
      <c r="N575" s="66"/>
      <c r="O575" s="67" t="n">
        <f aca="false">IF(ISERR(N575/B575),0,((N575/B575)))</f>
        <v>0</v>
      </c>
      <c r="P575" s="63"/>
      <c r="Q575" s="64" t="n">
        <f aca="false">IF(ISERR(+P575/B575),0,((+P575/B575)))</f>
        <v>0</v>
      </c>
      <c r="R575" s="118" t="n">
        <f aca="false">SUM(B575-SUM(E575+G575+I575+L575+N575+P575))</f>
        <v>0</v>
      </c>
    </row>
    <row r="576" customFormat="false" ht="12.75" hidden="false" customHeight="false" outlineLevel="0" collapsed="false">
      <c r="A576" s="80"/>
      <c r="B576" s="63"/>
      <c r="C576" s="63"/>
      <c r="D576" s="64" t="n">
        <f aca="false">IF(ISERR(+C576/B576),0,((+C576/B576)))</f>
        <v>0</v>
      </c>
      <c r="E576" s="63"/>
      <c r="F576" s="64" t="n">
        <f aca="false">IF(ISERR(+E576/B576),0,((+E576/B576)))</f>
        <v>0</v>
      </c>
      <c r="G576" s="63"/>
      <c r="H576" s="64" t="n">
        <f aca="false">IF(ISERR(+G576/B576),0,((+G576/B576)))</f>
        <v>0</v>
      </c>
      <c r="I576" s="63"/>
      <c r="J576" s="64" t="n">
        <f aca="false">IF(ISERR(+I576/B576),0,((+I576/B576)))</f>
        <v>0</v>
      </c>
      <c r="K576" s="116"/>
      <c r="L576" s="63"/>
      <c r="M576" s="67" t="n">
        <f aca="false">IF(ISERR(+L576/B576),0,((+L576/B576)))</f>
        <v>0</v>
      </c>
      <c r="N576" s="66"/>
      <c r="O576" s="67" t="n">
        <f aca="false">IF(ISERR(N576/B576),0,((N576/B576)))</f>
        <v>0</v>
      </c>
      <c r="P576" s="63"/>
      <c r="Q576" s="64" t="n">
        <f aca="false">IF(ISERR(+P576/B576),0,((+P576/B576)))</f>
        <v>0</v>
      </c>
      <c r="R576" s="118" t="n">
        <f aca="false">SUM(B576-SUM(E576+G576+I576+L576+N576+P576))</f>
        <v>0</v>
      </c>
    </row>
    <row r="577" customFormat="false" ht="12.75" hidden="false" customHeight="false" outlineLevel="0" collapsed="false">
      <c r="A577" s="80"/>
      <c r="B577" s="63"/>
      <c r="C577" s="63"/>
      <c r="D577" s="64" t="n">
        <f aca="false">IF(ISERR(+C577/B577),0,((+C577/B577)))</f>
        <v>0</v>
      </c>
      <c r="E577" s="63"/>
      <c r="F577" s="64" t="n">
        <f aca="false">IF(ISERR(+E577/B577),0,((+E577/B577)))</f>
        <v>0</v>
      </c>
      <c r="G577" s="63"/>
      <c r="H577" s="64" t="n">
        <f aca="false">IF(ISERR(+G577/B577),0,((+G577/B577)))</f>
        <v>0</v>
      </c>
      <c r="I577" s="63"/>
      <c r="J577" s="64" t="n">
        <f aca="false">IF(ISERR(+I577/B577),0,((+I577/B577)))</f>
        <v>0</v>
      </c>
      <c r="K577" s="116"/>
      <c r="L577" s="63"/>
      <c r="M577" s="67" t="n">
        <f aca="false">IF(ISERR(+L577/B577),0,((+L577/B577)))</f>
        <v>0</v>
      </c>
      <c r="N577" s="66"/>
      <c r="O577" s="67" t="n">
        <f aca="false">IF(ISERR(N577/B577),0,((N577/B577)))</f>
        <v>0</v>
      </c>
      <c r="P577" s="63"/>
      <c r="Q577" s="64" t="n">
        <f aca="false">IF(ISERR(+P577/B577),0,((+P577/B577)))</f>
        <v>0</v>
      </c>
      <c r="R577" s="118" t="n">
        <f aca="false">SUM(B577-SUM(E577+G577+I577+L577+N577+P577))</f>
        <v>0</v>
      </c>
    </row>
    <row r="578" customFormat="false" ht="12.75" hidden="false" customHeight="false" outlineLevel="0" collapsed="false">
      <c r="A578" s="80"/>
      <c r="B578" s="63"/>
      <c r="C578" s="63"/>
      <c r="D578" s="64" t="n">
        <f aca="false">IF(ISERR(+C578/B578),0,((+C578/B578)))</f>
        <v>0</v>
      </c>
      <c r="E578" s="63"/>
      <c r="F578" s="64" t="n">
        <f aca="false">IF(ISERR(+E578/B578),0,((+E578/B578)))</f>
        <v>0</v>
      </c>
      <c r="G578" s="63"/>
      <c r="H578" s="64" t="n">
        <f aca="false">IF(ISERR(+G578/B578),0,((+G578/B578)))</f>
        <v>0</v>
      </c>
      <c r="I578" s="63"/>
      <c r="J578" s="64" t="n">
        <f aca="false">IF(ISERR(+I578/B578),0,((+I578/B578)))</f>
        <v>0</v>
      </c>
      <c r="K578" s="116"/>
      <c r="L578" s="63"/>
      <c r="M578" s="67" t="n">
        <f aca="false">IF(ISERR(+L578/B578),0,((+L578/B578)))</f>
        <v>0</v>
      </c>
      <c r="N578" s="66"/>
      <c r="O578" s="67" t="n">
        <f aca="false">IF(ISERR(N578/B578),0,((N578/B578)))</f>
        <v>0</v>
      </c>
      <c r="P578" s="63"/>
      <c r="Q578" s="64" t="n">
        <f aca="false">IF(ISERR(+P578/B578),0,((+P578/B578)))</f>
        <v>0</v>
      </c>
      <c r="R578" s="118" t="n">
        <f aca="false">SUM(B578-SUM(E578+G578+I578+L578+N578+P578))</f>
        <v>0</v>
      </c>
    </row>
    <row r="579" customFormat="false" ht="12.75" hidden="false" customHeight="false" outlineLevel="0" collapsed="false">
      <c r="A579" s="80"/>
      <c r="B579" s="63"/>
      <c r="C579" s="63"/>
      <c r="D579" s="64" t="n">
        <f aca="false">IF(ISERR(+C579/B579),0,((+C579/B579)))</f>
        <v>0</v>
      </c>
      <c r="E579" s="63"/>
      <c r="F579" s="64" t="n">
        <f aca="false">IF(ISERR(+E579/B579),0,((+E579/B579)))</f>
        <v>0</v>
      </c>
      <c r="G579" s="63"/>
      <c r="H579" s="64" t="n">
        <f aca="false">IF(ISERR(+G579/B579),0,((+G579/B579)))</f>
        <v>0</v>
      </c>
      <c r="I579" s="63"/>
      <c r="J579" s="64" t="n">
        <f aca="false">IF(ISERR(+I579/B579),0,((+I579/B579)))</f>
        <v>0</v>
      </c>
      <c r="K579" s="116"/>
      <c r="L579" s="63"/>
      <c r="M579" s="67" t="n">
        <f aca="false">IF(ISERR(+L579/B579),0,((+L579/B579)))</f>
        <v>0</v>
      </c>
      <c r="N579" s="66"/>
      <c r="O579" s="67" t="n">
        <f aca="false">IF(ISERR(N579/B579),0,((N579/B579)))</f>
        <v>0</v>
      </c>
      <c r="P579" s="63"/>
      <c r="Q579" s="64" t="n">
        <f aca="false">IF(ISERR(+P579/B579),0,((+P579/B579)))</f>
        <v>0</v>
      </c>
      <c r="R579" s="118" t="n">
        <f aca="false">SUM(B579-SUM(E579+G579+I579+L579+N579+P579))</f>
        <v>0</v>
      </c>
    </row>
    <row r="580" customFormat="false" ht="12.75" hidden="false" customHeight="false" outlineLevel="0" collapsed="false">
      <c r="A580" s="80"/>
      <c r="B580" s="63"/>
      <c r="C580" s="63"/>
      <c r="D580" s="64" t="n">
        <f aca="false">IF(ISERR(+C580/B580),0,((+C580/B580)))</f>
        <v>0</v>
      </c>
      <c r="E580" s="63"/>
      <c r="F580" s="64" t="n">
        <f aca="false">IF(ISERR(+E580/B580),0,((+E580/B580)))</f>
        <v>0</v>
      </c>
      <c r="G580" s="63"/>
      <c r="H580" s="64" t="n">
        <f aca="false">IF(ISERR(+G580/B580),0,((+G580/B580)))</f>
        <v>0</v>
      </c>
      <c r="I580" s="63"/>
      <c r="J580" s="64" t="n">
        <f aca="false">IF(ISERR(+I580/B580),0,((+I580/B580)))</f>
        <v>0</v>
      </c>
      <c r="K580" s="116"/>
      <c r="L580" s="63"/>
      <c r="M580" s="67" t="n">
        <f aca="false">IF(ISERR(+L580/B580),0,((+L580/B580)))</f>
        <v>0</v>
      </c>
      <c r="N580" s="66"/>
      <c r="O580" s="67" t="n">
        <f aca="false">IF(ISERR(N580/B580),0,((N580/B580)))</f>
        <v>0</v>
      </c>
      <c r="P580" s="63"/>
      <c r="Q580" s="64" t="n">
        <f aca="false">IF(ISERR(+P580/B580),0,((+P580/B580)))</f>
        <v>0</v>
      </c>
      <c r="R580" s="118" t="n">
        <f aca="false">SUM(B580-SUM(E580+G580+I580+L580+N580+P580))</f>
        <v>0</v>
      </c>
    </row>
    <row r="581" customFormat="false" ht="12.75" hidden="false" customHeight="false" outlineLevel="0" collapsed="false">
      <c r="A581" s="80"/>
      <c r="B581" s="63"/>
      <c r="C581" s="63"/>
      <c r="D581" s="64" t="n">
        <f aca="false">IF(ISERR(+C581/B581),0,((+C581/B581)))</f>
        <v>0</v>
      </c>
      <c r="E581" s="63"/>
      <c r="F581" s="64" t="n">
        <f aca="false">IF(ISERR(+E581/B581),0,((+E581/B581)))</f>
        <v>0</v>
      </c>
      <c r="G581" s="63"/>
      <c r="H581" s="64" t="n">
        <f aca="false">IF(ISERR(+G581/B581),0,((+G581/B581)))</f>
        <v>0</v>
      </c>
      <c r="I581" s="63"/>
      <c r="J581" s="64" t="n">
        <f aca="false">IF(ISERR(+I581/B581),0,((+I581/B581)))</f>
        <v>0</v>
      </c>
      <c r="K581" s="116"/>
      <c r="L581" s="63"/>
      <c r="M581" s="67" t="n">
        <f aca="false">IF(ISERR(+L581/B581),0,((+L581/B581)))</f>
        <v>0</v>
      </c>
      <c r="N581" s="66"/>
      <c r="O581" s="67" t="n">
        <f aca="false">IF(ISERR(N581/B581),0,((N581/B581)))</f>
        <v>0</v>
      </c>
      <c r="P581" s="63"/>
      <c r="Q581" s="64" t="n">
        <f aca="false">IF(ISERR(+P581/B581),0,((+P581/B581)))</f>
        <v>0</v>
      </c>
      <c r="R581" s="118" t="n">
        <f aca="false">SUM(B581-SUM(E581+G581+I581+L581+N581+P581))</f>
        <v>0</v>
      </c>
    </row>
    <row r="582" customFormat="false" ht="12.75" hidden="false" customHeight="false" outlineLevel="0" collapsed="false">
      <c r="A582" s="80"/>
      <c r="B582" s="63"/>
      <c r="C582" s="63"/>
      <c r="D582" s="64" t="n">
        <f aca="false">IF(ISERR(+C582/B582),0,((+C582/B582)))</f>
        <v>0</v>
      </c>
      <c r="E582" s="63"/>
      <c r="F582" s="64" t="n">
        <f aca="false">IF(ISERR(+E582/B582),0,((+E582/B582)))</f>
        <v>0</v>
      </c>
      <c r="G582" s="63"/>
      <c r="H582" s="64" t="n">
        <f aca="false">IF(ISERR(+G582/B582),0,((+G582/B582)))</f>
        <v>0</v>
      </c>
      <c r="I582" s="63"/>
      <c r="J582" s="64" t="n">
        <f aca="false">IF(ISERR(+I582/B582),0,((+I582/B582)))</f>
        <v>0</v>
      </c>
      <c r="K582" s="116"/>
      <c r="L582" s="63"/>
      <c r="M582" s="67" t="n">
        <f aca="false">IF(ISERR(+L582/B582),0,((+L582/B582)))</f>
        <v>0</v>
      </c>
      <c r="N582" s="66"/>
      <c r="O582" s="67" t="n">
        <f aca="false">IF(ISERR(N582/B582),0,((N582/B582)))</f>
        <v>0</v>
      </c>
      <c r="P582" s="63"/>
      <c r="Q582" s="64" t="n">
        <f aca="false">IF(ISERR(+P582/B582),0,((+P582/B582)))</f>
        <v>0</v>
      </c>
      <c r="R582" s="118" t="n">
        <f aca="false">SUM(B582-SUM(E582+G582+I582+L582+N582+P582))</f>
        <v>0</v>
      </c>
    </row>
    <row r="583" customFormat="false" ht="12.75" hidden="false" customHeight="false" outlineLevel="0" collapsed="false">
      <c r="A583" s="80"/>
      <c r="B583" s="63"/>
      <c r="C583" s="63"/>
      <c r="D583" s="64" t="n">
        <f aca="false">IF(ISERR(+C583/B583),0,((+C583/B583)))</f>
        <v>0</v>
      </c>
      <c r="E583" s="63"/>
      <c r="F583" s="64" t="n">
        <f aca="false">IF(ISERR(+E583/B583),0,((+E583/B583)))</f>
        <v>0</v>
      </c>
      <c r="G583" s="63"/>
      <c r="H583" s="64" t="n">
        <f aca="false">IF(ISERR(+G583/B583),0,((+G583/B583)))</f>
        <v>0</v>
      </c>
      <c r="I583" s="63"/>
      <c r="J583" s="64" t="n">
        <f aca="false">IF(ISERR(+I583/B583),0,((+I583/B583)))</f>
        <v>0</v>
      </c>
      <c r="K583" s="116"/>
      <c r="L583" s="63"/>
      <c r="M583" s="67" t="n">
        <f aca="false">IF(ISERR(+L583/B583),0,((+L583/B583)))</f>
        <v>0</v>
      </c>
      <c r="N583" s="66"/>
      <c r="O583" s="67" t="n">
        <f aca="false">IF(ISERR(N583/B583),0,((N583/B583)))</f>
        <v>0</v>
      </c>
      <c r="P583" s="63"/>
      <c r="Q583" s="64" t="n">
        <f aca="false">IF(ISERR(+P583/B583),0,((+P583/B583)))</f>
        <v>0</v>
      </c>
      <c r="R583" s="118" t="n">
        <f aca="false">SUM(B583-SUM(E583+G583+I583+L583+N583+P583))</f>
        <v>0</v>
      </c>
    </row>
    <row r="584" customFormat="false" ht="12.75" hidden="false" customHeight="false" outlineLevel="0" collapsed="false">
      <c r="A584" s="80"/>
      <c r="B584" s="63"/>
      <c r="C584" s="63"/>
      <c r="D584" s="64" t="n">
        <f aca="false">IF(ISERR(+C584/B584),0,((+C584/B584)))</f>
        <v>0</v>
      </c>
      <c r="E584" s="63"/>
      <c r="F584" s="64" t="n">
        <f aca="false">IF(ISERR(+E584/B584),0,((+E584/B584)))</f>
        <v>0</v>
      </c>
      <c r="G584" s="63"/>
      <c r="H584" s="64" t="n">
        <f aca="false">IF(ISERR(+G584/B584),0,((+G584/B584)))</f>
        <v>0</v>
      </c>
      <c r="I584" s="63"/>
      <c r="J584" s="64" t="n">
        <f aca="false">IF(ISERR(+I584/B584),0,((+I584/B584)))</f>
        <v>0</v>
      </c>
      <c r="K584" s="116"/>
      <c r="L584" s="63"/>
      <c r="M584" s="67" t="n">
        <f aca="false">IF(ISERR(+L584/B584),0,((+L584/B584)))</f>
        <v>0</v>
      </c>
      <c r="N584" s="66"/>
      <c r="O584" s="67" t="n">
        <f aca="false">IF(ISERR(N584/B584),0,((N584/B584)))</f>
        <v>0</v>
      </c>
      <c r="P584" s="63"/>
      <c r="Q584" s="64" t="n">
        <f aca="false">IF(ISERR(+P584/B584),0,((+P584/B584)))</f>
        <v>0</v>
      </c>
      <c r="R584" s="118" t="n">
        <f aca="false">SUM(B584-SUM(E584+G584+I584+L584+N584+P584))</f>
        <v>0</v>
      </c>
    </row>
    <row r="585" customFormat="false" ht="12.75" hidden="false" customHeight="false" outlineLevel="0" collapsed="false">
      <c r="A585" s="80"/>
      <c r="B585" s="63"/>
      <c r="C585" s="63"/>
      <c r="D585" s="64" t="n">
        <f aca="false">IF(ISERR(+C585/B585),0,((+C585/B585)))</f>
        <v>0</v>
      </c>
      <c r="E585" s="63"/>
      <c r="F585" s="64" t="n">
        <f aca="false">IF(ISERR(+E585/B585),0,((+E585/B585)))</f>
        <v>0</v>
      </c>
      <c r="G585" s="63"/>
      <c r="H585" s="64" t="n">
        <f aca="false">IF(ISERR(+G585/B585),0,((+G585/B585)))</f>
        <v>0</v>
      </c>
      <c r="I585" s="63"/>
      <c r="J585" s="64" t="n">
        <f aca="false">IF(ISERR(+I585/B585),0,((+I585/B585)))</f>
        <v>0</v>
      </c>
      <c r="K585" s="116"/>
      <c r="L585" s="63"/>
      <c r="M585" s="67" t="n">
        <f aca="false">IF(ISERR(+L585/B585),0,((+L585/B585)))</f>
        <v>0</v>
      </c>
      <c r="N585" s="66"/>
      <c r="O585" s="67" t="n">
        <f aca="false">IF(ISERR(N585/B585),0,((N585/B585)))</f>
        <v>0</v>
      </c>
      <c r="P585" s="63"/>
      <c r="Q585" s="64" t="n">
        <f aca="false">IF(ISERR(+P585/B585),0,((+P585/B585)))</f>
        <v>0</v>
      </c>
      <c r="R585" s="118" t="n">
        <f aca="false">SUM(B585-SUM(E585+G585+I585+L585+N585+P585))</f>
        <v>0</v>
      </c>
    </row>
    <row r="586" customFormat="false" ht="12.75" hidden="false" customHeight="false" outlineLevel="0" collapsed="false">
      <c r="A586" s="80"/>
      <c r="B586" s="63"/>
      <c r="C586" s="63"/>
      <c r="D586" s="64" t="n">
        <f aca="false">IF(ISERR(+C586/B586),0,((+C586/B586)))</f>
        <v>0</v>
      </c>
      <c r="E586" s="63"/>
      <c r="F586" s="64" t="n">
        <f aca="false">IF(ISERR(+E586/B586),0,((+E586/B586)))</f>
        <v>0</v>
      </c>
      <c r="G586" s="63"/>
      <c r="H586" s="64" t="n">
        <f aca="false">IF(ISERR(+G586/B586),0,((+G586/B586)))</f>
        <v>0</v>
      </c>
      <c r="I586" s="63"/>
      <c r="J586" s="64" t="n">
        <f aca="false">IF(ISERR(+I586/B586),0,((+I586/B586)))</f>
        <v>0</v>
      </c>
      <c r="K586" s="116"/>
      <c r="L586" s="63"/>
      <c r="M586" s="67" t="n">
        <f aca="false">IF(ISERR(+L586/B586),0,((+L586/B586)))</f>
        <v>0</v>
      </c>
      <c r="N586" s="66"/>
      <c r="O586" s="67" t="n">
        <f aca="false">IF(ISERR(N586/B586),0,((N586/B586)))</f>
        <v>0</v>
      </c>
      <c r="P586" s="63"/>
      <c r="Q586" s="64" t="n">
        <f aca="false">IF(ISERR(+P586/B586),0,((+P586/B586)))</f>
        <v>0</v>
      </c>
      <c r="R586" s="118" t="n">
        <f aca="false">SUM(B586-SUM(E586+G586+I586+L586+N586+P586))</f>
        <v>0</v>
      </c>
    </row>
    <row r="587" customFormat="false" ht="12.75" hidden="false" customHeight="false" outlineLevel="0" collapsed="false">
      <c r="A587" s="80"/>
      <c r="B587" s="63"/>
      <c r="C587" s="63"/>
      <c r="D587" s="64" t="n">
        <f aca="false">IF(ISERR(+C587/B587),0,((+C587/B587)))</f>
        <v>0</v>
      </c>
      <c r="E587" s="63"/>
      <c r="F587" s="64" t="n">
        <f aca="false">IF(ISERR(+E587/B587),0,((+E587/B587)))</f>
        <v>0</v>
      </c>
      <c r="G587" s="63"/>
      <c r="H587" s="64" t="n">
        <f aca="false">IF(ISERR(+G587/B587),0,((+G587/B587)))</f>
        <v>0</v>
      </c>
      <c r="I587" s="63"/>
      <c r="J587" s="64" t="n">
        <f aca="false">IF(ISERR(+I587/B587),0,((+I587/B587)))</f>
        <v>0</v>
      </c>
      <c r="K587" s="116"/>
      <c r="L587" s="63"/>
      <c r="M587" s="67" t="n">
        <f aca="false">IF(ISERR(+L587/B587),0,((+L587/B587)))</f>
        <v>0</v>
      </c>
      <c r="N587" s="66"/>
      <c r="O587" s="67" t="n">
        <f aca="false">IF(ISERR(N587/B587),0,((N587/B587)))</f>
        <v>0</v>
      </c>
      <c r="P587" s="63"/>
      <c r="Q587" s="64" t="n">
        <f aca="false">IF(ISERR(+P587/B587),0,((+P587/B587)))</f>
        <v>0</v>
      </c>
      <c r="R587" s="118" t="n">
        <f aca="false">SUM(B587-SUM(E587+G587+I587+L587+N587+P587))</f>
        <v>0</v>
      </c>
    </row>
    <row r="588" customFormat="false" ht="12.75" hidden="false" customHeight="false" outlineLevel="0" collapsed="false">
      <c r="A588" s="80"/>
      <c r="B588" s="63"/>
      <c r="C588" s="63"/>
      <c r="D588" s="64" t="n">
        <f aca="false">IF(ISERR(+C588/B588),0,((+C588/B588)))</f>
        <v>0</v>
      </c>
      <c r="E588" s="63"/>
      <c r="F588" s="64" t="n">
        <f aca="false">IF(ISERR(+E588/B588),0,((+E588/B588)))</f>
        <v>0</v>
      </c>
      <c r="G588" s="63"/>
      <c r="H588" s="64" t="n">
        <f aca="false">IF(ISERR(+G588/B588),0,((+G588/B588)))</f>
        <v>0</v>
      </c>
      <c r="I588" s="63"/>
      <c r="J588" s="64" t="n">
        <f aca="false">IF(ISERR(+I588/B588),0,((+I588/B588)))</f>
        <v>0</v>
      </c>
      <c r="K588" s="116"/>
      <c r="L588" s="63"/>
      <c r="M588" s="67" t="n">
        <f aca="false">IF(ISERR(+L588/B588),0,((+L588/B588)))</f>
        <v>0</v>
      </c>
      <c r="N588" s="66"/>
      <c r="O588" s="67" t="n">
        <f aca="false">IF(ISERR(N588/B588),0,((N588/B588)))</f>
        <v>0</v>
      </c>
      <c r="P588" s="63"/>
      <c r="Q588" s="64" t="n">
        <f aca="false">IF(ISERR(+P588/B588),0,((+P588/B588)))</f>
        <v>0</v>
      </c>
      <c r="R588" s="118" t="n">
        <f aca="false">SUM(B588-SUM(E588+G588+I588+L588+N588+P588))</f>
        <v>0</v>
      </c>
    </row>
    <row r="589" customFormat="false" ht="12.75" hidden="false" customHeight="false" outlineLevel="0" collapsed="false">
      <c r="A589" s="80"/>
      <c r="B589" s="63"/>
      <c r="C589" s="63"/>
      <c r="D589" s="64" t="n">
        <f aca="false">IF(ISERR(+C589/B589),0,((+C589/B589)))</f>
        <v>0</v>
      </c>
      <c r="E589" s="63"/>
      <c r="F589" s="64" t="n">
        <f aca="false">IF(ISERR(+E589/B589),0,((+E589/B589)))</f>
        <v>0</v>
      </c>
      <c r="G589" s="63"/>
      <c r="H589" s="64" t="n">
        <f aca="false">IF(ISERR(+G589/B589),0,((+G589/B589)))</f>
        <v>0</v>
      </c>
      <c r="I589" s="63"/>
      <c r="J589" s="64" t="n">
        <f aca="false">IF(ISERR(+I589/B589),0,((+I589/B589)))</f>
        <v>0</v>
      </c>
      <c r="K589" s="116"/>
      <c r="L589" s="63"/>
      <c r="M589" s="67" t="n">
        <f aca="false">IF(ISERR(+L589/B589),0,((+L589/B589)))</f>
        <v>0</v>
      </c>
      <c r="N589" s="66"/>
      <c r="O589" s="67" t="n">
        <f aca="false">IF(ISERR(N589/B589),0,((N589/B589)))</f>
        <v>0</v>
      </c>
      <c r="P589" s="63"/>
      <c r="Q589" s="64" t="n">
        <f aca="false">IF(ISERR(+P589/B589),0,((+P589/B589)))</f>
        <v>0</v>
      </c>
      <c r="R589" s="118" t="n">
        <f aca="false">SUM(B589-SUM(E589+G589+I589+L589+N589+P589))</f>
        <v>0</v>
      </c>
    </row>
    <row r="590" customFormat="false" ht="12.75" hidden="false" customHeight="false" outlineLevel="0" collapsed="false">
      <c r="A590" s="80"/>
      <c r="B590" s="63"/>
      <c r="C590" s="63"/>
      <c r="D590" s="64" t="n">
        <f aca="false">IF(ISERR(+C590/B590),0,((+C590/B590)))</f>
        <v>0</v>
      </c>
      <c r="E590" s="63"/>
      <c r="F590" s="64" t="n">
        <f aca="false">IF(ISERR(+E590/B590),0,((+E590/B590)))</f>
        <v>0</v>
      </c>
      <c r="G590" s="63"/>
      <c r="H590" s="64" t="n">
        <f aca="false">IF(ISERR(+G590/B590),0,((+G590/B590)))</f>
        <v>0</v>
      </c>
      <c r="I590" s="63"/>
      <c r="J590" s="64" t="n">
        <f aca="false">IF(ISERR(+I590/B590),0,((+I590/B590)))</f>
        <v>0</v>
      </c>
      <c r="K590" s="116"/>
      <c r="L590" s="63"/>
      <c r="M590" s="67" t="n">
        <f aca="false">IF(ISERR(+L590/B590),0,((+L590/B590)))</f>
        <v>0</v>
      </c>
      <c r="N590" s="66"/>
      <c r="O590" s="67" t="n">
        <f aca="false">IF(ISERR(N590/B590),0,((N590/B590)))</f>
        <v>0</v>
      </c>
      <c r="P590" s="63"/>
      <c r="Q590" s="64" t="n">
        <f aca="false">IF(ISERR(+P590/B590),0,((+P590/B590)))</f>
        <v>0</v>
      </c>
      <c r="R590" s="118" t="n">
        <f aca="false">SUM(B590-SUM(E590+G590+I590+L590+N590+P590))</f>
        <v>0</v>
      </c>
    </row>
    <row r="591" customFormat="false" ht="12.75" hidden="false" customHeight="false" outlineLevel="0" collapsed="false">
      <c r="A591" s="80"/>
      <c r="B591" s="63"/>
      <c r="C591" s="63"/>
      <c r="D591" s="64" t="n">
        <f aca="false">IF(ISERR(+C591/B591),0,((+C591/B591)))</f>
        <v>0</v>
      </c>
      <c r="E591" s="63"/>
      <c r="F591" s="64" t="n">
        <f aca="false">IF(ISERR(+E591/B591),0,((+E591/B591)))</f>
        <v>0</v>
      </c>
      <c r="G591" s="63"/>
      <c r="H591" s="64" t="n">
        <f aca="false">IF(ISERR(+G591/B591),0,((+G591/B591)))</f>
        <v>0</v>
      </c>
      <c r="I591" s="63"/>
      <c r="J591" s="64" t="n">
        <f aca="false">IF(ISERR(+I591/B591),0,((+I591/B591)))</f>
        <v>0</v>
      </c>
      <c r="K591" s="116"/>
      <c r="L591" s="63"/>
      <c r="M591" s="67" t="n">
        <f aca="false">IF(ISERR(+L591/B591),0,((+L591/B591)))</f>
        <v>0</v>
      </c>
      <c r="N591" s="66"/>
      <c r="O591" s="67" t="n">
        <f aca="false">IF(ISERR(N591/B591),0,((N591/B591)))</f>
        <v>0</v>
      </c>
      <c r="P591" s="63"/>
      <c r="Q591" s="64" t="n">
        <f aca="false">IF(ISERR(+P591/B591),0,((+P591/B591)))</f>
        <v>0</v>
      </c>
      <c r="R591" s="118" t="n">
        <f aca="false">SUM(B591-SUM(E591+G591+I591+L591+N591+P591))</f>
        <v>0</v>
      </c>
    </row>
    <row r="592" customFormat="false" ht="12.75" hidden="false" customHeight="false" outlineLevel="0" collapsed="false">
      <c r="A592" s="80"/>
      <c r="B592" s="63"/>
      <c r="C592" s="63"/>
      <c r="D592" s="64" t="n">
        <f aca="false">IF(ISERR(+C592/B592),0,((+C592/B592)))</f>
        <v>0</v>
      </c>
      <c r="E592" s="63"/>
      <c r="F592" s="64" t="n">
        <f aca="false">IF(ISERR(+E592/B592),0,((+E592/B592)))</f>
        <v>0</v>
      </c>
      <c r="G592" s="63"/>
      <c r="H592" s="64" t="n">
        <f aca="false">IF(ISERR(+G592/B592),0,((+G592/B592)))</f>
        <v>0</v>
      </c>
      <c r="I592" s="63"/>
      <c r="J592" s="64" t="n">
        <f aca="false">IF(ISERR(+I592/B592),0,((+I592/B592)))</f>
        <v>0</v>
      </c>
      <c r="K592" s="116"/>
      <c r="L592" s="63"/>
      <c r="M592" s="67" t="n">
        <f aca="false">IF(ISERR(+L592/B592),0,((+L592/B592)))</f>
        <v>0</v>
      </c>
      <c r="N592" s="66"/>
      <c r="O592" s="67" t="n">
        <f aca="false">IF(ISERR(N592/B592),0,((N592/B592)))</f>
        <v>0</v>
      </c>
      <c r="P592" s="63"/>
      <c r="Q592" s="64" t="n">
        <f aca="false">IF(ISERR(+P592/B592),0,((+P592/B592)))</f>
        <v>0</v>
      </c>
      <c r="R592" s="118" t="n">
        <f aca="false">SUM(B592-SUM(E592+G592+I592+L592+N592+P592))</f>
        <v>0</v>
      </c>
    </row>
    <row r="593" customFormat="false" ht="12.75" hidden="false" customHeight="false" outlineLevel="0" collapsed="false">
      <c r="A593" s="80"/>
      <c r="B593" s="63"/>
      <c r="C593" s="63"/>
      <c r="D593" s="64" t="n">
        <f aca="false">IF(ISERR(+C593/B593),0,((+C593/B593)))</f>
        <v>0</v>
      </c>
      <c r="E593" s="63"/>
      <c r="F593" s="64" t="n">
        <f aca="false">IF(ISERR(+E593/B593),0,((+E593/B593)))</f>
        <v>0</v>
      </c>
      <c r="G593" s="63"/>
      <c r="H593" s="64" t="n">
        <f aca="false">IF(ISERR(+G593/B593),0,((+G593/B593)))</f>
        <v>0</v>
      </c>
      <c r="I593" s="63"/>
      <c r="J593" s="64" t="n">
        <f aca="false">IF(ISERR(+I593/B593),0,((+I593/B593)))</f>
        <v>0</v>
      </c>
      <c r="K593" s="116"/>
      <c r="L593" s="63"/>
      <c r="M593" s="67" t="n">
        <f aca="false">IF(ISERR(+L593/B593),0,((+L593/B593)))</f>
        <v>0</v>
      </c>
      <c r="N593" s="66"/>
      <c r="O593" s="67" t="n">
        <f aca="false">IF(ISERR(N593/B593),0,((N593/B593)))</f>
        <v>0</v>
      </c>
      <c r="P593" s="63"/>
      <c r="Q593" s="64" t="n">
        <f aca="false">IF(ISERR(+P593/B593),0,((+P593/B593)))</f>
        <v>0</v>
      </c>
      <c r="R593" s="118" t="n">
        <f aca="false">SUM(B593-SUM(E593+G593+I593+L593+N593+P593))</f>
        <v>0</v>
      </c>
    </row>
    <row r="594" customFormat="false" ht="12.75" hidden="false" customHeight="false" outlineLevel="0" collapsed="false">
      <c r="A594" s="80"/>
      <c r="B594" s="63"/>
      <c r="C594" s="63"/>
      <c r="D594" s="64" t="n">
        <f aca="false">IF(ISERR(+C594/B594),0,((+C594/B594)))</f>
        <v>0</v>
      </c>
      <c r="E594" s="63"/>
      <c r="F594" s="64" t="n">
        <f aca="false">IF(ISERR(+E594/B594),0,((+E594/B594)))</f>
        <v>0</v>
      </c>
      <c r="G594" s="63"/>
      <c r="H594" s="64" t="n">
        <f aca="false">IF(ISERR(+G594/B594),0,((+G594/B594)))</f>
        <v>0</v>
      </c>
      <c r="I594" s="63"/>
      <c r="J594" s="64" t="n">
        <f aca="false">IF(ISERR(+I594/B594),0,((+I594/B594)))</f>
        <v>0</v>
      </c>
      <c r="K594" s="116"/>
      <c r="L594" s="63"/>
      <c r="M594" s="67" t="n">
        <f aca="false">IF(ISERR(+L594/B594),0,((+L594/B594)))</f>
        <v>0</v>
      </c>
      <c r="N594" s="66"/>
      <c r="O594" s="67" t="n">
        <f aca="false">IF(ISERR(N594/B594),0,((N594/B594)))</f>
        <v>0</v>
      </c>
      <c r="P594" s="63"/>
      <c r="Q594" s="64" t="n">
        <f aca="false">IF(ISERR(+P594/B594),0,((+P594/B594)))</f>
        <v>0</v>
      </c>
      <c r="R594" s="118" t="n">
        <f aca="false">SUM(B594-SUM(E594+G594+I594+L594+N594+P594))</f>
        <v>0</v>
      </c>
    </row>
    <row r="595" customFormat="false" ht="12.75" hidden="false" customHeight="false" outlineLevel="0" collapsed="false">
      <c r="A595" s="80"/>
      <c r="B595" s="63"/>
      <c r="C595" s="63"/>
      <c r="D595" s="64" t="n">
        <f aca="false">IF(ISERR(+C595/B595),0,((+C595/B595)))</f>
        <v>0</v>
      </c>
      <c r="E595" s="63"/>
      <c r="F595" s="64" t="n">
        <f aca="false">IF(ISERR(+E595/B595),0,((+E595/B595)))</f>
        <v>0</v>
      </c>
      <c r="G595" s="63"/>
      <c r="H595" s="64" t="n">
        <f aca="false">IF(ISERR(+G595/B595),0,((+G595/B595)))</f>
        <v>0</v>
      </c>
      <c r="I595" s="63"/>
      <c r="J595" s="64" t="n">
        <f aca="false">IF(ISERR(+I595/B595),0,((+I595/B595)))</f>
        <v>0</v>
      </c>
      <c r="K595" s="116"/>
      <c r="L595" s="63"/>
      <c r="M595" s="67" t="n">
        <f aca="false">IF(ISERR(+L595/B595),0,((+L595/B595)))</f>
        <v>0</v>
      </c>
      <c r="N595" s="66"/>
      <c r="O595" s="67" t="n">
        <f aca="false">IF(ISERR(N595/B595),0,((N595/B595)))</f>
        <v>0</v>
      </c>
      <c r="P595" s="63"/>
      <c r="Q595" s="64" t="n">
        <f aca="false">IF(ISERR(+P595/B595),0,((+P595/B595)))</f>
        <v>0</v>
      </c>
      <c r="R595" s="118" t="n">
        <f aca="false">SUM(B595-SUM(E595+G595+I595+L595+N595+P595))</f>
        <v>0</v>
      </c>
    </row>
    <row r="596" customFormat="false" ht="12.75" hidden="false" customHeight="false" outlineLevel="0" collapsed="false">
      <c r="A596" s="80"/>
      <c r="B596" s="63"/>
      <c r="C596" s="63"/>
      <c r="D596" s="64" t="n">
        <f aca="false">IF(ISERR(+C596/B596),0,((+C596/B596)))</f>
        <v>0</v>
      </c>
      <c r="E596" s="63"/>
      <c r="F596" s="64" t="n">
        <f aca="false">IF(ISERR(+E596/B596),0,((+E596/B596)))</f>
        <v>0</v>
      </c>
      <c r="G596" s="63"/>
      <c r="H596" s="64" t="n">
        <f aca="false">IF(ISERR(+G596/B596),0,((+G596/B596)))</f>
        <v>0</v>
      </c>
      <c r="I596" s="63"/>
      <c r="J596" s="64" t="n">
        <f aca="false">IF(ISERR(+I596/B596),0,((+I596/B596)))</f>
        <v>0</v>
      </c>
      <c r="K596" s="116"/>
      <c r="L596" s="63"/>
      <c r="M596" s="67" t="n">
        <f aca="false">IF(ISERR(+L596/B596),0,((+L596/B596)))</f>
        <v>0</v>
      </c>
      <c r="N596" s="66"/>
      <c r="O596" s="67" t="n">
        <f aca="false">IF(ISERR(N596/B596),0,((N596/B596)))</f>
        <v>0</v>
      </c>
      <c r="P596" s="63"/>
      <c r="Q596" s="64" t="n">
        <f aca="false">IF(ISERR(+P596/B596),0,((+P596/B596)))</f>
        <v>0</v>
      </c>
      <c r="R596" s="118" t="n">
        <f aca="false">SUM(B596-SUM(E596+G596+I596+L596+N596+P596))</f>
        <v>0</v>
      </c>
    </row>
    <row r="597" customFormat="false" ht="12.75" hidden="false" customHeight="false" outlineLevel="0" collapsed="false">
      <c r="A597" s="80"/>
      <c r="B597" s="63"/>
      <c r="C597" s="63"/>
      <c r="D597" s="64" t="n">
        <f aca="false">IF(ISERR(+C597/B597),0,((+C597/B597)))</f>
        <v>0</v>
      </c>
      <c r="E597" s="63"/>
      <c r="F597" s="64" t="n">
        <f aca="false">IF(ISERR(+E597/B597),0,((+E597/B597)))</f>
        <v>0</v>
      </c>
      <c r="G597" s="63"/>
      <c r="H597" s="64" t="n">
        <f aca="false">IF(ISERR(+G597/B597),0,((+G597/B597)))</f>
        <v>0</v>
      </c>
      <c r="I597" s="63"/>
      <c r="J597" s="64" t="n">
        <f aca="false">IF(ISERR(+I597/B597),0,((+I597/B597)))</f>
        <v>0</v>
      </c>
      <c r="K597" s="116"/>
      <c r="L597" s="63"/>
      <c r="M597" s="67" t="n">
        <f aca="false">IF(ISERR(+L597/B597),0,((+L597/B597)))</f>
        <v>0</v>
      </c>
      <c r="N597" s="66"/>
      <c r="O597" s="67" t="n">
        <f aca="false">IF(ISERR(N597/B597),0,((N597/B597)))</f>
        <v>0</v>
      </c>
      <c r="P597" s="63"/>
      <c r="Q597" s="64" t="n">
        <f aca="false">IF(ISERR(+P597/B597),0,((+P597/B597)))</f>
        <v>0</v>
      </c>
      <c r="R597" s="118" t="n">
        <f aca="false">SUM(B597-SUM(E597+G597+I597+L597+N597+P597))</f>
        <v>0</v>
      </c>
    </row>
    <row r="598" customFormat="false" ht="12.75" hidden="false" customHeight="false" outlineLevel="0" collapsed="false">
      <c r="A598" s="80"/>
      <c r="B598" s="63"/>
      <c r="C598" s="63"/>
      <c r="D598" s="64" t="n">
        <f aca="false">IF(ISERR(+C598/B598),0,((+C598/B598)))</f>
        <v>0</v>
      </c>
      <c r="E598" s="63"/>
      <c r="F598" s="64" t="n">
        <f aca="false">IF(ISERR(+E598/B598),0,((+E598/B598)))</f>
        <v>0</v>
      </c>
      <c r="G598" s="63"/>
      <c r="H598" s="64" t="n">
        <f aca="false">IF(ISERR(+G598/B598),0,((+G598/B598)))</f>
        <v>0</v>
      </c>
      <c r="I598" s="63"/>
      <c r="J598" s="64" t="n">
        <f aca="false">IF(ISERR(+I598/B598),0,((+I598/B598)))</f>
        <v>0</v>
      </c>
      <c r="K598" s="116"/>
      <c r="L598" s="63"/>
      <c r="M598" s="67" t="n">
        <f aca="false">IF(ISERR(+L598/B598),0,((+L598/B598)))</f>
        <v>0</v>
      </c>
      <c r="N598" s="66"/>
      <c r="O598" s="67" t="n">
        <f aca="false">IF(ISERR(N598/B598),0,((N598/B598)))</f>
        <v>0</v>
      </c>
      <c r="P598" s="63"/>
      <c r="Q598" s="64" t="n">
        <f aca="false">IF(ISERR(+P598/B598),0,((+P598/B598)))</f>
        <v>0</v>
      </c>
      <c r="R598" s="118" t="n">
        <f aca="false">SUM(B598-SUM(E598+G598+I598+L598+N598+P598))</f>
        <v>0</v>
      </c>
    </row>
    <row r="599" customFormat="false" ht="12.75" hidden="false" customHeight="false" outlineLevel="0" collapsed="false">
      <c r="A599" s="80"/>
      <c r="B599" s="63"/>
      <c r="C599" s="63"/>
      <c r="D599" s="64" t="n">
        <f aca="false">IF(ISERR(+C599/B599),0,((+C599/B599)))</f>
        <v>0</v>
      </c>
      <c r="E599" s="63"/>
      <c r="F599" s="64" t="n">
        <f aca="false">IF(ISERR(+E599/B599),0,((+E599/B599)))</f>
        <v>0</v>
      </c>
      <c r="G599" s="63"/>
      <c r="H599" s="64" t="n">
        <f aca="false">IF(ISERR(+G599/B599),0,((+G599/B599)))</f>
        <v>0</v>
      </c>
      <c r="I599" s="63"/>
      <c r="J599" s="64" t="n">
        <f aca="false">IF(ISERR(+I599/B599),0,((+I599/B599)))</f>
        <v>0</v>
      </c>
      <c r="K599" s="116"/>
      <c r="L599" s="63"/>
      <c r="M599" s="67" t="n">
        <f aca="false">IF(ISERR(+L599/B599),0,((+L599/B599)))</f>
        <v>0</v>
      </c>
      <c r="N599" s="66"/>
      <c r="O599" s="67" t="n">
        <f aca="false">IF(ISERR(N599/B599),0,((N599/B599)))</f>
        <v>0</v>
      </c>
      <c r="P599" s="63"/>
      <c r="Q599" s="64" t="n">
        <f aca="false">IF(ISERR(+P599/B599),0,((+P599/B599)))</f>
        <v>0</v>
      </c>
      <c r="R599" s="118" t="n">
        <f aca="false">SUM(B599-SUM(E599+G599+I599+L599+N599+P599))</f>
        <v>0</v>
      </c>
    </row>
    <row r="600" customFormat="false" ht="12.75" hidden="false" customHeight="false" outlineLevel="0" collapsed="false">
      <c r="A600" s="80"/>
      <c r="B600" s="63"/>
      <c r="C600" s="63"/>
      <c r="D600" s="64" t="n">
        <f aca="false">IF(ISERR(+C600/B600),0,((+C600/B600)))</f>
        <v>0</v>
      </c>
      <c r="E600" s="63"/>
      <c r="F600" s="64" t="n">
        <f aca="false">IF(ISERR(+E600/B600),0,((+E600/B600)))</f>
        <v>0</v>
      </c>
      <c r="G600" s="63"/>
      <c r="H600" s="64" t="n">
        <f aca="false">IF(ISERR(+G600/B600),0,((+G600/B600)))</f>
        <v>0</v>
      </c>
      <c r="I600" s="63"/>
      <c r="J600" s="64" t="n">
        <f aca="false">IF(ISERR(+I600/B600),0,((+I600/B600)))</f>
        <v>0</v>
      </c>
      <c r="K600" s="116"/>
      <c r="L600" s="63"/>
      <c r="M600" s="67" t="n">
        <f aca="false">IF(ISERR(+L600/B600),0,((+L600/B600)))</f>
        <v>0</v>
      </c>
      <c r="N600" s="66"/>
      <c r="O600" s="67" t="n">
        <f aca="false">IF(ISERR(N600/B600),0,((N600/B600)))</f>
        <v>0</v>
      </c>
      <c r="P600" s="63"/>
      <c r="Q600" s="64" t="n">
        <f aca="false">IF(ISERR(+P600/B600),0,((+P600/B600)))</f>
        <v>0</v>
      </c>
      <c r="R600" s="118" t="n">
        <f aca="false">SUM(B600-SUM(E600+G600+I600+L600+N600+P600))</f>
        <v>0</v>
      </c>
    </row>
    <row r="601" customFormat="false" ht="12.75" hidden="false" customHeight="false" outlineLevel="0" collapsed="false">
      <c r="A601" s="80"/>
      <c r="B601" s="63"/>
      <c r="C601" s="63"/>
      <c r="D601" s="64" t="n">
        <f aca="false">IF(ISERR(+C601/B601),0,((+C601/B601)))</f>
        <v>0</v>
      </c>
      <c r="E601" s="63"/>
      <c r="F601" s="64" t="n">
        <f aca="false">IF(ISERR(+E601/B601),0,((+E601/B601)))</f>
        <v>0</v>
      </c>
      <c r="G601" s="63"/>
      <c r="H601" s="64" t="n">
        <f aca="false">IF(ISERR(+G601/B601),0,((+G601/B601)))</f>
        <v>0</v>
      </c>
      <c r="I601" s="63"/>
      <c r="J601" s="64" t="n">
        <f aca="false">IF(ISERR(+I601/B601),0,((+I601/B601)))</f>
        <v>0</v>
      </c>
      <c r="K601" s="116"/>
      <c r="L601" s="63"/>
      <c r="M601" s="67" t="n">
        <f aca="false">IF(ISERR(+L601/B601),0,((+L601/B601)))</f>
        <v>0</v>
      </c>
      <c r="N601" s="66"/>
      <c r="O601" s="67" t="n">
        <f aca="false">IF(ISERR(N601/B601),0,((N601/B601)))</f>
        <v>0</v>
      </c>
      <c r="P601" s="63"/>
      <c r="Q601" s="64" t="n">
        <f aca="false">IF(ISERR(+P601/B601),0,((+P601/B601)))</f>
        <v>0</v>
      </c>
      <c r="R601" s="118" t="n">
        <f aca="false">SUM(B601-SUM(E601+G601+I601+L601+N601+P601))</f>
        <v>0</v>
      </c>
    </row>
    <row r="602" customFormat="false" ht="12.75" hidden="false" customHeight="false" outlineLevel="0" collapsed="false">
      <c r="A602" s="80"/>
      <c r="B602" s="63"/>
      <c r="C602" s="63"/>
      <c r="D602" s="64" t="n">
        <f aca="false">IF(ISERR(+C602/B602),0,((+C602/B602)))</f>
        <v>0</v>
      </c>
      <c r="E602" s="63"/>
      <c r="F602" s="64" t="n">
        <f aca="false">IF(ISERR(+E602/B602),0,((+E602/B602)))</f>
        <v>0</v>
      </c>
      <c r="G602" s="63"/>
      <c r="H602" s="64" t="n">
        <f aca="false">IF(ISERR(+G602/B602),0,((+G602/B602)))</f>
        <v>0</v>
      </c>
      <c r="I602" s="63"/>
      <c r="J602" s="64" t="n">
        <f aca="false">IF(ISERR(+I602/B602),0,((+I602/B602)))</f>
        <v>0</v>
      </c>
      <c r="K602" s="116"/>
      <c r="L602" s="63"/>
      <c r="M602" s="67" t="n">
        <f aca="false">IF(ISERR(+L602/B602),0,((+L602/B602)))</f>
        <v>0</v>
      </c>
      <c r="N602" s="66"/>
      <c r="O602" s="67" t="n">
        <f aca="false">IF(ISERR(N602/B602),0,((N602/B602)))</f>
        <v>0</v>
      </c>
      <c r="P602" s="63"/>
      <c r="Q602" s="64" t="n">
        <f aca="false">IF(ISERR(+P602/B602),0,((+P602/B602)))</f>
        <v>0</v>
      </c>
      <c r="R602" s="118" t="n">
        <f aca="false">SUM(B602-SUM(E602+G602+I602+L602+N602+P602))</f>
        <v>0</v>
      </c>
    </row>
    <row r="603" customFormat="false" ht="12.75" hidden="false" customHeight="false" outlineLevel="0" collapsed="false">
      <c r="A603" s="80"/>
      <c r="B603" s="63"/>
      <c r="C603" s="63"/>
      <c r="D603" s="64" t="n">
        <f aca="false">IF(ISERR(+C603/B603),0,((+C603/B603)))</f>
        <v>0</v>
      </c>
      <c r="E603" s="63"/>
      <c r="F603" s="64" t="n">
        <f aca="false">IF(ISERR(+E603/B603),0,((+E603/B603)))</f>
        <v>0</v>
      </c>
      <c r="G603" s="63"/>
      <c r="H603" s="64" t="n">
        <f aca="false">IF(ISERR(+G603/B603),0,((+G603/B603)))</f>
        <v>0</v>
      </c>
      <c r="I603" s="63"/>
      <c r="J603" s="64" t="n">
        <f aca="false">IF(ISERR(+I603/B603),0,((+I603/B603)))</f>
        <v>0</v>
      </c>
      <c r="K603" s="116"/>
      <c r="L603" s="63"/>
      <c r="M603" s="67" t="n">
        <f aca="false">IF(ISERR(+L603/B603),0,((+L603/B603)))</f>
        <v>0</v>
      </c>
      <c r="N603" s="66"/>
      <c r="O603" s="67" t="n">
        <f aca="false">IF(ISERR(N603/B603),0,((N603/B603)))</f>
        <v>0</v>
      </c>
      <c r="P603" s="63"/>
      <c r="Q603" s="64" t="n">
        <f aca="false">IF(ISERR(+P603/B603),0,((+P603/B603)))</f>
        <v>0</v>
      </c>
      <c r="R603" s="118" t="n">
        <f aca="false">SUM(B603-SUM(E603+G603+I603+L603+N603+P603))</f>
        <v>0</v>
      </c>
    </row>
    <row r="604" customFormat="false" ht="12.75" hidden="false" customHeight="false" outlineLevel="0" collapsed="false">
      <c r="A604" s="80"/>
      <c r="B604" s="63"/>
      <c r="C604" s="63"/>
      <c r="D604" s="64" t="n">
        <f aca="false">IF(ISERR(+C604/B604),0,((+C604/B604)))</f>
        <v>0</v>
      </c>
      <c r="E604" s="63"/>
      <c r="F604" s="64" t="n">
        <f aca="false">IF(ISERR(+E604/B604),0,((+E604/B604)))</f>
        <v>0</v>
      </c>
      <c r="G604" s="63"/>
      <c r="H604" s="64" t="n">
        <f aca="false">IF(ISERR(+G604/B604),0,((+G604/B604)))</f>
        <v>0</v>
      </c>
      <c r="I604" s="63"/>
      <c r="J604" s="64" t="n">
        <f aca="false">IF(ISERR(+I604/B604),0,((+I604/B604)))</f>
        <v>0</v>
      </c>
      <c r="K604" s="116"/>
      <c r="L604" s="63"/>
      <c r="M604" s="67" t="n">
        <f aca="false">IF(ISERR(+L604/B604),0,((+L604/B604)))</f>
        <v>0</v>
      </c>
      <c r="N604" s="66"/>
      <c r="O604" s="67" t="n">
        <f aca="false">IF(ISERR(N604/B604),0,((N604/B604)))</f>
        <v>0</v>
      </c>
      <c r="P604" s="63"/>
      <c r="Q604" s="64" t="n">
        <f aca="false">IF(ISERR(+P604/B604),0,((+P604/B604)))</f>
        <v>0</v>
      </c>
      <c r="R604" s="118" t="n">
        <f aca="false">SUM(B604-SUM(E604+G604+I604+L604+N604+P604))</f>
        <v>0</v>
      </c>
    </row>
    <row r="605" customFormat="false" ht="12.75" hidden="false" customHeight="false" outlineLevel="0" collapsed="false">
      <c r="A605" s="80"/>
      <c r="B605" s="63"/>
      <c r="C605" s="63"/>
      <c r="D605" s="64" t="n">
        <f aca="false">IF(ISERR(+C605/B605),0,((+C605/B605)))</f>
        <v>0</v>
      </c>
      <c r="E605" s="63"/>
      <c r="F605" s="64" t="n">
        <f aca="false">IF(ISERR(+E605/B605),0,((+E605/B605)))</f>
        <v>0</v>
      </c>
      <c r="G605" s="63"/>
      <c r="H605" s="64" t="n">
        <f aca="false">IF(ISERR(+G605/B605),0,((+G605/B605)))</f>
        <v>0</v>
      </c>
      <c r="I605" s="63"/>
      <c r="J605" s="64" t="n">
        <f aca="false">IF(ISERR(+I605/B605),0,((+I605/B605)))</f>
        <v>0</v>
      </c>
      <c r="K605" s="116"/>
      <c r="L605" s="63"/>
      <c r="M605" s="67" t="n">
        <f aca="false">IF(ISERR(+L605/B605),0,((+L605/B605)))</f>
        <v>0</v>
      </c>
      <c r="N605" s="66"/>
      <c r="O605" s="67" t="n">
        <f aca="false">IF(ISERR(N605/B605),0,((N605/B605)))</f>
        <v>0</v>
      </c>
      <c r="P605" s="63"/>
      <c r="Q605" s="64" t="n">
        <f aca="false">IF(ISERR(+P605/B605),0,((+P605/B605)))</f>
        <v>0</v>
      </c>
      <c r="R605" s="118" t="n">
        <f aca="false">SUM(B605-SUM(E605+G605+I605+L605+N605+P605))</f>
        <v>0</v>
      </c>
    </row>
    <row r="606" customFormat="false" ht="12.75" hidden="false" customHeight="false" outlineLevel="0" collapsed="false">
      <c r="A606" s="80"/>
      <c r="B606" s="63"/>
      <c r="C606" s="63"/>
      <c r="D606" s="64" t="n">
        <f aca="false">IF(ISERR(+C606/B606),0,((+C606/B606)))</f>
        <v>0</v>
      </c>
      <c r="E606" s="63"/>
      <c r="F606" s="64" t="n">
        <f aca="false">IF(ISERR(+E606/B606),0,((+E606/B606)))</f>
        <v>0</v>
      </c>
      <c r="G606" s="63"/>
      <c r="H606" s="64" t="n">
        <f aca="false">IF(ISERR(+G606/B606),0,((+G606/B606)))</f>
        <v>0</v>
      </c>
      <c r="I606" s="63"/>
      <c r="J606" s="64" t="n">
        <f aca="false">IF(ISERR(+I606/B606),0,((+I606/B606)))</f>
        <v>0</v>
      </c>
      <c r="K606" s="116"/>
      <c r="L606" s="63"/>
      <c r="M606" s="67" t="n">
        <f aca="false">IF(ISERR(+L606/B606),0,((+L606/B606)))</f>
        <v>0</v>
      </c>
      <c r="N606" s="66"/>
      <c r="O606" s="67" t="n">
        <f aca="false">IF(ISERR(N606/B606),0,((N606/B606)))</f>
        <v>0</v>
      </c>
      <c r="P606" s="63"/>
      <c r="Q606" s="64" t="n">
        <f aca="false">IF(ISERR(+P606/B606),0,((+P606/B606)))</f>
        <v>0</v>
      </c>
      <c r="R606" s="118" t="n">
        <f aca="false">SUM(B606-SUM(E606+G606+I606+L606+N606+P606))</f>
        <v>0</v>
      </c>
    </row>
    <row r="607" customFormat="false" ht="12.75" hidden="false" customHeight="false" outlineLevel="0" collapsed="false">
      <c r="A607" s="80"/>
      <c r="B607" s="63"/>
      <c r="C607" s="63"/>
      <c r="D607" s="64" t="n">
        <f aca="false">IF(ISERR(+C607/B607),0,((+C607/B607)))</f>
        <v>0</v>
      </c>
      <c r="E607" s="63"/>
      <c r="F607" s="64" t="n">
        <f aca="false">IF(ISERR(+E607/B607),0,((+E607/B607)))</f>
        <v>0</v>
      </c>
      <c r="G607" s="63"/>
      <c r="H607" s="64" t="n">
        <f aca="false">IF(ISERR(+G607/B607),0,((+G607/B607)))</f>
        <v>0</v>
      </c>
      <c r="I607" s="63"/>
      <c r="J607" s="64" t="n">
        <f aca="false">IF(ISERR(+I607/B607),0,((+I607/B607)))</f>
        <v>0</v>
      </c>
      <c r="K607" s="116"/>
      <c r="L607" s="63"/>
      <c r="M607" s="67" t="n">
        <f aca="false">IF(ISERR(+L607/B607),0,((+L607/B607)))</f>
        <v>0</v>
      </c>
      <c r="N607" s="66"/>
      <c r="O607" s="67" t="n">
        <f aca="false">IF(ISERR(N607/B607),0,((N607/B607)))</f>
        <v>0</v>
      </c>
      <c r="P607" s="63"/>
      <c r="Q607" s="64" t="n">
        <f aca="false">IF(ISERR(+P607/B607),0,((+P607/B607)))</f>
        <v>0</v>
      </c>
      <c r="R607" s="118" t="n">
        <f aca="false">SUM(B607-SUM(E607+G607+I607+L607+N607+P607))</f>
        <v>0</v>
      </c>
    </row>
    <row r="608" customFormat="false" ht="12.75" hidden="false" customHeight="false" outlineLevel="0" collapsed="false">
      <c r="A608" s="80"/>
      <c r="B608" s="63"/>
      <c r="C608" s="63"/>
      <c r="D608" s="64" t="n">
        <f aca="false">IF(ISERR(+C608/B608),0,((+C608/B608)))</f>
        <v>0</v>
      </c>
      <c r="E608" s="63"/>
      <c r="F608" s="64" t="n">
        <f aca="false">IF(ISERR(+E608/B608),0,((+E608/B608)))</f>
        <v>0</v>
      </c>
      <c r="G608" s="63"/>
      <c r="H608" s="64" t="n">
        <f aca="false">IF(ISERR(+G608/B608),0,((+G608/B608)))</f>
        <v>0</v>
      </c>
      <c r="I608" s="63"/>
      <c r="J608" s="64" t="n">
        <f aca="false">IF(ISERR(+I608/B608),0,((+I608/B608)))</f>
        <v>0</v>
      </c>
      <c r="K608" s="116"/>
      <c r="L608" s="63"/>
      <c r="M608" s="67" t="n">
        <f aca="false">IF(ISERR(+L608/B608),0,((+L608/B608)))</f>
        <v>0</v>
      </c>
      <c r="N608" s="66"/>
      <c r="O608" s="67" t="n">
        <f aca="false">IF(ISERR(N608/B608),0,((N608/B608)))</f>
        <v>0</v>
      </c>
      <c r="P608" s="63"/>
      <c r="Q608" s="64" t="n">
        <f aca="false">IF(ISERR(+P608/B608),0,((+P608/B608)))</f>
        <v>0</v>
      </c>
      <c r="R608" s="118" t="n">
        <f aca="false">SUM(B608-SUM(E608+G608+I608+L608+N608+P608))</f>
        <v>0</v>
      </c>
    </row>
    <row r="609" customFormat="false" ht="12.75" hidden="false" customHeight="false" outlineLevel="0" collapsed="false">
      <c r="A609" s="80"/>
      <c r="B609" s="63"/>
      <c r="C609" s="63"/>
      <c r="D609" s="64" t="n">
        <f aca="false">IF(ISERR(+C609/B609),0,((+C609/B609)))</f>
        <v>0</v>
      </c>
      <c r="E609" s="63"/>
      <c r="F609" s="64" t="n">
        <f aca="false">IF(ISERR(+E609/B609),0,((+E609/B609)))</f>
        <v>0</v>
      </c>
      <c r="G609" s="63"/>
      <c r="H609" s="64" t="n">
        <f aca="false">IF(ISERR(+G609/B609),0,((+G609/B609)))</f>
        <v>0</v>
      </c>
      <c r="I609" s="63"/>
      <c r="J609" s="64" t="n">
        <f aca="false">IF(ISERR(+I609/B609),0,((+I609/B609)))</f>
        <v>0</v>
      </c>
      <c r="K609" s="116"/>
      <c r="L609" s="63"/>
      <c r="M609" s="67" t="n">
        <f aca="false">IF(ISERR(+L609/B609),0,((+L609/B609)))</f>
        <v>0</v>
      </c>
      <c r="N609" s="66"/>
      <c r="O609" s="67" t="n">
        <f aca="false">IF(ISERR(N609/B609),0,((N609/B609)))</f>
        <v>0</v>
      </c>
      <c r="P609" s="63"/>
      <c r="Q609" s="64" t="n">
        <f aca="false">IF(ISERR(+P609/B609),0,((+P609/B609)))</f>
        <v>0</v>
      </c>
      <c r="R609" s="118" t="n">
        <f aca="false">SUM(B609-SUM(E609+G609+I609+L609+N609+P609))</f>
        <v>0</v>
      </c>
    </row>
    <row r="610" customFormat="false" ht="12.75" hidden="false" customHeight="false" outlineLevel="0" collapsed="false">
      <c r="A610" s="80"/>
      <c r="B610" s="63"/>
      <c r="C610" s="63"/>
      <c r="D610" s="64" t="n">
        <f aca="false">IF(ISERR(+C610/B610),0,((+C610/B610)))</f>
        <v>0</v>
      </c>
      <c r="E610" s="63"/>
      <c r="F610" s="64" t="n">
        <f aca="false">IF(ISERR(+E610/B610),0,((+E610/B610)))</f>
        <v>0</v>
      </c>
      <c r="G610" s="63"/>
      <c r="H610" s="64" t="n">
        <f aca="false">IF(ISERR(+G610/B610),0,((+G610/B610)))</f>
        <v>0</v>
      </c>
      <c r="I610" s="63"/>
      <c r="J610" s="64" t="n">
        <f aca="false">IF(ISERR(+I610/B610),0,((+I610/B610)))</f>
        <v>0</v>
      </c>
      <c r="K610" s="116"/>
      <c r="L610" s="63"/>
      <c r="M610" s="67" t="n">
        <f aca="false">IF(ISERR(+L610/B610),0,((+L610/B610)))</f>
        <v>0</v>
      </c>
      <c r="N610" s="66"/>
      <c r="O610" s="67" t="n">
        <f aca="false">IF(ISERR(N610/B610),0,((N610/B610)))</f>
        <v>0</v>
      </c>
      <c r="P610" s="63"/>
      <c r="Q610" s="64" t="n">
        <f aca="false">IF(ISERR(+P610/B610),0,((+P610/B610)))</f>
        <v>0</v>
      </c>
      <c r="R610" s="118" t="n">
        <f aca="false">SUM(B610-SUM(E610+G610+I610+L610+N610+P610))</f>
        <v>0</v>
      </c>
    </row>
    <row r="611" customFormat="false" ht="12.75" hidden="false" customHeight="false" outlineLevel="0" collapsed="false">
      <c r="A611" s="80"/>
      <c r="B611" s="63"/>
      <c r="C611" s="63"/>
      <c r="D611" s="64" t="n">
        <f aca="false">IF(ISERR(+C611/B611),0,((+C611/B611)))</f>
        <v>0</v>
      </c>
      <c r="E611" s="63"/>
      <c r="F611" s="64" t="n">
        <f aca="false">IF(ISERR(+E611/B611),0,((+E611/B611)))</f>
        <v>0</v>
      </c>
      <c r="G611" s="63"/>
      <c r="H611" s="64" t="n">
        <f aca="false">IF(ISERR(+G611/B611),0,((+G611/B611)))</f>
        <v>0</v>
      </c>
      <c r="I611" s="63"/>
      <c r="J611" s="64" t="n">
        <f aca="false">IF(ISERR(+I611/B611),0,((+I611/B611)))</f>
        <v>0</v>
      </c>
      <c r="K611" s="116"/>
      <c r="L611" s="63"/>
      <c r="M611" s="67" t="n">
        <f aca="false">IF(ISERR(+L611/B611),0,((+L611/B611)))</f>
        <v>0</v>
      </c>
      <c r="N611" s="66"/>
      <c r="O611" s="67" t="n">
        <f aca="false">IF(ISERR(N611/B611),0,((N611/B611)))</f>
        <v>0</v>
      </c>
      <c r="P611" s="63"/>
      <c r="Q611" s="64" t="n">
        <f aca="false">IF(ISERR(+P611/B611),0,((+P611/B611)))</f>
        <v>0</v>
      </c>
      <c r="R611" s="118" t="n">
        <f aca="false">SUM(B611-SUM(E611+G611+I611+L611+N611+P611))</f>
        <v>0</v>
      </c>
    </row>
    <row r="612" customFormat="false" ht="12.75" hidden="false" customHeight="false" outlineLevel="0" collapsed="false">
      <c r="A612" s="80"/>
      <c r="B612" s="63"/>
      <c r="C612" s="63"/>
      <c r="D612" s="64" t="n">
        <f aca="false">IF(ISERR(+C612/B612),0,((+C612/B612)))</f>
        <v>0</v>
      </c>
      <c r="E612" s="63"/>
      <c r="F612" s="64" t="n">
        <f aca="false">IF(ISERR(+E612/B612),0,((+E612/B612)))</f>
        <v>0</v>
      </c>
      <c r="G612" s="63"/>
      <c r="H612" s="64" t="n">
        <f aca="false">IF(ISERR(+G612/B612),0,((+G612/B612)))</f>
        <v>0</v>
      </c>
      <c r="I612" s="63"/>
      <c r="J612" s="64" t="n">
        <f aca="false">IF(ISERR(+I612/B612),0,((+I612/B612)))</f>
        <v>0</v>
      </c>
      <c r="K612" s="116"/>
      <c r="L612" s="63"/>
      <c r="M612" s="67" t="n">
        <f aca="false">IF(ISERR(+L612/B612),0,((+L612/B612)))</f>
        <v>0</v>
      </c>
      <c r="N612" s="66"/>
      <c r="O612" s="67" t="n">
        <f aca="false">IF(ISERR(N612/B612),0,((N612/B612)))</f>
        <v>0</v>
      </c>
      <c r="P612" s="63"/>
      <c r="Q612" s="64" t="n">
        <f aca="false">IF(ISERR(+P612/B612),0,((+P612/B612)))</f>
        <v>0</v>
      </c>
      <c r="R612" s="118" t="n">
        <f aca="false">SUM(B612-SUM(E612+G612+I612+L612+N612+P612))</f>
        <v>0</v>
      </c>
    </row>
    <row r="613" customFormat="false" ht="12.75" hidden="false" customHeight="false" outlineLevel="0" collapsed="false">
      <c r="A613" s="80"/>
      <c r="B613" s="63"/>
      <c r="C613" s="63"/>
      <c r="D613" s="64" t="n">
        <f aca="false">IF(ISERR(+C613/B613),0,((+C613/B613)))</f>
        <v>0</v>
      </c>
      <c r="E613" s="63"/>
      <c r="F613" s="64" t="n">
        <f aca="false">IF(ISERR(+E613/B613),0,((+E613/B613)))</f>
        <v>0</v>
      </c>
      <c r="G613" s="63"/>
      <c r="H613" s="64" t="n">
        <f aca="false">IF(ISERR(+G613/B613),0,((+G613/B613)))</f>
        <v>0</v>
      </c>
      <c r="I613" s="63"/>
      <c r="J613" s="64" t="n">
        <f aca="false">IF(ISERR(+I613/B613),0,((+I613/B613)))</f>
        <v>0</v>
      </c>
      <c r="K613" s="116"/>
      <c r="L613" s="63"/>
      <c r="M613" s="67" t="n">
        <f aca="false">IF(ISERR(+L613/B613),0,((+L613/B613)))</f>
        <v>0</v>
      </c>
      <c r="N613" s="66"/>
      <c r="O613" s="67" t="n">
        <f aca="false">IF(ISERR(N613/B613),0,((N613/B613)))</f>
        <v>0</v>
      </c>
      <c r="P613" s="63"/>
      <c r="Q613" s="64" t="n">
        <f aca="false">IF(ISERR(+P613/B613),0,((+P613/B613)))</f>
        <v>0</v>
      </c>
      <c r="R613" s="118" t="n">
        <f aca="false">SUM(B613-SUM(E613+G613+I613+L613+N613+P613))</f>
        <v>0</v>
      </c>
    </row>
    <row r="614" customFormat="false" ht="12.75" hidden="false" customHeight="false" outlineLevel="0" collapsed="false">
      <c r="A614" s="80"/>
      <c r="B614" s="63"/>
      <c r="C614" s="63"/>
      <c r="D614" s="64" t="n">
        <f aca="false">IF(ISERR(+C614/B614),0,((+C614/B614)))</f>
        <v>0</v>
      </c>
      <c r="E614" s="63"/>
      <c r="F614" s="64" t="n">
        <f aca="false">IF(ISERR(+E614/B614),0,((+E614/B614)))</f>
        <v>0</v>
      </c>
      <c r="G614" s="63"/>
      <c r="H614" s="64" t="n">
        <f aca="false">IF(ISERR(+G614/B614),0,((+G614/B614)))</f>
        <v>0</v>
      </c>
      <c r="I614" s="63"/>
      <c r="J614" s="64" t="n">
        <f aca="false">IF(ISERR(+I614/B614),0,((+I614/B614)))</f>
        <v>0</v>
      </c>
      <c r="K614" s="116"/>
      <c r="L614" s="63"/>
      <c r="M614" s="67" t="n">
        <f aca="false">IF(ISERR(+L614/B614),0,((+L614/B614)))</f>
        <v>0</v>
      </c>
      <c r="N614" s="66"/>
      <c r="O614" s="67" t="n">
        <f aca="false">IF(ISERR(N614/B614),0,((N614/B614)))</f>
        <v>0</v>
      </c>
      <c r="P614" s="63"/>
      <c r="Q614" s="64" t="n">
        <f aca="false">IF(ISERR(+P614/B614),0,((+P614/B614)))</f>
        <v>0</v>
      </c>
      <c r="R614" s="118" t="n">
        <f aca="false">SUM(B614-SUM(E614+G614+I614+L614+N614+P614))</f>
        <v>0</v>
      </c>
    </row>
    <row r="615" customFormat="false" ht="12.75" hidden="false" customHeight="false" outlineLevel="0" collapsed="false">
      <c r="A615" s="80"/>
      <c r="B615" s="63"/>
      <c r="C615" s="63"/>
      <c r="D615" s="64" t="n">
        <f aca="false">IF(ISERR(+C615/B615),0,((+C615/B615)))</f>
        <v>0</v>
      </c>
      <c r="E615" s="63"/>
      <c r="F615" s="64" t="n">
        <f aca="false">IF(ISERR(+E615/B615),0,((+E615/B615)))</f>
        <v>0</v>
      </c>
      <c r="G615" s="63"/>
      <c r="H615" s="64" t="n">
        <f aca="false">IF(ISERR(+G615/B615),0,((+G615/B615)))</f>
        <v>0</v>
      </c>
      <c r="I615" s="63"/>
      <c r="J615" s="64" t="n">
        <f aca="false">IF(ISERR(+I615/B615),0,((+I615/B615)))</f>
        <v>0</v>
      </c>
      <c r="K615" s="116"/>
      <c r="L615" s="63"/>
      <c r="M615" s="67" t="n">
        <f aca="false">IF(ISERR(+L615/B615),0,((+L615/B615)))</f>
        <v>0</v>
      </c>
      <c r="N615" s="66"/>
      <c r="O615" s="67" t="n">
        <f aca="false">IF(ISERR(N615/B615),0,((N615/B615)))</f>
        <v>0</v>
      </c>
      <c r="P615" s="63"/>
      <c r="Q615" s="64" t="n">
        <f aca="false">IF(ISERR(+P615/B615),0,((+P615/B615)))</f>
        <v>0</v>
      </c>
      <c r="R615" s="118" t="n">
        <f aca="false">SUM(B615-SUM(E615+G615+I615+L615+N615+P615))</f>
        <v>0</v>
      </c>
    </row>
    <row r="616" customFormat="false" ht="12.75" hidden="false" customHeight="false" outlineLevel="0" collapsed="false">
      <c r="A616" s="80"/>
      <c r="B616" s="63"/>
      <c r="C616" s="63"/>
      <c r="D616" s="64" t="n">
        <f aca="false">IF(ISERR(+C616/B616),0,((+C616/B616)))</f>
        <v>0</v>
      </c>
      <c r="E616" s="63"/>
      <c r="F616" s="64" t="n">
        <f aca="false">IF(ISERR(+E616/B616),0,((+E616/B616)))</f>
        <v>0</v>
      </c>
      <c r="G616" s="63"/>
      <c r="H616" s="64" t="n">
        <f aca="false">IF(ISERR(+G616/B616),0,((+G616/B616)))</f>
        <v>0</v>
      </c>
      <c r="I616" s="63"/>
      <c r="J616" s="64" t="n">
        <f aca="false">IF(ISERR(+I616/B616),0,((+I616/B616)))</f>
        <v>0</v>
      </c>
      <c r="K616" s="116"/>
      <c r="L616" s="63"/>
      <c r="M616" s="67" t="n">
        <f aca="false">IF(ISERR(+L616/B616),0,((+L616/B616)))</f>
        <v>0</v>
      </c>
      <c r="N616" s="66"/>
      <c r="O616" s="67" t="n">
        <f aca="false">IF(ISERR(N616/B616),0,((N616/B616)))</f>
        <v>0</v>
      </c>
      <c r="P616" s="63"/>
      <c r="Q616" s="64" t="n">
        <f aca="false">IF(ISERR(+P616/B616),0,((+P616/B616)))</f>
        <v>0</v>
      </c>
      <c r="R616" s="118" t="n">
        <f aca="false">SUM(B616-SUM(E616+G616+I616+L616+N616+P616))</f>
        <v>0</v>
      </c>
    </row>
    <row r="617" customFormat="false" ht="12.75" hidden="false" customHeight="false" outlineLevel="0" collapsed="false">
      <c r="A617" s="80"/>
      <c r="B617" s="63"/>
      <c r="C617" s="63"/>
      <c r="D617" s="64" t="n">
        <f aca="false">IF(ISERR(+C617/B617),0,((+C617/B617)))</f>
        <v>0</v>
      </c>
      <c r="E617" s="63"/>
      <c r="F617" s="64" t="n">
        <f aca="false">IF(ISERR(+E617/B617),0,((+E617/B617)))</f>
        <v>0</v>
      </c>
      <c r="G617" s="63"/>
      <c r="H617" s="64" t="n">
        <f aca="false">IF(ISERR(+G617/B617),0,((+G617/B617)))</f>
        <v>0</v>
      </c>
      <c r="I617" s="63"/>
      <c r="J617" s="64" t="n">
        <f aca="false">IF(ISERR(+I617/B617),0,((+I617/B617)))</f>
        <v>0</v>
      </c>
      <c r="K617" s="116"/>
      <c r="L617" s="63"/>
      <c r="M617" s="67" t="n">
        <f aca="false">IF(ISERR(+L617/B617),0,((+L617/B617)))</f>
        <v>0</v>
      </c>
      <c r="N617" s="66"/>
      <c r="O617" s="67" t="n">
        <f aca="false">IF(ISERR(N617/B617),0,((N617/B617)))</f>
        <v>0</v>
      </c>
      <c r="P617" s="63"/>
      <c r="Q617" s="64" t="n">
        <f aca="false">IF(ISERR(+P617/B617),0,((+P617/B617)))</f>
        <v>0</v>
      </c>
      <c r="R617" s="118" t="n">
        <f aca="false">SUM(B617-SUM(E617+G617+I617+L617+N617+P617))</f>
        <v>0</v>
      </c>
    </row>
    <row r="618" customFormat="false" ht="12.75" hidden="false" customHeight="false" outlineLevel="0" collapsed="false">
      <c r="A618" s="80"/>
      <c r="B618" s="63"/>
      <c r="C618" s="63"/>
      <c r="D618" s="64" t="n">
        <f aca="false">IF(ISERR(+C618/B618),0,((+C618/B618)))</f>
        <v>0</v>
      </c>
      <c r="E618" s="63"/>
      <c r="F618" s="64" t="n">
        <f aca="false">IF(ISERR(+E618/B618),0,((+E618/B618)))</f>
        <v>0</v>
      </c>
      <c r="G618" s="63"/>
      <c r="H618" s="64" t="n">
        <f aca="false">IF(ISERR(+G618/B618),0,((+G618/B618)))</f>
        <v>0</v>
      </c>
      <c r="I618" s="63"/>
      <c r="J618" s="64" t="n">
        <f aca="false">IF(ISERR(+I618/B618),0,((+I618/B618)))</f>
        <v>0</v>
      </c>
      <c r="K618" s="116"/>
      <c r="L618" s="63"/>
      <c r="M618" s="67" t="n">
        <f aca="false">IF(ISERR(+L618/B618),0,((+L618/B618)))</f>
        <v>0</v>
      </c>
      <c r="N618" s="66"/>
      <c r="O618" s="67" t="n">
        <f aca="false">IF(ISERR(N618/B618),0,((N618/B618)))</f>
        <v>0</v>
      </c>
      <c r="P618" s="63"/>
      <c r="Q618" s="64" t="n">
        <f aca="false">IF(ISERR(+P618/B618),0,((+P618/B618)))</f>
        <v>0</v>
      </c>
      <c r="R618" s="118" t="n">
        <f aca="false">SUM(B618-SUM(E618+G618+I618+L618+N618+P618))</f>
        <v>0</v>
      </c>
    </row>
    <row r="619" customFormat="false" ht="12.75" hidden="false" customHeight="false" outlineLevel="0" collapsed="false">
      <c r="A619" s="80"/>
      <c r="B619" s="63"/>
      <c r="C619" s="63"/>
      <c r="D619" s="64" t="n">
        <f aca="false">IF(ISERR(+C619/B619),0,((+C619/B619)))</f>
        <v>0</v>
      </c>
      <c r="E619" s="63"/>
      <c r="F619" s="64" t="n">
        <f aca="false">IF(ISERR(+E619/B619),0,((+E619/B619)))</f>
        <v>0</v>
      </c>
      <c r="G619" s="63"/>
      <c r="H619" s="64" t="n">
        <f aca="false">IF(ISERR(+G619/B619),0,((+G619/B619)))</f>
        <v>0</v>
      </c>
      <c r="I619" s="63"/>
      <c r="J619" s="64" t="n">
        <f aca="false">IF(ISERR(+I619/B619),0,((+I619/B619)))</f>
        <v>0</v>
      </c>
      <c r="K619" s="116"/>
      <c r="L619" s="63"/>
      <c r="M619" s="67" t="n">
        <f aca="false">IF(ISERR(+L619/B619),0,((+L619/B619)))</f>
        <v>0</v>
      </c>
      <c r="N619" s="66"/>
      <c r="O619" s="67" t="n">
        <f aca="false">IF(ISERR(N619/B619),0,((N619/B619)))</f>
        <v>0</v>
      </c>
      <c r="P619" s="63"/>
      <c r="Q619" s="64" t="n">
        <f aca="false">IF(ISERR(+P619/B619),0,((+P619/B619)))</f>
        <v>0</v>
      </c>
      <c r="R619" s="118" t="n">
        <f aca="false">SUM(B619-SUM(E619+G619+I619+L619+N619+P619))</f>
        <v>0</v>
      </c>
    </row>
    <row r="620" customFormat="false" ht="12.75" hidden="false" customHeight="false" outlineLevel="0" collapsed="false">
      <c r="A620" s="80"/>
      <c r="B620" s="63"/>
      <c r="C620" s="63"/>
      <c r="D620" s="64" t="n">
        <f aca="false">IF(ISERR(+C620/B620),0,((+C620/B620)))</f>
        <v>0</v>
      </c>
      <c r="E620" s="63"/>
      <c r="F620" s="64" t="n">
        <f aca="false">IF(ISERR(+E620/B620),0,((+E620/B620)))</f>
        <v>0</v>
      </c>
      <c r="G620" s="63"/>
      <c r="H620" s="64" t="n">
        <f aca="false">IF(ISERR(+G620/B620),0,((+G620/B620)))</f>
        <v>0</v>
      </c>
      <c r="I620" s="63"/>
      <c r="J620" s="64" t="n">
        <f aca="false">IF(ISERR(+I620/B620),0,((+I620/B620)))</f>
        <v>0</v>
      </c>
      <c r="K620" s="116"/>
      <c r="L620" s="63"/>
      <c r="M620" s="67" t="n">
        <f aca="false">IF(ISERR(+L620/B620),0,((+L620/B620)))</f>
        <v>0</v>
      </c>
      <c r="N620" s="66"/>
      <c r="O620" s="67" t="n">
        <f aca="false">IF(ISERR(N620/B620),0,((N620/B620)))</f>
        <v>0</v>
      </c>
      <c r="P620" s="63"/>
      <c r="Q620" s="64" t="n">
        <f aca="false">IF(ISERR(+P620/B620),0,((+P620/B620)))</f>
        <v>0</v>
      </c>
      <c r="R620" s="118" t="n">
        <f aca="false">SUM(B620-SUM(E620+G620+I620+L620+N620+P620))</f>
        <v>0</v>
      </c>
    </row>
    <row r="621" customFormat="false" ht="12.75" hidden="false" customHeight="false" outlineLevel="0" collapsed="false">
      <c r="A621" s="80"/>
      <c r="B621" s="63"/>
      <c r="C621" s="63"/>
      <c r="D621" s="64" t="n">
        <f aca="false">IF(ISERR(+C621/B621),0,((+C621/B621)))</f>
        <v>0</v>
      </c>
      <c r="E621" s="63"/>
      <c r="F621" s="64" t="n">
        <f aca="false">IF(ISERR(+E621/B621),0,((+E621/B621)))</f>
        <v>0</v>
      </c>
      <c r="G621" s="63"/>
      <c r="H621" s="64" t="n">
        <f aca="false">IF(ISERR(+G621/B621),0,((+G621/B621)))</f>
        <v>0</v>
      </c>
      <c r="I621" s="63"/>
      <c r="J621" s="64" t="n">
        <f aca="false">IF(ISERR(+I621/B621),0,((+I621/B621)))</f>
        <v>0</v>
      </c>
      <c r="K621" s="116"/>
      <c r="L621" s="63"/>
      <c r="M621" s="67" t="n">
        <f aca="false">IF(ISERR(+L621/B621),0,((+L621/B621)))</f>
        <v>0</v>
      </c>
      <c r="N621" s="66"/>
      <c r="O621" s="67" t="n">
        <f aca="false">IF(ISERR(N621/B621),0,((N621/B621)))</f>
        <v>0</v>
      </c>
      <c r="P621" s="63"/>
      <c r="Q621" s="64" t="n">
        <f aca="false">IF(ISERR(+P621/B621),0,((+P621/B621)))</f>
        <v>0</v>
      </c>
      <c r="R621" s="118" t="n">
        <f aca="false">SUM(B621-SUM(E621+G621+I621+L621+N621+P621))</f>
        <v>0</v>
      </c>
    </row>
    <row r="622" customFormat="false" ht="12.75" hidden="false" customHeight="false" outlineLevel="0" collapsed="false">
      <c r="A622" s="80"/>
      <c r="B622" s="63"/>
      <c r="C622" s="63"/>
      <c r="D622" s="64" t="n">
        <f aca="false">IF(ISERR(+C622/B622),0,((+C622/B622)))</f>
        <v>0</v>
      </c>
      <c r="E622" s="63"/>
      <c r="F622" s="64" t="n">
        <f aca="false">IF(ISERR(+E622/B622),0,((+E622/B622)))</f>
        <v>0</v>
      </c>
      <c r="G622" s="63"/>
      <c r="H622" s="64" t="n">
        <f aca="false">IF(ISERR(+G622/B622),0,((+G622/B622)))</f>
        <v>0</v>
      </c>
      <c r="I622" s="63"/>
      <c r="J622" s="64" t="n">
        <f aca="false">IF(ISERR(+I622/B622),0,((+I622/B622)))</f>
        <v>0</v>
      </c>
      <c r="K622" s="116"/>
      <c r="L622" s="63"/>
      <c r="M622" s="67" t="n">
        <f aca="false">IF(ISERR(+L622/B622),0,((+L622/B622)))</f>
        <v>0</v>
      </c>
      <c r="N622" s="66"/>
      <c r="O622" s="67" t="n">
        <f aca="false">IF(ISERR(N622/B622),0,((N622/B622)))</f>
        <v>0</v>
      </c>
      <c r="P622" s="63"/>
      <c r="Q622" s="64" t="n">
        <f aca="false">IF(ISERR(+P622/B622),0,((+P622/B622)))</f>
        <v>0</v>
      </c>
      <c r="R622" s="118" t="n">
        <f aca="false">SUM(B622-SUM(E622+G622+I622+L622+N622+P622))</f>
        <v>0</v>
      </c>
    </row>
    <row r="623" customFormat="false" ht="12.75" hidden="false" customHeight="false" outlineLevel="0" collapsed="false">
      <c r="A623" s="80"/>
      <c r="B623" s="63"/>
      <c r="C623" s="63"/>
      <c r="D623" s="64" t="n">
        <f aca="false">IF(ISERR(+C623/B623),0,((+C623/B623)))</f>
        <v>0</v>
      </c>
      <c r="E623" s="63"/>
      <c r="F623" s="64" t="n">
        <f aca="false">IF(ISERR(+E623/B623),0,((+E623/B623)))</f>
        <v>0</v>
      </c>
      <c r="G623" s="63"/>
      <c r="H623" s="64" t="n">
        <f aca="false">IF(ISERR(+G623/B623),0,((+G623/B623)))</f>
        <v>0</v>
      </c>
      <c r="I623" s="63"/>
      <c r="J623" s="64" t="n">
        <f aca="false">IF(ISERR(+I623/B623),0,((+I623/B623)))</f>
        <v>0</v>
      </c>
      <c r="K623" s="116"/>
      <c r="L623" s="63"/>
      <c r="M623" s="67" t="n">
        <f aca="false">IF(ISERR(+L623/B623),0,((+L623/B623)))</f>
        <v>0</v>
      </c>
      <c r="N623" s="66"/>
      <c r="O623" s="67" t="n">
        <f aca="false">IF(ISERR(N623/B623),0,((N623/B623)))</f>
        <v>0</v>
      </c>
      <c r="P623" s="63"/>
      <c r="Q623" s="64" t="n">
        <f aca="false">IF(ISERR(+P623/B623),0,((+P623/B623)))</f>
        <v>0</v>
      </c>
      <c r="R623" s="118" t="n">
        <f aca="false">SUM(B623-SUM(E623+G623+I623+L623+N623+P623))</f>
        <v>0</v>
      </c>
    </row>
    <row r="624" customFormat="false" ht="12.75" hidden="false" customHeight="false" outlineLevel="0" collapsed="false">
      <c r="A624" s="80"/>
      <c r="B624" s="63"/>
      <c r="C624" s="63"/>
      <c r="D624" s="64" t="n">
        <f aca="false">IF(ISERR(+C624/B624),0,((+C624/B624)))</f>
        <v>0</v>
      </c>
      <c r="E624" s="63"/>
      <c r="F624" s="64" t="n">
        <f aca="false">IF(ISERR(+E624/B624),0,((+E624/B624)))</f>
        <v>0</v>
      </c>
      <c r="G624" s="63"/>
      <c r="H624" s="64" t="n">
        <f aca="false">IF(ISERR(+G624/B624),0,((+G624/B624)))</f>
        <v>0</v>
      </c>
      <c r="I624" s="63"/>
      <c r="J624" s="64" t="n">
        <f aca="false">IF(ISERR(+I624/B624),0,((+I624/B624)))</f>
        <v>0</v>
      </c>
      <c r="K624" s="116"/>
      <c r="L624" s="63"/>
      <c r="M624" s="67" t="n">
        <f aca="false">IF(ISERR(+L624/B624),0,((+L624/B624)))</f>
        <v>0</v>
      </c>
      <c r="N624" s="66"/>
      <c r="O624" s="67" t="n">
        <f aca="false">IF(ISERR(N624/B624),0,((N624/B624)))</f>
        <v>0</v>
      </c>
      <c r="P624" s="63"/>
      <c r="Q624" s="64" t="n">
        <f aca="false">IF(ISERR(+P624/B624),0,((+P624/B624)))</f>
        <v>0</v>
      </c>
      <c r="R624" s="118" t="n">
        <f aca="false">SUM(B624-SUM(E624+G624+I624+L624+N624+P624))</f>
        <v>0</v>
      </c>
    </row>
    <row r="625" customFormat="false" ht="12.75" hidden="false" customHeight="false" outlineLevel="0" collapsed="false">
      <c r="A625" s="80"/>
      <c r="B625" s="63"/>
      <c r="C625" s="63"/>
      <c r="D625" s="64" t="n">
        <f aca="false">IF(ISERR(+C625/B625),0,((+C625/B625)))</f>
        <v>0</v>
      </c>
      <c r="E625" s="63"/>
      <c r="F625" s="64" t="n">
        <f aca="false">IF(ISERR(+E625/B625),0,((+E625/B625)))</f>
        <v>0</v>
      </c>
      <c r="G625" s="63"/>
      <c r="H625" s="64" t="n">
        <f aca="false">IF(ISERR(+G625/B625),0,((+G625/B625)))</f>
        <v>0</v>
      </c>
      <c r="I625" s="63"/>
      <c r="J625" s="64" t="n">
        <f aca="false">IF(ISERR(+I625/B625),0,((+I625/B625)))</f>
        <v>0</v>
      </c>
      <c r="K625" s="116"/>
      <c r="L625" s="63"/>
      <c r="M625" s="67" t="n">
        <f aca="false">IF(ISERR(+L625/B625),0,((+L625/B625)))</f>
        <v>0</v>
      </c>
      <c r="N625" s="66"/>
      <c r="O625" s="67" t="n">
        <f aca="false">IF(ISERR(N625/B625),0,((N625/B625)))</f>
        <v>0</v>
      </c>
      <c r="P625" s="63"/>
      <c r="Q625" s="64" t="n">
        <f aca="false">IF(ISERR(+P625/B625),0,((+P625/B625)))</f>
        <v>0</v>
      </c>
      <c r="R625" s="118" t="n">
        <f aca="false">SUM(B625-SUM(E625+G625+I625+L625+N625+P625))</f>
        <v>0</v>
      </c>
    </row>
    <row r="626" customFormat="false" ht="12.75" hidden="false" customHeight="false" outlineLevel="0" collapsed="false">
      <c r="A626" s="80"/>
      <c r="B626" s="63"/>
      <c r="C626" s="63"/>
      <c r="D626" s="64" t="n">
        <f aca="false">IF(ISERR(+C626/B626),0,((+C626/B626)))</f>
        <v>0</v>
      </c>
      <c r="E626" s="63"/>
      <c r="F626" s="64" t="n">
        <f aca="false">IF(ISERR(+E626/B626),0,((+E626/B626)))</f>
        <v>0</v>
      </c>
      <c r="G626" s="63"/>
      <c r="H626" s="64" t="n">
        <f aca="false">IF(ISERR(+G626/B626),0,((+G626/B626)))</f>
        <v>0</v>
      </c>
      <c r="I626" s="63"/>
      <c r="J626" s="64" t="n">
        <f aca="false">IF(ISERR(+I626/B626),0,((+I626/B626)))</f>
        <v>0</v>
      </c>
      <c r="K626" s="116"/>
      <c r="L626" s="63"/>
      <c r="M626" s="67" t="n">
        <f aca="false">IF(ISERR(+L626/B626),0,((+L626/B626)))</f>
        <v>0</v>
      </c>
      <c r="N626" s="66"/>
      <c r="O626" s="67" t="n">
        <f aca="false">IF(ISERR(N626/B626),0,((N626/B626)))</f>
        <v>0</v>
      </c>
      <c r="P626" s="63"/>
      <c r="Q626" s="64" t="n">
        <f aca="false">IF(ISERR(+P626/B626),0,((+P626/B626)))</f>
        <v>0</v>
      </c>
      <c r="R626" s="118" t="n">
        <f aca="false">SUM(B626-SUM(E626+G626+I626+L626+N626+P626))</f>
        <v>0</v>
      </c>
    </row>
    <row r="627" customFormat="false" ht="12.75" hidden="false" customHeight="false" outlineLevel="0" collapsed="false">
      <c r="A627" s="80"/>
      <c r="B627" s="63"/>
      <c r="C627" s="63"/>
      <c r="D627" s="64" t="n">
        <f aca="false">IF(ISERR(+C627/B627),0,((+C627/B627)))</f>
        <v>0</v>
      </c>
      <c r="E627" s="63"/>
      <c r="F627" s="64" t="n">
        <f aca="false">IF(ISERR(+E627/B627),0,((+E627/B627)))</f>
        <v>0</v>
      </c>
      <c r="G627" s="63"/>
      <c r="H627" s="64" t="n">
        <f aca="false">IF(ISERR(+G627/B627),0,((+G627/B627)))</f>
        <v>0</v>
      </c>
      <c r="I627" s="63"/>
      <c r="J627" s="64" t="n">
        <f aca="false">IF(ISERR(+I627/B627),0,((+I627/B627)))</f>
        <v>0</v>
      </c>
      <c r="K627" s="116"/>
      <c r="L627" s="63"/>
      <c r="M627" s="67" t="n">
        <f aca="false">IF(ISERR(+L627/B627),0,((+L627/B627)))</f>
        <v>0</v>
      </c>
      <c r="N627" s="66"/>
      <c r="O627" s="67" t="n">
        <f aca="false">IF(ISERR(N627/B627),0,((N627/B627)))</f>
        <v>0</v>
      </c>
      <c r="P627" s="63"/>
      <c r="Q627" s="64" t="n">
        <f aca="false">IF(ISERR(+P627/B627),0,((+P627/B627)))</f>
        <v>0</v>
      </c>
      <c r="R627" s="118" t="n">
        <f aca="false">SUM(B627-SUM(E627+G627+I627+L627+N627+P627))</f>
        <v>0</v>
      </c>
    </row>
    <row r="628" customFormat="false" ht="12.75" hidden="false" customHeight="false" outlineLevel="0" collapsed="false">
      <c r="A628" s="80"/>
      <c r="B628" s="63"/>
      <c r="C628" s="63"/>
      <c r="D628" s="64" t="n">
        <f aca="false">IF(ISERR(+C628/B628),0,((+C628/B628)))</f>
        <v>0</v>
      </c>
      <c r="E628" s="63"/>
      <c r="F628" s="64" t="n">
        <f aca="false">IF(ISERR(+E628/B628),0,((+E628/B628)))</f>
        <v>0</v>
      </c>
      <c r="G628" s="63"/>
      <c r="H628" s="64" t="n">
        <f aca="false">IF(ISERR(+G628/B628),0,((+G628/B628)))</f>
        <v>0</v>
      </c>
      <c r="I628" s="63"/>
      <c r="J628" s="64" t="n">
        <f aca="false">IF(ISERR(+I628/B628),0,((+I628/B628)))</f>
        <v>0</v>
      </c>
      <c r="K628" s="116"/>
      <c r="L628" s="63"/>
      <c r="M628" s="67" t="n">
        <f aca="false">IF(ISERR(+L628/B628),0,((+L628/B628)))</f>
        <v>0</v>
      </c>
      <c r="N628" s="66"/>
      <c r="O628" s="67" t="n">
        <f aca="false">IF(ISERR(N628/B628),0,((N628/B628)))</f>
        <v>0</v>
      </c>
      <c r="P628" s="63"/>
      <c r="Q628" s="64" t="n">
        <f aca="false">IF(ISERR(+P628/B628),0,((+P628/B628)))</f>
        <v>0</v>
      </c>
      <c r="R628" s="118" t="n">
        <f aca="false">SUM(B628-SUM(E628+G628+I628+L628+N628+P628))</f>
        <v>0</v>
      </c>
    </row>
    <row r="629" customFormat="false" ht="12.75" hidden="false" customHeight="false" outlineLevel="0" collapsed="false">
      <c r="A629" s="80"/>
      <c r="B629" s="63"/>
      <c r="C629" s="63"/>
      <c r="D629" s="64" t="n">
        <f aca="false">IF(ISERR(+C629/B629),0,((+C629/B629)))</f>
        <v>0</v>
      </c>
      <c r="E629" s="63"/>
      <c r="F629" s="64" t="n">
        <f aca="false">IF(ISERR(+E629/B629),0,((+E629/B629)))</f>
        <v>0</v>
      </c>
      <c r="G629" s="63"/>
      <c r="H629" s="64" t="n">
        <f aca="false">IF(ISERR(+G629/B629),0,((+G629/B629)))</f>
        <v>0</v>
      </c>
      <c r="I629" s="63"/>
      <c r="J629" s="64" t="n">
        <f aca="false">IF(ISERR(+I629/B629),0,((+I629/B629)))</f>
        <v>0</v>
      </c>
      <c r="K629" s="116"/>
      <c r="L629" s="63"/>
      <c r="M629" s="67" t="n">
        <f aca="false">IF(ISERR(+L629/B629),0,((+L629/B629)))</f>
        <v>0</v>
      </c>
      <c r="N629" s="66"/>
      <c r="O629" s="67" t="n">
        <f aca="false">IF(ISERR(N629/B629),0,((N629/B629)))</f>
        <v>0</v>
      </c>
      <c r="P629" s="63"/>
      <c r="Q629" s="64" t="n">
        <f aca="false">IF(ISERR(+P629/B629),0,((+P629/B629)))</f>
        <v>0</v>
      </c>
      <c r="R629" s="118" t="n">
        <f aca="false">SUM(B629-SUM(E629+G629+I629+L629+N629+P629))</f>
        <v>0</v>
      </c>
    </row>
    <row r="630" customFormat="false" ht="12.75" hidden="false" customHeight="false" outlineLevel="0" collapsed="false">
      <c r="A630" s="80"/>
      <c r="B630" s="63"/>
      <c r="C630" s="63"/>
      <c r="D630" s="64" t="n">
        <f aca="false">IF(ISERR(+C630/B630),0,((+C630/B630)))</f>
        <v>0</v>
      </c>
      <c r="E630" s="63"/>
      <c r="F630" s="64" t="n">
        <f aca="false">IF(ISERR(+E630/B630),0,((+E630/B630)))</f>
        <v>0</v>
      </c>
      <c r="G630" s="63"/>
      <c r="H630" s="64" t="n">
        <f aca="false">IF(ISERR(+G630/B630),0,((+G630/B630)))</f>
        <v>0</v>
      </c>
      <c r="I630" s="63"/>
      <c r="J630" s="64" t="n">
        <f aca="false">IF(ISERR(+I630/B630),0,((+I630/B630)))</f>
        <v>0</v>
      </c>
      <c r="K630" s="116"/>
      <c r="L630" s="63"/>
      <c r="M630" s="67" t="n">
        <f aca="false">IF(ISERR(+L630/B630),0,((+L630/B630)))</f>
        <v>0</v>
      </c>
      <c r="N630" s="66"/>
      <c r="O630" s="67" t="n">
        <f aca="false">IF(ISERR(N630/B630),0,((N630/B630)))</f>
        <v>0</v>
      </c>
      <c r="P630" s="63"/>
      <c r="Q630" s="64" t="n">
        <f aca="false">IF(ISERR(+P630/B630),0,((+P630/B630)))</f>
        <v>0</v>
      </c>
      <c r="R630" s="118" t="n">
        <f aca="false">SUM(B630-SUM(E630+G630+I630+L630+N630+P630))</f>
        <v>0</v>
      </c>
    </row>
    <row r="631" customFormat="false" ht="12.75" hidden="false" customHeight="false" outlineLevel="0" collapsed="false">
      <c r="A631" s="80"/>
      <c r="B631" s="63"/>
      <c r="C631" s="63"/>
      <c r="D631" s="64" t="n">
        <f aca="false">IF(ISERR(+C631/B631),0,((+C631/B631)))</f>
        <v>0</v>
      </c>
      <c r="E631" s="63"/>
      <c r="F631" s="64" t="n">
        <f aca="false">IF(ISERR(+E631/B631),0,((+E631/B631)))</f>
        <v>0</v>
      </c>
      <c r="G631" s="63"/>
      <c r="H631" s="64" t="n">
        <f aca="false">IF(ISERR(+G631/B631),0,((+G631/B631)))</f>
        <v>0</v>
      </c>
      <c r="I631" s="63"/>
      <c r="J631" s="64" t="n">
        <f aca="false">IF(ISERR(+I631/B631),0,((+I631/B631)))</f>
        <v>0</v>
      </c>
      <c r="K631" s="116"/>
      <c r="L631" s="63"/>
      <c r="M631" s="67" t="n">
        <f aca="false">IF(ISERR(+L631/B631),0,((+L631/B631)))</f>
        <v>0</v>
      </c>
      <c r="N631" s="66"/>
      <c r="O631" s="67" t="n">
        <f aca="false">IF(ISERR(N631/B631),0,((N631/B631)))</f>
        <v>0</v>
      </c>
      <c r="P631" s="63"/>
      <c r="Q631" s="64" t="n">
        <f aca="false">IF(ISERR(+P631/B631),0,((+P631/B631)))</f>
        <v>0</v>
      </c>
      <c r="R631" s="118" t="n">
        <f aca="false">SUM(B631-SUM(E631+G631+I631+L631+N631+P631))</f>
        <v>0</v>
      </c>
    </row>
    <row r="632" customFormat="false" ht="12.75" hidden="false" customHeight="false" outlineLevel="0" collapsed="false">
      <c r="A632" s="80"/>
      <c r="B632" s="63"/>
      <c r="C632" s="63"/>
      <c r="D632" s="64" t="n">
        <f aca="false">IF(ISERR(+C632/B632),0,((+C632/B632)))</f>
        <v>0</v>
      </c>
      <c r="E632" s="63"/>
      <c r="F632" s="64" t="n">
        <f aca="false">IF(ISERR(+E632/B632),0,((+E632/B632)))</f>
        <v>0</v>
      </c>
      <c r="G632" s="63"/>
      <c r="H632" s="64" t="n">
        <f aca="false">IF(ISERR(+G632/B632),0,((+G632/B632)))</f>
        <v>0</v>
      </c>
      <c r="I632" s="63"/>
      <c r="J632" s="64" t="n">
        <f aca="false">IF(ISERR(+I632/B632),0,((+I632/B632)))</f>
        <v>0</v>
      </c>
      <c r="K632" s="116"/>
      <c r="L632" s="63"/>
      <c r="M632" s="67" t="n">
        <f aca="false">IF(ISERR(+L632/B632),0,((+L632/B632)))</f>
        <v>0</v>
      </c>
      <c r="N632" s="66"/>
      <c r="O632" s="67" t="n">
        <f aca="false">IF(ISERR(N632/B632),0,((N632/B632)))</f>
        <v>0</v>
      </c>
      <c r="P632" s="63"/>
      <c r="Q632" s="64" t="n">
        <f aca="false">IF(ISERR(+P632/B632),0,((+P632/B632)))</f>
        <v>0</v>
      </c>
      <c r="R632" s="118" t="n">
        <f aca="false">SUM(B632-SUM(E632+G632+I632+L632+N632+P632))</f>
        <v>0</v>
      </c>
    </row>
    <row r="633" customFormat="false" ht="12.75" hidden="false" customHeight="false" outlineLevel="0" collapsed="false">
      <c r="A633" s="80"/>
      <c r="B633" s="63"/>
      <c r="C633" s="63"/>
      <c r="D633" s="64" t="n">
        <f aca="false">IF(ISERR(+C633/B633),0,((+C633/B633)))</f>
        <v>0</v>
      </c>
      <c r="E633" s="63"/>
      <c r="F633" s="64" t="n">
        <f aca="false">IF(ISERR(+E633/B633),0,((+E633/B633)))</f>
        <v>0</v>
      </c>
      <c r="G633" s="63"/>
      <c r="H633" s="64" t="n">
        <f aca="false">IF(ISERR(+G633/B633),0,((+G633/B633)))</f>
        <v>0</v>
      </c>
      <c r="I633" s="63"/>
      <c r="J633" s="64" t="n">
        <f aca="false">IF(ISERR(+I633/B633),0,((+I633/B633)))</f>
        <v>0</v>
      </c>
      <c r="K633" s="116"/>
      <c r="L633" s="63"/>
      <c r="M633" s="67" t="n">
        <f aca="false">IF(ISERR(+L633/B633),0,((+L633/B633)))</f>
        <v>0</v>
      </c>
      <c r="N633" s="66"/>
      <c r="O633" s="67" t="n">
        <f aca="false">IF(ISERR(N633/B633),0,((N633/B633)))</f>
        <v>0</v>
      </c>
      <c r="P633" s="63"/>
      <c r="Q633" s="64" t="n">
        <f aca="false">IF(ISERR(+P633/B633),0,((+P633/B633)))</f>
        <v>0</v>
      </c>
      <c r="R633" s="118" t="n">
        <f aca="false">SUM(B633-SUM(E633+G633+I633+L633+N633+P633))</f>
        <v>0</v>
      </c>
    </row>
    <row r="634" customFormat="false" ht="12.75" hidden="false" customHeight="false" outlineLevel="0" collapsed="false">
      <c r="A634" s="80"/>
      <c r="B634" s="63"/>
      <c r="C634" s="63"/>
      <c r="D634" s="64" t="n">
        <f aca="false">IF(ISERR(+C634/B634),0,((+C634/B634)))</f>
        <v>0</v>
      </c>
      <c r="E634" s="63"/>
      <c r="F634" s="64" t="n">
        <f aca="false">IF(ISERR(+E634/B634),0,((+E634/B634)))</f>
        <v>0</v>
      </c>
      <c r="G634" s="63"/>
      <c r="H634" s="64" t="n">
        <f aca="false">IF(ISERR(+G634/B634),0,((+G634/B634)))</f>
        <v>0</v>
      </c>
      <c r="I634" s="63"/>
      <c r="J634" s="64" t="n">
        <f aca="false">IF(ISERR(+I634/B634),0,((+I634/B634)))</f>
        <v>0</v>
      </c>
      <c r="K634" s="116"/>
      <c r="L634" s="63"/>
      <c r="M634" s="67" t="n">
        <f aca="false">IF(ISERR(+L634/B634),0,((+L634/B634)))</f>
        <v>0</v>
      </c>
      <c r="N634" s="66"/>
      <c r="O634" s="67" t="n">
        <f aca="false">IF(ISERR(N634/B634),0,((N634/B634)))</f>
        <v>0</v>
      </c>
      <c r="P634" s="63"/>
      <c r="Q634" s="64" t="n">
        <f aca="false">IF(ISERR(+P634/B634),0,((+P634/B634)))</f>
        <v>0</v>
      </c>
      <c r="R634" s="118" t="n">
        <f aca="false">SUM(B634-SUM(E634+G634+I634+L634+N634+P634))</f>
        <v>0</v>
      </c>
    </row>
    <row r="635" customFormat="false" ht="12.75" hidden="false" customHeight="false" outlineLevel="0" collapsed="false">
      <c r="A635" s="80"/>
      <c r="B635" s="63"/>
      <c r="C635" s="63"/>
      <c r="D635" s="64" t="n">
        <f aca="false">IF(ISERR(+C635/B635),0,((+C635/B635)))</f>
        <v>0</v>
      </c>
      <c r="E635" s="63"/>
      <c r="F635" s="64" t="n">
        <f aca="false">IF(ISERR(+E635/B635),0,((+E635/B635)))</f>
        <v>0</v>
      </c>
      <c r="G635" s="63"/>
      <c r="H635" s="64" t="n">
        <f aca="false">IF(ISERR(+G635/B635),0,((+G635/B635)))</f>
        <v>0</v>
      </c>
      <c r="I635" s="63"/>
      <c r="J635" s="64" t="n">
        <f aca="false">IF(ISERR(+I635/B635),0,((+I635/B635)))</f>
        <v>0</v>
      </c>
      <c r="K635" s="116"/>
      <c r="L635" s="63"/>
      <c r="M635" s="67" t="n">
        <f aca="false">IF(ISERR(+L635/B635),0,((+L635/B635)))</f>
        <v>0</v>
      </c>
      <c r="N635" s="66"/>
      <c r="O635" s="67" t="n">
        <f aca="false">IF(ISERR(N635/B635),0,((N635/B635)))</f>
        <v>0</v>
      </c>
      <c r="P635" s="63"/>
      <c r="Q635" s="64" t="n">
        <f aca="false">IF(ISERR(+P635/B635),0,((+P635/B635)))</f>
        <v>0</v>
      </c>
      <c r="R635" s="118" t="n">
        <f aca="false">SUM(B635-SUM(E635+G635+I635+L635+N635+P635))</f>
        <v>0</v>
      </c>
    </row>
    <row r="636" customFormat="false" ht="12.75" hidden="false" customHeight="false" outlineLevel="0" collapsed="false">
      <c r="A636" s="80"/>
      <c r="B636" s="63"/>
      <c r="C636" s="63"/>
      <c r="D636" s="64" t="n">
        <f aca="false">IF(ISERR(+C636/B636),0,((+C636/B636)))</f>
        <v>0</v>
      </c>
      <c r="E636" s="63"/>
      <c r="F636" s="64" t="n">
        <f aca="false">IF(ISERR(+E636/B636),0,((+E636/B636)))</f>
        <v>0</v>
      </c>
      <c r="G636" s="63"/>
      <c r="H636" s="64" t="n">
        <f aca="false">IF(ISERR(+G636/B636),0,((+G636/B636)))</f>
        <v>0</v>
      </c>
      <c r="I636" s="63"/>
      <c r="J636" s="64" t="n">
        <f aca="false">IF(ISERR(+I636/B636),0,((+I636/B636)))</f>
        <v>0</v>
      </c>
      <c r="K636" s="116"/>
      <c r="L636" s="63"/>
      <c r="M636" s="67" t="n">
        <f aca="false">IF(ISERR(+L636/B636),0,((+L636/B636)))</f>
        <v>0</v>
      </c>
      <c r="N636" s="66"/>
      <c r="O636" s="67" t="n">
        <f aca="false">IF(ISERR(N636/B636),0,((N636/B636)))</f>
        <v>0</v>
      </c>
      <c r="P636" s="63"/>
      <c r="Q636" s="64" t="n">
        <f aca="false">IF(ISERR(+P636/B636),0,((+P636/B636)))</f>
        <v>0</v>
      </c>
      <c r="R636" s="118" t="n">
        <f aca="false">SUM(B636-SUM(E636+G636+I636+L636+N636+P636))</f>
        <v>0</v>
      </c>
    </row>
    <row r="637" customFormat="false" ht="12.75" hidden="false" customHeight="false" outlineLevel="0" collapsed="false">
      <c r="A637" s="80"/>
      <c r="B637" s="63"/>
      <c r="C637" s="63"/>
      <c r="D637" s="64" t="n">
        <f aca="false">IF(ISERR(+C637/B637),0,((+C637/B637)))</f>
        <v>0</v>
      </c>
      <c r="E637" s="63"/>
      <c r="F637" s="64" t="n">
        <f aca="false">IF(ISERR(+E637/B637),0,((+E637/B637)))</f>
        <v>0</v>
      </c>
      <c r="G637" s="63"/>
      <c r="H637" s="64" t="n">
        <f aca="false">IF(ISERR(+G637/B637),0,((+G637/B637)))</f>
        <v>0</v>
      </c>
      <c r="I637" s="63"/>
      <c r="J637" s="64" t="n">
        <f aca="false">IF(ISERR(+I637/B637),0,((+I637/B637)))</f>
        <v>0</v>
      </c>
      <c r="K637" s="116"/>
      <c r="L637" s="63"/>
      <c r="M637" s="67" t="n">
        <f aca="false">IF(ISERR(+L637/B637),0,((+L637/B637)))</f>
        <v>0</v>
      </c>
      <c r="N637" s="66"/>
      <c r="O637" s="67" t="n">
        <f aca="false">IF(ISERR(N637/B637),0,((N637/B637)))</f>
        <v>0</v>
      </c>
      <c r="P637" s="63"/>
      <c r="Q637" s="64" t="n">
        <f aca="false">IF(ISERR(+P637/B637),0,((+P637/B637)))</f>
        <v>0</v>
      </c>
      <c r="R637" s="118" t="n">
        <f aca="false">SUM(B637-SUM(E637+G637+I637+L637+N637+P637))</f>
        <v>0</v>
      </c>
    </row>
    <row r="638" customFormat="false" ht="12.75" hidden="false" customHeight="false" outlineLevel="0" collapsed="false">
      <c r="A638" s="80"/>
      <c r="B638" s="63"/>
      <c r="C638" s="63"/>
      <c r="D638" s="64" t="n">
        <f aca="false">IF(ISERR(+C638/B638),0,((+C638/B638)))</f>
        <v>0</v>
      </c>
      <c r="E638" s="63"/>
      <c r="F638" s="64" t="n">
        <f aca="false">IF(ISERR(+E638/B638),0,((+E638/B638)))</f>
        <v>0</v>
      </c>
      <c r="G638" s="63"/>
      <c r="H638" s="64" t="n">
        <f aca="false">IF(ISERR(+G638/B638),0,((+G638/B638)))</f>
        <v>0</v>
      </c>
      <c r="I638" s="63"/>
      <c r="J638" s="64" t="n">
        <f aca="false">IF(ISERR(+I638/B638),0,((+I638/B638)))</f>
        <v>0</v>
      </c>
      <c r="K638" s="116"/>
      <c r="L638" s="63"/>
      <c r="M638" s="67" t="n">
        <f aca="false">IF(ISERR(+L638/B638),0,((+L638/B638)))</f>
        <v>0</v>
      </c>
      <c r="N638" s="66"/>
      <c r="O638" s="67" t="n">
        <f aca="false">IF(ISERR(N638/B638),0,((N638/B638)))</f>
        <v>0</v>
      </c>
      <c r="P638" s="63"/>
      <c r="Q638" s="64" t="n">
        <f aca="false">IF(ISERR(+P638/B638),0,((+P638/B638)))</f>
        <v>0</v>
      </c>
      <c r="R638" s="118" t="n">
        <f aca="false">SUM(B638-SUM(E638+G638+I638+L638+N638+P638))</f>
        <v>0</v>
      </c>
    </row>
    <row r="639" customFormat="false" ht="12.75" hidden="false" customHeight="false" outlineLevel="0" collapsed="false">
      <c r="A639" s="80"/>
      <c r="B639" s="63"/>
      <c r="C639" s="63"/>
      <c r="D639" s="64" t="n">
        <f aca="false">IF(ISERR(+C639/B639),0,((+C639/B639)))</f>
        <v>0</v>
      </c>
      <c r="E639" s="63"/>
      <c r="F639" s="64" t="n">
        <f aca="false">IF(ISERR(+E639/B639),0,((+E639/B639)))</f>
        <v>0</v>
      </c>
      <c r="G639" s="63"/>
      <c r="H639" s="64" t="n">
        <f aca="false">IF(ISERR(+G639/B639),0,((+G639/B639)))</f>
        <v>0</v>
      </c>
      <c r="I639" s="63"/>
      <c r="J639" s="64" t="n">
        <f aca="false">IF(ISERR(+I639/B639),0,((+I639/B639)))</f>
        <v>0</v>
      </c>
      <c r="K639" s="116"/>
      <c r="L639" s="63"/>
      <c r="M639" s="67" t="n">
        <f aca="false">IF(ISERR(+L639/B639),0,((+L639/B639)))</f>
        <v>0</v>
      </c>
      <c r="N639" s="66"/>
      <c r="O639" s="67" t="n">
        <f aca="false">IF(ISERR(N639/B639),0,((N639/B639)))</f>
        <v>0</v>
      </c>
      <c r="P639" s="63"/>
      <c r="Q639" s="64" t="n">
        <f aca="false">IF(ISERR(+P639/B639),0,((+P639/B639)))</f>
        <v>0</v>
      </c>
      <c r="R639" s="118" t="n">
        <f aca="false">SUM(B639-SUM(E639+G639+I639+L639+N639+P639))</f>
        <v>0</v>
      </c>
    </row>
    <row r="640" customFormat="false" ht="12.75" hidden="false" customHeight="false" outlineLevel="0" collapsed="false">
      <c r="A640" s="80"/>
      <c r="B640" s="63"/>
      <c r="C640" s="63"/>
      <c r="D640" s="64" t="n">
        <f aca="false">IF(ISERR(+C640/B640),0,((+C640/B640)))</f>
        <v>0</v>
      </c>
      <c r="E640" s="63"/>
      <c r="F640" s="64" t="n">
        <f aca="false">IF(ISERR(+E640/B640),0,((+E640/B640)))</f>
        <v>0</v>
      </c>
      <c r="G640" s="63"/>
      <c r="H640" s="64" t="n">
        <f aca="false">IF(ISERR(+G640/B640),0,((+G640/B640)))</f>
        <v>0</v>
      </c>
      <c r="I640" s="63"/>
      <c r="J640" s="64" t="n">
        <f aca="false">IF(ISERR(+I640/B640),0,((+I640/B640)))</f>
        <v>0</v>
      </c>
      <c r="K640" s="116"/>
      <c r="L640" s="63"/>
      <c r="M640" s="67" t="n">
        <f aca="false">IF(ISERR(+L640/B640),0,((+L640/B640)))</f>
        <v>0</v>
      </c>
      <c r="N640" s="66"/>
      <c r="O640" s="67" t="n">
        <f aca="false">IF(ISERR(N640/B640),0,((N640/B640)))</f>
        <v>0</v>
      </c>
      <c r="P640" s="63"/>
      <c r="Q640" s="64" t="n">
        <f aca="false">IF(ISERR(+P640/B640),0,((+P640/B640)))</f>
        <v>0</v>
      </c>
      <c r="R640" s="118" t="n">
        <f aca="false">SUM(B640-SUM(E640+G640+I640+L640+N640+P640))</f>
        <v>0</v>
      </c>
    </row>
    <row r="641" customFormat="false" ht="12.75" hidden="false" customHeight="false" outlineLevel="0" collapsed="false">
      <c r="A641" s="80"/>
      <c r="B641" s="63"/>
      <c r="C641" s="63"/>
      <c r="D641" s="64" t="n">
        <f aca="false">IF(ISERR(+C641/B641),0,((+C641/B641)))</f>
        <v>0</v>
      </c>
      <c r="E641" s="63"/>
      <c r="F641" s="64" t="n">
        <f aca="false">IF(ISERR(+E641/B641),0,((+E641/B641)))</f>
        <v>0</v>
      </c>
      <c r="G641" s="63"/>
      <c r="H641" s="64" t="n">
        <f aca="false">IF(ISERR(+G641/B641),0,((+G641/B641)))</f>
        <v>0</v>
      </c>
      <c r="I641" s="63"/>
      <c r="J641" s="64" t="n">
        <f aca="false">IF(ISERR(+I641/B641),0,((+I641/B641)))</f>
        <v>0</v>
      </c>
      <c r="K641" s="116"/>
      <c r="L641" s="63"/>
      <c r="M641" s="67" t="n">
        <f aca="false">IF(ISERR(+L641/B641),0,((+L641/B641)))</f>
        <v>0</v>
      </c>
      <c r="N641" s="66"/>
      <c r="O641" s="67" t="n">
        <f aca="false">IF(ISERR(N641/B641),0,((N641/B641)))</f>
        <v>0</v>
      </c>
      <c r="P641" s="63"/>
      <c r="Q641" s="64" t="n">
        <f aca="false">IF(ISERR(+P641/B641),0,((+P641/B641)))</f>
        <v>0</v>
      </c>
      <c r="R641" s="118" t="n">
        <f aca="false">SUM(B641-SUM(E641+G641+I641+L641+N641+P641))</f>
        <v>0</v>
      </c>
    </row>
    <row r="642" customFormat="false" ht="12.75" hidden="false" customHeight="false" outlineLevel="0" collapsed="false">
      <c r="A642" s="80"/>
      <c r="B642" s="63"/>
      <c r="C642" s="63"/>
      <c r="D642" s="64" t="n">
        <f aca="false">IF(ISERR(+C642/B642),0,((+C642/B642)))</f>
        <v>0</v>
      </c>
      <c r="E642" s="63"/>
      <c r="F642" s="64" t="n">
        <f aca="false">IF(ISERR(+E642/B642),0,((+E642/B642)))</f>
        <v>0</v>
      </c>
      <c r="G642" s="63"/>
      <c r="H642" s="64" t="n">
        <f aca="false">IF(ISERR(+G642/B642),0,((+G642/B642)))</f>
        <v>0</v>
      </c>
      <c r="I642" s="63"/>
      <c r="J642" s="64" t="n">
        <f aca="false">IF(ISERR(+I642/B642),0,((+I642/B642)))</f>
        <v>0</v>
      </c>
      <c r="K642" s="116"/>
      <c r="L642" s="63"/>
      <c r="M642" s="67" t="n">
        <f aca="false">IF(ISERR(+L642/B642),0,((+L642/B642)))</f>
        <v>0</v>
      </c>
      <c r="N642" s="66"/>
      <c r="O642" s="67" t="n">
        <f aca="false">IF(ISERR(N642/B642),0,((N642/B642)))</f>
        <v>0</v>
      </c>
      <c r="P642" s="63"/>
      <c r="Q642" s="64" t="n">
        <f aca="false">IF(ISERR(+P642/B642),0,((+P642/B642)))</f>
        <v>0</v>
      </c>
      <c r="R642" s="118" t="n">
        <f aca="false">SUM(B642-SUM(E642+G642+I642+L642+N642+P642))</f>
        <v>0</v>
      </c>
    </row>
    <row r="643" customFormat="false" ht="12.75" hidden="false" customHeight="false" outlineLevel="0" collapsed="false">
      <c r="A643" s="80"/>
      <c r="B643" s="63"/>
      <c r="C643" s="63"/>
      <c r="D643" s="64" t="n">
        <f aca="false">IF(ISERR(+C643/B643),0,((+C643/B643)))</f>
        <v>0</v>
      </c>
      <c r="E643" s="63"/>
      <c r="F643" s="64" t="n">
        <f aca="false">IF(ISERR(+E643/B643),0,((+E643/B643)))</f>
        <v>0</v>
      </c>
      <c r="G643" s="63"/>
      <c r="H643" s="64" t="n">
        <f aca="false">IF(ISERR(+G643/B643),0,((+G643/B643)))</f>
        <v>0</v>
      </c>
      <c r="I643" s="63"/>
      <c r="J643" s="64" t="n">
        <f aca="false">IF(ISERR(+I643/B643),0,((+I643/B643)))</f>
        <v>0</v>
      </c>
      <c r="K643" s="116"/>
      <c r="L643" s="63"/>
      <c r="M643" s="67" t="n">
        <f aca="false">IF(ISERR(+L643/B643),0,((+L643/B643)))</f>
        <v>0</v>
      </c>
      <c r="N643" s="66"/>
      <c r="O643" s="67" t="n">
        <f aca="false">IF(ISERR(N643/B643),0,((N643/B643)))</f>
        <v>0</v>
      </c>
      <c r="P643" s="63"/>
      <c r="Q643" s="64" t="n">
        <f aca="false">IF(ISERR(+P643/B643),0,((+P643/B643)))</f>
        <v>0</v>
      </c>
      <c r="R643" s="118" t="n">
        <f aca="false">SUM(B643-SUM(E643+G643+I643+L643+N643+P643))</f>
        <v>0</v>
      </c>
    </row>
    <row r="644" customFormat="false" ht="12.75" hidden="false" customHeight="false" outlineLevel="0" collapsed="false">
      <c r="A644" s="80"/>
      <c r="B644" s="63"/>
      <c r="C644" s="63"/>
      <c r="D644" s="64" t="n">
        <f aca="false">IF(ISERR(+C644/B644),0,((+C644/B644)))</f>
        <v>0</v>
      </c>
      <c r="E644" s="63"/>
      <c r="F644" s="64" t="n">
        <f aca="false">IF(ISERR(+E644/B644),0,((+E644/B644)))</f>
        <v>0</v>
      </c>
      <c r="G644" s="63"/>
      <c r="H644" s="64" t="n">
        <f aca="false">IF(ISERR(+G644/B644),0,((+G644/B644)))</f>
        <v>0</v>
      </c>
      <c r="I644" s="63"/>
      <c r="J644" s="64" t="n">
        <f aca="false">IF(ISERR(+I644/B644),0,((+I644/B644)))</f>
        <v>0</v>
      </c>
      <c r="K644" s="116"/>
      <c r="L644" s="63"/>
      <c r="M644" s="67" t="n">
        <f aca="false">IF(ISERR(+L644/B644),0,((+L644/B644)))</f>
        <v>0</v>
      </c>
      <c r="N644" s="66"/>
      <c r="O644" s="67" t="n">
        <f aca="false">IF(ISERR(N644/B644),0,((N644/B644)))</f>
        <v>0</v>
      </c>
      <c r="P644" s="63"/>
      <c r="Q644" s="64" t="n">
        <f aca="false">IF(ISERR(+P644/B644),0,((+P644/B644)))</f>
        <v>0</v>
      </c>
      <c r="R644" s="118" t="n">
        <f aca="false">SUM(B644-SUM(E644+G644+I644+L644+N644+P644))</f>
        <v>0</v>
      </c>
    </row>
    <row r="645" customFormat="false" ht="12.75" hidden="false" customHeight="false" outlineLevel="0" collapsed="false">
      <c r="A645" s="80"/>
      <c r="B645" s="63"/>
      <c r="C645" s="63"/>
      <c r="D645" s="64" t="n">
        <f aca="false">IF(ISERR(+C645/B645),0,((+C645/B645)))</f>
        <v>0</v>
      </c>
      <c r="E645" s="63"/>
      <c r="F645" s="64" t="n">
        <f aca="false">IF(ISERR(+E645/B645),0,((+E645/B645)))</f>
        <v>0</v>
      </c>
      <c r="G645" s="63"/>
      <c r="H645" s="64" t="n">
        <f aca="false">IF(ISERR(+G645/B645),0,((+G645/B645)))</f>
        <v>0</v>
      </c>
      <c r="I645" s="63"/>
      <c r="J645" s="64" t="n">
        <f aca="false">IF(ISERR(+I645/B645),0,((+I645/B645)))</f>
        <v>0</v>
      </c>
      <c r="K645" s="116"/>
      <c r="L645" s="63"/>
      <c r="M645" s="67" t="n">
        <f aca="false">IF(ISERR(+L645/B645),0,((+L645/B645)))</f>
        <v>0</v>
      </c>
      <c r="N645" s="66"/>
      <c r="O645" s="67" t="n">
        <f aca="false">IF(ISERR(N645/B645),0,((N645/B645)))</f>
        <v>0</v>
      </c>
      <c r="P645" s="63"/>
      <c r="Q645" s="64" t="n">
        <f aca="false">IF(ISERR(+P645/B645),0,((+P645/B645)))</f>
        <v>0</v>
      </c>
      <c r="R645" s="118" t="n">
        <f aca="false">SUM(B645-SUM(E645+G645+I645+L645+N645+P645))</f>
        <v>0</v>
      </c>
    </row>
    <row r="646" customFormat="false" ht="12.75" hidden="false" customHeight="false" outlineLevel="0" collapsed="false">
      <c r="A646" s="80"/>
      <c r="B646" s="63"/>
      <c r="C646" s="63"/>
      <c r="D646" s="64" t="n">
        <f aca="false">IF(ISERR(+C646/B646),0,((+C646/B646)))</f>
        <v>0</v>
      </c>
      <c r="E646" s="63"/>
      <c r="F646" s="64" t="n">
        <f aca="false">IF(ISERR(+E646/B646),0,((+E646/B646)))</f>
        <v>0</v>
      </c>
      <c r="G646" s="63"/>
      <c r="H646" s="64" t="n">
        <f aca="false">IF(ISERR(+G646/B646),0,((+G646/B646)))</f>
        <v>0</v>
      </c>
      <c r="I646" s="63"/>
      <c r="J646" s="64" t="n">
        <f aca="false">IF(ISERR(+I646/B646),0,((+I646/B646)))</f>
        <v>0</v>
      </c>
      <c r="K646" s="116"/>
      <c r="L646" s="63"/>
      <c r="M646" s="67" t="n">
        <f aca="false">IF(ISERR(+L646/B646),0,((+L646/B646)))</f>
        <v>0</v>
      </c>
      <c r="N646" s="66"/>
      <c r="O646" s="67" t="n">
        <f aca="false">IF(ISERR(N646/B646),0,((N646/B646)))</f>
        <v>0</v>
      </c>
      <c r="P646" s="63"/>
      <c r="Q646" s="64" t="n">
        <f aca="false">IF(ISERR(+P646/B646),0,((+P646/B646)))</f>
        <v>0</v>
      </c>
      <c r="R646" s="118" t="n">
        <f aca="false">SUM(B646-SUM(E646+G646+I646+L646+N646+P646))</f>
        <v>0</v>
      </c>
    </row>
    <row r="647" customFormat="false" ht="12.75" hidden="false" customHeight="false" outlineLevel="0" collapsed="false">
      <c r="A647" s="80"/>
      <c r="B647" s="63"/>
      <c r="C647" s="63"/>
      <c r="D647" s="64" t="n">
        <f aca="false">IF(ISERR(+C647/B647),0,((+C647/B647)))</f>
        <v>0</v>
      </c>
      <c r="E647" s="63"/>
      <c r="F647" s="64" t="n">
        <f aca="false">IF(ISERR(+E647/B647),0,((+E647/B647)))</f>
        <v>0</v>
      </c>
      <c r="G647" s="63"/>
      <c r="H647" s="64" t="n">
        <f aca="false">IF(ISERR(+G647/B647),0,((+G647/B647)))</f>
        <v>0</v>
      </c>
      <c r="I647" s="63"/>
      <c r="J647" s="64" t="n">
        <f aca="false">IF(ISERR(+I647/B647),0,((+I647/B647)))</f>
        <v>0</v>
      </c>
      <c r="K647" s="116"/>
      <c r="L647" s="63"/>
      <c r="M647" s="67" t="n">
        <f aca="false">IF(ISERR(+L647/B647),0,((+L647/B647)))</f>
        <v>0</v>
      </c>
      <c r="N647" s="66"/>
      <c r="O647" s="67" t="n">
        <f aca="false">IF(ISERR(N647/B647),0,((N647/B647)))</f>
        <v>0</v>
      </c>
      <c r="P647" s="63"/>
      <c r="Q647" s="64" t="n">
        <f aca="false">IF(ISERR(+P647/B647),0,((+P647/B647)))</f>
        <v>0</v>
      </c>
      <c r="R647" s="118" t="n">
        <f aca="false">SUM(B647-SUM(E647+G647+I647+L647+N647+P647))</f>
        <v>0</v>
      </c>
    </row>
    <row r="648" customFormat="false" ht="12.75" hidden="false" customHeight="false" outlineLevel="0" collapsed="false">
      <c r="A648" s="80"/>
      <c r="B648" s="63"/>
      <c r="C648" s="63"/>
      <c r="D648" s="64" t="n">
        <f aca="false">IF(ISERR(+C648/B648),0,((+C648/B648)))</f>
        <v>0</v>
      </c>
      <c r="E648" s="63"/>
      <c r="F648" s="64" t="n">
        <f aca="false">IF(ISERR(+E648/B648),0,((+E648/B648)))</f>
        <v>0</v>
      </c>
      <c r="G648" s="63"/>
      <c r="H648" s="64" t="n">
        <f aca="false">IF(ISERR(+G648/B648),0,((+G648/B648)))</f>
        <v>0</v>
      </c>
      <c r="I648" s="63"/>
      <c r="J648" s="64" t="n">
        <f aca="false">IF(ISERR(+I648/B648),0,((+I648/B648)))</f>
        <v>0</v>
      </c>
      <c r="K648" s="116"/>
      <c r="L648" s="63"/>
      <c r="M648" s="67" t="n">
        <f aca="false">IF(ISERR(+L648/B648),0,((+L648/B648)))</f>
        <v>0</v>
      </c>
      <c r="N648" s="66"/>
      <c r="O648" s="67" t="n">
        <f aca="false">IF(ISERR(N648/B648),0,((N648/B648)))</f>
        <v>0</v>
      </c>
      <c r="P648" s="63"/>
      <c r="Q648" s="64" t="n">
        <f aca="false">IF(ISERR(+P648/B648),0,((+P648/B648)))</f>
        <v>0</v>
      </c>
      <c r="R648" s="118" t="n">
        <f aca="false">SUM(B648-SUM(E648+G648+I648+L648+N648+P648))</f>
        <v>0</v>
      </c>
    </row>
    <row r="649" customFormat="false" ht="12.75" hidden="false" customHeight="false" outlineLevel="0" collapsed="false">
      <c r="A649" s="80"/>
      <c r="B649" s="63"/>
      <c r="C649" s="63"/>
      <c r="D649" s="64" t="n">
        <f aca="false">IF(ISERR(+C649/B649),0,((+C649/B649)))</f>
        <v>0</v>
      </c>
      <c r="E649" s="63"/>
      <c r="F649" s="64" t="n">
        <f aca="false">IF(ISERR(+E649/B649),0,((+E649/B649)))</f>
        <v>0</v>
      </c>
      <c r="G649" s="63"/>
      <c r="H649" s="64" t="n">
        <f aca="false">IF(ISERR(+G649/B649),0,((+G649/B649)))</f>
        <v>0</v>
      </c>
      <c r="I649" s="63"/>
      <c r="J649" s="64" t="n">
        <f aca="false">IF(ISERR(+I649/B649),0,((+I649/B649)))</f>
        <v>0</v>
      </c>
      <c r="K649" s="116"/>
      <c r="L649" s="63"/>
      <c r="M649" s="67" t="n">
        <f aca="false">IF(ISERR(+L649/B649),0,((+L649/B649)))</f>
        <v>0</v>
      </c>
      <c r="N649" s="66"/>
      <c r="O649" s="67" t="n">
        <f aca="false">IF(ISERR(N649/B649),0,((N649/B649)))</f>
        <v>0</v>
      </c>
      <c r="P649" s="63"/>
      <c r="Q649" s="64" t="n">
        <f aca="false">IF(ISERR(+P649/B649),0,((+P649/B649)))</f>
        <v>0</v>
      </c>
      <c r="R649" s="118" t="n">
        <f aca="false">SUM(B649-SUM(E649+G649+I649+L649+N649+P649))</f>
        <v>0</v>
      </c>
    </row>
    <row r="650" customFormat="false" ht="12.75" hidden="false" customHeight="false" outlineLevel="0" collapsed="false">
      <c r="A650" s="80"/>
      <c r="B650" s="63"/>
      <c r="C650" s="63"/>
      <c r="D650" s="64" t="n">
        <f aca="false">IF(ISERR(+C650/B650),0,((+C650/B650)))</f>
        <v>0</v>
      </c>
      <c r="E650" s="63"/>
      <c r="F650" s="64" t="n">
        <f aca="false">IF(ISERR(+E650/B650),0,((+E650/B650)))</f>
        <v>0</v>
      </c>
      <c r="G650" s="63"/>
      <c r="H650" s="64" t="n">
        <f aca="false">IF(ISERR(+G650/B650),0,((+G650/B650)))</f>
        <v>0</v>
      </c>
      <c r="I650" s="63"/>
      <c r="J650" s="64" t="n">
        <f aca="false">IF(ISERR(+I650/B650),0,((+I650/B650)))</f>
        <v>0</v>
      </c>
      <c r="K650" s="116"/>
      <c r="L650" s="63"/>
      <c r="M650" s="67" t="n">
        <f aca="false">IF(ISERR(+L650/B650),0,((+L650/B650)))</f>
        <v>0</v>
      </c>
      <c r="N650" s="66"/>
      <c r="O650" s="67" t="n">
        <f aca="false">IF(ISERR(N650/B650),0,((N650/B650)))</f>
        <v>0</v>
      </c>
      <c r="P650" s="63"/>
      <c r="Q650" s="64" t="n">
        <f aca="false">IF(ISERR(+P650/B650),0,((+P650/B650)))</f>
        <v>0</v>
      </c>
      <c r="R650" s="118" t="n">
        <f aca="false">SUM(B650-SUM(E650+G650+I650+L650+N650+P650))</f>
        <v>0</v>
      </c>
    </row>
    <row r="651" customFormat="false" ht="12.75" hidden="false" customHeight="false" outlineLevel="0" collapsed="false">
      <c r="A651" s="80"/>
      <c r="B651" s="63"/>
      <c r="C651" s="63"/>
      <c r="D651" s="64" t="n">
        <f aca="false">IF(ISERR(+C651/B651),0,((+C651/B651)))</f>
        <v>0</v>
      </c>
      <c r="E651" s="63"/>
      <c r="F651" s="64" t="n">
        <f aca="false">IF(ISERR(+E651/B651),0,((+E651/B651)))</f>
        <v>0</v>
      </c>
      <c r="G651" s="63"/>
      <c r="H651" s="64" t="n">
        <f aca="false">IF(ISERR(+G651/B651),0,((+G651/B651)))</f>
        <v>0</v>
      </c>
      <c r="I651" s="63"/>
      <c r="J651" s="64" t="n">
        <f aca="false">IF(ISERR(+I651/B651),0,((+I651/B651)))</f>
        <v>0</v>
      </c>
      <c r="K651" s="116"/>
      <c r="L651" s="63"/>
      <c r="M651" s="67" t="n">
        <f aca="false">IF(ISERR(+L651/B651),0,((+L651/B651)))</f>
        <v>0</v>
      </c>
      <c r="N651" s="66"/>
      <c r="O651" s="67" t="n">
        <f aca="false">IF(ISERR(N651/B651),0,((N651/B651)))</f>
        <v>0</v>
      </c>
      <c r="P651" s="63"/>
      <c r="Q651" s="64" t="n">
        <f aca="false">IF(ISERR(+P651/B651),0,((+P651/B651)))</f>
        <v>0</v>
      </c>
      <c r="R651" s="118" t="n">
        <f aca="false">SUM(B651-SUM(E651+G651+I651+L651+N651+P651))</f>
        <v>0</v>
      </c>
    </row>
    <row r="652" customFormat="false" ht="12.75" hidden="false" customHeight="false" outlineLevel="0" collapsed="false">
      <c r="A652" s="80"/>
      <c r="B652" s="63"/>
      <c r="C652" s="63"/>
      <c r="D652" s="64" t="n">
        <f aca="false">IF(ISERR(+C652/B652),0,((+C652/B652)))</f>
        <v>0</v>
      </c>
      <c r="E652" s="63"/>
      <c r="F652" s="64" t="n">
        <f aca="false">IF(ISERR(+E652/B652),0,((+E652/B652)))</f>
        <v>0</v>
      </c>
      <c r="G652" s="63"/>
      <c r="H652" s="64" t="n">
        <f aca="false">IF(ISERR(+G652/B652),0,((+G652/B652)))</f>
        <v>0</v>
      </c>
      <c r="I652" s="63"/>
      <c r="J652" s="64" t="n">
        <f aca="false">IF(ISERR(+I652/B652),0,((+I652/B652)))</f>
        <v>0</v>
      </c>
      <c r="K652" s="116"/>
      <c r="L652" s="63"/>
      <c r="M652" s="67" t="n">
        <f aca="false">IF(ISERR(+L652/B652),0,((+L652/B652)))</f>
        <v>0</v>
      </c>
      <c r="N652" s="66"/>
      <c r="O652" s="67" t="n">
        <f aca="false">IF(ISERR(N652/B652),0,((N652/B652)))</f>
        <v>0</v>
      </c>
      <c r="P652" s="63"/>
      <c r="Q652" s="64" t="n">
        <f aca="false">IF(ISERR(+P652/B652),0,((+P652/B652)))</f>
        <v>0</v>
      </c>
      <c r="R652" s="118" t="n">
        <f aca="false">SUM(B652-SUM(E652+G652+I652+L652+N652+P652))</f>
        <v>0</v>
      </c>
    </row>
    <row r="653" customFormat="false" ht="12.75" hidden="false" customHeight="false" outlineLevel="0" collapsed="false">
      <c r="A653" s="80"/>
      <c r="B653" s="63"/>
      <c r="C653" s="63"/>
      <c r="D653" s="64" t="n">
        <f aca="false">IF(ISERR(+C653/B653),0,((+C653/B653)))</f>
        <v>0</v>
      </c>
      <c r="E653" s="63"/>
      <c r="F653" s="64" t="n">
        <f aca="false">IF(ISERR(+E653/B653),0,((+E653/B653)))</f>
        <v>0</v>
      </c>
      <c r="G653" s="63"/>
      <c r="H653" s="64" t="n">
        <f aca="false">IF(ISERR(+G653/B653),0,((+G653/B653)))</f>
        <v>0</v>
      </c>
      <c r="I653" s="63"/>
      <c r="J653" s="64" t="n">
        <f aca="false">IF(ISERR(+I653/B653),0,((+I653/B653)))</f>
        <v>0</v>
      </c>
      <c r="K653" s="116"/>
      <c r="L653" s="63"/>
      <c r="M653" s="67" t="n">
        <f aca="false">IF(ISERR(+L653/B653),0,((+L653/B653)))</f>
        <v>0</v>
      </c>
      <c r="N653" s="66"/>
      <c r="O653" s="67" t="n">
        <f aca="false">IF(ISERR(N653/B653),0,((N653/B653)))</f>
        <v>0</v>
      </c>
      <c r="P653" s="63"/>
      <c r="Q653" s="64" t="n">
        <f aca="false">IF(ISERR(+P653/B653),0,((+P653/B653)))</f>
        <v>0</v>
      </c>
      <c r="R653" s="118" t="n">
        <f aca="false">SUM(B653-SUM(E653+G653+I653+L653+N653+P653))</f>
        <v>0</v>
      </c>
    </row>
    <row r="654" customFormat="false" ht="12.75" hidden="false" customHeight="false" outlineLevel="0" collapsed="false">
      <c r="A654" s="80"/>
      <c r="B654" s="63"/>
      <c r="C654" s="63"/>
      <c r="D654" s="64" t="n">
        <f aca="false">IF(ISERR(+C654/B654),0,((+C654/B654)))</f>
        <v>0</v>
      </c>
      <c r="E654" s="63"/>
      <c r="F654" s="64" t="n">
        <f aca="false">IF(ISERR(+E654/B654),0,((+E654/B654)))</f>
        <v>0</v>
      </c>
      <c r="G654" s="63"/>
      <c r="H654" s="64" t="n">
        <f aca="false">IF(ISERR(+G654/B654),0,((+G654/B654)))</f>
        <v>0</v>
      </c>
      <c r="I654" s="63"/>
      <c r="J654" s="64" t="n">
        <f aca="false">IF(ISERR(+I654/B654),0,((+I654/B654)))</f>
        <v>0</v>
      </c>
      <c r="K654" s="116"/>
      <c r="L654" s="63"/>
      <c r="M654" s="67" t="n">
        <f aca="false">IF(ISERR(+L654/B654),0,((+L654/B654)))</f>
        <v>0</v>
      </c>
      <c r="N654" s="66"/>
      <c r="O654" s="67" t="n">
        <f aca="false">IF(ISERR(N654/B654),0,((N654/B654)))</f>
        <v>0</v>
      </c>
      <c r="P654" s="63"/>
      <c r="Q654" s="64" t="n">
        <f aca="false">IF(ISERR(+P654/B654),0,((+P654/B654)))</f>
        <v>0</v>
      </c>
      <c r="R654" s="118" t="n">
        <f aca="false">SUM(B654-SUM(E654+G654+I654+L654+N654+P654))</f>
        <v>0</v>
      </c>
    </row>
    <row r="655" customFormat="false" ht="12.75" hidden="false" customHeight="false" outlineLevel="0" collapsed="false">
      <c r="A655" s="80"/>
      <c r="B655" s="63"/>
      <c r="C655" s="63"/>
      <c r="D655" s="64" t="n">
        <f aca="false">IF(ISERR(+C655/B655),0,((+C655/B655)))</f>
        <v>0</v>
      </c>
      <c r="E655" s="63"/>
      <c r="F655" s="64" t="n">
        <f aca="false">IF(ISERR(+E655/B655),0,((+E655/B655)))</f>
        <v>0</v>
      </c>
      <c r="G655" s="63"/>
      <c r="H655" s="64" t="n">
        <f aca="false">IF(ISERR(+G655/B655),0,((+G655/B655)))</f>
        <v>0</v>
      </c>
      <c r="I655" s="63"/>
      <c r="J655" s="64" t="n">
        <f aca="false">IF(ISERR(+I655/B655),0,((+I655/B655)))</f>
        <v>0</v>
      </c>
      <c r="K655" s="116"/>
      <c r="L655" s="63"/>
      <c r="M655" s="67" t="n">
        <f aca="false">IF(ISERR(+L655/B655),0,((+L655/B655)))</f>
        <v>0</v>
      </c>
      <c r="N655" s="66"/>
      <c r="O655" s="67" t="n">
        <f aca="false">IF(ISERR(N655/B655),0,((N655/B655)))</f>
        <v>0</v>
      </c>
      <c r="P655" s="63"/>
      <c r="Q655" s="64" t="n">
        <f aca="false">IF(ISERR(+P655/B655),0,((+P655/B655)))</f>
        <v>0</v>
      </c>
      <c r="R655" s="118" t="n">
        <f aca="false">SUM(B655-SUM(E655+G655+I655+L655+N655+P655))</f>
        <v>0</v>
      </c>
    </row>
    <row r="656" customFormat="false" ht="12.75" hidden="false" customHeight="false" outlineLevel="0" collapsed="false">
      <c r="A656" s="80"/>
      <c r="B656" s="63"/>
      <c r="C656" s="63"/>
      <c r="D656" s="64" t="n">
        <f aca="false">IF(ISERR(+C656/B656),0,((+C656/B656)))</f>
        <v>0</v>
      </c>
      <c r="E656" s="63"/>
      <c r="F656" s="64" t="n">
        <f aca="false">IF(ISERR(+E656/B656),0,((+E656/B656)))</f>
        <v>0</v>
      </c>
      <c r="G656" s="63"/>
      <c r="H656" s="64" t="n">
        <f aca="false">IF(ISERR(+G656/B656),0,((+G656/B656)))</f>
        <v>0</v>
      </c>
      <c r="I656" s="63"/>
      <c r="J656" s="64" t="n">
        <f aca="false">IF(ISERR(+I656/B656),0,((+I656/B656)))</f>
        <v>0</v>
      </c>
      <c r="K656" s="116"/>
      <c r="L656" s="63"/>
      <c r="M656" s="67" t="n">
        <f aca="false">IF(ISERR(+L656/B656),0,((+L656/B656)))</f>
        <v>0</v>
      </c>
      <c r="N656" s="66"/>
      <c r="O656" s="67" t="n">
        <f aca="false">IF(ISERR(N656/B656),0,((N656/B656)))</f>
        <v>0</v>
      </c>
      <c r="P656" s="63"/>
      <c r="Q656" s="64" t="n">
        <f aca="false">IF(ISERR(+P656/B656),0,((+P656/B656)))</f>
        <v>0</v>
      </c>
      <c r="R656" s="118" t="n">
        <f aca="false">SUM(B656-SUM(E656+G656+I656+L656+N656+P656))</f>
        <v>0</v>
      </c>
    </row>
    <row r="657" customFormat="false" ht="12.75" hidden="false" customHeight="false" outlineLevel="0" collapsed="false">
      <c r="A657" s="80"/>
      <c r="B657" s="63"/>
      <c r="C657" s="63"/>
      <c r="D657" s="64" t="n">
        <f aca="false">IF(ISERR(+C657/B657),0,((+C657/B657)))</f>
        <v>0</v>
      </c>
      <c r="E657" s="63"/>
      <c r="F657" s="64" t="n">
        <f aca="false">IF(ISERR(+E657/B657),0,((+E657/B657)))</f>
        <v>0</v>
      </c>
      <c r="G657" s="63"/>
      <c r="H657" s="64" t="n">
        <f aca="false">IF(ISERR(+G657/B657),0,((+G657/B657)))</f>
        <v>0</v>
      </c>
      <c r="I657" s="63"/>
      <c r="J657" s="64" t="n">
        <f aca="false">IF(ISERR(+I657/B657),0,((+I657/B657)))</f>
        <v>0</v>
      </c>
      <c r="K657" s="116"/>
      <c r="L657" s="63"/>
      <c r="M657" s="67" t="n">
        <f aca="false">IF(ISERR(+L657/B657),0,((+L657/B657)))</f>
        <v>0</v>
      </c>
      <c r="N657" s="66"/>
      <c r="O657" s="67" t="n">
        <f aca="false">IF(ISERR(N657/B657),0,((N657/B657)))</f>
        <v>0</v>
      </c>
      <c r="P657" s="63"/>
      <c r="Q657" s="64" t="n">
        <f aca="false">IF(ISERR(+P657/B657),0,((+P657/B657)))</f>
        <v>0</v>
      </c>
      <c r="R657" s="118" t="n">
        <f aca="false">SUM(B657-SUM(E657+G657+I657+L657+N657+P657))</f>
        <v>0</v>
      </c>
    </row>
    <row r="658" customFormat="false" ht="12.75" hidden="false" customHeight="false" outlineLevel="0" collapsed="false">
      <c r="A658" s="80"/>
      <c r="B658" s="63"/>
      <c r="C658" s="63"/>
      <c r="D658" s="64" t="n">
        <f aca="false">IF(ISERR(+C658/B658),0,((+C658/B658)))</f>
        <v>0</v>
      </c>
      <c r="E658" s="63"/>
      <c r="F658" s="64" t="n">
        <f aca="false">IF(ISERR(+E658/B658),0,((+E658/B658)))</f>
        <v>0</v>
      </c>
      <c r="G658" s="63"/>
      <c r="H658" s="64" t="n">
        <f aca="false">IF(ISERR(+G658/B658),0,((+G658/B658)))</f>
        <v>0</v>
      </c>
      <c r="I658" s="63"/>
      <c r="J658" s="64" t="n">
        <f aca="false">IF(ISERR(+I658/B658),0,((+I658/B658)))</f>
        <v>0</v>
      </c>
      <c r="K658" s="116"/>
      <c r="L658" s="63"/>
      <c r="M658" s="67" t="n">
        <f aca="false">IF(ISERR(+L658/B658),0,((+L658/B658)))</f>
        <v>0</v>
      </c>
      <c r="N658" s="66"/>
      <c r="O658" s="67" t="n">
        <f aca="false">IF(ISERR(N658/B658),0,((N658/B658)))</f>
        <v>0</v>
      </c>
      <c r="P658" s="63"/>
      <c r="Q658" s="64" t="n">
        <f aca="false">IF(ISERR(+P658/B658),0,((+P658/B658)))</f>
        <v>0</v>
      </c>
      <c r="R658" s="118" t="n">
        <f aca="false">SUM(B658-SUM(E658+G658+I658+L658+N658+P658))</f>
        <v>0</v>
      </c>
    </row>
    <row r="659" customFormat="false" ht="12.75" hidden="false" customHeight="false" outlineLevel="0" collapsed="false">
      <c r="A659" s="80"/>
      <c r="B659" s="63"/>
      <c r="C659" s="63"/>
      <c r="D659" s="64" t="n">
        <f aca="false">IF(ISERR(+C659/B659),0,((+C659/B659)))</f>
        <v>0</v>
      </c>
      <c r="E659" s="63"/>
      <c r="F659" s="64" t="n">
        <f aca="false">IF(ISERR(+E659/B659),0,((+E659/B659)))</f>
        <v>0</v>
      </c>
      <c r="G659" s="63"/>
      <c r="H659" s="64" t="n">
        <f aca="false">IF(ISERR(+G659/B659),0,((+G659/B659)))</f>
        <v>0</v>
      </c>
      <c r="I659" s="63"/>
      <c r="J659" s="64" t="n">
        <f aca="false">IF(ISERR(+I659/B659),0,((+I659/B659)))</f>
        <v>0</v>
      </c>
      <c r="K659" s="116"/>
      <c r="L659" s="63"/>
      <c r="M659" s="67" t="n">
        <f aca="false">IF(ISERR(+L659/B659),0,((+L659/B659)))</f>
        <v>0</v>
      </c>
      <c r="N659" s="66"/>
      <c r="O659" s="67" t="n">
        <f aca="false">IF(ISERR(N659/B659),0,((N659/B659)))</f>
        <v>0</v>
      </c>
      <c r="P659" s="63"/>
      <c r="Q659" s="64" t="n">
        <f aca="false">IF(ISERR(+P659/B659),0,((+P659/B659)))</f>
        <v>0</v>
      </c>
      <c r="R659" s="118" t="n">
        <f aca="false">SUM(B659-SUM(E659+G659+I659+L659+N659+P659))</f>
        <v>0</v>
      </c>
    </row>
    <row r="660" customFormat="false" ht="12.75" hidden="false" customHeight="false" outlineLevel="0" collapsed="false">
      <c r="A660" s="80"/>
      <c r="B660" s="63"/>
      <c r="C660" s="63"/>
      <c r="D660" s="64" t="n">
        <f aca="false">IF(ISERR(+C660/B660),0,((+C660/B660)))</f>
        <v>0</v>
      </c>
      <c r="E660" s="63"/>
      <c r="F660" s="64" t="n">
        <f aca="false">IF(ISERR(+E660/B660),0,((+E660/B660)))</f>
        <v>0</v>
      </c>
      <c r="G660" s="63"/>
      <c r="H660" s="64" t="n">
        <f aca="false">IF(ISERR(+G660/B660),0,((+G660/B660)))</f>
        <v>0</v>
      </c>
      <c r="I660" s="63"/>
      <c r="J660" s="64" t="n">
        <f aca="false">IF(ISERR(+I660/B660),0,((+I660/B660)))</f>
        <v>0</v>
      </c>
      <c r="K660" s="116"/>
      <c r="L660" s="63"/>
      <c r="M660" s="67" t="n">
        <f aca="false">IF(ISERR(+L660/B660),0,((+L660/B660)))</f>
        <v>0</v>
      </c>
      <c r="N660" s="66"/>
      <c r="O660" s="67" t="n">
        <f aca="false">IF(ISERR(N660/B660),0,((N660/B660)))</f>
        <v>0</v>
      </c>
      <c r="P660" s="63"/>
      <c r="Q660" s="64" t="n">
        <f aca="false">IF(ISERR(+P660/B660),0,((+P660/B660)))</f>
        <v>0</v>
      </c>
      <c r="R660" s="118" t="n">
        <f aca="false">SUM(B660-SUM(E660+G660+I660+L660+N660+P660))</f>
        <v>0</v>
      </c>
    </row>
    <row r="661" customFormat="false" ht="12.75" hidden="false" customHeight="false" outlineLevel="0" collapsed="false">
      <c r="A661" s="80"/>
      <c r="B661" s="63"/>
      <c r="C661" s="63"/>
      <c r="D661" s="64" t="n">
        <f aca="false">IF(ISERR(+C661/B661),0,((+C661/B661)))</f>
        <v>0</v>
      </c>
      <c r="E661" s="63"/>
      <c r="F661" s="64" t="n">
        <f aca="false">IF(ISERR(+E661/B661),0,((+E661/B661)))</f>
        <v>0</v>
      </c>
      <c r="G661" s="63"/>
      <c r="H661" s="64" t="n">
        <f aca="false">IF(ISERR(+G661/B661),0,((+G661/B661)))</f>
        <v>0</v>
      </c>
      <c r="I661" s="63"/>
      <c r="J661" s="64" t="n">
        <f aca="false">IF(ISERR(+I661/B661),0,((+I661/B661)))</f>
        <v>0</v>
      </c>
      <c r="K661" s="116"/>
      <c r="L661" s="63"/>
      <c r="M661" s="67" t="n">
        <f aca="false">IF(ISERR(+L661/B661),0,((+L661/B661)))</f>
        <v>0</v>
      </c>
      <c r="N661" s="66"/>
      <c r="O661" s="67" t="n">
        <f aca="false">IF(ISERR(N661/B661),0,((N661/B661)))</f>
        <v>0</v>
      </c>
      <c r="P661" s="63"/>
      <c r="Q661" s="64" t="n">
        <f aca="false">IF(ISERR(+P661/B661),0,((+P661/B661)))</f>
        <v>0</v>
      </c>
      <c r="R661" s="118" t="n">
        <f aca="false">SUM(B661-SUM(E661+G661+I661+L661+N661+P661))</f>
        <v>0</v>
      </c>
    </row>
    <row r="662" customFormat="false" ht="12.75" hidden="false" customHeight="false" outlineLevel="0" collapsed="false">
      <c r="A662" s="80"/>
      <c r="B662" s="63"/>
      <c r="C662" s="63"/>
      <c r="D662" s="64" t="n">
        <f aca="false">IF(ISERR(+C662/B662),0,((+C662/B662)))</f>
        <v>0</v>
      </c>
      <c r="E662" s="63"/>
      <c r="F662" s="64" t="n">
        <f aca="false">IF(ISERR(+E662/B662),0,((+E662/B662)))</f>
        <v>0</v>
      </c>
      <c r="G662" s="63"/>
      <c r="H662" s="64" t="n">
        <f aca="false">IF(ISERR(+G662/B662),0,((+G662/B662)))</f>
        <v>0</v>
      </c>
      <c r="I662" s="63"/>
      <c r="J662" s="64" t="n">
        <f aca="false">IF(ISERR(+I662/B662),0,((+I662/B662)))</f>
        <v>0</v>
      </c>
      <c r="K662" s="116"/>
      <c r="L662" s="63"/>
      <c r="M662" s="67" t="n">
        <f aca="false">IF(ISERR(+L662/B662),0,((+L662/B662)))</f>
        <v>0</v>
      </c>
      <c r="N662" s="66"/>
      <c r="O662" s="67" t="n">
        <f aca="false">IF(ISERR(N662/B662),0,((N662/B662)))</f>
        <v>0</v>
      </c>
      <c r="P662" s="63"/>
      <c r="Q662" s="64" t="n">
        <f aca="false">IF(ISERR(+P662/B662),0,((+P662/B662)))</f>
        <v>0</v>
      </c>
      <c r="R662" s="118" t="n">
        <f aca="false">SUM(B662-SUM(E662+G662+I662+L662+N662+P662))</f>
        <v>0</v>
      </c>
    </row>
    <row r="663" customFormat="false" ht="12.75" hidden="false" customHeight="false" outlineLevel="0" collapsed="false">
      <c r="A663" s="80"/>
      <c r="B663" s="63"/>
      <c r="C663" s="63"/>
      <c r="D663" s="64" t="n">
        <f aca="false">IF(ISERR(+C663/B663),0,((+C663/B663)))</f>
        <v>0</v>
      </c>
      <c r="E663" s="63"/>
      <c r="F663" s="64" t="n">
        <f aca="false">IF(ISERR(+E663/B663),0,((+E663/B663)))</f>
        <v>0</v>
      </c>
      <c r="G663" s="63"/>
      <c r="H663" s="64" t="n">
        <f aca="false">IF(ISERR(+G663/B663),0,((+G663/B663)))</f>
        <v>0</v>
      </c>
      <c r="I663" s="63"/>
      <c r="J663" s="64" t="n">
        <f aca="false">IF(ISERR(+I663/B663),0,((+I663/B663)))</f>
        <v>0</v>
      </c>
      <c r="K663" s="116"/>
      <c r="L663" s="63"/>
      <c r="M663" s="67" t="n">
        <f aca="false">IF(ISERR(+L663/B663),0,((+L663/B663)))</f>
        <v>0</v>
      </c>
      <c r="N663" s="66"/>
      <c r="O663" s="67" t="n">
        <f aca="false">IF(ISERR(N663/B663),0,((N663/B663)))</f>
        <v>0</v>
      </c>
      <c r="P663" s="63"/>
      <c r="Q663" s="64" t="n">
        <f aca="false">IF(ISERR(+P663/B663),0,((+P663/B663)))</f>
        <v>0</v>
      </c>
      <c r="R663" s="118" t="n">
        <f aca="false">SUM(B663-SUM(E663+G663+I663+L663+N663+P663))</f>
        <v>0</v>
      </c>
    </row>
    <row r="664" customFormat="false" ht="12.75" hidden="false" customHeight="false" outlineLevel="0" collapsed="false">
      <c r="A664" s="80"/>
      <c r="B664" s="63"/>
      <c r="C664" s="63"/>
      <c r="D664" s="64" t="n">
        <f aca="false">IF(ISERR(+C664/B664),0,((+C664/B664)))</f>
        <v>0</v>
      </c>
      <c r="E664" s="63"/>
      <c r="F664" s="64" t="n">
        <f aca="false">IF(ISERR(+E664/B664),0,((+E664/B664)))</f>
        <v>0</v>
      </c>
      <c r="G664" s="63"/>
      <c r="H664" s="64" t="n">
        <f aca="false">IF(ISERR(+G664/B664),0,((+G664/B664)))</f>
        <v>0</v>
      </c>
      <c r="I664" s="63"/>
      <c r="J664" s="64" t="n">
        <f aca="false">IF(ISERR(+I664/B664),0,((+I664/B664)))</f>
        <v>0</v>
      </c>
      <c r="K664" s="116"/>
      <c r="L664" s="63"/>
      <c r="M664" s="67" t="n">
        <f aca="false">IF(ISERR(+L664/B664),0,((+L664/B664)))</f>
        <v>0</v>
      </c>
      <c r="N664" s="66"/>
      <c r="O664" s="67" t="n">
        <f aca="false">IF(ISERR(N664/B664),0,((N664/B664)))</f>
        <v>0</v>
      </c>
      <c r="P664" s="63"/>
      <c r="Q664" s="64" t="n">
        <f aca="false">IF(ISERR(+P664/B664),0,((+P664/B664)))</f>
        <v>0</v>
      </c>
      <c r="R664" s="118" t="n">
        <f aca="false">SUM(B664-SUM(E664+G664+I664+L664+N664+P664))</f>
        <v>0</v>
      </c>
    </row>
    <row r="665" customFormat="false" ht="12.75" hidden="false" customHeight="false" outlineLevel="0" collapsed="false">
      <c r="A665" s="80"/>
      <c r="B665" s="63"/>
      <c r="C665" s="63"/>
      <c r="D665" s="64" t="n">
        <f aca="false">IF(ISERR(+C665/B665),0,((+C665/B665)))</f>
        <v>0</v>
      </c>
      <c r="E665" s="63"/>
      <c r="F665" s="64" t="n">
        <f aca="false">IF(ISERR(+E665/B665),0,((+E665/B665)))</f>
        <v>0</v>
      </c>
      <c r="G665" s="63"/>
      <c r="H665" s="64" t="n">
        <f aca="false">IF(ISERR(+G665/B665),0,((+G665/B665)))</f>
        <v>0</v>
      </c>
      <c r="I665" s="63"/>
      <c r="J665" s="64" t="n">
        <f aca="false">IF(ISERR(+I665/B665),0,((+I665/B665)))</f>
        <v>0</v>
      </c>
      <c r="K665" s="116"/>
      <c r="L665" s="63"/>
      <c r="M665" s="67" t="n">
        <f aca="false">IF(ISERR(+L665/B665),0,((+L665/B665)))</f>
        <v>0</v>
      </c>
      <c r="N665" s="66"/>
      <c r="O665" s="67" t="n">
        <f aca="false">IF(ISERR(N665/B665),0,((N665/B665)))</f>
        <v>0</v>
      </c>
      <c r="P665" s="63"/>
      <c r="Q665" s="64" t="n">
        <f aca="false">IF(ISERR(+P665/B665),0,((+P665/B665)))</f>
        <v>0</v>
      </c>
      <c r="R665" s="118" t="n">
        <f aca="false">SUM(B665-SUM(E665+G665+I665+L665+N665+P665))</f>
        <v>0</v>
      </c>
    </row>
    <row r="666" customFormat="false" ht="12.75" hidden="false" customHeight="false" outlineLevel="0" collapsed="false">
      <c r="A666" s="80"/>
      <c r="B666" s="63"/>
      <c r="C666" s="63"/>
      <c r="D666" s="64" t="n">
        <f aca="false">IF(ISERR(+C666/B666),0,((+C666/B666)))</f>
        <v>0</v>
      </c>
      <c r="E666" s="63"/>
      <c r="F666" s="64" t="n">
        <f aca="false">IF(ISERR(+E666/B666),0,((+E666/B666)))</f>
        <v>0</v>
      </c>
      <c r="G666" s="63"/>
      <c r="H666" s="64" t="n">
        <f aca="false">IF(ISERR(+G666/B666),0,((+G666/B666)))</f>
        <v>0</v>
      </c>
      <c r="I666" s="63"/>
      <c r="J666" s="64" t="n">
        <f aca="false">IF(ISERR(+I666/B666),0,((+I666/B666)))</f>
        <v>0</v>
      </c>
      <c r="K666" s="116"/>
      <c r="L666" s="63"/>
      <c r="M666" s="67" t="n">
        <f aca="false">IF(ISERR(+L666/B666),0,((+L666/B666)))</f>
        <v>0</v>
      </c>
      <c r="N666" s="66"/>
      <c r="O666" s="67" t="n">
        <f aca="false">IF(ISERR(N666/B666),0,((N666/B666)))</f>
        <v>0</v>
      </c>
      <c r="P666" s="63"/>
      <c r="Q666" s="64" t="n">
        <f aca="false">IF(ISERR(+P666/B666),0,((+P666/B666)))</f>
        <v>0</v>
      </c>
      <c r="R666" s="118" t="n">
        <f aca="false">SUM(B666-SUM(E666+G666+I666+L666+N666+P666))</f>
        <v>0</v>
      </c>
    </row>
    <row r="667" customFormat="false" ht="12.75" hidden="false" customHeight="false" outlineLevel="0" collapsed="false">
      <c r="A667" s="80"/>
      <c r="B667" s="63"/>
      <c r="C667" s="63"/>
      <c r="D667" s="64" t="n">
        <f aca="false">IF(ISERR(+C667/B667),0,((+C667/B667)))</f>
        <v>0</v>
      </c>
      <c r="E667" s="63"/>
      <c r="F667" s="64" t="n">
        <f aca="false">IF(ISERR(+E667/B667),0,((+E667/B667)))</f>
        <v>0</v>
      </c>
      <c r="G667" s="63"/>
      <c r="H667" s="64" t="n">
        <f aca="false">IF(ISERR(+G667/B667),0,((+G667/B667)))</f>
        <v>0</v>
      </c>
      <c r="I667" s="63"/>
      <c r="J667" s="64" t="n">
        <f aca="false">IF(ISERR(+I667/B667),0,((+I667/B667)))</f>
        <v>0</v>
      </c>
      <c r="K667" s="116"/>
      <c r="L667" s="63"/>
      <c r="M667" s="67" t="n">
        <f aca="false">IF(ISERR(+L667/B667),0,((+L667/B667)))</f>
        <v>0</v>
      </c>
      <c r="N667" s="66"/>
      <c r="O667" s="67" t="n">
        <f aca="false">IF(ISERR(N667/B667),0,((N667/B667)))</f>
        <v>0</v>
      </c>
      <c r="P667" s="63"/>
      <c r="Q667" s="64" t="n">
        <f aca="false">IF(ISERR(+P667/B667),0,((+P667/B667)))</f>
        <v>0</v>
      </c>
      <c r="R667" s="118" t="n">
        <f aca="false">SUM(B667-SUM(E667+G667+I667+L667+N667+P667))</f>
        <v>0</v>
      </c>
    </row>
    <row r="668" customFormat="false" ht="12.75" hidden="false" customHeight="false" outlineLevel="0" collapsed="false">
      <c r="A668" s="80"/>
      <c r="B668" s="63"/>
      <c r="C668" s="63"/>
      <c r="D668" s="64" t="n">
        <f aca="false">IF(ISERR(+C668/B668),0,((+C668/B668)))</f>
        <v>0</v>
      </c>
      <c r="E668" s="63"/>
      <c r="F668" s="64" t="n">
        <f aca="false">IF(ISERR(+E668/B668),0,((+E668/B668)))</f>
        <v>0</v>
      </c>
      <c r="G668" s="63"/>
      <c r="H668" s="64" t="n">
        <f aca="false">IF(ISERR(+G668/B668),0,((+G668/B668)))</f>
        <v>0</v>
      </c>
      <c r="I668" s="63"/>
      <c r="J668" s="64" t="n">
        <f aca="false">IF(ISERR(+I668/B668),0,((+I668/B668)))</f>
        <v>0</v>
      </c>
      <c r="K668" s="116"/>
      <c r="L668" s="63"/>
      <c r="M668" s="67" t="n">
        <f aca="false">IF(ISERR(+L668/B668),0,((+L668/B668)))</f>
        <v>0</v>
      </c>
      <c r="N668" s="66"/>
      <c r="O668" s="67" t="n">
        <f aca="false">IF(ISERR(N668/B668),0,((N668/B668)))</f>
        <v>0</v>
      </c>
      <c r="P668" s="63"/>
      <c r="Q668" s="64" t="n">
        <f aca="false">IF(ISERR(+P668/B668),0,((+P668/B668)))</f>
        <v>0</v>
      </c>
      <c r="R668" s="118" t="n">
        <f aca="false">SUM(B668-SUM(E668+G668+I668+L668+N668+P668))</f>
        <v>0</v>
      </c>
    </row>
    <row r="669" customFormat="false" ht="12.75" hidden="false" customHeight="false" outlineLevel="0" collapsed="false">
      <c r="A669" s="80"/>
      <c r="B669" s="63"/>
      <c r="C669" s="63"/>
      <c r="D669" s="64" t="n">
        <f aca="false">IF(ISERR(+C669/B669),0,((+C669/B669)))</f>
        <v>0</v>
      </c>
      <c r="E669" s="63"/>
      <c r="F669" s="64" t="n">
        <f aca="false">IF(ISERR(+E669/B669),0,((+E669/B669)))</f>
        <v>0</v>
      </c>
      <c r="G669" s="63"/>
      <c r="H669" s="64" t="n">
        <f aca="false">IF(ISERR(+G669/B669),0,((+G669/B669)))</f>
        <v>0</v>
      </c>
      <c r="I669" s="63"/>
      <c r="J669" s="64" t="n">
        <f aca="false">IF(ISERR(+I669/B669),0,((+I669/B669)))</f>
        <v>0</v>
      </c>
      <c r="K669" s="116"/>
      <c r="L669" s="63"/>
      <c r="M669" s="67" t="n">
        <f aca="false">IF(ISERR(+L669/B669),0,((+L669/B669)))</f>
        <v>0</v>
      </c>
      <c r="N669" s="66"/>
      <c r="O669" s="67" t="n">
        <f aca="false">IF(ISERR(N669/B669),0,((N669/B669)))</f>
        <v>0</v>
      </c>
      <c r="P669" s="63"/>
      <c r="Q669" s="64" t="n">
        <f aca="false">IF(ISERR(+P669/B669),0,((+P669/B669)))</f>
        <v>0</v>
      </c>
      <c r="R669" s="118" t="n">
        <f aca="false">SUM(B669-SUM(E669+G669+I669+L669+N669+P669))</f>
        <v>0</v>
      </c>
    </row>
    <row r="670" customFormat="false" ht="12.75" hidden="false" customHeight="false" outlineLevel="0" collapsed="false">
      <c r="A670" s="80"/>
      <c r="B670" s="63"/>
      <c r="C670" s="63"/>
      <c r="D670" s="64" t="n">
        <f aca="false">IF(ISERR(+C670/B670),0,((+C670/B670)))</f>
        <v>0</v>
      </c>
      <c r="E670" s="63"/>
      <c r="F670" s="64" t="n">
        <f aca="false">IF(ISERR(+E670/B670),0,((+E670/B670)))</f>
        <v>0</v>
      </c>
      <c r="G670" s="63"/>
      <c r="H670" s="64" t="n">
        <f aca="false">IF(ISERR(+G670/B670),0,((+G670/B670)))</f>
        <v>0</v>
      </c>
      <c r="I670" s="63"/>
      <c r="J670" s="64" t="n">
        <f aca="false">IF(ISERR(+I670/B670),0,((+I670/B670)))</f>
        <v>0</v>
      </c>
      <c r="K670" s="116"/>
      <c r="L670" s="63"/>
      <c r="M670" s="67" t="n">
        <f aca="false">IF(ISERR(+L670/B670),0,((+L670/B670)))</f>
        <v>0</v>
      </c>
      <c r="N670" s="66"/>
      <c r="O670" s="67" t="n">
        <f aca="false">IF(ISERR(N670/B670),0,((N670/B670)))</f>
        <v>0</v>
      </c>
      <c r="P670" s="63"/>
      <c r="Q670" s="64" t="n">
        <f aca="false">IF(ISERR(+P670/B670),0,((+P670/B670)))</f>
        <v>0</v>
      </c>
      <c r="R670" s="118" t="n">
        <f aca="false">SUM(B670-SUM(E670+G670+I670+L670+N670+P670))</f>
        <v>0</v>
      </c>
    </row>
    <row r="671" customFormat="false" ht="12.75" hidden="false" customHeight="false" outlineLevel="0" collapsed="false">
      <c r="A671" s="80"/>
      <c r="B671" s="63"/>
      <c r="C671" s="63"/>
      <c r="D671" s="64" t="n">
        <f aca="false">IF(ISERR(+C671/B671),0,((+C671/B671)))</f>
        <v>0</v>
      </c>
      <c r="E671" s="63"/>
      <c r="F671" s="64" t="n">
        <f aca="false">IF(ISERR(+E671/B671),0,((+E671/B671)))</f>
        <v>0</v>
      </c>
      <c r="G671" s="63"/>
      <c r="H671" s="64" t="n">
        <f aca="false">IF(ISERR(+G671/B671),0,((+G671/B671)))</f>
        <v>0</v>
      </c>
      <c r="I671" s="63"/>
      <c r="J671" s="64" t="n">
        <f aca="false">IF(ISERR(+I671/B671),0,((+I671/B671)))</f>
        <v>0</v>
      </c>
      <c r="K671" s="116"/>
      <c r="L671" s="63"/>
      <c r="M671" s="67" t="n">
        <f aca="false">IF(ISERR(+L671/B671),0,((+L671/B671)))</f>
        <v>0</v>
      </c>
      <c r="N671" s="66"/>
      <c r="O671" s="67" t="n">
        <f aca="false">IF(ISERR(N671/B671),0,((N671/B671)))</f>
        <v>0</v>
      </c>
      <c r="P671" s="63"/>
      <c r="Q671" s="64" t="n">
        <f aca="false">IF(ISERR(+P671/B671),0,((+P671/B671)))</f>
        <v>0</v>
      </c>
      <c r="R671" s="118" t="n">
        <f aca="false">SUM(B671-SUM(E671+G671+I671+L671+N671+P671))</f>
        <v>0</v>
      </c>
    </row>
    <row r="672" customFormat="false" ht="12.75" hidden="false" customHeight="false" outlineLevel="0" collapsed="false">
      <c r="A672" s="80"/>
      <c r="B672" s="63"/>
      <c r="C672" s="63"/>
      <c r="D672" s="64" t="n">
        <f aca="false">IF(ISERR(+C672/B672),0,((+C672/B672)))</f>
        <v>0</v>
      </c>
      <c r="E672" s="63"/>
      <c r="F672" s="64" t="n">
        <f aca="false">IF(ISERR(+E672/B672),0,((+E672/B672)))</f>
        <v>0</v>
      </c>
      <c r="G672" s="63"/>
      <c r="H672" s="64" t="n">
        <f aca="false">IF(ISERR(+G672/B672),0,((+G672/B672)))</f>
        <v>0</v>
      </c>
      <c r="I672" s="63"/>
      <c r="J672" s="64" t="n">
        <f aca="false">IF(ISERR(+I672/B672),0,((+I672/B672)))</f>
        <v>0</v>
      </c>
      <c r="K672" s="116"/>
      <c r="L672" s="63"/>
      <c r="M672" s="67" t="n">
        <f aca="false">IF(ISERR(+L672/B672),0,((+L672/B672)))</f>
        <v>0</v>
      </c>
      <c r="N672" s="66"/>
      <c r="O672" s="67" t="n">
        <f aca="false">IF(ISERR(N672/B672),0,((N672/B672)))</f>
        <v>0</v>
      </c>
      <c r="P672" s="63"/>
      <c r="Q672" s="64" t="n">
        <f aca="false">IF(ISERR(+P672/B672),0,((+P672/B672)))</f>
        <v>0</v>
      </c>
      <c r="R672" s="118" t="n">
        <f aca="false">SUM(B672-SUM(E672+G672+I672+L672+N672+P672))</f>
        <v>0</v>
      </c>
    </row>
    <row r="673" customFormat="false" ht="12.75" hidden="false" customHeight="false" outlineLevel="0" collapsed="false">
      <c r="A673" s="80"/>
      <c r="B673" s="63"/>
      <c r="C673" s="63"/>
      <c r="D673" s="64" t="n">
        <f aca="false">IF(ISERR(+C673/B673),0,((+C673/B673)))</f>
        <v>0</v>
      </c>
      <c r="E673" s="63"/>
      <c r="F673" s="64" t="n">
        <f aca="false">IF(ISERR(+E673/B673),0,((+E673/B673)))</f>
        <v>0</v>
      </c>
      <c r="G673" s="63"/>
      <c r="H673" s="64" t="n">
        <f aca="false">IF(ISERR(+G673/B673),0,((+G673/B673)))</f>
        <v>0</v>
      </c>
      <c r="I673" s="63"/>
      <c r="J673" s="64" t="n">
        <f aca="false">IF(ISERR(+I673/B673),0,((+I673/B673)))</f>
        <v>0</v>
      </c>
      <c r="K673" s="116"/>
      <c r="L673" s="63"/>
      <c r="M673" s="67" t="n">
        <f aca="false">IF(ISERR(+L673/B673),0,((+L673/B673)))</f>
        <v>0</v>
      </c>
      <c r="N673" s="66"/>
      <c r="O673" s="67" t="n">
        <f aca="false">IF(ISERR(N673/B673),0,((N673/B673)))</f>
        <v>0</v>
      </c>
      <c r="P673" s="63"/>
      <c r="Q673" s="64" t="n">
        <f aca="false">IF(ISERR(+P673/B673),0,((+P673/B673)))</f>
        <v>0</v>
      </c>
      <c r="R673" s="118" t="n">
        <f aca="false">SUM(B673-SUM(E673+G673+I673+L673+N673+P673))</f>
        <v>0</v>
      </c>
    </row>
    <row r="674" customFormat="false" ht="12.75" hidden="false" customHeight="false" outlineLevel="0" collapsed="false">
      <c r="A674" s="80"/>
      <c r="B674" s="63"/>
      <c r="C674" s="63"/>
      <c r="D674" s="64" t="n">
        <f aca="false">IF(ISERR(+C674/B674),0,((+C674/B674)))</f>
        <v>0</v>
      </c>
      <c r="E674" s="63"/>
      <c r="F674" s="64" t="n">
        <f aca="false">IF(ISERR(+E674/B674),0,((+E674/B674)))</f>
        <v>0</v>
      </c>
      <c r="G674" s="63"/>
      <c r="H674" s="64" t="n">
        <f aca="false">IF(ISERR(+G674/B674),0,((+G674/B674)))</f>
        <v>0</v>
      </c>
      <c r="I674" s="63"/>
      <c r="J674" s="64" t="n">
        <f aca="false">IF(ISERR(+I674/B674),0,((+I674/B674)))</f>
        <v>0</v>
      </c>
      <c r="K674" s="116"/>
      <c r="L674" s="63"/>
      <c r="M674" s="67" t="n">
        <f aca="false">IF(ISERR(+L674/B674),0,((+L674/B674)))</f>
        <v>0</v>
      </c>
      <c r="N674" s="66"/>
      <c r="O674" s="67" t="n">
        <f aca="false">IF(ISERR(N674/B674),0,((N674/B674)))</f>
        <v>0</v>
      </c>
      <c r="P674" s="63"/>
      <c r="Q674" s="64" t="n">
        <f aca="false">IF(ISERR(+P674/B674),0,((+P674/B674)))</f>
        <v>0</v>
      </c>
      <c r="R674" s="118" t="n">
        <f aca="false">SUM(B674-SUM(E674+G674+I674+L674+N674+P674))</f>
        <v>0</v>
      </c>
    </row>
    <row r="675" customFormat="false" ht="12.75" hidden="false" customHeight="false" outlineLevel="0" collapsed="false">
      <c r="A675" s="80"/>
      <c r="B675" s="63"/>
      <c r="C675" s="63"/>
      <c r="D675" s="64" t="n">
        <f aca="false">IF(ISERR(+C675/B675),0,((+C675/B675)))</f>
        <v>0</v>
      </c>
      <c r="E675" s="63"/>
      <c r="F675" s="64" t="n">
        <f aca="false">IF(ISERR(+E675/B675),0,((+E675/B675)))</f>
        <v>0</v>
      </c>
      <c r="G675" s="63"/>
      <c r="H675" s="64" t="n">
        <f aca="false">IF(ISERR(+G675/B675),0,((+G675/B675)))</f>
        <v>0</v>
      </c>
      <c r="I675" s="63"/>
      <c r="J675" s="64" t="n">
        <f aca="false">IF(ISERR(+I675/B675),0,((+I675/B675)))</f>
        <v>0</v>
      </c>
      <c r="K675" s="116"/>
      <c r="L675" s="63"/>
      <c r="M675" s="67" t="n">
        <f aca="false">IF(ISERR(+L675/B675),0,((+L675/B675)))</f>
        <v>0</v>
      </c>
      <c r="N675" s="66"/>
      <c r="O675" s="67" t="n">
        <f aca="false">IF(ISERR(N675/B675),0,((N675/B675)))</f>
        <v>0</v>
      </c>
      <c r="P675" s="63"/>
      <c r="Q675" s="64" t="n">
        <f aca="false">IF(ISERR(+P675/B675),0,((+P675/B675)))</f>
        <v>0</v>
      </c>
      <c r="R675" s="118" t="n">
        <f aca="false">SUM(B675-SUM(E675+G675+I675+L675+N675+P675))</f>
        <v>0</v>
      </c>
    </row>
    <row r="676" customFormat="false" ht="12.75" hidden="false" customHeight="false" outlineLevel="0" collapsed="false">
      <c r="A676" s="80"/>
      <c r="B676" s="63"/>
      <c r="C676" s="63"/>
      <c r="D676" s="64" t="n">
        <f aca="false">IF(ISERR(+C676/B676),0,((+C676/B676)))</f>
        <v>0</v>
      </c>
      <c r="E676" s="63"/>
      <c r="F676" s="64" t="n">
        <f aca="false">IF(ISERR(+E676/B676),0,((+E676/B676)))</f>
        <v>0</v>
      </c>
      <c r="G676" s="63"/>
      <c r="H676" s="64" t="n">
        <f aca="false">IF(ISERR(+G676/B676),0,((+G676/B676)))</f>
        <v>0</v>
      </c>
      <c r="I676" s="63"/>
      <c r="J676" s="64" t="n">
        <f aca="false">IF(ISERR(+I676/B676),0,((+I676/B676)))</f>
        <v>0</v>
      </c>
      <c r="K676" s="116"/>
      <c r="L676" s="63"/>
      <c r="M676" s="67" t="n">
        <f aca="false">IF(ISERR(+L676/B676),0,((+L676/B676)))</f>
        <v>0</v>
      </c>
      <c r="N676" s="66"/>
      <c r="O676" s="67" t="n">
        <f aca="false">IF(ISERR(N676/B676),0,((N676/B676)))</f>
        <v>0</v>
      </c>
      <c r="P676" s="63"/>
      <c r="Q676" s="64" t="n">
        <f aca="false">IF(ISERR(+P676/B676),0,((+P676/B676)))</f>
        <v>0</v>
      </c>
      <c r="R676" s="118" t="n">
        <f aca="false">SUM(B676-SUM(E676+G676+I676+L676+N676+P676))</f>
        <v>0</v>
      </c>
    </row>
    <row r="677" customFormat="false" ht="12.75" hidden="false" customHeight="false" outlineLevel="0" collapsed="false">
      <c r="A677" s="80"/>
      <c r="B677" s="63"/>
      <c r="C677" s="63"/>
      <c r="D677" s="64" t="n">
        <f aca="false">IF(ISERR(+C677/B677),0,((+C677/B677)))</f>
        <v>0</v>
      </c>
      <c r="E677" s="63"/>
      <c r="F677" s="64" t="n">
        <f aca="false">IF(ISERR(+E677/B677),0,((+E677/B677)))</f>
        <v>0</v>
      </c>
      <c r="G677" s="63"/>
      <c r="H677" s="64" t="n">
        <f aca="false">IF(ISERR(+G677/B677),0,((+G677/B677)))</f>
        <v>0</v>
      </c>
      <c r="I677" s="63"/>
      <c r="J677" s="64" t="n">
        <f aca="false">IF(ISERR(+I677/B677),0,((+I677/B677)))</f>
        <v>0</v>
      </c>
      <c r="K677" s="116"/>
      <c r="L677" s="63"/>
      <c r="M677" s="67" t="n">
        <f aca="false">IF(ISERR(+L677/B677),0,((+L677/B677)))</f>
        <v>0</v>
      </c>
      <c r="N677" s="66"/>
      <c r="O677" s="67" t="n">
        <f aca="false">IF(ISERR(N677/B677),0,((N677/B677)))</f>
        <v>0</v>
      </c>
      <c r="P677" s="63"/>
      <c r="Q677" s="64" t="n">
        <f aca="false">IF(ISERR(+P677/B677),0,((+P677/B677)))</f>
        <v>0</v>
      </c>
      <c r="R677" s="118" t="n">
        <f aca="false">SUM(B677-SUM(E677+G677+I677+L677+N677+P677))</f>
        <v>0</v>
      </c>
    </row>
    <row r="678" customFormat="false" ht="12.75" hidden="false" customHeight="false" outlineLevel="0" collapsed="false">
      <c r="A678" s="80"/>
      <c r="B678" s="63"/>
      <c r="C678" s="63"/>
      <c r="D678" s="64" t="n">
        <f aca="false">IF(ISERR(+C678/B678),0,((+C678/B678)))</f>
        <v>0</v>
      </c>
      <c r="E678" s="63"/>
      <c r="F678" s="64" t="n">
        <f aca="false">IF(ISERR(+E678/B678),0,((+E678/B678)))</f>
        <v>0</v>
      </c>
      <c r="G678" s="63"/>
      <c r="H678" s="64" t="n">
        <f aca="false">IF(ISERR(+G678/B678),0,((+G678/B678)))</f>
        <v>0</v>
      </c>
      <c r="I678" s="63"/>
      <c r="J678" s="64" t="n">
        <f aca="false">IF(ISERR(+I678/B678),0,((+I678/B678)))</f>
        <v>0</v>
      </c>
      <c r="K678" s="116"/>
      <c r="L678" s="63"/>
      <c r="M678" s="67" t="n">
        <f aca="false">IF(ISERR(+L678/B678),0,((+L678/B678)))</f>
        <v>0</v>
      </c>
      <c r="N678" s="66"/>
      <c r="O678" s="67" t="n">
        <f aca="false">IF(ISERR(N678/B678),0,((N678/B678)))</f>
        <v>0</v>
      </c>
      <c r="P678" s="63"/>
      <c r="Q678" s="64" t="n">
        <f aca="false">IF(ISERR(+P678/B678),0,((+P678/B678)))</f>
        <v>0</v>
      </c>
      <c r="R678" s="118" t="n">
        <f aca="false">SUM(B678-SUM(E678+G678+I678+L678+N678+P678))</f>
        <v>0</v>
      </c>
    </row>
    <row r="679" customFormat="false" ht="12.75" hidden="false" customHeight="false" outlineLevel="0" collapsed="false">
      <c r="A679" s="80"/>
      <c r="B679" s="63"/>
      <c r="C679" s="63"/>
      <c r="D679" s="64" t="n">
        <f aca="false">IF(ISERR(+C679/B679),0,((+C679/B679)))</f>
        <v>0</v>
      </c>
      <c r="E679" s="63"/>
      <c r="F679" s="64" t="n">
        <f aca="false">IF(ISERR(+E679/B679),0,((+E679/B679)))</f>
        <v>0</v>
      </c>
      <c r="G679" s="63"/>
      <c r="H679" s="64" t="n">
        <f aca="false">IF(ISERR(+G679/B679),0,((+G679/B679)))</f>
        <v>0</v>
      </c>
      <c r="I679" s="63"/>
      <c r="J679" s="64" t="n">
        <f aca="false">IF(ISERR(+I679/B679),0,((+I679/B679)))</f>
        <v>0</v>
      </c>
      <c r="K679" s="116"/>
      <c r="L679" s="63"/>
      <c r="M679" s="67" t="n">
        <f aca="false">IF(ISERR(+L679/B679),0,((+L679/B679)))</f>
        <v>0</v>
      </c>
      <c r="N679" s="66"/>
      <c r="O679" s="67" t="n">
        <f aca="false">IF(ISERR(N679/B679),0,((N679/B679)))</f>
        <v>0</v>
      </c>
      <c r="P679" s="63"/>
      <c r="Q679" s="64" t="n">
        <f aca="false">IF(ISERR(+P679/B679),0,((+P679/B679)))</f>
        <v>0</v>
      </c>
      <c r="R679" s="118" t="n">
        <f aca="false">SUM(B679-SUM(E679+G679+I679+L679+N679+P679))</f>
        <v>0</v>
      </c>
    </row>
    <row r="680" customFormat="false" ht="12.75" hidden="false" customHeight="false" outlineLevel="0" collapsed="false">
      <c r="A680" s="80"/>
      <c r="B680" s="63"/>
      <c r="C680" s="63"/>
      <c r="D680" s="64" t="n">
        <f aca="false">IF(ISERR(+C680/B680),0,((+C680/B680)))</f>
        <v>0</v>
      </c>
      <c r="E680" s="63"/>
      <c r="F680" s="64" t="n">
        <f aca="false">IF(ISERR(+E680/B680),0,((+E680/B680)))</f>
        <v>0</v>
      </c>
      <c r="G680" s="63"/>
      <c r="H680" s="64" t="n">
        <f aca="false">IF(ISERR(+G680/B680),0,((+G680/B680)))</f>
        <v>0</v>
      </c>
      <c r="I680" s="63"/>
      <c r="J680" s="64" t="n">
        <f aca="false">IF(ISERR(+I680/B680),0,((+I680/B680)))</f>
        <v>0</v>
      </c>
      <c r="K680" s="116"/>
      <c r="L680" s="63"/>
      <c r="M680" s="67" t="n">
        <f aca="false">IF(ISERR(+L680/B680),0,((+L680/B680)))</f>
        <v>0</v>
      </c>
      <c r="N680" s="66"/>
      <c r="O680" s="67" t="n">
        <f aca="false">IF(ISERR(N680/B680),0,((N680/B680)))</f>
        <v>0</v>
      </c>
      <c r="P680" s="63"/>
      <c r="Q680" s="64" t="n">
        <f aca="false">IF(ISERR(+P680/B680),0,((+P680/B680)))</f>
        <v>0</v>
      </c>
      <c r="R680" s="118" t="n">
        <f aca="false">SUM(B680-SUM(E680+G680+I680+L680+N680+P680))</f>
        <v>0</v>
      </c>
    </row>
    <row r="681" customFormat="false" ht="12.75" hidden="false" customHeight="false" outlineLevel="0" collapsed="false">
      <c r="A681" s="80"/>
      <c r="B681" s="63"/>
      <c r="C681" s="63"/>
      <c r="D681" s="64" t="n">
        <f aca="false">IF(ISERR(+C681/B681),0,((+C681/B681)))</f>
        <v>0</v>
      </c>
      <c r="E681" s="63"/>
      <c r="F681" s="64" t="n">
        <f aca="false">IF(ISERR(+E681/B681),0,((+E681/B681)))</f>
        <v>0</v>
      </c>
      <c r="G681" s="63"/>
      <c r="H681" s="64" t="n">
        <f aca="false">IF(ISERR(+G681/B681),0,((+G681/B681)))</f>
        <v>0</v>
      </c>
      <c r="I681" s="63"/>
      <c r="J681" s="64" t="n">
        <f aca="false">IF(ISERR(+I681/B681),0,((+I681/B681)))</f>
        <v>0</v>
      </c>
      <c r="K681" s="116"/>
      <c r="L681" s="63"/>
      <c r="M681" s="67" t="n">
        <f aca="false">IF(ISERR(+L681/B681),0,((+L681/B681)))</f>
        <v>0</v>
      </c>
      <c r="N681" s="66"/>
      <c r="O681" s="67" t="n">
        <f aca="false">IF(ISERR(N681/B681),0,((N681/B681)))</f>
        <v>0</v>
      </c>
      <c r="P681" s="63"/>
      <c r="Q681" s="64" t="n">
        <f aca="false">IF(ISERR(+P681/B681),0,((+P681/B681)))</f>
        <v>0</v>
      </c>
      <c r="R681" s="118" t="n">
        <f aca="false">SUM(B681-SUM(E681+G681+I681+L681+N681+P681))</f>
        <v>0</v>
      </c>
    </row>
    <row r="682" customFormat="false" ht="12.75" hidden="false" customHeight="false" outlineLevel="0" collapsed="false">
      <c r="A682" s="80"/>
      <c r="B682" s="63"/>
      <c r="C682" s="63"/>
      <c r="D682" s="64" t="n">
        <f aca="false">IF(ISERR(+C682/B682),0,((+C682/B682)))</f>
        <v>0</v>
      </c>
      <c r="E682" s="63"/>
      <c r="F682" s="64" t="n">
        <f aca="false">IF(ISERR(+E682/B682),0,((+E682/B682)))</f>
        <v>0</v>
      </c>
      <c r="G682" s="63"/>
      <c r="H682" s="64" t="n">
        <f aca="false">IF(ISERR(+G682/B682),0,((+G682/B682)))</f>
        <v>0</v>
      </c>
      <c r="I682" s="63"/>
      <c r="J682" s="64" t="n">
        <f aca="false">IF(ISERR(+I682/B682),0,((+I682/B682)))</f>
        <v>0</v>
      </c>
      <c r="K682" s="116"/>
      <c r="L682" s="63"/>
      <c r="M682" s="67" t="n">
        <f aca="false">IF(ISERR(+L682/B682),0,((+L682/B682)))</f>
        <v>0</v>
      </c>
      <c r="N682" s="66"/>
      <c r="O682" s="67" t="n">
        <f aca="false">IF(ISERR(N682/B682),0,((N682/B682)))</f>
        <v>0</v>
      </c>
      <c r="P682" s="63"/>
      <c r="Q682" s="64" t="n">
        <f aca="false">IF(ISERR(+P682/B682),0,((+P682/B682)))</f>
        <v>0</v>
      </c>
      <c r="R682" s="118" t="n">
        <f aca="false">SUM(B682-SUM(E682+G682+I682+L682+N682+P682))</f>
        <v>0</v>
      </c>
    </row>
    <row r="683" customFormat="false" ht="12.75" hidden="false" customHeight="false" outlineLevel="0" collapsed="false">
      <c r="A683" s="80"/>
      <c r="B683" s="63"/>
      <c r="C683" s="63"/>
      <c r="D683" s="64" t="n">
        <f aca="false">IF(ISERR(+C683/B683),0,((+C683/B683)))</f>
        <v>0</v>
      </c>
      <c r="E683" s="63"/>
      <c r="F683" s="64" t="n">
        <f aca="false">IF(ISERR(+E683/B683),0,((+E683/B683)))</f>
        <v>0</v>
      </c>
      <c r="G683" s="63"/>
      <c r="H683" s="64" t="n">
        <f aca="false">IF(ISERR(+G683/B683),0,((+G683/B683)))</f>
        <v>0</v>
      </c>
      <c r="I683" s="63"/>
      <c r="J683" s="64" t="n">
        <f aca="false">IF(ISERR(+I683/B683),0,((+I683/B683)))</f>
        <v>0</v>
      </c>
      <c r="K683" s="116"/>
      <c r="L683" s="63"/>
      <c r="M683" s="67" t="n">
        <f aca="false">IF(ISERR(+L683/B683),0,((+L683/B683)))</f>
        <v>0</v>
      </c>
      <c r="N683" s="66"/>
      <c r="O683" s="67" t="n">
        <f aca="false">IF(ISERR(N683/B683),0,((N683/B683)))</f>
        <v>0</v>
      </c>
      <c r="P683" s="63"/>
      <c r="Q683" s="64" t="n">
        <f aca="false">IF(ISERR(+P683/B683),0,((+P683/B683)))</f>
        <v>0</v>
      </c>
      <c r="R683" s="118" t="n">
        <f aca="false">SUM(B683-SUM(E683+G683+I683+L683+N683+P683))</f>
        <v>0</v>
      </c>
    </row>
    <row r="684" customFormat="false" ht="12.75" hidden="false" customHeight="false" outlineLevel="0" collapsed="false">
      <c r="A684" s="80"/>
      <c r="B684" s="63"/>
      <c r="C684" s="63"/>
      <c r="D684" s="64" t="n">
        <f aca="false">IF(ISERR(+C684/B684),0,((+C684/B684)))</f>
        <v>0</v>
      </c>
      <c r="E684" s="63"/>
      <c r="F684" s="64" t="n">
        <f aca="false">IF(ISERR(+E684/B684),0,((+E684/B684)))</f>
        <v>0</v>
      </c>
      <c r="G684" s="63"/>
      <c r="H684" s="64" t="n">
        <f aca="false">IF(ISERR(+G684/B684),0,((+G684/B684)))</f>
        <v>0</v>
      </c>
      <c r="I684" s="63"/>
      <c r="J684" s="64" t="n">
        <f aca="false">IF(ISERR(+I684/B684),0,((+I684/B684)))</f>
        <v>0</v>
      </c>
      <c r="K684" s="116"/>
      <c r="L684" s="63"/>
      <c r="M684" s="67" t="n">
        <f aca="false">IF(ISERR(+L684/B684),0,((+L684/B684)))</f>
        <v>0</v>
      </c>
      <c r="N684" s="66"/>
      <c r="O684" s="67" t="n">
        <f aca="false">IF(ISERR(N684/B684),0,((N684/B684)))</f>
        <v>0</v>
      </c>
      <c r="P684" s="63"/>
      <c r="Q684" s="64" t="n">
        <f aca="false">IF(ISERR(+P684/B684),0,((+P684/B684)))</f>
        <v>0</v>
      </c>
      <c r="R684" s="118" t="n">
        <f aca="false">SUM(B684-SUM(E684+G684+I684+L684+N684+P684))</f>
        <v>0</v>
      </c>
    </row>
    <row r="685" customFormat="false" ht="12.75" hidden="false" customHeight="false" outlineLevel="0" collapsed="false">
      <c r="A685" s="80"/>
      <c r="B685" s="63"/>
      <c r="C685" s="63"/>
      <c r="D685" s="64" t="n">
        <f aca="false">IF(ISERR(+C685/B685),0,((+C685/B685)))</f>
        <v>0</v>
      </c>
      <c r="E685" s="63"/>
      <c r="F685" s="64" t="n">
        <f aca="false">IF(ISERR(+E685/B685),0,((+E685/B685)))</f>
        <v>0</v>
      </c>
      <c r="G685" s="63"/>
      <c r="H685" s="64" t="n">
        <f aca="false">IF(ISERR(+G685/B685),0,((+G685/B685)))</f>
        <v>0</v>
      </c>
      <c r="I685" s="63"/>
      <c r="J685" s="64" t="n">
        <f aca="false">IF(ISERR(+I685/B685),0,((+I685/B685)))</f>
        <v>0</v>
      </c>
      <c r="K685" s="116"/>
      <c r="L685" s="63"/>
      <c r="M685" s="67" t="n">
        <f aca="false">IF(ISERR(+L685/B685),0,((+L685/B685)))</f>
        <v>0</v>
      </c>
      <c r="N685" s="66"/>
      <c r="O685" s="67" t="n">
        <f aca="false">IF(ISERR(N685/B685),0,((N685/B685)))</f>
        <v>0</v>
      </c>
      <c r="P685" s="63"/>
      <c r="Q685" s="64" t="n">
        <f aca="false">IF(ISERR(+P685/B685),0,((+P685/B685)))</f>
        <v>0</v>
      </c>
      <c r="R685" s="118" t="n">
        <f aca="false">SUM(B685-SUM(E685+G685+I685+L685+N685+P685))</f>
        <v>0</v>
      </c>
    </row>
    <row r="686" customFormat="false" ht="12.75" hidden="false" customHeight="false" outlineLevel="0" collapsed="false">
      <c r="A686" s="80"/>
      <c r="B686" s="63"/>
      <c r="C686" s="63"/>
      <c r="D686" s="64" t="n">
        <f aca="false">IF(ISERR(+C686/B686),0,((+C686/B686)))</f>
        <v>0</v>
      </c>
      <c r="E686" s="63"/>
      <c r="F686" s="64" t="n">
        <f aca="false">IF(ISERR(+E686/B686),0,((+E686/B686)))</f>
        <v>0</v>
      </c>
      <c r="G686" s="63"/>
      <c r="H686" s="64" t="n">
        <f aca="false">IF(ISERR(+G686/B686),0,((+G686/B686)))</f>
        <v>0</v>
      </c>
      <c r="I686" s="63"/>
      <c r="J686" s="64" t="n">
        <f aca="false">IF(ISERR(+I686/B686),0,((+I686/B686)))</f>
        <v>0</v>
      </c>
      <c r="K686" s="116"/>
      <c r="L686" s="63"/>
      <c r="M686" s="67" t="n">
        <f aca="false">IF(ISERR(+L686/B686),0,((+L686/B686)))</f>
        <v>0</v>
      </c>
      <c r="N686" s="66"/>
      <c r="O686" s="67" t="n">
        <f aca="false">IF(ISERR(N686/B686),0,((N686/B686)))</f>
        <v>0</v>
      </c>
      <c r="P686" s="63"/>
      <c r="Q686" s="64" t="n">
        <f aca="false">IF(ISERR(+P686/B686),0,((+P686/B686)))</f>
        <v>0</v>
      </c>
      <c r="R686" s="118" t="n">
        <f aca="false">SUM(B686-SUM(E686+G686+I686+L686+N686+P686))</f>
        <v>0</v>
      </c>
    </row>
    <row r="687" customFormat="false" ht="12.75" hidden="false" customHeight="false" outlineLevel="0" collapsed="false">
      <c r="A687" s="80"/>
      <c r="B687" s="63"/>
      <c r="C687" s="63"/>
      <c r="D687" s="64" t="n">
        <f aca="false">IF(ISERR(+C687/B687),0,((+C687/B687)))</f>
        <v>0</v>
      </c>
      <c r="E687" s="63"/>
      <c r="F687" s="64" t="n">
        <f aca="false">IF(ISERR(+E687/B687),0,((+E687/B687)))</f>
        <v>0</v>
      </c>
      <c r="G687" s="63"/>
      <c r="H687" s="64" t="n">
        <f aca="false">IF(ISERR(+G687/B687),0,((+G687/B687)))</f>
        <v>0</v>
      </c>
      <c r="I687" s="63"/>
      <c r="J687" s="64" t="n">
        <f aca="false">IF(ISERR(+I687/B687),0,((+I687/B687)))</f>
        <v>0</v>
      </c>
      <c r="K687" s="116"/>
      <c r="L687" s="63"/>
      <c r="M687" s="67" t="n">
        <f aca="false">IF(ISERR(+L687/B687),0,((+L687/B687)))</f>
        <v>0</v>
      </c>
      <c r="N687" s="66"/>
      <c r="O687" s="67" t="n">
        <f aca="false">IF(ISERR(N687/B687),0,((N687/B687)))</f>
        <v>0</v>
      </c>
      <c r="P687" s="63"/>
      <c r="Q687" s="64" t="n">
        <f aca="false">IF(ISERR(+P687/B687),0,((+P687/B687)))</f>
        <v>0</v>
      </c>
      <c r="R687" s="118" t="n">
        <f aca="false">SUM(B687-SUM(E687+G687+I687+L687+N687+P687))</f>
        <v>0</v>
      </c>
    </row>
    <row r="688" customFormat="false" ht="12.75" hidden="false" customHeight="false" outlineLevel="0" collapsed="false">
      <c r="A688" s="80"/>
      <c r="B688" s="63"/>
      <c r="C688" s="63"/>
      <c r="D688" s="64" t="n">
        <f aca="false">IF(ISERR(+C688/B688),0,((+C688/B688)))</f>
        <v>0</v>
      </c>
      <c r="E688" s="63"/>
      <c r="F688" s="64" t="n">
        <f aca="false">IF(ISERR(+E688/B688),0,((+E688/B688)))</f>
        <v>0</v>
      </c>
      <c r="G688" s="63"/>
      <c r="H688" s="64" t="n">
        <f aca="false">IF(ISERR(+G688/B688),0,((+G688/B688)))</f>
        <v>0</v>
      </c>
      <c r="I688" s="63"/>
      <c r="J688" s="64" t="n">
        <f aca="false">IF(ISERR(+I688/B688),0,((+I688/B688)))</f>
        <v>0</v>
      </c>
      <c r="K688" s="116"/>
      <c r="L688" s="63"/>
      <c r="M688" s="67" t="n">
        <f aca="false">IF(ISERR(+L688/B688),0,((+L688/B688)))</f>
        <v>0</v>
      </c>
      <c r="N688" s="66"/>
      <c r="O688" s="67" t="n">
        <f aca="false">IF(ISERR(N688/B688),0,((N688/B688)))</f>
        <v>0</v>
      </c>
      <c r="P688" s="63"/>
      <c r="Q688" s="64" t="n">
        <f aca="false">IF(ISERR(+P688/B688),0,((+P688/B688)))</f>
        <v>0</v>
      </c>
      <c r="R688" s="118" t="n">
        <f aca="false">SUM(B688-SUM(E688+G688+I688+L688+N688+P688))</f>
        <v>0</v>
      </c>
    </row>
    <row r="689" customFormat="false" ht="12.75" hidden="false" customHeight="false" outlineLevel="0" collapsed="false">
      <c r="A689" s="80"/>
      <c r="B689" s="63"/>
      <c r="C689" s="63"/>
      <c r="D689" s="64" t="n">
        <f aca="false">IF(ISERR(+C689/B689),0,((+C689/B689)))</f>
        <v>0</v>
      </c>
      <c r="E689" s="63"/>
      <c r="F689" s="64" t="n">
        <f aca="false">IF(ISERR(+E689/B689),0,((+E689/B689)))</f>
        <v>0</v>
      </c>
      <c r="G689" s="63"/>
      <c r="H689" s="64" t="n">
        <f aca="false">IF(ISERR(+G689/B689),0,((+G689/B689)))</f>
        <v>0</v>
      </c>
      <c r="I689" s="63"/>
      <c r="J689" s="64" t="n">
        <f aca="false">IF(ISERR(+I689/B689),0,((+I689/B689)))</f>
        <v>0</v>
      </c>
      <c r="K689" s="116"/>
      <c r="L689" s="63"/>
      <c r="M689" s="67" t="n">
        <f aca="false">IF(ISERR(+L689/B689),0,((+L689/B689)))</f>
        <v>0</v>
      </c>
      <c r="N689" s="66"/>
      <c r="O689" s="67" t="n">
        <f aca="false">IF(ISERR(N689/B689),0,((N689/B689)))</f>
        <v>0</v>
      </c>
      <c r="P689" s="63"/>
      <c r="Q689" s="64" t="n">
        <f aca="false">IF(ISERR(+P689/B689),0,((+P689/B689)))</f>
        <v>0</v>
      </c>
      <c r="R689" s="118" t="n">
        <f aca="false">SUM(B689-SUM(E689+G689+I689+L689+N689+P689))</f>
        <v>0</v>
      </c>
    </row>
    <row r="690" customFormat="false" ht="12.75" hidden="false" customHeight="false" outlineLevel="0" collapsed="false">
      <c r="A690" s="80"/>
      <c r="B690" s="63"/>
      <c r="C690" s="63"/>
      <c r="D690" s="64" t="n">
        <f aca="false">IF(ISERR(+C690/B690),0,((+C690/B690)))</f>
        <v>0</v>
      </c>
      <c r="E690" s="63"/>
      <c r="F690" s="64" t="n">
        <f aca="false">IF(ISERR(+E690/B690),0,((+E690/B690)))</f>
        <v>0</v>
      </c>
      <c r="G690" s="63"/>
      <c r="H690" s="64" t="n">
        <f aca="false">IF(ISERR(+G690/B690),0,((+G690/B690)))</f>
        <v>0</v>
      </c>
      <c r="I690" s="63"/>
      <c r="J690" s="64" t="n">
        <f aca="false">IF(ISERR(+I690/B690),0,((+I690/B690)))</f>
        <v>0</v>
      </c>
      <c r="K690" s="116"/>
      <c r="L690" s="63"/>
      <c r="M690" s="67" t="n">
        <f aca="false">IF(ISERR(+L690/B690),0,((+L690/B690)))</f>
        <v>0</v>
      </c>
      <c r="N690" s="66"/>
      <c r="O690" s="67" t="n">
        <f aca="false">IF(ISERR(N690/B690),0,((N690/B690)))</f>
        <v>0</v>
      </c>
      <c r="P690" s="63"/>
      <c r="Q690" s="64" t="n">
        <f aca="false">IF(ISERR(+P690/B690),0,((+P690/B690)))</f>
        <v>0</v>
      </c>
      <c r="R690" s="118" t="n">
        <f aca="false">SUM(B690-SUM(E690+G690+I690+L690+N690+P690))</f>
        <v>0</v>
      </c>
    </row>
    <row r="691" customFormat="false" ht="12.75" hidden="false" customHeight="false" outlineLevel="0" collapsed="false">
      <c r="A691" s="80"/>
      <c r="B691" s="63"/>
      <c r="C691" s="63"/>
      <c r="D691" s="64" t="n">
        <f aca="false">IF(ISERR(+C691/B691),0,((+C691/B691)))</f>
        <v>0</v>
      </c>
      <c r="E691" s="63"/>
      <c r="F691" s="64" t="n">
        <f aca="false">IF(ISERR(+E691/B691),0,((+E691/B691)))</f>
        <v>0</v>
      </c>
      <c r="G691" s="63"/>
      <c r="H691" s="64" t="n">
        <f aca="false">IF(ISERR(+G691/B691),0,((+G691/B691)))</f>
        <v>0</v>
      </c>
      <c r="I691" s="63"/>
      <c r="J691" s="64" t="n">
        <f aca="false">IF(ISERR(+I691/B691),0,((+I691/B691)))</f>
        <v>0</v>
      </c>
      <c r="K691" s="116"/>
      <c r="L691" s="63"/>
      <c r="M691" s="67" t="n">
        <f aca="false">IF(ISERR(+L691/B691),0,((+L691/B691)))</f>
        <v>0</v>
      </c>
      <c r="N691" s="66"/>
      <c r="O691" s="67" t="n">
        <f aca="false">IF(ISERR(N691/B691),0,((N691/B691)))</f>
        <v>0</v>
      </c>
      <c r="P691" s="63"/>
      <c r="Q691" s="64" t="n">
        <f aca="false">IF(ISERR(+P691/B691),0,((+P691/B691)))</f>
        <v>0</v>
      </c>
      <c r="R691" s="118" t="n">
        <f aca="false">SUM(B691-SUM(E691+G691+I691+L691+N691+P691))</f>
        <v>0</v>
      </c>
    </row>
    <row r="692" customFormat="false" ht="12.75" hidden="false" customHeight="false" outlineLevel="0" collapsed="false">
      <c r="A692" s="80"/>
      <c r="B692" s="63"/>
      <c r="C692" s="63"/>
      <c r="D692" s="64" t="n">
        <f aca="false">IF(ISERR(+C692/B692),0,((+C692/B692)))</f>
        <v>0</v>
      </c>
      <c r="E692" s="63"/>
      <c r="F692" s="64" t="n">
        <f aca="false">IF(ISERR(+E692/B692),0,((+E692/B692)))</f>
        <v>0</v>
      </c>
      <c r="G692" s="63"/>
      <c r="H692" s="64" t="n">
        <f aca="false">IF(ISERR(+G692/B692),0,((+G692/B692)))</f>
        <v>0</v>
      </c>
      <c r="I692" s="63"/>
      <c r="J692" s="64" t="n">
        <f aca="false">IF(ISERR(+I692/B692),0,((+I692/B692)))</f>
        <v>0</v>
      </c>
      <c r="K692" s="116"/>
      <c r="L692" s="63"/>
      <c r="M692" s="67" t="n">
        <f aca="false">IF(ISERR(+L692/B692),0,((+L692/B692)))</f>
        <v>0</v>
      </c>
      <c r="N692" s="66"/>
      <c r="O692" s="67" t="n">
        <f aca="false">IF(ISERR(N692/B692),0,((N692/B692)))</f>
        <v>0</v>
      </c>
      <c r="P692" s="63"/>
      <c r="Q692" s="64" t="n">
        <f aca="false">IF(ISERR(+P692/B692),0,((+P692/B692)))</f>
        <v>0</v>
      </c>
      <c r="R692" s="118" t="n">
        <f aca="false">SUM(B692-SUM(E692+G692+I692+L692+N692+P692))</f>
        <v>0</v>
      </c>
    </row>
    <row r="693" customFormat="false" ht="12.75" hidden="false" customHeight="false" outlineLevel="0" collapsed="false">
      <c r="A693" s="80"/>
      <c r="B693" s="63"/>
      <c r="C693" s="63"/>
      <c r="D693" s="64" t="n">
        <f aca="false">IF(ISERR(+C693/B693),0,((+C693/B693)))</f>
        <v>0</v>
      </c>
      <c r="E693" s="63"/>
      <c r="F693" s="64" t="n">
        <f aca="false">IF(ISERR(+E693/B693),0,((+E693/B693)))</f>
        <v>0</v>
      </c>
      <c r="G693" s="63"/>
      <c r="H693" s="64" t="n">
        <f aca="false">IF(ISERR(+G693/B693),0,((+G693/B693)))</f>
        <v>0</v>
      </c>
      <c r="I693" s="63"/>
      <c r="J693" s="64" t="n">
        <f aca="false">IF(ISERR(+I693/B693),0,((+I693/B693)))</f>
        <v>0</v>
      </c>
      <c r="K693" s="116"/>
      <c r="L693" s="63"/>
      <c r="M693" s="67" t="n">
        <f aca="false">IF(ISERR(+L693/B693),0,((+L693/B693)))</f>
        <v>0</v>
      </c>
      <c r="N693" s="66"/>
      <c r="O693" s="67" t="n">
        <f aca="false">IF(ISERR(N693/B693),0,((N693/B693)))</f>
        <v>0</v>
      </c>
      <c r="P693" s="63"/>
      <c r="Q693" s="64" t="n">
        <f aca="false">IF(ISERR(+P693/B693),0,((+P693/B693)))</f>
        <v>0</v>
      </c>
      <c r="R693" s="118" t="n">
        <f aca="false">SUM(B693-SUM(E693+G693+I693+L693+N693+P693))</f>
        <v>0</v>
      </c>
    </row>
    <row r="694" customFormat="false" ht="12.75" hidden="false" customHeight="false" outlineLevel="0" collapsed="false">
      <c r="A694" s="80"/>
      <c r="B694" s="63"/>
      <c r="C694" s="63"/>
      <c r="D694" s="64" t="n">
        <f aca="false">IF(ISERR(+C694/B694),0,((+C694/B694)))</f>
        <v>0</v>
      </c>
      <c r="E694" s="63"/>
      <c r="F694" s="64" t="n">
        <f aca="false">IF(ISERR(+E694/B694),0,((+E694/B694)))</f>
        <v>0</v>
      </c>
      <c r="G694" s="63"/>
      <c r="H694" s="64" t="n">
        <f aca="false">IF(ISERR(+G694/B694),0,((+G694/B694)))</f>
        <v>0</v>
      </c>
      <c r="I694" s="63"/>
      <c r="J694" s="64" t="n">
        <f aca="false">IF(ISERR(+I694/B694),0,((+I694/B694)))</f>
        <v>0</v>
      </c>
      <c r="K694" s="116"/>
      <c r="L694" s="63"/>
      <c r="M694" s="67" t="n">
        <f aca="false">IF(ISERR(+L694/B694),0,((+L694/B694)))</f>
        <v>0</v>
      </c>
      <c r="N694" s="66"/>
      <c r="O694" s="67" t="n">
        <f aca="false">IF(ISERR(N694/B694),0,((N694/B694)))</f>
        <v>0</v>
      </c>
      <c r="P694" s="63"/>
      <c r="Q694" s="64" t="n">
        <f aca="false">IF(ISERR(+P694/B694),0,((+P694/B694)))</f>
        <v>0</v>
      </c>
      <c r="R694" s="118" t="n">
        <f aca="false">SUM(B694-SUM(E694+G694+I694+L694+N694+P694))</f>
        <v>0</v>
      </c>
    </row>
    <row r="695" customFormat="false" ht="12.75" hidden="false" customHeight="false" outlineLevel="0" collapsed="false">
      <c r="A695" s="80"/>
      <c r="B695" s="63"/>
      <c r="C695" s="63"/>
      <c r="D695" s="64" t="n">
        <f aca="false">IF(ISERR(+C695/B695),0,((+C695/B695)))</f>
        <v>0</v>
      </c>
      <c r="E695" s="63"/>
      <c r="F695" s="64" t="n">
        <f aca="false">IF(ISERR(+E695/B695),0,((+E695/B695)))</f>
        <v>0</v>
      </c>
      <c r="G695" s="63"/>
      <c r="H695" s="64" t="n">
        <f aca="false">IF(ISERR(+G695/B695),0,((+G695/B695)))</f>
        <v>0</v>
      </c>
      <c r="I695" s="63"/>
      <c r="J695" s="64" t="n">
        <f aca="false">IF(ISERR(+I695/B695),0,((+I695/B695)))</f>
        <v>0</v>
      </c>
      <c r="K695" s="116"/>
      <c r="L695" s="63"/>
      <c r="M695" s="67" t="n">
        <f aca="false">IF(ISERR(+L695/B695),0,((+L695/B695)))</f>
        <v>0</v>
      </c>
      <c r="N695" s="66"/>
      <c r="O695" s="67" t="n">
        <f aca="false">IF(ISERR(N695/B695),0,((N695/B695)))</f>
        <v>0</v>
      </c>
      <c r="P695" s="63"/>
      <c r="Q695" s="64" t="n">
        <f aca="false">IF(ISERR(+P695/B695),0,((+P695/B695)))</f>
        <v>0</v>
      </c>
      <c r="R695" s="118" t="n">
        <f aca="false">SUM(B695-SUM(E695+G695+I695+L695+N695+P695))</f>
        <v>0</v>
      </c>
    </row>
    <row r="696" customFormat="false" ht="12.75" hidden="false" customHeight="false" outlineLevel="0" collapsed="false">
      <c r="A696" s="80"/>
      <c r="B696" s="63"/>
      <c r="C696" s="63"/>
      <c r="D696" s="64" t="n">
        <f aca="false">IF(ISERR(+C696/B696),0,((+C696/B696)))</f>
        <v>0</v>
      </c>
      <c r="E696" s="63"/>
      <c r="F696" s="64" t="n">
        <f aca="false">IF(ISERR(+E696/B696),0,((+E696/B696)))</f>
        <v>0</v>
      </c>
      <c r="G696" s="63"/>
      <c r="H696" s="64" t="n">
        <f aca="false">IF(ISERR(+G696/B696),0,((+G696/B696)))</f>
        <v>0</v>
      </c>
      <c r="I696" s="63"/>
      <c r="J696" s="64" t="n">
        <f aca="false">IF(ISERR(+I696/B696),0,((+I696/B696)))</f>
        <v>0</v>
      </c>
      <c r="K696" s="116"/>
      <c r="L696" s="63"/>
      <c r="M696" s="67" t="n">
        <f aca="false">IF(ISERR(+L696/B696),0,((+L696/B696)))</f>
        <v>0</v>
      </c>
      <c r="N696" s="66"/>
      <c r="O696" s="67" t="n">
        <f aca="false">IF(ISERR(N696/B696),0,((N696/B696)))</f>
        <v>0</v>
      </c>
      <c r="P696" s="63"/>
      <c r="Q696" s="64" t="n">
        <f aca="false">IF(ISERR(+P696/B696),0,((+P696/B696)))</f>
        <v>0</v>
      </c>
      <c r="R696" s="118" t="n">
        <f aca="false">SUM(B696-SUM(E696+G696+I696+L696+N696+P696))</f>
        <v>0</v>
      </c>
    </row>
    <row r="697" customFormat="false" ht="12.75" hidden="false" customHeight="false" outlineLevel="0" collapsed="false">
      <c r="A697" s="80"/>
      <c r="B697" s="63"/>
      <c r="C697" s="63"/>
      <c r="D697" s="64" t="n">
        <f aca="false">IF(ISERR(+C697/B697),0,((+C697/B697)))</f>
        <v>0</v>
      </c>
      <c r="E697" s="63"/>
      <c r="F697" s="64" t="n">
        <f aca="false">IF(ISERR(+E697/B697),0,((+E697/B697)))</f>
        <v>0</v>
      </c>
      <c r="G697" s="63"/>
      <c r="H697" s="64" t="n">
        <f aca="false">IF(ISERR(+G697/B697),0,((+G697/B697)))</f>
        <v>0</v>
      </c>
      <c r="I697" s="63"/>
      <c r="J697" s="64" t="n">
        <f aca="false">IF(ISERR(+I697/B697),0,((+I697/B697)))</f>
        <v>0</v>
      </c>
      <c r="K697" s="116"/>
      <c r="L697" s="63"/>
      <c r="M697" s="67" t="n">
        <f aca="false">IF(ISERR(+L697/B697),0,((+L697/B697)))</f>
        <v>0</v>
      </c>
      <c r="N697" s="66"/>
      <c r="O697" s="67" t="n">
        <f aca="false">IF(ISERR(N697/B697),0,((N697/B697)))</f>
        <v>0</v>
      </c>
      <c r="P697" s="63"/>
      <c r="Q697" s="64" t="n">
        <f aca="false">IF(ISERR(+P697/B697),0,((+P697/B697)))</f>
        <v>0</v>
      </c>
      <c r="R697" s="118" t="n">
        <f aca="false">SUM(B697-SUM(E697+G697+I697+L697+N697+P697))</f>
        <v>0</v>
      </c>
    </row>
    <row r="698" customFormat="false" ht="12.75" hidden="false" customHeight="false" outlineLevel="0" collapsed="false">
      <c r="A698" s="80"/>
      <c r="B698" s="63"/>
      <c r="C698" s="63"/>
      <c r="D698" s="64" t="n">
        <f aca="false">IF(ISERR(+C698/B698),0,((+C698/B698)))</f>
        <v>0</v>
      </c>
      <c r="E698" s="63"/>
      <c r="F698" s="64" t="n">
        <f aca="false">IF(ISERR(+E698/B698),0,((+E698/B698)))</f>
        <v>0</v>
      </c>
      <c r="G698" s="63"/>
      <c r="H698" s="64" t="n">
        <f aca="false">IF(ISERR(+G698/B698),0,((+G698/B698)))</f>
        <v>0</v>
      </c>
      <c r="I698" s="63"/>
      <c r="J698" s="64" t="n">
        <f aca="false">IF(ISERR(+I698/B698),0,((+I698/B698)))</f>
        <v>0</v>
      </c>
      <c r="K698" s="116"/>
      <c r="L698" s="63"/>
      <c r="M698" s="67" t="n">
        <f aca="false">IF(ISERR(+L698/B698),0,((+L698/B698)))</f>
        <v>0</v>
      </c>
      <c r="N698" s="66"/>
      <c r="O698" s="67" t="n">
        <f aca="false">IF(ISERR(N698/B698),0,((N698/B698)))</f>
        <v>0</v>
      </c>
      <c r="P698" s="63"/>
      <c r="Q698" s="64" t="n">
        <f aca="false">IF(ISERR(+P698/B698),0,((+P698/B698)))</f>
        <v>0</v>
      </c>
      <c r="R698" s="118" t="n">
        <f aca="false">SUM(B698-SUM(E698+G698+I698+L698+N698+P698))</f>
        <v>0</v>
      </c>
    </row>
    <row r="699" customFormat="false" ht="12.75" hidden="false" customHeight="false" outlineLevel="0" collapsed="false">
      <c r="A699" s="80"/>
      <c r="B699" s="63"/>
      <c r="C699" s="63"/>
      <c r="D699" s="64" t="n">
        <f aca="false">IF(ISERR(+C699/B699),0,((+C699/B699)))</f>
        <v>0</v>
      </c>
      <c r="E699" s="63"/>
      <c r="F699" s="64" t="n">
        <f aca="false">IF(ISERR(+E699/B699),0,((+E699/B699)))</f>
        <v>0</v>
      </c>
      <c r="G699" s="63"/>
      <c r="H699" s="64" t="n">
        <f aca="false">IF(ISERR(+G699/B699),0,((+G699/B699)))</f>
        <v>0</v>
      </c>
      <c r="I699" s="63"/>
      <c r="J699" s="64" t="n">
        <f aca="false">IF(ISERR(+I699/B699),0,((+I699/B699)))</f>
        <v>0</v>
      </c>
      <c r="K699" s="116"/>
      <c r="L699" s="63"/>
      <c r="M699" s="67" t="n">
        <f aca="false">IF(ISERR(+L699/B699),0,((+L699/B699)))</f>
        <v>0</v>
      </c>
      <c r="N699" s="66"/>
      <c r="O699" s="67" t="n">
        <f aca="false">IF(ISERR(N699/B699),0,((N699/B699)))</f>
        <v>0</v>
      </c>
      <c r="P699" s="63"/>
      <c r="Q699" s="64" t="n">
        <f aca="false">IF(ISERR(+P699/B699),0,((+P699/B699)))</f>
        <v>0</v>
      </c>
      <c r="R699" s="118" t="n">
        <f aca="false">SUM(B699-SUM(E699+G699+I699+L699+N699+P699))</f>
        <v>0</v>
      </c>
    </row>
    <row r="700" customFormat="false" ht="12.75" hidden="false" customHeight="false" outlineLevel="0" collapsed="false">
      <c r="A700" s="80"/>
      <c r="B700" s="63"/>
      <c r="C700" s="63"/>
      <c r="D700" s="64" t="n">
        <f aca="false">IF(ISERR(+C700/B700),0,((+C700/B700)))</f>
        <v>0</v>
      </c>
      <c r="E700" s="63"/>
      <c r="F700" s="64" t="n">
        <f aca="false">IF(ISERR(+E700/B700),0,((+E700/B700)))</f>
        <v>0</v>
      </c>
      <c r="G700" s="63"/>
      <c r="H700" s="64" t="n">
        <f aca="false">IF(ISERR(+G700/B700),0,((+G700/B700)))</f>
        <v>0</v>
      </c>
      <c r="I700" s="63"/>
      <c r="J700" s="64" t="n">
        <f aca="false">IF(ISERR(+I700/B700),0,((+I700/B700)))</f>
        <v>0</v>
      </c>
      <c r="K700" s="116"/>
      <c r="L700" s="63"/>
      <c r="M700" s="67" t="n">
        <f aca="false">IF(ISERR(+L700/B700),0,((+L700/B700)))</f>
        <v>0</v>
      </c>
      <c r="N700" s="66"/>
      <c r="O700" s="67" t="n">
        <f aca="false">IF(ISERR(N700/B700),0,((N700/B700)))</f>
        <v>0</v>
      </c>
      <c r="P700" s="63"/>
      <c r="Q700" s="64" t="n">
        <f aca="false">IF(ISERR(+P700/B700),0,((+P700/B700)))</f>
        <v>0</v>
      </c>
      <c r="R700" s="118" t="n">
        <f aca="false">SUM(B700-SUM(E700+G700+I700+L700+N700+P700))</f>
        <v>0</v>
      </c>
    </row>
    <row r="701" customFormat="false" ht="12.75" hidden="false" customHeight="false" outlineLevel="0" collapsed="false">
      <c r="A701" s="80"/>
      <c r="B701" s="63"/>
      <c r="C701" s="63"/>
      <c r="D701" s="64" t="n">
        <f aca="false">IF(ISERR(+C701/B701),0,((+C701/B701)))</f>
        <v>0</v>
      </c>
      <c r="E701" s="63"/>
      <c r="F701" s="64" t="n">
        <f aca="false">IF(ISERR(+E701/B701),0,((+E701/B701)))</f>
        <v>0</v>
      </c>
      <c r="G701" s="63"/>
      <c r="H701" s="64" t="n">
        <f aca="false">IF(ISERR(+G701/B701),0,((+G701/B701)))</f>
        <v>0</v>
      </c>
      <c r="I701" s="63"/>
      <c r="J701" s="64" t="n">
        <f aca="false">IF(ISERR(+I701/B701),0,((+I701/B701)))</f>
        <v>0</v>
      </c>
      <c r="K701" s="116"/>
      <c r="L701" s="63"/>
      <c r="M701" s="67" t="n">
        <f aca="false">IF(ISERR(+L701/B701),0,((+L701/B701)))</f>
        <v>0</v>
      </c>
      <c r="N701" s="66"/>
      <c r="O701" s="67" t="n">
        <f aca="false">IF(ISERR(N701/B701),0,((N701/B701)))</f>
        <v>0</v>
      </c>
      <c r="P701" s="63"/>
      <c r="Q701" s="64" t="n">
        <f aca="false">IF(ISERR(+P701/B701),0,((+P701/B701)))</f>
        <v>0</v>
      </c>
      <c r="R701" s="118" t="n">
        <f aca="false">SUM(B701-SUM(E701+G701+I701+L701+N701+P701))</f>
        <v>0</v>
      </c>
    </row>
    <row r="702" customFormat="false" ht="12.75" hidden="false" customHeight="false" outlineLevel="0" collapsed="false">
      <c r="A702" s="80"/>
      <c r="B702" s="63"/>
      <c r="C702" s="63"/>
      <c r="D702" s="64" t="n">
        <f aca="false">IF(ISERR(+C702/B702),0,((+C702/B702)))</f>
        <v>0</v>
      </c>
      <c r="E702" s="63"/>
      <c r="F702" s="64" t="n">
        <f aca="false">IF(ISERR(+E702/B702),0,((+E702/B702)))</f>
        <v>0</v>
      </c>
      <c r="G702" s="63"/>
      <c r="H702" s="64" t="n">
        <f aca="false">IF(ISERR(+G702/B702),0,((+G702/B702)))</f>
        <v>0</v>
      </c>
      <c r="I702" s="63"/>
      <c r="J702" s="64" t="n">
        <f aca="false">IF(ISERR(+I702/B702),0,((+I702/B702)))</f>
        <v>0</v>
      </c>
      <c r="K702" s="116"/>
      <c r="L702" s="63"/>
      <c r="M702" s="67" t="n">
        <f aca="false">IF(ISERR(+L702/B702),0,((+L702/B702)))</f>
        <v>0</v>
      </c>
      <c r="N702" s="66"/>
      <c r="O702" s="67" t="n">
        <f aca="false">IF(ISERR(N702/B702),0,((N702/B702)))</f>
        <v>0</v>
      </c>
      <c r="P702" s="63"/>
      <c r="Q702" s="64" t="n">
        <f aca="false">IF(ISERR(+P702/B702),0,((+P702/B702)))</f>
        <v>0</v>
      </c>
      <c r="R702" s="118" t="n">
        <f aca="false">SUM(B702-SUM(E702+G702+I702+L702+N702+P702))</f>
        <v>0</v>
      </c>
    </row>
    <row r="703" customFormat="false" ht="12.75" hidden="false" customHeight="false" outlineLevel="0" collapsed="false">
      <c r="A703" s="80"/>
      <c r="B703" s="63"/>
      <c r="C703" s="63"/>
      <c r="D703" s="64" t="n">
        <f aca="false">IF(ISERR(+C703/B703),0,((+C703/B703)))</f>
        <v>0</v>
      </c>
      <c r="E703" s="63"/>
      <c r="F703" s="64" t="n">
        <f aca="false">IF(ISERR(+E703/B703),0,((+E703/B703)))</f>
        <v>0</v>
      </c>
      <c r="G703" s="63"/>
      <c r="H703" s="64" t="n">
        <f aca="false">IF(ISERR(+G703/B703),0,((+G703/B703)))</f>
        <v>0</v>
      </c>
      <c r="I703" s="63"/>
      <c r="J703" s="64" t="n">
        <f aca="false">IF(ISERR(+I703/B703),0,((+I703/B703)))</f>
        <v>0</v>
      </c>
      <c r="K703" s="116"/>
      <c r="L703" s="63"/>
      <c r="M703" s="67" t="n">
        <f aca="false">IF(ISERR(+L703/B703),0,((+L703/B703)))</f>
        <v>0</v>
      </c>
      <c r="N703" s="66"/>
      <c r="O703" s="67" t="n">
        <f aca="false">IF(ISERR(N703/B703),0,((N703/B703)))</f>
        <v>0</v>
      </c>
      <c r="P703" s="63"/>
      <c r="Q703" s="64" t="n">
        <f aca="false">IF(ISERR(+P703/B703),0,((+P703/B703)))</f>
        <v>0</v>
      </c>
      <c r="R703" s="118" t="n">
        <f aca="false">SUM(B703-SUM(E703+G703+I703+L703+N703+P703))</f>
        <v>0</v>
      </c>
    </row>
    <row r="704" customFormat="false" ht="12.75" hidden="false" customHeight="false" outlineLevel="0" collapsed="false">
      <c r="A704" s="80"/>
      <c r="B704" s="63"/>
      <c r="C704" s="63"/>
      <c r="D704" s="64" t="n">
        <f aca="false">IF(ISERR(+C704/B704),0,((+C704/B704)))</f>
        <v>0</v>
      </c>
      <c r="E704" s="63"/>
      <c r="F704" s="64" t="n">
        <f aca="false">IF(ISERR(+E704/B704),0,((+E704/B704)))</f>
        <v>0</v>
      </c>
      <c r="G704" s="63"/>
      <c r="H704" s="64" t="n">
        <f aca="false">IF(ISERR(+G704/B704),0,((+G704/B704)))</f>
        <v>0</v>
      </c>
      <c r="I704" s="63"/>
      <c r="J704" s="64" t="n">
        <f aca="false">IF(ISERR(+I704/B704),0,((+I704/B704)))</f>
        <v>0</v>
      </c>
      <c r="K704" s="116"/>
      <c r="L704" s="63"/>
      <c r="M704" s="67" t="n">
        <f aca="false">IF(ISERR(+L704/B704),0,((+L704/B704)))</f>
        <v>0</v>
      </c>
      <c r="N704" s="66"/>
      <c r="O704" s="67" t="n">
        <f aca="false">IF(ISERR(N704/B704),0,((N704/B704)))</f>
        <v>0</v>
      </c>
      <c r="P704" s="63"/>
      <c r="Q704" s="64" t="n">
        <f aca="false">IF(ISERR(+P704/B704),0,((+P704/B704)))</f>
        <v>0</v>
      </c>
      <c r="R704" s="118" t="n">
        <f aca="false">SUM(B704-SUM(E704+G704+I704+L704+N704+P704))</f>
        <v>0</v>
      </c>
    </row>
    <row r="705" customFormat="false" ht="12.75" hidden="false" customHeight="false" outlineLevel="0" collapsed="false">
      <c r="A705" s="80"/>
      <c r="B705" s="63"/>
      <c r="C705" s="63"/>
      <c r="D705" s="64" t="n">
        <f aca="false">IF(ISERR(+C705/B705),0,((+C705/B705)))</f>
        <v>0</v>
      </c>
      <c r="E705" s="63"/>
      <c r="F705" s="64" t="n">
        <f aca="false">IF(ISERR(+E705/B705),0,((+E705/B705)))</f>
        <v>0</v>
      </c>
      <c r="G705" s="63"/>
      <c r="H705" s="64" t="n">
        <f aca="false">IF(ISERR(+G705/B705),0,((+G705/B705)))</f>
        <v>0</v>
      </c>
      <c r="I705" s="63"/>
      <c r="J705" s="64" t="n">
        <f aca="false">IF(ISERR(+I705/B705),0,((+I705/B705)))</f>
        <v>0</v>
      </c>
      <c r="K705" s="116"/>
      <c r="L705" s="63"/>
      <c r="M705" s="67" t="n">
        <f aca="false">IF(ISERR(+L705/B705),0,((+L705/B705)))</f>
        <v>0</v>
      </c>
      <c r="N705" s="66"/>
      <c r="O705" s="67" t="n">
        <f aca="false">IF(ISERR(N705/B705),0,((N705/B705)))</f>
        <v>0</v>
      </c>
      <c r="P705" s="63"/>
      <c r="Q705" s="64" t="n">
        <f aca="false">IF(ISERR(+P705/B705),0,((+P705/B705)))</f>
        <v>0</v>
      </c>
      <c r="R705" s="118" t="n">
        <f aca="false">SUM(B705-SUM(E705+G705+I705+L705+N705+P705))</f>
        <v>0</v>
      </c>
    </row>
    <row r="706" customFormat="false" ht="12.75" hidden="false" customHeight="false" outlineLevel="0" collapsed="false">
      <c r="A706" s="80"/>
      <c r="B706" s="63"/>
      <c r="C706" s="63"/>
      <c r="D706" s="64" t="n">
        <f aca="false">IF(ISERR(+C706/B706),0,((+C706/B706)))</f>
        <v>0</v>
      </c>
      <c r="E706" s="63"/>
      <c r="F706" s="64" t="n">
        <f aca="false">IF(ISERR(+E706/B706),0,((+E706/B706)))</f>
        <v>0</v>
      </c>
      <c r="G706" s="63"/>
      <c r="H706" s="64" t="n">
        <f aca="false">IF(ISERR(+G706/B706),0,((+G706/B706)))</f>
        <v>0</v>
      </c>
      <c r="I706" s="63"/>
      <c r="J706" s="64" t="n">
        <f aca="false">IF(ISERR(+I706/B706),0,((+I706/B706)))</f>
        <v>0</v>
      </c>
      <c r="K706" s="116"/>
      <c r="L706" s="63"/>
      <c r="M706" s="67" t="n">
        <f aca="false">IF(ISERR(+L706/B706),0,((+L706/B706)))</f>
        <v>0</v>
      </c>
      <c r="N706" s="66"/>
      <c r="O706" s="67" t="n">
        <f aca="false">IF(ISERR(N706/B706),0,((N706/B706)))</f>
        <v>0</v>
      </c>
      <c r="P706" s="63"/>
      <c r="Q706" s="64" t="n">
        <f aca="false">IF(ISERR(+P706/B706),0,((+P706/B706)))</f>
        <v>0</v>
      </c>
      <c r="R706" s="118" t="n">
        <f aca="false">SUM(B706-SUM(E706+G706+I706+L706+N706+P706))</f>
        <v>0</v>
      </c>
    </row>
    <row r="707" customFormat="false" ht="12.75" hidden="false" customHeight="false" outlineLevel="0" collapsed="false">
      <c r="A707" s="80"/>
      <c r="B707" s="63"/>
      <c r="C707" s="63"/>
      <c r="D707" s="64" t="n">
        <f aca="false">IF(ISERR(+C707/B707),0,((+C707/B707)))</f>
        <v>0</v>
      </c>
      <c r="E707" s="63"/>
      <c r="F707" s="64" t="n">
        <f aca="false">IF(ISERR(+E707/B707),0,((+E707/B707)))</f>
        <v>0</v>
      </c>
      <c r="G707" s="63"/>
      <c r="H707" s="64" t="n">
        <f aca="false">IF(ISERR(+G707/B707),0,((+G707/B707)))</f>
        <v>0</v>
      </c>
      <c r="I707" s="63"/>
      <c r="J707" s="64" t="n">
        <f aca="false">IF(ISERR(+I707/B707),0,((+I707/B707)))</f>
        <v>0</v>
      </c>
      <c r="K707" s="116"/>
      <c r="L707" s="63"/>
      <c r="M707" s="67" t="n">
        <f aca="false">IF(ISERR(+L707/B707),0,((+L707/B707)))</f>
        <v>0</v>
      </c>
      <c r="N707" s="66"/>
      <c r="O707" s="67" t="n">
        <f aca="false">IF(ISERR(N707/B707),0,((N707/B707)))</f>
        <v>0</v>
      </c>
      <c r="P707" s="63"/>
      <c r="Q707" s="64" t="n">
        <f aca="false">IF(ISERR(+P707/B707),0,((+P707/B707)))</f>
        <v>0</v>
      </c>
      <c r="R707" s="118" t="n">
        <f aca="false">SUM(B707-SUM(E707+G707+I707+L707+N707+P707))</f>
        <v>0</v>
      </c>
    </row>
    <row r="708" customFormat="false" ht="12.75" hidden="false" customHeight="false" outlineLevel="0" collapsed="false">
      <c r="A708" s="80"/>
      <c r="B708" s="63"/>
      <c r="C708" s="63"/>
      <c r="D708" s="64" t="n">
        <f aca="false">IF(ISERR(+C708/B708),0,((+C708/B708)))</f>
        <v>0</v>
      </c>
      <c r="E708" s="63"/>
      <c r="F708" s="64" t="n">
        <f aca="false">IF(ISERR(+E708/B708),0,((+E708/B708)))</f>
        <v>0</v>
      </c>
      <c r="G708" s="63"/>
      <c r="H708" s="64" t="n">
        <f aca="false">IF(ISERR(+G708/B708),0,((+G708/B708)))</f>
        <v>0</v>
      </c>
      <c r="I708" s="63"/>
      <c r="J708" s="64" t="n">
        <f aca="false">IF(ISERR(+I708/B708),0,((+I708/B708)))</f>
        <v>0</v>
      </c>
      <c r="K708" s="116"/>
      <c r="L708" s="63"/>
      <c r="M708" s="67" t="n">
        <f aca="false">IF(ISERR(+L708/B708),0,((+L708/B708)))</f>
        <v>0</v>
      </c>
      <c r="N708" s="66"/>
      <c r="O708" s="67" t="n">
        <f aca="false">IF(ISERR(N708/B708),0,((N708/B708)))</f>
        <v>0</v>
      </c>
      <c r="P708" s="63"/>
      <c r="Q708" s="64" t="n">
        <f aca="false">IF(ISERR(+P708/B708),0,((+P708/B708)))</f>
        <v>0</v>
      </c>
      <c r="R708" s="118" t="n">
        <f aca="false">SUM(B708-SUM(E708+G708+I708+L708+N708+P708))</f>
        <v>0</v>
      </c>
    </row>
    <row r="709" customFormat="false" ht="12.75" hidden="false" customHeight="false" outlineLevel="0" collapsed="false">
      <c r="A709" s="80"/>
      <c r="B709" s="63"/>
      <c r="C709" s="63"/>
      <c r="D709" s="64" t="n">
        <f aca="false">IF(ISERR(+C709/B709),0,((+C709/B709)))</f>
        <v>0</v>
      </c>
      <c r="E709" s="63"/>
      <c r="F709" s="64" t="n">
        <f aca="false">IF(ISERR(+E709/B709),0,((+E709/B709)))</f>
        <v>0</v>
      </c>
      <c r="G709" s="63"/>
      <c r="H709" s="64" t="n">
        <f aca="false">IF(ISERR(+G709/B709),0,((+G709/B709)))</f>
        <v>0</v>
      </c>
      <c r="I709" s="63"/>
      <c r="J709" s="64" t="n">
        <f aca="false">IF(ISERR(+I709/B709),0,((+I709/B709)))</f>
        <v>0</v>
      </c>
      <c r="K709" s="116"/>
      <c r="L709" s="63"/>
      <c r="M709" s="67" t="n">
        <f aca="false">IF(ISERR(+L709/B709),0,((+L709/B709)))</f>
        <v>0</v>
      </c>
      <c r="N709" s="66"/>
      <c r="O709" s="67" t="n">
        <f aca="false">IF(ISERR(N709/B709),0,((N709/B709)))</f>
        <v>0</v>
      </c>
      <c r="P709" s="63"/>
      <c r="Q709" s="64" t="n">
        <f aca="false">IF(ISERR(+P709/B709),0,((+P709/B709)))</f>
        <v>0</v>
      </c>
      <c r="R709" s="118" t="n">
        <f aca="false">SUM(B709-SUM(E709+G709+I709+L709+N709+P709))</f>
        <v>0</v>
      </c>
    </row>
    <row r="710" customFormat="false" ht="12.75" hidden="false" customHeight="false" outlineLevel="0" collapsed="false">
      <c r="A710" s="80"/>
      <c r="B710" s="63"/>
      <c r="C710" s="63"/>
      <c r="D710" s="64" t="n">
        <f aca="false">IF(ISERR(+C710/B710),0,((+C710/B710)))</f>
        <v>0</v>
      </c>
      <c r="E710" s="63"/>
      <c r="F710" s="64" t="n">
        <f aca="false">IF(ISERR(+E710/B710),0,((+E710/B710)))</f>
        <v>0</v>
      </c>
      <c r="G710" s="63"/>
      <c r="H710" s="64" t="n">
        <f aca="false">IF(ISERR(+G710/B710),0,((+G710/B710)))</f>
        <v>0</v>
      </c>
      <c r="I710" s="63"/>
      <c r="J710" s="64" t="n">
        <f aca="false">IF(ISERR(+I710/B710),0,((+I710/B710)))</f>
        <v>0</v>
      </c>
      <c r="K710" s="116"/>
      <c r="L710" s="63"/>
      <c r="M710" s="67" t="n">
        <f aca="false">IF(ISERR(+L710/B710),0,((+L710/B710)))</f>
        <v>0</v>
      </c>
      <c r="N710" s="66"/>
      <c r="O710" s="67" t="n">
        <f aca="false">IF(ISERR(N710/B710),0,((N710/B710)))</f>
        <v>0</v>
      </c>
      <c r="P710" s="63"/>
      <c r="Q710" s="64" t="n">
        <f aca="false">IF(ISERR(+P710/B710),0,((+P710/B710)))</f>
        <v>0</v>
      </c>
      <c r="R710" s="118" t="n">
        <f aca="false">SUM(B710-SUM(E710+G710+I710+L710+N710+P710))</f>
        <v>0</v>
      </c>
    </row>
    <row r="711" customFormat="false" ht="12.75" hidden="false" customHeight="false" outlineLevel="0" collapsed="false">
      <c r="A711" s="80"/>
      <c r="B711" s="63"/>
      <c r="C711" s="63"/>
      <c r="D711" s="64" t="n">
        <f aca="false">IF(ISERR(+C711/B711),0,((+C711/B711)))</f>
        <v>0</v>
      </c>
      <c r="E711" s="63"/>
      <c r="F711" s="64" t="n">
        <f aca="false">IF(ISERR(+E711/B711),0,((+E711/B711)))</f>
        <v>0</v>
      </c>
      <c r="G711" s="63"/>
      <c r="H711" s="64" t="n">
        <f aca="false">IF(ISERR(+G711/B711),0,((+G711/B711)))</f>
        <v>0</v>
      </c>
      <c r="I711" s="63"/>
      <c r="J711" s="64" t="n">
        <f aca="false">IF(ISERR(+I711/B711),0,((+I711/B711)))</f>
        <v>0</v>
      </c>
      <c r="K711" s="116"/>
      <c r="L711" s="63"/>
      <c r="M711" s="67" t="n">
        <f aca="false">IF(ISERR(+L711/B711),0,((+L711/B711)))</f>
        <v>0</v>
      </c>
      <c r="N711" s="66"/>
      <c r="O711" s="67" t="n">
        <f aca="false">IF(ISERR(N711/B711),0,((N711/B711)))</f>
        <v>0</v>
      </c>
      <c r="P711" s="63"/>
      <c r="Q711" s="64" t="n">
        <f aca="false">IF(ISERR(+P711/B711),0,((+P711/B711)))</f>
        <v>0</v>
      </c>
      <c r="R711" s="118" t="n">
        <f aca="false">SUM(B711-SUM(E711+G711+I711+L711+N711+P711))</f>
        <v>0</v>
      </c>
    </row>
    <row r="712" customFormat="false" ht="12.75" hidden="false" customHeight="false" outlineLevel="0" collapsed="false">
      <c r="A712" s="80"/>
      <c r="B712" s="63"/>
      <c r="C712" s="63"/>
      <c r="D712" s="64" t="n">
        <f aca="false">IF(ISERR(+C712/B712),0,((+C712/B712)))</f>
        <v>0</v>
      </c>
      <c r="E712" s="63"/>
      <c r="F712" s="64" t="n">
        <f aca="false">IF(ISERR(+E712/B712),0,((+E712/B712)))</f>
        <v>0</v>
      </c>
      <c r="G712" s="63"/>
      <c r="H712" s="64" t="n">
        <f aca="false">IF(ISERR(+G712/B712),0,((+G712/B712)))</f>
        <v>0</v>
      </c>
      <c r="I712" s="63"/>
      <c r="J712" s="64" t="n">
        <f aca="false">IF(ISERR(+I712/B712),0,((+I712/B712)))</f>
        <v>0</v>
      </c>
      <c r="K712" s="116"/>
      <c r="L712" s="63"/>
      <c r="M712" s="67" t="n">
        <f aca="false">IF(ISERR(+L712/B712),0,((+L712/B712)))</f>
        <v>0</v>
      </c>
      <c r="N712" s="66"/>
      <c r="O712" s="67" t="n">
        <f aca="false">IF(ISERR(N712/B712),0,((N712/B712)))</f>
        <v>0</v>
      </c>
      <c r="P712" s="63"/>
      <c r="Q712" s="64" t="n">
        <f aca="false">IF(ISERR(+P712/B712),0,((+P712/B712)))</f>
        <v>0</v>
      </c>
      <c r="R712" s="118" t="n">
        <f aca="false">SUM(B712-SUM(E712+G712+I712+L712+N712+P712))</f>
        <v>0</v>
      </c>
    </row>
    <row r="713" customFormat="false" ht="12.75" hidden="false" customHeight="false" outlineLevel="0" collapsed="false">
      <c r="A713" s="80"/>
      <c r="B713" s="63"/>
      <c r="C713" s="63"/>
      <c r="D713" s="64" t="n">
        <f aca="false">IF(ISERR(+C713/B713),0,((+C713/B713)))</f>
        <v>0</v>
      </c>
      <c r="E713" s="63"/>
      <c r="F713" s="64" t="n">
        <f aca="false">IF(ISERR(+E713/B713),0,((+E713/B713)))</f>
        <v>0</v>
      </c>
      <c r="G713" s="63"/>
      <c r="H713" s="64" t="n">
        <f aca="false">IF(ISERR(+G713/B713),0,((+G713/B713)))</f>
        <v>0</v>
      </c>
      <c r="I713" s="63"/>
      <c r="J713" s="64" t="n">
        <f aca="false">IF(ISERR(+I713/B713),0,((+I713/B713)))</f>
        <v>0</v>
      </c>
      <c r="K713" s="116"/>
      <c r="L713" s="63"/>
      <c r="M713" s="67" t="n">
        <f aca="false">IF(ISERR(+L713/B713),0,((+L713/B713)))</f>
        <v>0</v>
      </c>
      <c r="N713" s="66"/>
      <c r="O713" s="67" t="n">
        <f aca="false">IF(ISERR(N713/B713),0,((N713/B713)))</f>
        <v>0</v>
      </c>
      <c r="P713" s="63"/>
      <c r="Q713" s="64" t="n">
        <f aca="false">IF(ISERR(+P713/B713),0,((+P713/B713)))</f>
        <v>0</v>
      </c>
      <c r="R713" s="118" t="n">
        <f aca="false">SUM(B713-SUM(E713+G713+I713+L713+N713+P713))</f>
        <v>0</v>
      </c>
    </row>
    <row r="714" customFormat="false" ht="12.75" hidden="false" customHeight="false" outlineLevel="0" collapsed="false">
      <c r="A714" s="80"/>
      <c r="B714" s="63"/>
      <c r="C714" s="63"/>
      <c r="D714" s="64" t="n">
        <f aca="false">IF(ISERR(+C714/B714),0,((+C714/B714)))</f>
        <v>0</v>
      </c>
      <c r="E714" s="63"/>
      <c r="F714" s="64" t="n">
        <f aca="false">IF(ISERR(+E714/B714),0,((+E714/B714)))</f>
        <v>0</v>
      </c>
      <c r="G714" s="63"/>
      <c r="H714" s="64" t="n">
        <f aca="false">IF(ISERR(+G714/B714),0,((+G714/B714)))</f>
        <v>0</v>
      </c>
      <c r="I714" s="63"/>
      <c r="J714" s="64" t="n">
        <f aca="false">IF(ISERR(+I714/B714),0,((+I714/B714)))</f>
        <v>0</v>
      </c>
      <c r="K714" s="116"/>
      <c r="L714" s="63"/>
      <c r="M714" s="67" t="n">
        <f aca="false">IF(ISERR(+L714/B714),0,((+L714/B714)))</f>
        <v>0</v>
      </c>
      <c r="N714" s="66"/>
      <c r="O714" s="67" t="n">
        <f aca="false">IF(ISERR(N714/B714),0,((N714/B714)))</f>
        <v>0</v>
      </c>
      <c r="P714" s="63"/>
      <c r="Q714" s="64" t="n">
        <f aca="false">IF(ISERR(+P714/B714),0,((+P714/B714)))</f>
        <v>0</v>
      </c>
      <c r="R714" s="118" t="n">
        <f aca="false">SUM(B714-SUM(E714+G714+I714+L714+N714+P714))</f>
        <v>0</v>
      </c>
    </row>
    <row r="715" customFormat="false" ht="12.75" hidden="false" customHeight="false" outlineLevel="0" collapsed="false">
      <c r="A715" s="80"/>
      <c r="B715" s="63"/>
      <c r="C715" s="63"/>
      <c r="D715" s="64" t="n">
        <f aca="false">IF(ISERR(+C715/B715),0,((+C715/B715)))</f>
        <v>0</v>
      </c>
      <c r="E715" s="63"/>
      <c r="F715" s="64" t="n">
        <f aca="false">IF(ISERR(+E715/B715),0,((+E715/B715)))</f>
        <v>0</v>
      </c>
      <c r="G715" s="63"/>
      <c r="H715" s="64" t="n">
        <f aca="false">IF(ISERR(+G715/B715),0,((+G715/B715)))</f>
        <v>0</v>
      </c>
      <c r="I715" s="63"/>
      <c r="J715" s="64" t="n">
        <f aca="false">IF(ISERR(+I715/B715),0,((+I715/B715)))</f>
        <v>0</v>
      </c>
      <c r="K715" s="116"/>
      <c r="L715" s="63"/>
      <c r="M715" s="67" t="n">
        <f aca="false">IF(ISERR(+L715/B715),0,((+L715/B715)))</f>
        <v>0</v>
      </c>
      <c r="N715" s="66"/>
      <c r="O715" s="67" t="n">
        <f aca="false">IF(ISERR(N715/B715),0,((N715/B715)))</f>
        <v>0</v>
      </c>
      <c r="P715" s="63"/>
      <c r="Q715" s="64" t="n">
        <f aca="false">IF(ISERR(+P715/B715),0,((+P715/B715)))</f>
        <v>0</v>
      </c>
      <c r="R715" s="118" t="n">
        <f aca="false">SUM(B715-SUM(E715+G715+I715+L715+N715+P715))</f>
        <v>0</v>
      </c>
    </row>
    <row r="716" customFormat="false" ht="12.75" hidden="false" customHeight="false" outlineLevel="0" collapsed="false">
      <c r="A716" s="80"/>
      <c r="B716" s="63"/>
      <c r="C716" s="63"/>
      <c r="D716" s="64" t="n">
        <f aca="false">IF(ISERR(+C716/B716),0,((+C716/B716)))</f>
        <v>0</v>
      </c>
      <c r="E716" s="63"/>
      <c r="F716" s="64" t="n">
        <f aca="false">IF(ISERR(+E716/B716),0,((+E716/B716)))</f>
        <v>0</v>
      </c>
      <c r="G716" s="63"/>
      <c r="H716" s="64" t="n">
        <f aca="false">IF(ISERR(+G716/B716),0,((+G716/B716)))</f>
        <v>0</v>
      </c>
      <c r="I716" s="63"/>
      <c r="J716" s="64" t="n">
        <f aca="false">IF(ISERR(+I716/B716),0,((+I716/B716)))</f>
        <v>0</v>
      </c>
      <c r="K716" s="116"/>
      <c r="L716" s="63"/>
      <c r="M716" s="67" t="n">
        <f aca="false">IF(ISERR(+L716/B716),0,((+L716/B716)))</f>
        <v>0</v>
      </c>
      <c r="N716" s="66"/>
      <c r="O716" s="67" t="n">
        <f aca="false">IF(ISERR(N716/B716),0,((N716/B716)))</f>
        <v>0</v>
      </c>
      <c r="P716" s="63"/>
      <c r="Q716" s="64" t="n">
        <f aca="false">IF(ISERR(+P716/B716),0,((+P716/B716)))</f>
        <v>0</v>
      </c>
      <c r="R716" s="118" t="n">
        <f aca="false">SUM(B716-SUM(E716+G716+I716+L716+N716+P716))</f>
        <v>0</v>
      </c>
    </row>
    <row r="717" customFormat="false" ht="12.75" hidden="false" customHeight="false" outlineLevel="0" collapsed="false">
      <c r="A717" s="80"/>
      <c r="B717" s="63"/>
      <c r="C717" s="63"/>
      <c r="D717" s="64" t="n">
        <f aca="false">IF(ISERR(+C717/B717),0,((+C717/B717)))</f>
        <v>0</v>
      </c>
      <c r="E717" s="63"/>
      <c r="F717" s="64" t="n">
        <f aca="false">IF(ISERR(+E717/B717),0,((+E717/B717)))</f>
        <v>0</v>
      </c>
      <c r="G717" s="63"/>
      <c r="H717" s="64" t="n">
        <f aca="false">IF(ISERR(+G717/B717),0,((+G717/B717)))</f>
        <v>0</v>
      </c>
      <c r="I717" s="63"/>
      <c r="J717" s="64" t="n">
        <f aca="false">IF(ISERR(+I717/B717),0,((+I717/B717)))</f>
        <v>0</v>
      </c>
      <c r="K717" s="116"/>
      <c r="L717" s="63"/>
      <c r="M717" s="67" t="n">
        <f aca="false">IF(ISERR(+L717/B717),0,((+L717/B717)))</f>
        <v>0</v>
      </c>
      <c r="N717" s="66"/>
      <c r="O717" s="67" t="n">
        <f aca="false">IF(ISERR(N717/B717),0,((N717/B717)))</f>
        <v>0</v>
      </c>
      <c r="P717" s="63"/>
      <c r="Q717" s="64" t="n">
        <f aca="false">IF(ISERR(+P717/B717),0,((+P717/B717)))</f>
        <v>0</v>
      </c>
      <c r="R717" s="118" t="n">
        <f aca="false">SUM(B717-SUM(E717+G717+I717+L717+N717+P717))</f>
        <v>0</v>
      </c>
    </row>
    <row r="718" customFormat="false" ht="12.75" hidden="false" customHeight="false" outlineLevel="0" collapsed="false">
      <c r="A718" s="80"/>
      <c r="B718" s="63"/>
      <c r="C718" s="63"/>
      <c r="D718" s="64" t="n">
        <f aca="false">IF(ISERR(+C718/B718),0,((+C718/B718)))</f>
        <v>0</v>
      </c>
      <c r="E718" s="63"/>
      <c r="F718" s="64" t="n">
        <f aca="false">IF(ISERR(+E718/B718),0,((+E718/B718)))</f>
        <v>0</v>
      </c>
      <c r="G718" s="63"/>
      <c r="H718" s="64" t="n">
        <f aca="false">IF(ISERR(+G718/B718),0,((+G718/B718)))</f>
        <v>0</v>
      </c>
      <c r="I718" s="63"/>
      <c r="J718" s="64" t="n">
        <f aca="false">IF(ISERR(+I718/B718),0,((+I718/B718)))</f>
        <v>0</v>
      </c>
      <c r="K718" s="116"/>
      <c r="L718" s="63"/>
      <c r="M718" s="67" t="n">
        <f aca="false">IF(ISERR(+L718/B718),0,((+L718/B718)))</f>
        <v>0</v>
      </c>
      <c r="N718" s="66"/>
      <c r="O718" s="67" t="n">
        <f aca="false">IF(ISERR(N718/B718),0,((N718/B718)))</f>
        <v>0</v>
      </c>
      <c r="P718" s="63"/>
      <c r="Q718" s="64" t="n">
        <f aca="false">IF(ISERR(+P718/B718),0,((+P718/B718)))</f>
        <v>0</v>
      </c>
      <c r="R718" s="118" t="n">
        <f aca="false">SUM(B718-SUM(E718+G718+I718+L718+N718+P718))</f>
        <v>0</v>
      </c>
    </row>
    <row r="719" customFormat="false" ht="12.75" hidden="false" customHeight="false" outlineLevel="0" collapsed="false">
      <c r="A719" s="80"/>
      <c r="B719" s="63"/>
      <c r="C719" s="63"/>
      <c r="D719" s="64" t="n">
        <f aca="false">IF(ISERR(+C719/B719),0,((+C719/B719)))</f>
        <v>0</v>
      </c>
      <c r="E719" s="63"/>
      <c r="F719" s="64" t="n">
        <f aca="false">IF(ISERR(+E719/B719),0,((+E719/B719)))</f>
        <v>0</v>
      </c>
      <c r="G719" s="63"/>
      <c r="H719" s="64" t="n">
        <f aca="false">IF(ISERR(+G719/B719),0,((+G719/B719)))</f>
        <v>0</v>
      </c>
      <c r="I719" s="63"/>
      <c r="J719" s="64" t="n">
        <f aca="false">IF(ISERR(+I719/B719),0,((+I719/B719)))</f>
        <v>0</v>
      </c>
      <c r="K719" s="116"/>
      <c r="L719" s="63"/>
      <c r="M719" s="67" t="n">
        <f aca="false">IF(ISERR(+L719/B719),0,((+L719/B719)))</f>
        <v>0</v>
      </c>
      <c r="N719" s="66"/>
      <c r="O719" s="67" t="n">
        <f aca="false">IF(ISERR(N719/B719),0,((N719/B719)))</f>
        <v>0</v>
      </c>
      <c r="P719" s="63"/>
      <c r="Q719" s="64" t="n">
        <f aca="false">IF(ISERR(+P719/B719),0,((+P719/B719)))</f>
        <v>0</v>
      </c>
      <c r="R719" s="118" t="n">
        <f aca="false">SUM(B719-SUM(E719+G719+I719+L719+N719+P719))</f>
        <v>0</v>
      </c>
    </row>
    <row r="720" customFormat="false" ht="12.75" hidden="false" customHeight="false" outlineLevel="0" collapsed="false">
      <c r="A720" s="80"/>
      <c r="B720" s="63"/>
      <c r="C720" s="63"/>
      <c r="D720" s="64" t="n">
        <f aca="false">IF(ISERR(+C720/B720),0,((+C720/B720)))</f>
        <v>0</v>
      </c>
      <c r="E720" s="63"/>
      <c r="F720" s="64" t="n">
        <f aca="false">IF(ISERR(+E720/B720),0,((+E720/B720)))</f>
        <v>0</v>
      </c>
      <c r="G720" s="63"/>
      <c r="H720" s="64" t="n">
        <f aca="false">IF(ISERR(+G720/B720),0,((+G720/B720)))</f>
        <v>0</v>
      </c>
      <c r="I720" s="63"/>
      <c r="J720" s="64" t="n">
        <f aca="false">IF(ISERR(+I720/B720),0,((+I720/B720)))</f>
        <v>0</v>
      </c>
      <c r="K720" s="116"/>
      <c r="L720" s="63"/>
      <c r="M720" s="67" t="n">
        <f aca="false">IF(ISERR(+L720/B720),0,((+L720/B720)))</f>
        <v>0</v>
      </c>
      <c r="N720" s="66"/>
      <c r="O720" s="67" t="n">
        <f aca="false">IF(ISERR(N720/B720),0,((N720/B720)))</f>
        <v>0</v>
      </c>
      <c r="P720" s="63"/>
      <c r="Q720" s="64" t="n">
        <f aca="false">IF(ISERR(+P720/B720),0,((+P720/B720)))</f>
        <v>0</v>
      </c>
      <c r="R720" s="118" t="n">
        <f aca="false">SUM(B720-SUM(E720+G720+I720+L720+N720+P720))</f>
        <v>0</v>
      </c>
    </row>
    <row r="721" customFormat="false" ht="12.75" hidden="false" customHeight="false" outlineLevel="0" collapsed="false">
      <c r="A721" s="80"/>
      <c r="B721" s="63"/>
      <c r="C721" s="63"/>
      <c r="D721" s="64" t="n">
        <f aca="false">IF(ISERR(+C721/B721),0,((+C721/B721)))</f>
        <v>0</v>
      </c>
      <c r="E721" s="63"/>
      <c r="F721" s="64" t="n">
        <f aca="false">IF(ISERR(+E721/B721),0,((+E721/B721)))</f>
        <v>0</v>
      </c>
      <c r="G721" s="63"/>
      <c r="H721" s="64" t="n">
        <f aca="false">IF(ISERR(+G721/B721),0,((+G721/B721)))</f>
        <v>0</v>
      </c>
      <c r="I721" s="63"/>
      <c r="J721" s="64" t="n">
        <f aca="false">IF(ISERR(+I721/B721),0,((+I721/B721)))</f>
        <v>0</v>
      </c>
      <c r="K721" s="116"/>
      <c r="L721" s="63"/>
      <c r="M721" s="67" t="n">
        <f aca="false">IF(ISERR(+L721/B721),0,((+L721/B721)))</f>
        <v>0</v>
      </c>
      <c r="N721" s="66"/>
      <c r="O721" s="67" t="n">
        <f aca="false">IF(ISERR(N721/B721),0,((N721/B721)))</f>
        <v>0</v>
      </c>
      <c r="P721" s="63"/>
      <c r="Q721" s="64" t="n">
        <f aca="false">IF(ISERR(+P721/B721),0,((+P721/B721)))</f>
        <v>0</v>
      </c>
      <c r="R721" s="118" t="n">
        <f aca="false">SUM(B721-SUM(E721+G721+I721+L721+N721+P721))</f>
        <v>0</v>
      </c>
    </row>
    <row r="722" customFormat="false" ht="12.75" hidden="false" customHeight="false" outlineLevel="0" collapsed="false">
      <c r="A722" s="80"/>
      <c r="B722" s="63"/>
      <c r="C722" s="63"/>
      <c r="D722" s="64" t="n">
        <f aca="false">IF(ISERR(+C722/B722),0,((+C722/B722)))</f>
        <v>0</v>
      </c>
      <c r="E722" s="63"/>
      <c r="F722" s="64" t="n">
        <f aca="false">IF(ISERR(+E722/B722),0,((+E722/B722)))</f>
        <v>0</v>
      </c>
      <c r="G722" s="63"/>
      <c r="H722" s="64" t="n">
        <f aca="false">IF(ISERR(+G722/B722),0,((+G722/B722)))</f>
        <v>0</v>
      </c>
      <c r="I722" s="63"/>
      <c r="J722" s="64" t="n">
        <f aca="false">IF(ISERR(+I722/B722),0,((+I722/B722)))</f>
        <v>0</v>
      </c>
      <c r="K722" s="116"/>
      <c r="L722" s="63"/>
      <c r="M722" s="67" t="n">
        <f aca="false">IF(ISERR(+L722/B722),0,((+L722/B722)))</f>
        <v>0</v>
      </c>
      <c r="N722" s="66"/>
      <c r="O722" s="67" t="n">
        <f aca="false">IF(ISERR(N722/B722),0,((N722/B722)))</f>
        <v>0</v>
      </c>
      <c r="P722" s="63"/>
      <c r="Q722" s="64" t="n">
        <f aca="false">IF(ISERR(+P722/B722),0,((+P722/B722)))</f>
        <v>0</v>
      </c>
      <c r="R722" s="118" t="n">
        <f aca="false">SUM(B722-SUM(E722+G722+I722+L722+N722+P722))</f>
        <v>0</v>
      </c>
    </row>
    <row r="723" customFormat="false" ht="12.75" hidden="false" customHeight="false" outlineLevel="0" collapsed="false">
      <c r="A723" s="80"/>
      <c r="B723" s="63"/>
      <c r="C723" s="63"/>
      <c r="D723" s="64" t="n">
        <f aca="false">IF(ISERR(+C723/B723),0,((+C723/B723)))</f>
        <v>0</v>
      </c>
      <c r="E723" s="63"/>
      <c r="F723" s="64" t="n">
        <f aca="false">IF(ISERR(+E723/B723),0,((+E723/B723)))</f>
        <v>0</v>
      </c>
      <c r="G723" s="63"/>
      <c r="H723" s="64" t="n">
        <f aca="false">IF(ISERR(+G723/B723),0,((+G723/B723)))</f>
        <v>0</v>
      </c>
      <c r="I723" s="63"/>
      <c r="J723" s="64" t="n">
        <f aca="false">IF(ISERR(+I723/B723),0,((+I723/B723)))</f>
        <v>0</v>
      </c>
      <c r="K723" s="116"/>
      <c r="L723" s="63"/>
      <c r="M723" s="67" t="n">
        <f aca="false">IF(ISERR(+L723/B723),0,((+L723/B723)))</f>
        <v>0</v>
      </c>
      <c r="N723" s="66"/>
      <c r="O723" s="67" t="n">
        <f aca="false">IF(ISERR(N723/B723),0,((N723/B723)))</f>
        <v>0</v>
      </c>
      <c r="P723" s="63"/>
      <c r="Q723" s="64" t="n">
        <f aca="false">IF(ISERR(+P723/B723),0,((+P723/B723)))</f>
        <v>0</v>
      </c>
      <c r="R723" s="118" t="n">
        <f aca="false">SUM(B723-SUM(E723+G723+I723+L723+N723+P723))</f>
        <v>0</v>
      </c>
    </row>
    <row r="724" customFormat="false" ht="12.75" hidden="false" customHeight="false" outlineLevel="0" collapsed="false">
      <c r="A724" s="80"/>
      <c r="B724" s="63"/>
      <c r="C724" s="63"/>
      <c r="D724" s="64" t="n">
        <f aca="false">IF(ISERR(+C724/B724),0,((+C724/B724)))</f>
        <v>0</v>
      </c>
      <c r="E724" s="63"/>
      <c r="F724" s="64" t="n">
        <f aca="false">IF(ISERR(+E724/B724),0,((+E724/B724)))</f>
        <v>0</v>
      </c>
      <c r="G724" s="63"/>
      <c r="H724" s="64" t="n">
        <f aca="false">IF(ISERR(+G724/B724),0,((+G724/B724)))</f>
        <v>0</v>
      </c>
      <c r="I724" s="63"/>
      <c r="J724" s="64" t="n">
        <f aca="false">IF(ISERR(+I724/B724),0,((+I724/B724)))</f>
        <v>0</v>
      </c>
      <c r="K724" s="116"/>
      <c r="L724" s="63"/>
      <c r="M724" s="67" t="n">
        <f aca="false">IF(ISERR(+L724/B724),0,((+L724/B724)))</f>
        <v>0</v>
      </c>
      <c r="N724" s="66"/>
      <c r="O724" s="67" t="n">
        <f aca="false">IF(ISERR(N724/B724),0,((N724/B724)))</f>
        <v>0</v>
      </c>
      <c r="P724" s="63"/>
      <c r="Q724" s="64" t="n">
        <f aca="false">IF(ISERR(+P724/B724),0,((+P724/B724)))</f>
        <v>0</v>
      </c>
      <c r="R724" s="118" t="n">
        <f aca="false">SUM(B724-SUM(E724+G724+I724+L724+N724+P724))</f>
        <v>0</v>
      </c>
    </row>
    <row r="725" customFormat="false" ht="12.75" hidden="false" customHeight="false" outlineLevel="0" collapsed="false">
      <c r="A725" s="80"/>
      <c r="B725" s="63"/>
      <c r="C725" s="63"/>
      <c r="D725" s="64" t="n">
        <f aca="false">IF(ISERR(+C725/B725),0,((+C725/B725)))</f>
        <v>0</v>
      </c>
      <c r="E725" s="63"/>
      <c r="F725" s="64" t="n">
        <f aca="false">IF(ISERR(+E725/B725),0,((+E725/B725)))</f>
        <v>0</v>
      </c>
      <c r="G725" s="63"/>
      <c r="H725" s="64" t="n">
        <f aca="false">IF(ISERR(+G725/B725),0,((+G725/B725)))</f>
        <v>0</v>
      </c>
      <c r="I725" s="63"/>
      <c r="J725" s="64" t="n">
        <f aca="false">IF(ISERR(+I725/B725),0,((+I725/B725)))</f>
        <v>0</v>
      </c>
      <c r="K725" s="116"/>
      <c r="L725" s="63"/>
      <c r="M725" s="67" t="n">
        <f aca="false">IF(ISERR(+L725/B725),0,((+L725/B725)))</f>
        <v>0</v>
      </c>
      <c r="N725" s="66"/>
      <c r="O725" s="67" t="n">
        <f aca="false">IF(ISERR(N725/B725),0,((N725/B725)))</f>
        <v>0</v>
      </c>
      <c r="P725" s="63"/>
      <c r="Q725" s="64" t="n">
        <f aca="false">IF(ISERR(+P725/B725),0,((+P725/B725)))</f>
        <v>0</v>
      </c>
      <c r="R725" s="118" t="n">
        <f aca="false">SUM(B725-SUM(E725+G725+I725+L725+N725+P725))</f>
        <v>0</v>
      </c>
    </row>
    <row r="726" customFormat="false" ht="12.75" hidden="false" customHeight="false" outlineLevel="0" collapsed="false">
      <c r="A726" s="80"/>
      <c r="B726" s="63"/>
      <c r="C726" s="63"/>
      <c r="D726" s="64" t="n">
        <f aca="false">IF(ISERR(+C726/B726),0,((+C726/B726)))</f>
        <v>0</v>
      </c>
      <c r="E726" s="63"/>
      <c r="F726" s="64" t="n">
        <f aca="false">IF(ISERR(+E726/B726),0,((+E726/B726)))</f>
        <v>0</v>
      </c>
      <c r="G726" s="63"/>
      <c r="H726" s="64" t="n">
        <f aca="false">IF(ISERR(+G726/B726),0,((+G726/B726)))</f>
        <v>0</v>
      </c>
      <c r="I726" s="63"/>
      <c r="J726" s="64" t="n">
        <f aca="false">IF(ISERR(+I726/B726),0,((+I726/B726)))</f>
        <v>0</v>
      </c>
      <c r="K726" s="116"/>
      <c r="L726" s="63"/>
      <c r="M726" s="67" t="n">
        <f aca="false">IF(ISERR(+L726/B726),0,((+L726/B726)))</f>
        <v>0</v>
      </c>
      <c r="N726" s="66"/>
      <c r="O726" s="67" t="n">
        <f aca="false">IF(ISERR(N726/B726),0,((N726/B726)))</f>
        <v>0</v>
      </c>
      <c r="P726" s="63"/>
      <c r="Q726" s="64" t="n">
        <f aca="false">IF(ISERR(+P726/B726),0,((+P726/B726)))</f>
        <v>0</v>
      </c>
      <c r="R726" s="118" t="n">
        <f aca="false">SUM(B726-SUM(E726+G726+I726+L726+N726+P726))</f>
        <v>0</v>
      </c>
    </row>
    <row r="727" customFormat="false" ht="12.75" hidden="false" customHeight="false" outlineLevel="0" collapsed="false">
      <c r="A727" s="80"/>
      <c r="B727" s="63"/>
      <c r="C727" s="63"/>
      <c r="D727" s="64" t="n">
        <f aca="false">IF(ISERR(+C727/B727),0,((+C727/B727)))</f>
        <v>0</v>
      </c>
      <c r="E727" s="63"/>
      <c r="F727" s="64" t="n">
        <f aca="false">IF(ISERR(+E727/B727),0,((+E727/B727)))</f>
        <v>0</v>
      </c>
      <c r="G727" s="63"/>
      <c r="H727" s="64" t="n">
        <f aca="false">IF(ISERR(+G727/B727),0,((+G727/B727)))</f>
        <v>0</v>
      </c>
      <c r="I727" s="63"/>
      <c r="J727" s="64" t="n">
        <f aca="false">IF(ISERR(+I727/B727),0,((+I727/B727)))</f>
        <v>0</v>
      </c>
      <c r="K727" s="116"/>
      <c r="L727" s="63"/>
      <c r="M727" s="67" t="n">
        <f aca="false">IF(ISERR(+L727/B727),0,((+L727/B727)))</f>
        <v>0</v>
      </c>
      <c r="N727" s="66"/>
      <c r="O727" s="67" t="n">
        <f aca="false">IF(ISERR(N727/B727),0,((N727/B727)))</f>
        <v>0</v>
      </c>
      <c r="P727" s="63"/>
      <c r="Q727" s="64" t="n">
        <f aca="false">IF(ISERR(+P727/B727),0,((+P727/B727)))</f>
        <v>0</v>
      </c>
      <c r="R727" s="118" t="n">
        <f aca="false">SUM(B727-SUM(E727+G727+I727+L727+N727+P727))</f>
        <v>0</v>
      </c>
    </row>
    <row r="728" customFormat="false" ht="12.75" hidden="false" customHeight="false" outlineLevel="0" collapsed="false">
      <c r="A728" s="80"/>
      <c r="B728" s="63"/>
      <c r="C728" s="63"/>
      <c r="D728" s="64" t="n">
        <f aca="false">IF(ISERR(+C728/B728),0,((+C728/B728)))</f>
        <v>0</v>
      </c>
      <c r="E728" s="63"/>
      <c r="F728" s="64" t="n">
        <f aca="false">IF(ISERR(+E728/B728),0,((+E728/B728)))</f>
        <v>0</v>
      </c>
      <c r="G728" s="63"/>
      <c r="H728" s="64" t="n">
        <f aca="false">IF(ISERR(+G728/B728),0,((+G728/B728)))</f>
        <v>0</v>
      </c>
      <c r="I728" s="63"/>
      <c r="J728" s="64" t="n">
        <f aca="false">IF(ISERR(+I728/B728),0,((+I728/B728)))</f>
        <v>0</v>
      </c>
      <c r="K728" s="116"/>
      <c r="L728" s="63"/>
      <c r="M728" s="67" t="n">
        <f aca="false">IF(ISERR(+L728/B728),0,((+L728/B728)))</f>
        <v>0</v>
      </c>
      <c r="N728" s="66"/>
      <c r="O728" s="67" t="n">
        <f aca="false">IF(ISERR(N728/B728),0,((N728/B728)))</f>
        <v>0</v>
      </c>
      <c r="P728" s="63"/>
      <c r="Q728" s="64" t="n">
        <f aca="false">IF(ISERR(+P728/B728),0,((+P728/B728)))</f>
        <v>0</v>
      </c>
      <c r="R728" s="118" t="n">
        <f aca="false">SUM(B728-SUM(E728+G728+I728+L728+N728+P728))</f>
        <v>0</v>
      </c>
    </row>
    <row r="729" customFormat="false" ht="12.75" hidden="false" customHeight="false" outlineLevel="0" collapsed="false">
      <c r="A729" s="80"/>
      <c r="B729" s="63"/>
      <c r="C729" s="63"/>
      <c r="D729" s="64" t="n">
        <f aca="false">IF(ISERR(+C729/B729),0,((+C729/B729)))</f>
        <v>0</v>
      </c>
      <c r="E729" s="63"/>
      <c r="F729" s="64" t="n">
        <f aca="false">IF(ISERR(+E729/B729),0,((+E729/B729)))</f>
        <v>0</v>
      </c>
      <c r="G729" s="63"/>
      <c r="H729" s="64" t="n">
        <f aca="false">IF(ISERR(+G729/B729),0,((+G729/B729)))</f>
        <v>0</v>
      </c>
      <c r="I729" s="63"/>
      <c r="J729" s="64" t="n">
        <f aca="false">IF(ISERR(+I729/B729),0,((+I729/B729)))</f>
        <v>0</v>
      </c>
      <c r="K729" s="116"/>
      <c r="L729" s="63"/>
      <c r="M729" s="67" t="n">
        <f aca="false">IF(ISERR(+L729/B729),0,((+L729/B729)))</f>
        <v>0</v>
      </c>
      <c r="N729" s="66"/>
      <c r="O729" s="67" t="n">
        <f aca="false">IF(ISERR(N729/B729),0,((N729/B729)))</f>
        <v>0</v>
      </c>
      <c r="P729" s="63"/>
      <c r="Q729" s="64" t="n">
        <f aca="false">IF(ISERR(+P729/B729),0,((+P729/B729)))</f>
        <v>0</v>
      </c>
      <c r="R729" s="118" t="n">
        <f aca="false">SUM(B729-SUM(E729+G729+I729+L729+N729+P729))</f>
        <v>0</v>
      </c>
    </row>
    <row r="730" customFormat="false" ht="12.75" hidden="false" customHeight="false" outlineLevel="0" collapsed="false">
      <c r="A730" s="80"/>
      <c r="B730" s="63"/>
      <c r="C730" s="63"/>
      <c r="D730" s="64" t="n">
        <f aca="false">IF(ISERR(+C730/B730),0,((+C730/B730)))</f>
        <v>0</v>
      </c>
      <c r="E730" s="63"/>
      <c r="F730" s="64" t="n">
        <f aca="false">IF(ISERR(+E730/B730),0,((+E730/B730)))</f>
        <v>0</v>
      </c>
      <c r="G730" s="63"/>
      <c r="H730" s="64" t="n">
        <f aca="false">IF(ISERR(+G730/B730),0,((+G730/B730)))</f>
        <v>0</v>
      </c>
      <c r="I730" s="63"/>
      <c r="J730" s="64" t="n">
        <f aca="false">IF(ISERR(+I730/B730),0,((+I730/B730)))</f>
        <v>0</v>
      </c>
      <c r="K730" s="116"/>
      <c r="L730" s="63"/>
      <c r="M730" s="67" t="n">
        <f aca="false">IF(ISERR(+L730/B730),0,((+L730/B730)))</f>
        <v>0</v>
      </c>
      <c r="N730" s="66"/>
      <c r="O730" s="67" t="n">
        <f aca="false">IF(ISERR(N730/B730),0,((N730/B730)))</f>
        <v>0</v>
      </c>
      <c r="P730" s="63"/>
      <c r="Q730" s="64" t="n">
        <f aca="false">IF(ISERR(+P730/B730),0,((+P730/B730)))</f>
        <v>0</v>
      </c>
      <c r="R730" s="118" t="n">
        <f aca="false">SUM(B730-SUM(E730+G730+I730+L730+N730+P730))</f>
        <v>0</v>
      </c>
    </row>
    <row r="731" customFormat="false" ht="12.75" hidden="false" customHeight="false" outlineLevel="0" collapsed="false">
      <c r="A731" s="80"/>
      <c r="B731" s="63"/>
      <c r="C731" s="63"/>
      <c r="D731" s="64" t="n">
        <f aca="false">IF(ISERR(+C731/B731),0,((+C731/B731)))</f>
        <v>0</v>
      </c>
      <c r="E731" s="63"/>
      <c r="F731" s="64" t="n">
        <f aca="false">IF(ISERR(+E731/B731),0,((+E731/B731)))</f>
        <v>0</v>
      </c>
      <c r="G731" s="63"/>
      <c r="H731" s="64" t="n">
        <f aca="false">IF(ISERR(+G731/B731),0,((+G731/B731)))</f>
        <v>0</v>
      </c>
      <c r="I731" s="63"/>
      <c r="J731" s="64" t="n">
        <f aca="false">IF(ISERR(+I731/B731),0,((+I731/B731)))</f>
        <v>0</v>
      </c>
      <c r="K731" s="116"/>
      <c r="L731" s="63"/>
      <c r="M731" s="67" t="n">
        <f aca="false">IF(ISERR(+L731/B731),0,((+L731/B731)))</f>
        <v>0</v>
      </c>
      <c r="N731" s="66"/>
      <c r="O731" s="67" t="n">
        <f aca="false">IF(ISERR(N731/B731),0,((N731/B731)))</f>
        <v>0</v>
      </c>
      <c r="P731" s="63"/>
      <c r="Q731" s="64" t="n">
        <f aca="false">IF(ISERR(+P731/B731),0,((+P731/B731)))</f>
        <v>0</v>
      </c>
      <c r="R731" s="118" t="n">
        <f aca="false">SUM(B731-SUM(E731+G731+I731+L731+N731+P731))</f>
        <v>0</v>
      </c>
    </row>
    <row r="732" customFormat="false" ht="12.75" hidden="false" customHeight="false" outlineLevel="0" collapsed="false">
      <c r="A732" s="80"/>
      <c r="B732" s="63"/>
      <c r="C732" s="63"/>
      <c r="D732" s="64" t="n">
        <f aca="false">IF(ISERR(+C732/B732),0,((+C732/B732)))</f>
        <v>0</v>
      </c>
      <c r="E732" s="63"/>
      <c r="F732" s="64" t="n">
        <f aca="false">IF(ISERR(+E732/B732),0,((+E732/B732)))</f>
        <v>0</v>
      </c>
      <c r="G732" s="63"/>
      <c r="H732" s="64" t="n">
        <f aca="false">IF(ISERR(+G732/B732),0,((+G732/B732)))</f>
        <v>0</v>
      </c>
      <c r="I732" s="63"/>
      <c r="J732" s="64" t="n">
        <f aca="false">IF(ISERR(+I732/B732),0,((+I732/B732)))</f>
        <v>0</v>
      </c>
      <c r="K732" s="116"/>
      <c r="L732" s="63"/>
      <c r="M732" s="67" t="n">
        <f aca="false">IF(ISERR(+L732/B732),0,((+L732/B732)))</f>
        <v>0</v>
      </c>
      <c r="N732" s="66"/>
      <c r="O732" s="67" t="n">
        <f aca="false">IF(ISERR(N732/B732),0,((N732/B732)))</f>
        <v>0</v>
      </c>
      <c r="P732" s="63"/>
      <c r="Q732" s="64" t="n">
        <f aca="false">IF(ISERR(+P732/B732),0,((+P732/B732)))</f>
        <v>0</v>
      </c>
      <c r="R732" s="118" t="n">
        <f aca="false">SUM(B732-SUM(E732+G732+I732+L732+N732+P732))</f>
        <v>0</v>
      </c>
    </row>
    <row r="733" customFormat="false" ht="12.75" hidden="false" customHeight="false" outlineLevel="0" collapsed="false">
      <c r="A733" s="80"/>
      <c r="B733" s="63"/>
      <c r="C733" s="63"/>
      <c r="D733" s="64" t="n">
        <f aca="false">IF(ISERR(+C733/B733),0,((+C733/B733)))</f>
        <v>0</v>
      </c>
      <c r="E733" s="63"/>
      <c r="F733" s="64" t="n">
        <f aca="false">IF(ISERR(+E733/B733),0,((+E733/B733)))</f>
        <v>0</v>
      </c>
      <c r="G733" s="63"/>
      <c r="H733" s="64" t="n">
        <f aca="false">IF(ISERR(+G733/B733),0,((+G733/B733)))</f>
        <v>0</v>
      </c>
      <c r="I733" s="63"/>
      <c r="J733" s="64" t="n">
        <f aca="false">IF(ISERR(+I733/B733),0,((+I733/B733)))</f>
        <v>0</v>
      </c>
      <c r="K733" s="116"/>
      <c r="L733" s="63"/>
      <c r="M733" s="67" t="n">
        <f aca="false">IF(ISERR(+L733/B733),0,((+L733/B733)))</f>
        <v>0</v>
      </c>
      <c r="N733" s="66"/>
      <c r="O733" s="67" t="n">
        <f aca="false">IF(ISERR(N733/B733),0,((N733/B733)))</f>
        <v>0</v>
      </c>
      <c r="P733" s="63"/>
      <c r="Q733" s="64" t="n">
        <f aca="false">IF(ISERR(+P733/B733),0,((+P733/B733)))</f>
        <v>0</v>
      </c>
      <c r="R733" s="118" t="n">
        <f aca="false">SUM(B733-SUM(E733+G733+I733+L733+N733+P733))</f>
        <v>0</v>
      </c>
    </row>
    <row r="734" customFormat="false" ht="12.75" hidden="false" customHeight="false" outlineLevel="0" collapsed="false">
      <c r="A734" s="80"/>
      <c r="B734" s="63"/>
      <c r="C734" s="63"/>
      <c r="D734" s="64" t="n">
        <f aca="false">IF(ISERR(+C734/B734),0,((+C734/B734)))</f>
        <v>0</v>
      </c>
      <c r="E734" s="63"/>
      <c r="F734" s="64" t="n">
        <f aca="false">IF(ISERR(+E734/B734),0,((+E734/B734)))</f>
        <v>0</v>
      </c>
      <c r="G734" s="63"/>
      <c r="H734" s="64" t="n">
        <f aca="false">IF(ISERR(+G734/B734),0,((+G734/B734)))</f>
        <v>0</v>
      </c>
      <c r="I734" s="63"/>
      <c r="J734" s="64" t="n">
        <f aca="false">IF(ISERR(+I734/B734),0,((+I734/B734)))</f>
        <v>0</v>
      </c>
      <c r="K734" s="116"/>
      <c r="L734" s="63"/>
      <c r="M734" s="67" t="n">
        <f aca="false">IF(ISERR(+L734/B734),0,((+L734/B734)))</f>
        <v>0</v>
      </c>
      <c r="N734" s="66"/>
      <c r="O734" s="67" t="n">
        <f aca="false">IF(ISERR(N734/B734),0,((N734/B734)))</f>
        <v>0</v>
      </c>
      <c r="P734" s="63"/>
      <c r="Q734" s="64" t="n">
        <f aca="false">IF(ISERR(+P734/B734),0,((+P734/B734)))</f>
        <v>0</v>
      </c>
      <c r="R734" s="118" t="n">
        <f aca="false">SUM(B734-SUM(E734+G734+I734+L734+N734+P734))</f>
        <v>0</v>
      </c>
    </row>
    <row r="735" customFormat="false" ht="12.75" hidden="false" customHeight="false" outlineLevel="0" collapsed="false">
      <c r="A735" s="80"/>
      <c r="B735" s="63"/>
      <c r="C735" s="63"/>
      <c r="D735" s="64" t="n">
        <f aca="false">IF(ISERR(+C735/B735),0,((+C735/B735)))</f>
        <v>0</v>
      </c>
      <c r="E735" s="63"/>
      <c r="F735" s="64" t="n">
        <f aca="false">IF(ISERR(+E735/B735),0,((+E735/B735)))</f>
        <v>0</v>
      </c>
      <c r="G735" s="63"/>
      <c r="H735" s="64" t="n">
        <f aca="false">IF(ISERR(+G735/B735),0,((+G735/B735)))</f>
        <v>0</v>
      </c>
      <c r="I735" s="63"/>
      <c r="J735" s="64" t="n">
        <f aca="false">IF(ISERR(+I735/B735),0,((+I735/B735)))</f>
        <v>0</v>
      </c>
      <c r="K735" s="116"/>
      <c r="L735" s="63"/>
      <c r="M735" s="67" t="n">
        <f aca="false">IF(ISERR(+L735/B735),0,((+L735/B735)))</f>
        <v>0</v>
      </c>
      <c r="N735" s="66"/>
      <c r="O735" s="67" t="n">
        <f aca="false">IF(ISERR(N735/B735),0,((N735/B735)))</f>
        <v>0</v>
      </c>
      <c r="P735" s="63"/>
      <c r="Q735" s="64" t="n">
        <f aca="false">IF(ISERR(+P735/B735),0,((+P735/B735)))</f>
        <v>0</v>
      </c>
      <c r="R735" s="118" t="n">
        <f aca="false">SUM(B735-SUM(E735+G735+I735+L735+N735+P735))</f>
        <v>0</v>
      </c>
    </row>
    <row r="736" customFormat="false" ht="12.75" hidden="false" customHeight="false" outlineLevel="0" collapsed="false">
      <c r="A736" s="80"/>
      <c r="B736" s="63"/>
      <c r="C736" s="63"/>
      <c r="D736" s="64" t="n">
        <f aca="false">IF(ISERR(+C736/B736),0,((+C736/B736)))</f>
        <v>0</v>
      </c>
      <c r="E736" s="63"/>
      <c r="F736" s="64" t="n">
        <f aca="false">IF(ISERR(+E736/B736),0,((+E736/B736)))</f>
        <v>0</v>
      </c>
      <c r="G736" s="63"/>
      <c r="H736" s="64" t="n">
        <f aca="false">IF(ISERR(+G736/B736),0,((+G736/B736)))</f>
        <v>0</v>
      </c>
      <c r="I736" s="63"/>
      <c r="J736" s="64" t="n">
        <f aca="false">IF(ISERR(+I736/B736),0,((+I736/B736)))</f>
        <v>0</v>
      </c>
      <c r="K736" s="116"/>
      <c r="L736" s="63"/>
      <c r="M736" s="67" t="n">
        <f aca="false">IF(ISERR(+L736/B736),0,((+L736/B736)))</f>
        <v>0</v>
      </c>
      <c r="N736" s="66"/>
      <c r="O736" s="67" t="n">
        <f aca="false">IF(ISERR(N736/B736),0,((N736/B736)))</f>
        <v>0</v>
      </c>
      <c r="P736" s="63"/>
      <c r="Q736" s="64" t="n">
        <f aca="false">IF(ISERR(+P736/B736),0,((+P736/B736)))</f>
        <v>0</v>
      </c>
      <c r="R736" s="118" t="n">
        <f aca="false">SUM(B736-SUM(E736+G736+I736+L736+N736+P736))</f>
        <v>0</v>
      </c>
    </row>
    <row r="737" customFormat="false" ht="12.75" hidden="false" customHeight="false" outlineLevel="0" collapsed="false">
      <c r="A737" s="80"/>
      <c r="B737" s="63"/>
      <c r="C737" s="63"/>
      <c r="D737" s="64" t="n">
        <f aca="false">IF(ISERR(+C737/B737),0,((+C737/B737)))</f>
        <v>0</v>
      </c>
      <c r="E737" s="63"/>
      <c r="F737" s="64" t="n">
        <f aca="false">IF(ISERR(+E737/B737),0,((+E737/B737)))</f>
        <v>0</v>
      </c>
      <c r="G737" s="63"/>
      <c r="H737" s="64" t="n">
        <f aca="false">IF(ISERR(+G737/B737),0,((+G737/B737)))</f>
        <v>0</v>
      </c>
      <c r="I737" s="63"/>
      <c r="J737" s="64" t="n">
        <f aca="false">IF(ISERR(+I737/B737),0,((+I737/B737)))</f>
        <v>0</v>
      </c>
      <c r="K737" s="116"/>
      <c r="L737" s="63"/>
      <c r="M737" s="67" t="n">
        <f aca="false">IF(ISERR(+L737/B737),0,((+L737/B737)))</f>
        <v>0</v>
      </c>
      <c r="N737" s="66"/>
      <c r="O737" s="67" t="n">
        <f aca="false">IF(ISERR(N737/B737),0,((N737/B737)))</f>
        <v>0</v>
      </c>
      <c r="P737" s="63"/>
      <c r="Q737" s="64" t="n">
        <f aca="false">IF(ISERR(+P737/B737),0,((+P737/B737)))</f>
        <v>0</v>
      </c>
      <c r="R737" s="118" t="n">
        <f aca="false">SUM(B737-SUM(E737+G737+I737+L737+N737+P737))</f>
        <v>0</v>
      </c>
    </row>
    <row r="738" customFormat="false" ht="12.75" hidden="false" customHeight="false" outlineLevel="0" collapsed="false">
      <c r="A738" s="80"/>
      <c r="B738" s="63"/>
      <c r="C738" s="63"/>
      <c r="D738" s="64" t="n">
        <f aca="false">IF(ISERR(+C738/B738),0,((+C738/B738)))</f>
        <v>0</v>
      </c>
      <c r="E738" s="63"/>
      <c r="F738" s="64" t="n">
        <f aca="false">IF(ISERR(+E738/B738),0,((+E738/B738)))</f>
        <v>0</v>
      </c>
      <c r="G738" s="63"/>
      <c r="H738" s="64" t="n">
        <f aca="false">IF(ISERR(+G738/B738),0,((+G738/B738)))</f>
        <v>0</v>
      </c>
      <c r="I738" s="63"/>
      <c r="J738" s="64" t="n">
        <f aca="false">IF(ISERR(+I738/B738),0,((+I738/B738)))</f>
        <v>0</v>
      </c>
      <c r="K738" s="116"/>
      <c r="L738" s="63"/>
      <c r="M738" s="67" t="n">
        <f aca="false">IF(ISERR(+L738/B738),0,((+L738/B738)))</f>
        <v>0</v>
      </c>
      <c r="N738" s="66"/>
      <c r="O738" s="67" t="n">
        <f aca="false">IF(ISERR(N738/B738),0,((N738/B738)))</f>
        <v>0</v>
      </c>
      <c r="P738" s="63"/>
      <c r="Q738" s="64" t="n">
        <f aca="false">IF(ISERR(+P738/B738),0,((+P738/B738)))</f>
        <v>0</v>
      </c>
      <c r="R738" s="118" t="n">
        <f aca="false">SUM(B738-SUM(E738+G738+I738+L738+N738+P738))</f>
        <v>0</v>
      </c>
    </row>
    <row r="739" customFormat="false" ht="12.75" hidden="false" customHeight="false" outlineLevel="0" collapsed="false">
      <c r="A739" s="80"/>
      <c r="B739" s="63"/>
      <c r="C739" s="63"/>
      <c r="D739" s="64" t="n">
        <f aca="false">IF(ISERR(+C739/B739),0,((+C739/B739)))</f>
        <v>0</v>
      </c>
      <c r="E739" s="63"/>
      <c r="F739" s="64" t="n">
        <f aca="false">IF(ISERR(+E739/B739),0,((+E739/B739)))</f>
        <v>0</v>
      </c>
      <c r="G739" s="63"/>
      <c r="H739" s="64" t="n">
        <f aca="false">IF(ISERR(+G739/B739),0,((+G739/B739)))</f>
        <v>0</v>
      </c>
      <c r="I739" s="63"/>
      <c r="J739" s="64" t="n">
        <f aca="false">IF(ISERR(+I739/B739),0,((+I739/B739)))</f>
        <v>0</v>
      </c>
      <c r="K739" s="116"/>
      <c r="L739" s="63"/>
      <c r="M739" s="67" t="n">
        <f aca="false">IF(ISERR(+L739/B739),0,((+L739/B739)))</f>
        <v>0</v>
      </c>
      <c r="N739" s="66"/>
      <c r="O739" s="67" t="n">
        <f aca="false">IF(ISERR(N739/B739),0,((N739/B739)))</f>
        <v>0</v>
      </c>
      <c r="P739" s="63"/>
      <c r="Q739" s="64" t="n">
        <f aca="false">IF(ISERR(+P739/B739),0,((+P739/B739)))</f>
        <v>0</v>
      </c>
      <c r="R739" s="118" t="n">
        <f aca="false">SUM(B739-SUM(E739+G739+I739+L739+N739+P739))</f>
        <v>0</v>
      </c>
    </row>
    <row r="740" customFormat="false" ht="12.75" hidden="false" customHeight="false" outlineLevel="0" collapsed="false">
      <c r="A740" s="80"/>
      <c r="B740" s="63"/>
      <c r="C740" s="63"/>
      <c r="D740" s="64" t="n">
        <f aca="false">IF(ISERR(+C740/B740),0,((+C740/B740)))</f>
        <v>0</v>
      </c>
      <c r="E740" s="63"/>
      <c r="F740" s="64" t="n">
        <f aca="false">IF(ISERR(+E740/B740),0,((+E740/B740)))</f>
        <v>0</v>
      </c>
      <c r="G740" s="63"/>
      <c r="H740" s="64" t="n">
        <f aca="false">IF(ISERR(+G740/B740),0,((+G740/B740)))</f>
        <v>0</v>
      </c>
      <c r="I740" s="63"/>
      <c r="J740" s="64" t="n">
        <f aca="false">IF(ISERR(+I740/B740),0,((+I740/B740)))</f>
        <v>0</v>
      </c>
      <c r="K740" s="116"/>
      <c r="L740" s="63"/>
      <c r="M740" s="67" t="n">
        <f aca="false">IF(ISERR(+L740/B740),0,((+L740/B740)))</f>
        <v>0</v>
      </c>
      <c r="N740" s="66"/>
      <c r="O740" s="67" t="n">
        <f aca="false">IF(ISERR(N740/B740),0,((N740/B740)))</f>
        <v>0</v>
      </c>
      <c r="P740" s="63"/>
      <c r="Q740" s="64" t="n">
        <f aca="false">IF(ISERR(+P740/B740),0,((+P740/B740)))</f>
        <v>0</v>
      </c>
      <c r="R740" s="118" t="n">
        <f aca="false">SUM(B740-SUM(E740+G740+I740+L740+N740+P740))</f>
        <v>0</v>
      </c>
    </row>
    <row r="741" customFormat="false" ht="12.75" hidden="false" customHeight="false" outlineLevel="0" collapsed="false">
      <c r="A741" s="80"/>
      <c r="B741" s="63"/>
      <c r="C741" s="63"/>
      <c r="D741" s="64" t="n">
        <f aca="false">IF(ISERR(+C741/B741),0,((+C741/B741)))</f>
        <v>0</v>
      </c>
      <c r="E741" s="63"/>
      <c r="F741" s="64" t="n">
        <f aca="false">IF(ISERR(+E741/B741),0,((+E741/B741)))</f>
        <v>0</v>
      </c>
      <c r="G741" s="63"/>
      <c r="H741" s="64" t="n">
        <f aca="false">IF(ISERR(+G741/B741),0,((+G741/B741)))</f>
        <v>0</v>
      </c>
      <c r="I741" s="63"/>
      <c r="J741" s="64" t="n">
        <f aca="false">IF(ISERR(+I741/B741),0,((+I741/B741)))</f>
        <v>0</v>
      </c>
      <c r="K741" s="116"/>
      <c r="L741" s="63"/>
      <c r="M741" s="67" t="n">
        <f aca="false">IF(ISERR(+L741/B741),0,((+L741/B741)))</f>
        <v>0</v>
      </c>
      <c r="N741" s="66"/>
      <c r="O741" s="67" t="n">
        <f aca="false">IF(ISERR(N741/B741),0,((N741/B741)))</f>
        <v>0</v>
      </c>
      <c r="P741" s="63"/>
      <c r="Q741" s="64" t="n">
        <f aca="false">IF(ISERR(+P741/B741),0,((+P741/B741)))</f>
        <v>0</v>
      </c>
      <c r="R741" s="118" t="n">
        <f aca="false">SUM(B741-SUM(E741+G741+I741+L741+N741+P741))</f>
        <v>0</v>
      </c>
    </row>
    <row r="742" customFormat="false" ht="12.75" hidden="false" customHeight="false" outlineLevel="0" collapsed="false">
      <c r="A742" s="80"/>
      <c r="B742" s="63"/>
      <c r="C742" s="63"/>
      <c r="D742" s="64" t="n">
        <f aca="false">IF(ISERR(+C742/B742),0,((+C742/B742)))</f>
        <v>0</v>
      </c>
      <c r="E742" s="63"/>
      <c r="F742" s="64" t="n">
        <f aca="false">IF(ISERR(+E742/B742),0,((+E742/B742)))</f>
        <v>0</v>
      </c>
      <c r="G742" s="63"/>
      <c r="H742" s="64" t="n">
        <f aca="false">IF(ISERR(+G742/B742),0,((+G742/B742)))</f>
        <v>0</v>
      </c>
      <c r="I742" s="63"/>
      <c r="J742" s="64" t="n">
        <f aca="false">IF(ISERR(+I742/B742),0,((+I742/B742)))</f>
        <v>0</v>
      </c>
      <c r="K742" s="116"/>
      <c r="L742" s="63"/>
      <c r="M742" s="67" t="n">
        <f aca="false">IF(ISERR(+L742/B742),0,((+L742/B742)))</f>
        <v>0</v>
      </c>
      <c r="N742" s="66"/>
      <c r="O742" s="67" t="n">
        <f aca="false">IF(ISERR(N742/B742),0,((N742/B742)))</f>
        <v>0</v>
      </c>
      <c r="P742" s="63"/>
      <c r="Q742" s="64" t="n">
        <f aca="false">IF(ISERR(+P742/B742),0,((+P742/B742)))</f>
        <v>0</v>
      </c>
      <c r="R742" s="118" t="n">
        <f aca="false">SUM(B742-SUM(E742+G742+I742+L742+N742+P742))</f>
        <v>0</v>
      </c>
    </row>
    <row r="743" customFormat="false" ht="12.75" hidden="false" customHeight="false" outlineLevel="0" collapsed="false">
      <c r="A743" s="80"/>
      <c r="B743" s="63"/>
      <c r="C743" s="63"/>
      <c r="D743" s="64" t="n">
        <f aca="false">IF(ISERR(+C743/B743),0,((+C743/B743)))</f>
        <v>0</v>
      </c>
      <c r="E743" s="63"/>
      <c r="F743" s="64" t="n">
        <f aca="false">IF(ISERR(+E743/B743),0,((+E743/B743)))</f>
        <v>0</v>
      </c>
      <c r="G743" s="63"/>
      <c r="H743" s="64" t="n">
        <f aca="false">IF(ISERR(+G743/B743),0,((+G743/B743)))</f>
        <v>0</v>
      </c>
      <c r="I743" s="63"/>
      <c r="J743" s="64" t="n">
        <f aca="false">IF(ISERR(+I743/B743),0,((+I743/B743)))</f>
        <v>0</v>
      </c>
      <c r="K743" s="116"/>
      <c r="L743" s="63"/>
      <c r="M743" s="67" t="n">
        <f aca="false">IF(ISERR(+L743/B743),0,((+L743/B743)))</f>
        <v>0</v>
      </c>
      <c r="N743" s="66"/>
      <c r="O743" s="67" t="n">
        <f aca="false">IF(ISERR(N743/B743),0,((N743/B743)))</f>
        <v>0</v>
      </c>
      <c r="P743" s="63"/>
      <c r="Q743" s="64" t="n">
        <f aca="false">IF(ISERR(+P743/B743),0,((+P743/B743)))</f>
        <v>0</v>
      </c>
      <c r="R743" s="118" t="n">
        <f aca="false">SUM(B743-SUM(E743+G743+I743+L743+N743+P743))</f>
        <v>0</v>
      </c>
    </row>
    <row r="744" customFormat="false" ht="12.75" hidden="false" customHeight="false" outlineLevel="0" collapsed="false">
      <c r="A744" s="80"/>
      <c r="B744" s="63"/>
      <c r="C744" s="63"/>
      <c r="D744" s="64" t="n">
        <f aca="false">IF(ISERR(+C744/B744),0,((+C744/B744)))</f>
        <v>0</v>
      </c>
      <c r="E744" s="63"/>
      <c r="F744" s="64" t="n">
        <f aca="false">IF(ISERR(+E744/B744),0,((+E744/B744)))</f>
        <v>0</v>
      </c>
      <c r="G744" s="63"/>
      <c r="H744" s="64" t="n">
        <f aca="false">IF(ISERR(+G744/B744),0,((+G744/B744)))</f>
        <v>0</v>
      </c>
      <c r="I744" s="63"/>
      <c r="J744" s="64" t="n">
        <f aca="false">IF(ISERR(+I744/B744),0,((+I744/B744)))</f>
        <v>0</v>
      </c>
      <c r="K744" s="116"/>
      <c r="L744" s="63"/>
      <c r="M744" s="67" t="n">
        <f aca="false">IF(ISERR(+L744/B744),0,((+L744/B744)))</f>
        <v>0</v>
      </c>
      <c r="N744" s="66"/>
      <c r="O744" s="67" t="n">
        <f aca="false">IF(ISERR(N744/B744),0,((N744/B744)))</f>
        <v>0</v>
      </c>
      <c r="P744" s="63"/>
      <c r="Q744" s="64" t="n">
        <f aca="false">IF(ISERR(+P744/B744),0,((+P744/B744)))</f>
        <v>0</v>
      </c>
      <c r="R744" s="118" t="n">
        <f aca="false">SUM(B744-SUM(E744+G744+I744+L744+N744+P744))</f>
        <v>0</v>
      </c>
    </row>
    <row r="745" customFormat="false" ht="12.75" hidden="false" customHeight="false" outlineLevel="0" collapsed="false">
      <c r="A745" s="80"/>
      <c r="B745" s="63"/>
      <c r="C745" s="63"/>
      <c r="D745" s="64" t="n">
        <f aca="false">IF(ISERR(+C745/B745),0,((+C745/B745)))</f>
        <v>0</v>
      </c>
      <c r="E745" s="63"/>
      <c r="F745" s="64" t="n">
        <f aca="false">IF(ISERR(+E745/B745),0,((+E745/B745)))</f>
        <v>0</v>
      </c>
      <c r="G745" s="63"/>
      <c r="H745" s="64" t="n">
        <f aca="false">IF(ISERR(+G745/B745),0,((+G745/B745)))</f>
        <v>0</v>
      </c>
      <c r="I745" s="63"/>
      <c r="J745" s="64" t="n">
        <f aca="false">IF(ISERR(+I745/B745),0,((+I745/B745)))</f>
        <v>0</v>
      </c>
      <c r="K745" s="116"/>
      <c r="L745" s="63"/>
      <c r="M745" s="67" t="n">
        <f aca="false">IF(ISERR(+L745/B745),0,((+L745/B745)))</f>
        <v>0</v>
      </c>
      <c r="N745" s="66"/>
      <c r="O745" s="67" t="n">
        <f aca="false">IF(ISERR(N745/B745),0,((N745/B745)))</f>
        <v>0</v>
      </c>
      <c r="P745" s="63"/>
      <c r="Q745" s="64" t="n">
        <f aca="false">IF(ISERR(+P745/B745),0,((+P745/B745)))</f>
        <v>0</v>
      </c>
      <c r="R745" s="118" t="n">
        <f aca="false">SUM(B745-SUM(E745+G745+I745+L745+N745+P745))</f>
        <v>0</v>
      </c>
    </row>
    <row r="746" customFormat="false" ht="12.75" hidden="false" customHeight="false" outlineLevel="0" collapsed="false">
      <c r="A746" s="80"/>
      <c r="B746" s="63"/>
      <c r="C746" s="63"/>
      <c r="D746" s="64" t="n">
        <f aca="false">IF(ISERR(+C746/B746),0,((+C746/B746)))</f>
        <v>0</v>
      </c>
      <c r="E746" s="63"/>
      <c r="F746" s="64" t="n">
        <f aca="false">IF(ISERR(+E746/B746),0,((+E746/B746)))</f>
        <v>0</v>
      </c>
      <c r="G746" s="63"/>
      <c r="H746" s="64" t="n">
        <f aca="false">IF(ISERR(+G746/B746),0,((+G746/B746)))</f>
        <v>0</v>
      </c>
      <c r="I746" s="63"/>
      <c r="J746" s="64" t="n">
        <f aca="false">IF(ISERR(+I746/B746),0,((+I746/B746)))</f>
        <v>0</v>
      </c>
      <c r="K746" s="116"/>
      <c r="L746" s="63"/>
      <c r="M746" s="67" t="n">
        <f aca="false">IF(ISERR(+L746/B746),0,((+L746/B746)))</f>
        <v>0</v>
      </c>
      <c r="N746" s="66"/>
      <c r="O746" s="67" t="n">
        <f aca="false">IF(ISERR(N746/B746),0,((N746/B746)))</f>
        <v>0</v>
      </c>
      <c r="P746" s="63"/>
      <c r="Q746" s="64" t="n">
        <f aca="false">IF(ISERR(+P746/B746),0,((+P746/B746)))</f>
        <v>0</v>
      </c>
      <c r="R746" s="118" t="n">
        <f aca="false">SUM(B746-SUM(E746+G746+I746+L746+N746+P746))</f>
        <v>0</v>
      </c>
    </row>
    <row r="747" customFormat="false" ht="12.75" hidden="false" customHeight="false" outlineLevel="0" collapsed="false">
      <c r="A747" s="80"/>
      <c r="B747" s="63"/>
      <c r="C747" s="63"/>
      <c r="D747" s="64" t="n">
        <f aca="false">IF(ISERR(+C747/B747),0,((+C747/B747)))</f>
        <v>0</v>
      </c>
      <c r="E747" s="63"/>
      <c r="F747" s="64" t="n">
        <f aca="false">IF(ISERR(+E747/B747),0,((+E747/B747)))</f>
        <v>0</v>
      </c>
      <c r="G747" s="63"/>
      <c r="H747" s="64" t="n">
        <f aca="false">IF(ISERR(+G747/B747),0,((+G747/B747)))</f>
        <v>0</v>
      </c>
      <c r="I747" s="63"/>
      <c r="J747" s="64" t="n">
        <f aca="false">IF(ISERR(+I747/B747),0,((+I747/B747)))</f>
        <v>0</v>
      </c>
      <c r="K747" s="116"/>
      <c r="L747" s="63"/>
      <c r="M747" s="67" t="n">
        <f aca="false">IF(ISERR(+L747/B747),0,((+L747/B747)))</f>
        <v>0</v>
      </c>
      <c r="N747" s="66"/>
      <c r="O747" s="67" t="n">
        <f aca="false">IF(ISERR(N747/B747),0,((N747/B747)))</f>
        <v>0</v>
      </c>
      <c r="P747" s="63"/>
      <c r="Q747" s="64" t="n">
        <f aca="false">IF(ISERR(+P747/B747),0,((+P747/B747)))</f>
        <v>0</v>
      </c>
      <c r="R747" s="118" t="n">
        <f aca="false">SUM(B747-SUM(E747+G747+I747+L747+N747+P747))</f>
        <v>0</v>
      </c>
    </row>
    <row r="748" customFormat="false" ht="12.75" hidden="false" customHeight="false" outlineLevel="0" collapsed="false">
      <c r="A748" s="80"/>
      <c r="B748" s="63"/>
      <c r="C748" s="63"/>
      <c r="D748" s="64" t="n">
        <f aca="false">IF(ISERR(+C748/B748),0,((+C748/B748)))</f>
        <v>0</v>
      </c>
      <c r="E748" s="63"/>
      <c r="F748" s="64" t="n">
        <f aca="false">IF(ISERR(+E748/B748),0,((+E748/B748)))</f>
        <v>0</v>
      </c>
      <c r="G748" s="63"/>
      <c r="H748" s="64" t="n">
        <f aca="false">IF(ISERR(+G748/B748),0,((+G748/B748)))</f>
        <v>0</v>
      </c>
      <c r="I748" s="63"/>
      <c r="J748" s="64" t="n">
        <f aca="false">IF(ISERR(+I748/B748),0,((+I748/B748)))</f>
        <v>0</v>
      </c>
      <c r="K748" s="116"/>
      <c r="L748" s="63"/>
      <c r="M748" s="67" t="n">
        <f aca="false">IF(ISERR(+L748/B748),0,((+L748/B748)))</f>
        <v>0</v>
      </c>
      <c r="N748" s="66"/>
      <c r="O748" s="67" t="n">
        <f aca="false">IF(ISERR(N748/B748),0,((N748/B748)))</f>
        <v>0</v>
      </c>
      <c r="P748" s="63"/>
      <c r="Q748" s="64" t="n">
        <f aca="false">IF(ISERR(+P748/B748),0,((+P748/B748)))</f>
        <v>0</v>
      </c>
      <c r="R748" s="118" t="n">
        <f aca="false">SUM(B748-SUM(E748+G748+I748+L748+N748+P748))</f>
        <v>0</v>
      </c>
    </row>
    <row r="749" customFormat="false" ht="12.75" hidden="false" customHeight="false" outlineLevel="0" collapsed="false">
      <c r="A749" s="80"/>
      <c r="B749" s="63"/>
      <c r="C749" s="63"/>
      <c r="D749" s="64" t="n">
        <f aca="false">IF(ISERR(+C749/B749),0,((+C749/B749)))</f>
        <v>0</v>
      </c>
      <c r="E749" s="63"/>
      <c r="F749" s="64" t="n">
        <f aca="false">IF(ISERR(+E749/B749),0,((+E749/B749)))</f>
        <v>0</v>
      </c>
      <c r="G749" s="63"/>
      <c r="H749" s="64" t="n">
        <f aca="false">IF(ISERR(+G749/B749),0,((+G749/B749)))</f>
        <v>0</v>
      </c>
      <c r="I749" s="63"/>
      <c r="J749" s="64" t="n">
        <f aca="false">IF(ISERR(+I749/B749),0,((+I749/B749)))</f>
        <v>0</v>
      </c>
      <c r="K749" s="116"/>
      <c r="L749" s="63"/>
      <c r="M749" s="67" t="n">
        <f aca="false">IF(ISERR(+L749/B749),0,((+L749/B749)))</f>
        <v>0</v>
      </c>
      <c r="N749" s="66"/>
      <c r="O749" s="67" t="n">
        <f aca="false">IF(ISERR(N749/B749),0,((N749/B749)))</f>
        <v>0</v>
      </c>
      <c r="P749" s="63"/>
      <c r="Q749" s="64" t="n">
        <f aca="false">IF(ISERR(+P749/B749),0,((+P749/B749)))</f>
        <v>0</v>
      </c>
      <c r="R749" s="118" t="n">
        <f aca="false">SUM(B749-SUM(E749+G749+I749+L749+N749+P749))</f>
        <v>0</v>
      </c>
    </row>
    <row r="750" customFormat="false" ht="12.75" hidden="false" customHeight="false" outlineLevel="0" collapsed="false">
      <c r="A750" s="80"/>
      <c r="B750" s="63"/>
      <c r="C750" s="63"/>
      <c r="D750" s="64" t="n">
        <f aca="false">IF(ISERR(+C750/B750),0,((+C750/B750)))</f>
        <v>0</v>
      </c>
      <c r="E750" s="63"/>
      <c r="F750" s="64" t="n">
        <f aca="false">IF(ISERR(+E750/B750),0,((+E750/B750)))</f>
        <v>0</v>
      </c>
      <c r="G750" s="63"/>
      <c r="H750" s="64" t="n">
        <f aca="false">IF(ISERR(+G750/B750),0,((+G750/B750)))</f>
        <v>0</v>
      </c>
      <c r="I750" s="63"/>
      <c r="J750" s="64" t="n">
        <f aca="false">IF(ISERR(+I750/B750),0,((+I750/B750)))</f>
        <v>0</v>
      </c>
      <c r="K750" s="116"/>
      <c r="L750" s="63"/>
      <c r="M750" s="67" t="n">
        <f aca="false">IF(ISERR(+L750/B750),0,((+L750/B750)))</f>
        <v>0</v>
      </c>
      <c r="N750" s="66"/>
      <c r="O750" s="67" t="n">
        <f aca="false">IF(ISERR(N750/B750),0,((N750/B750)))</f>
        <v>0</v>
      </c>
      <c r="P750" s="63"/>
      <c r="Q750" s="64" t="n">
        <f aca="false">IF(ISERR(+P750/B750),0,((+P750/B750)))</f>
        <v>0</v>
      </c>
      <c r="R750" s="118" t="n">
        <f aca="false">SUM(B750-SUM(E750+G750+I750+L750+N750+P750))</f>
        <v>0</v>
      </c>
    </row>
    <row r="751" customFormat="false" ht="12.75" hidden="false" customHeight="false" outlineLevel="0" collapsed="false">
      <c r="A751" s="80"/>
      <c r="B751" s="63"/>
      <c r="C751" s="63"/>
      <c r="D751" s="64" t="n">
        <f aca="false">IF(ISERR(+C751/B751),0,((+C751/B751)))</f>
        <v>0</v>
      </c>
      <c r="E751" s="63"/>
      <c r="F751" s="64" t="n">
        <f aca="false">IF(ISERR(+E751/B751),0,((+E751/B751)))</f>
        <v>0</v>
      </c>
      <c r="G751" s="63"/>
      <c r="H751" s="64" t="n">
        <f aca="false">IF(ISERR(+G751/B751),0,((+G751/B751)))</f>
        <v>0</v>
      </c>
      <c r="I751" s="63"/>
      <c r="J751" s="64" t="n">
        <f aca="false">IF(ISERR(+I751/B751),0,((+I751/B751)))</f>
        <v>0</v>
      </c>
      <c r="K751" s="116"/>
      <c r="L751" s="63"/>
      <c r="M751" s="67" t="n">
        <f aca="false">IF(ISERR(+L751/B751),0,((+L751/B751)))</f>
        <v>0</v>
      </c>
      <c r="N751" s="66"/>
      <c r="O751" s="67" t="n">
        <f aca="false">IF(ISERR(N751/B751),0,((N751/B751)))</f>
        <v>0</v>
      </c>
      <c r="P751" s="63"/>
      <c r="Q751" s="64" t="n">
        <f aca="false">IF(ISERR(+P751/B751),0,((+P751/B751)))</f>
        <v>0</v>
      </c>
      <c r="R751" s="118" t="n">
        <f aca="false">SUM(B751-SUM(E751+G751+I751+L751+N751+P751))</f>
        <v>0</v>
      </c>
    </row>
    <row r="752" customFormat="false" ht="12.75" hidden="false" customHeight="false" outlineLevel="0" collapsed="false">
      <c r="A752" s="80"/>
      <c r="B752" s="63"/>
      <c r="C752" s="63"/>
      <c r="D752" s="64" t="n">
        <f aca="false">IF(ISERR(+C752/B752),0,((+C752/B752)))</f>
        <v>0</v>
      </c>
      <c r="E752" s="63"/>
      <c r="F752" s="64" t="n">
        <f aca="false">IF(ISERR(+E752/B752),0,((+E752/B752)))</f>
        <v>0</v>
      </c>
      <c r="G752" s="63"/>
      <c r="H752" s="64" t="n">
        <f aca="false">IF(ISERR(+G752/B752),0,((+G752/B752)))</f>
        <v>0</v>
      </c>
      <c r="I752" s="63"/>
      <c r="J752" s="64" t="n">
        <f aca="false">IF(ISERR(+I752/B752),0,((+I752/B752)))</f>
        <v>0</v>
      </c>
      <c r="K752" s="116"/>
      <c r="L752" s="63"/>
      <c r="M752" s="67" t="n">
        <f aca="false">IF(ISERR(+L752/B752),0,((+L752/B752)))</f>
        <v>0</v>
      </c>
      <c r="N752" s="66"/>
      <c r="O752" s="67" t="n">
        <f aca="false">IF(ISERR(N752/B752),0,((N752/B752)))</f>
        <v>0</v>
      </c>
      <c r="P752" s="63"/>
      <c r="Q752" s="64" t="n">
        <f aca="false">IF(ISERR(+P752/B752),0,((+P752/B752)))</f>
        <v>0</v>
      </c>
      <c r="R752" s="118" t="n">
        <f aca="false">SUM(B752-SUM(E752+G752+I752+L752+N752+P752))</f>
        <v>0</v>
      </c>
    </row>
    <row r="753" customFormat="false" ht="12.75" hidden="false" customHeight="false" outlineLevel="0" collapsed="false">
      <c r="A753" s="80"/>
      <c r="B753" s="63"/>
      <c r="C753" s="63"/>
      <c r="D753" s="64" t="n">
        <f aca="false">IF(ISERR(+C753/B753),0,((+C753/B753)))</f>
        <v>0</v>
      </c>
      <c r="E753" s="63"/>
      <c r="F753" s="64" t="n">
        <f aca="false">IF(ISERR(+E753/B753),0,((+E753/B753)))</f>
        <v>0</v>
      </c>
      <c r="G753" s="63"/>
      <c r="H753" s="64" t="n">
        <f aca="false">IF(ISERR(+G753/B753),0,((+G753/B753)))</f>
        <v>0</v>
      </c>
      <c r="I753" s="63"/>
      <c r="J753" s="64" t="n">
        <f aca="false">IF(ISERR(+I753/B753),0,((+I753/B753)))</f>
        <v>0</v>
      </c>
      <c r="K753" s="116"/>
      <c r="L753" s="63"/>
      <c r="M753" s="67" t="n">
        <f aca="false">IF(ISERR(+L753/B753),0,((+L753/B753)))</f>
        <v>0</v>
      </c>
      <c r="N753" s="66"/>
      <c r="O753" s="67" t="n">
        <f aca="false">IF(ISERR(N753/B753),0,((N753/B753)))</f>
        <v>0</v>
      </c>
      <c r="P753" s="63"/>
      <c r="Q753" s="64" t="n">
        <f aca="false">IF(ISERR(+P753/B753),0,((+P753/B753)))</f>
        <v>0</v>
      </c>
      <c r="R753" s="118" t="n">
        <f aca="false">SUM(B753-SUM(E753+G753+I753+L753+N753+P753))</f>
        <v>0</v>
      </c>
    </row>
    <row r="754" customFormat="false" ht="12.75" hidden="false" customHeight="false" outlineLevel="0" collapsed="false">
      <c r="A754" s="80"/>
      <c r="B754" s="63"/>
      <c r="C754" s="63"/>
      <c r="D754" s="64" t="n">
        <f aca="false">IF(ISERR(+C754/B754),0,((+C754/B754)))</f>
        <v>0</v>
      </c>
      <c r="E754" s="63"/>
      <c r="F754" s="64" t="n">
        <f aca="false">IF(ISERR(+E754/B754),0,((+E754/B754)))</f>
        <v>0</v>
      </c>
      <c r="G754" s="63"/>
      <c r="H754" s="64" t="n">
        <f aca="false">IF(ISERR(+G754/B754),0,((+G754/B754)))</f>
        <v>0</v>
      </c>
      <c r="I754" s="63"/>
      <c r="J754" s="64" t="n">
        <f aca="false">IF(ISERR(+I754/B754),0,((+I754/B754)))</f>
        <v>0</v>
      </c>
      <c r="K754" s="116"/>
      <c r="L754" s="63"/>
      <c r="M754" s="67" t="n">
        <f aca="false">IF(ISERR(+L754/B754),0,((+L754/B754)))</f>
        <v>0</v>
      </c>
      <c r="N754" s="66"/>
      <c r="O754" s="67" t="n">
        <f aca="false">IF(ISERR(N754/B754),0,((N754/B754)))</f>
        <v>0</v>
      </c>
      <c r="P754" s="63"/>
      <c r="Q754" s="64" t="n">
        <f aca="false">IF(ISERR(+P754/B754),0,((+P754/B754)))</f>
        <v>0</v>
      </c>
      <c r="R754" s="118" t="n">
        <f aca="false">SUM(B754-SUM(E754+G754+I754+L754+N754+P754))</f>
        <v>0</v>
      </c>
    </row>
    <row r="755" customFormat="false" ht="12.75" hidden="false" customHeight="false" outlineLevel="0" collapsed="false">
      <c r="A755" s="80"/>
      <c r="B755" s="63"/>
      <c r="C755" s="63"/>
      <c r="D755" s="64" t="n">
        <f aca="false">IF(ISERR(+C755/B755),0,((+C755/B755)))</f>
        <v>0</v>
      </c>
      <c r="E755" s="63"/>
      <c r="F755" s="64" t="n">
        <f aca="false">IF(ISERR(+E755/B755),0,((+E755/B755)))</f>
        <v>0</v>
      </c>
      <c r="G755" s="63"/>
      <c r="H755" s="64" t="n">
        <f aca="false">IF(ISERR(+G755/B755),0,((+G755/B755)))</f>
        <v>0</v>
      </c>
      <c r="I755" s="63"/>
      <c r="J755" s="64" t="n">
        <f aca="false">IF(ISERR(+I755/B755),0,((+I755/B755)))</f>
        <v>0</v>
      </c>
      <c r="K755" s="116"/>
      <c r="L755" s="63"/>
      <c r="M755" s="67" t="n">
        <f aca="false">IF(ISERR(+L755/B755),0,((+L755/B755)))</f>
        <v>0</v>
      </c>
      <c r="N755" s="66"/>
      <c r="O755" s="67" t="n">
        <f aca="false">IF(ISERR(N755/B755),0,((N755/B755)))</f>
        <v>0</v>
      </c>
      <c r="P755" s="63"/>
      <c r="Q755" s="64" t="n">
        <f aca="false">IF(ISERR(+P755/B755),0,((+P755/B755)))</f>
        <v>0</v>
      </c>
      <c r="R755" s="118" t="n">
        <f aca="false">SUM(B755-SUM(E755+G755+I755+L755+N755+P755))</f>
        <v>0</v>
      </c>
    </row>
    <row r="756" customFormat="false" ht="12.75" hidden="false" customHeight="false" outlineLevel="0" collapsed="false">
      <c r="A756" s="80"/>
      <c r="B756" s="63"/>
      <c r="C756" s="63"/>
      <c r="D756" s="64" t="n">
        <f aca="false">IF(ISERR(+C756/B756),0,((+C756/B756)))</f>
        <v>0</v>
      </c>
      <c r="E756" s="63"/>
      <c r="F756" s="64" t="n">
        <f aca="false">IF(ISERR(+E756/B756),0,((+E756/B756)))</f>
        <v>0</v>
      </c>
      <c r="G756" s="63"/>
      <c r="H756" s="64" t="n">
        <f aca="false">IF(ISERR(+G756/B756),0,((+G756/B756)))</f>
        <v>0</v>
      </c>
      <c r="I756" s="63"/>
      <c r="J756" s="64" t="n">
        <f aca="false">IF(ISERR(+I756/B756),0,((+I756/B756)))</f>
        <v>0</v>
      </c>
      <c r="K756" s="116"/>
      <c r="L756" s="63"/>
      <c r="M756" s="67" t="n">
        <f aca="false">IF(ISERR(+L756/B756),0,((+L756/B756)))</f>
        <v>0</v>
      </c>
      <c r="N756" s="66"/>
      <c r="O756" s="67" t="n">
        <f aca="false">IF(ISERR(N756/B756),0,((N756/B756)))</f>
        <v>0</v>
      </c>
      <c r="P756" s="63"/>
      <c r="Q756" s="64" t="n">
        <f aca="false">IF(ISERR(+P756/B756),0,((+P756/B756)))</f>
        <v>0</v>
      </c>
      <c r="R756" s="118" t="n">
        <f aca="false">SUM(B756-SUM(E756+G756+I756+L756+N756+P756))</f>
        <v>0</v>
      </c>
    </row>
    <row r="757" customFormat="false" ht="12.75" hidden="false" customHeight="false" outlineLevel="0" collapsed="false">
      <c r="A757" s="80"/>
      <c r="B757" s="63"/>
      <c r="C757" s="63"/>
      <c r="D757" s="64" t="n">
        <f aca="false">IF(ISERR(+C757/B757),0,((+C757/B757)))</f>
        <v>0</v>
      </c>
      <c r="E757" s="63"/>
      <c r="F757" s="64" t="n">
        <f aca="false">IF(ISERR(+E757/B757),0,((+E757/B757)))</f>
        <v>0</v>
      </c>
      <c r="G757" s="63"/>
      <c r="H757" s="64" t="n">
        <f aca="false">IF(ISERR(+G757/B757),0,((+G757/B757)))</f>
        <v>0</v>
      </c>
      <c r="I757" s="63"/>
      <c r="J757" s="64" t="n">
        <f aca="false">IF(ISERR(+I757/B757),0,((+I757/B757)))</f>
        <v>0</v>
      </c>
      <c r="K757" s="116"/>
      <c r="L757" s="63"/>
      <c r="M757" s="67" t="n">
        <f aca="false">IF(ISERR(+L757/B757),0,((+L757/B757)))</f>
        <v>0</v>
      </c>
      <c r="N757" s="66"/>
      <c r="O757" s="67" t="n">
        <f aca="false">IF(ISERR(N757/B757),0,((N757/B757)))</f>
        <v>0</v>
      </c>
      <c r="P757" s="63"/>
      <c r="Q757" s="64" t="n">
        <f aca="false">IF(ISERR(+P757/B757),0,((+P757/B757)))</f>
        <v>0</v>
      </c>
      <c r="R757" s="118" t="n">
        <f aca="false">SUM(B757-SUM(E757+G757+I757+L757+N757+P757))</f>
        <v>0</v>
      </c>
    </row>
    <row r="758" customFormat="false" ht="12.75" hidden="false" customHeight="false" outlineLevel="0" collapsed="false">
      <c r="A758" s="80"/>
      <c r="B758" s="63"/>
      <c r="C758" s="63"/>
      <c r="D758" s="64" t="n">
        <f aca="false">IF(ISERR(+C758/B758),0,((+C758/B758)))</f>
        <v>0</v>
      </c>
      <c r="E758" s="63"/>
      <c r="F758" s="64" t="n">
        <f aca="false">IF(ISERR(+E758/B758),0,((+E758/B758)))</f>
        <v>0</v>
      </c>
      <c r="G758" s="63"/>
      <c r="H758" s="64" t="n">
        <f aca="false">IF(ISERR(+G758/B758),0,((+G758/B758)))</f>
        <v>0</v>
      </c>
      <c r="I758" s="63"/>
      <c r="J758" s="64" t="n">
        <f aca="false">IF(ISERR(+I758/B758),0,((+I758/B758)))</f>
        <v>0</v>
      </c>
      <c r="K758" s="116"/>
      <c r="L758" s="63"/>
      <c r="M758" s="67" t="n">
        <f aca="false">IF(ISERR(+L758/B758),0,((+L758/B758)))</f>
        <v>0</v>
      </c>
      <c r="N758" s="66"/>
      <c r="O758" s="67" t="n">
        <f aca="false">IF(ISERR(N758/B758),0,((N758/B758)))</f>
        <v>0</v>
      </c>
      <c r="P758" s="63"/>
      <c r="Q758" s="64" t="n">
        <f aca="false">IF(ISERR(+P758/B758),0,((+P758/B758)))</f>
        <v>0</v>
      </c>
      <c r="R758" s="118" t="n">
        <f aca="false">SUM(B758-SUM(E758+G758+I758+L758+N758+P758))</f>
        <v>0</v>
      </c>
    </row>
    <row r="759" customFormat="false" ht="12.75" hidden="false" customHeight="false" outlineLevel="0" collapsed="false">
      <c r="A759" s="80"/>
      <c r="B759" s="63"/>
      <c r="C759" s="63"/>
      <c r="D759" s="64" t="n">
        <f aca="false">IF(ISERR(+C759/B759),0,((+C759/B759)))</f>
        <v>0</v>
      </c>
      <c r="E759" s="63"/>
      <c r="F759" s="64" t="n">
        <f aca="false">IF(ISERR(+E759/B759),0,((+E759/B759)))</f>
        <v>0</v>
      </c>
      <c r="G759" s="63"/>
      <c r="H759" s="64" t="n">
        <f aca="false">IF(ISERR(+G759/B759),0,((+G759/B759)))</f>
        <v>0</v>
      </c>
      <c r="I759" s="63"/>
      <c r="J759" s="64" t="n">
        <f aca="false">IF(ISERR(+I759/B759),0,((+I759/B759)))</f>
        <v>0</v>
      </c>
      <c r="K759" s="116"/>
      <c r="L759" s="63"/>
      <c r="M759" s="67" t="n">
        <f aca="false">IF(ISERR(+L759/B759),0,((+L759/B759)))</f>
        <v>0</v>
      </c>
      <c r="N759" s="66"/>
      <c r="O759" s="67" t="n">
        <f aca="false">IF(ISERR(N759/B759),0,((N759/B759)))</f>
        <v>0</v>
      </c>
      <c r="P759" s="63"/>
      <c r="Q759" s="64" t="n">
        <f aca="false">IF(ISERR(+P759/B759),0,((+P759/B759)))</f>
        <v>0</v>
      </c>
      <c r="R759" s="118" t="n">
        <f aca="false">SUM(B759-SUM(E759+G759+I759+L759+N759+P759))</f>
        <v>0</v>
      </c>
    </row>
    <row r="760" customFormat="false" ht="12.75" hidden="false" customHeight="false" outlineLevel="0" collapsed="false">
      <c r="A760" s="80"/>
      <c r="B760" s="63"/>
      <c r="C760" s="63"/>
      <c r="D760" s="64" t="n">
        <f aca="false">IF(ISERR(+C760/B760),0,((+C760/B760)))</f>
        <v>0</v>
      </c>
      <c r="E760" s="63"/>
      <c r="F760" s="64" t="n">
        <f aca="false">IF(ISERR(+E760/B760),0,((+E760/B760)))</f>
        <v>0</v>
      </c>
      <c r="G760" s="63"/>
      <c r="H760" s="64" t="n">
        <f aca="false">IF(ISERR(+G760/B760),0,((+G760/B760)))</f>
        <v>0</v>
      </c>
      <c r="I760" s="63"/>
      <c r="J760" s="64" t="n">
        <f aca="false">IF(ISERR(+I760/B760),0,((+I760/B760)))</f>
        <v>0</v>
      </c>
      <c r="K760" s="116"/>
      <c r="L760" s="63"/>
      <c r="M760" s="67" t="n">
        <f aca="false">IF(ISERR(+L760/B760),0,((+L760/B760)))</f>
        <v>0</v>
      </c>
      <c r="N760" s="66"/>
      <c r="O760" s="67" t="n">
        <f aca="false">IF(ISERR(N760/B760),0,((N760/B760)))</f>
        <v>0</v>
      </c>
      <c r="P760" s="63"/>
      <c r="Q760" s="64" t="n">
        <f aca="false">IF(ISERR(+P760/B760),0,((+P760/B760)))</f>
        <v>0</v>
      </c>
      <c r="R760" s="118" t="n">
        <f aca="false">SUM(B760-SUM(E760+G760+I760+L760+N760+P760))</f>
        <v>0</v>
      </c>
    </row>
    <row r="761" customFormat="false" ht="12.75" hidden="false" customHeight="false" outlineLevel="0" collapsed="false">
      <c r="A761" s="80"/>
      <c r="B761" s="63"/>
      <c r="C761" s="63"/>
      <c r="D761" s="64" t="n">
        <f aca="false">IF(ISERR(+C761/B761),0,((+C761/B761)))</f>
        <v>0</v>
      </c>
      <c r="E761" s="63"/>
      <c r="F761" s="64" t="n">
        <f aca="false">IF(ISERR(+E761/B761),0,((+E761/B761)))</f>
        <v>0</v>
      </c>
      <c r="G761" s="63"/>
      <c r="H761" s="64" t="n">
        <f aca="false">IF(ISERR(+G761/B761),0,((+G761/B761)))</f>
        <v>0</v>
      </c>
      <c r="I761" s="63"/>
      <c r="J761" s="64" t="n">
        <f aca="false">IF(ISERR(+I761/B761),0,((+I761/B761)))</f>
        <v>0</v>
      </c>
      <c r="K761" s="116"/>
      <c r="L761" s="63"/>
      <c r="M761" s="67" t="n">
        <f aca="false">IF(ISERR(+L761/B761),0,((+L761/B761)))</f>
        <v>0</v>
      </c>
      <c r="N761" s="66"/>
      <c r="O761" s="67" t="n">
        <f aca="false">IF(ISERR(N761/B761),0,((N761/B761)))</f>
        <v>0</v>
      </c>
      <c r="P761" s="63"/>
      <c r="Q761" s="64" t="n">
        <f aca="false">IF(ISERR(+P761/B761),0,((+P761/B761)))</f>
        <v>0</v>
      </c>
      <c r="R761" s="118" t="n">
        <f aca="false">SUM(B761-SUM(E761+G761+I761+L761+N761+P761))</f>
        <v>0</v>
      </c>
    </row>
    <row r="762" customFormat="false" ht="12.75" hidden="false" customHeight="false" outlineLevel="0" collapsed="false">
      <c r="A762" s="80"/>
      <c r="B762" s="63"/>
      <c r="C762" s="63"/>
      <c r="D762" s="64" t="n">
        <f aca="false">IF(ISERR(+C762/B762),0,((+C762/B762)))</f>
        <v>0</v>
      </c>
      <c r="E762" s="63"/>
      <c r="F762" s="64" t="n">
        <f aca="false">IF(ISERR(+E762/B762),0,((+E762/B762)))</f>
        <v>0</v>
      </c>
      <c r="G762" s="63"/>
      <c r="H762" s="64" t="n">
        <f aca="false">IF(ISERR(+G762/B762),0,((+G762/B762)))</f>
        <v>0</v>
      </c>
      <c r="I762" s="63"/>
      <c r="J762" s="64" t="n">
        <f aca="false">IF(ISERR(+I762/B762),0,((+I762/B762)))</f>
        <v>0</v>
      </c>
      <c r="K762" s="116"/>
      <c r="L762" s="63"/>
      <c r="M762" s="67" t="n">
        <f aca="false">IF(ISERR(+L762/B762),0,((+L762/B762)))</f>
        <v>0</v>
      </c>
      <c r="N762" s="66"/>
      <c r="O762" s="67" t="n">
        <f aca="false">IF(ISERR(N762/B762),0,((N762/B762)))</f>
        <v>0</v>
      </c>
      <c r="P762" s="63"/>
      <c r="Q762" s="64" t="n">
        <f aca="false">IF(ISERR(+P762/B762),0,((+P762/B762)))</f>
        <v>0</v>
      </c>
      <c r="R762" s="118" t="n">
        <f aca="false">SUM(B762-SUM(E762+G762+I762+L762+N762+P762))</f>
        <v>0</v>
      </c>
    </row>
    <row r="763" customFormat="false" ht="12.75" hidden="false" customHeight="false" outlineLevel="0" collapsed="false">
      <c r="A763" s="80"/>
      <c r="B763" s="63"/>
      <c r="C763" s="63"/>
      <c r="D763" s="64" t="n">
        <f aca="false">IF(ISERR(+C763/B763),0,((+C763/B763)))</f>
        <v>0</v>
      </c>
      <c r="E763" s="63"/>
      <c r="F763" s="64" t="n">
        <f aca="false">IF(ISERR(+E763/B763),0,((+E763/B763)))</f>
        <v>0</v>
      </c>
      <c r="G763" s="63"/>
      <c r="H763" s="64" t="n">
        <f aca="false">IF(ISERR(+G763/B763),0,((+G763/B763)))</f>
        <v>0</v>
      </c>
      <c r="I763" s="63"/>
      <c r="J763" s="64" t="n">
        <f aca="false">IF(ISERR(+I763/B763),0,((+I763/B763)))</f>
        <v>0</v>
      </c>
      <c r="K763" s="116"/>
      <c r="L763" s="63"/>
      <c r="M763" s="67" t="n">
        <f aca="false">IF(ISERR(+L763/B763),0,((+L763/B763)))</f>
        <v>0</v>
      </c>
      <c r="N763" s="66"/>
      <c r="O763" s="67" t="n">
        <f aca="false">IF(ISERR(N763/B763),0,((N763/B763)))</f>
        <v>0</v>
      </c>
      <c r="P763" s="63"/>
      <c r="Q763" s="64" t="n">
        <f aca="false">IF(ISERR(+P763/B763),0,((+P763/B763)))</f>
        <v>0</v>
      </c>
      <c r="R763" s="118" t="n">
        <f aca="false">SUM(B763-SUM(E763+G763+I763+L763+N763+P763))</f>
        <v>0</v>
      </c>
    </row>
    <row r="764" customFormat="false" ht="12.75" hidden="false" customHeight="false" outlineLevel="0" collapsed="false">
      <c r="A764" s="80"/>
      <c r="B764" s="63"/>
      <c r="C764" s="63"/>
      <c r="D764" s="64" t="n">
        <f aca="false">IF(ISERR(+C764/B764),0,((+C764/B764)))</f>
        <v>0</v>
      </c>
      <c r="E764" s="63"/>
      <c r="F764" s="64" t="n">
        <f aca="false">IF(ISERR(+E764/B764),0,((+E764/B764)))</f>
        <v>0</v>
      </c>
      <c r="G764" s="63"/>
      <c r="H764" s="64" t="n">
        <f aca="false">IF(ISERR(+G764/B764),0,((+G764/B764)))</f>
        <v>0</v>
      </c>
      <c r="I764" s="63"/>
      <c r="J764" s="64" t="n">
        <f aca="false">IF(ISERR(+I764/B764),0,((+I764/B764)))</f>
        <v>0</v>
      </c>
      <c r="K764" s="116"/>
      <c r="L764" s="63"/>
      <c r="M764" s="67" t="n">
        <f aca="false">IF(ISERR(+L764/B764),0,((+L764/B764)))</f>
        <v>0</v>
      </c>
      <c r="N764" s="66"/>
      <c r="O764" s="67" t="n">
        <f aca="false">IF(ISERR(N764/B764),0,((N764/B764)))</f>
        <v>0</v>
      </c>
      <c r="P764" s="63"/>
      <c r="Q764" s="64" t="n">
        <f aca="false">IF(ISERR(+P764/B764),0,((+P764/B764)))</f>
        <v>0</v>
      </c>
      <c r="R764" s="118" t="n">
        <f aca="false">SUM(B764-SUM(E764+G764+I764+L764+N764+P764))</f>
        <v>0</v>
      </c>
    </row>
    <row r="765" customFormat="false" ht="12.75" hidden="false" customHeight="false" outlineLevel="0" collapsed="false">
      <c r="A765" s="80"/>
      <c r="B765" s="63"/>
      <c r="C765" s="63"/>
      <c r="D765" s="64" t="n">
        <f aca="false">IF(ISERR(+C765/B765),0,((+C765/B765)))</f>
        <v>0</v>
      </c>
      <c r="E765" s="63"/>
      <c r="F765" s="64" t="n">
        <f aca="false">IF(ISERR(+E765/B765),0,((+E765/B765)))</f>
        <v>0</v>
      </c>
      <c r="G765" s="63"/>
      <c r="H765" s="64" t="n">
        <f aca="false">IF(ISERR(+G765/B765),0,((+G765/B765)))</f>
        <v>0</v>
      </c>
      <c r="I765" s="63"/>
      <c r="J765" s="64" t="n">
        <f aca="false">IF(ISERR(+I765/B765),0,((+I765/B765)))</f>
        <v>0</v>
      </c>
      <c r="K765" s="116"/>
      <c r="L765" s="63"/>
      <c r="M765" s="67" t="n">
        <f aca="false">IF(ISERR(+L765/B765),0,((+L765/B765)))</f>
        <v>0</v>
      </c>
      <c r="N765" s="66"/>
      <c r="O765" s="67" t="n">
        <f aca="false">IF(ISERR(N765/B765),0,((N765/B765)))</f>
        <v>0</v>
      </c>
      <c r="P765" s="63"/>
      <c r="Q765" s="64" t="n">
        <f aca="false">IF(ISERR(+P765/B765),0,((+P765/B765)))</f>
        <v>0</v>
      </c>
      <c r="R765" s="118" t="n">
        <f aca="false">SUM(B765-SUM(E765+G765+I765+L765+N765+P765))</f>
        <v>0</v>
      </c>
    </row>
    <row r="766" customFormat="false" ht="12.75" hidden="false" customHeight="false" outlineLevel="0" collapsed="false">
      <c r="A766" s="80"/>
      <c r="B766" s="63"/>
      <c r="C766" s="63"/>
      <c r="D766" s="64" t="n">
        <f aca="false">IF(ISERR(+C766/B766),0,((+C766/B766)))</f>
        <v>0</v>
      </c>
      <c r="E766" s="63"/>
      <c r="F766" s="64" t="n">
        <f aca="false">IF(ISERR(+E766/B766),0,((+E766/B766)))</f>
        <v>0</v>
      </c>
      <c r="G766" s="63"/>
      <c r="H766" s="64" t="n">
        <f aca="false">IF(ISERR(+G766/B766),0,((+G766/B766)))</f>
        <v>0</v>
      </c>
      <c r="I766" s="63"/>
      <c r="J766" s="64" t="n">
        <f aca="false">IF(ISERR(+I766/B766),0,((+I766/B766)))</f>
        <v>0</v>
      </c>
      <c r="K766" s="116"/>
      <c r="L766" s="63"/>
      <c r="M766" s="67" t="n">
        <f aca="false">IF(ISERR(+L766/B766),0,((+L766/B766)))</f>
        <v>0</v>
      </c>
      <c r="N766" s="66"/>
      <c r="O766" s="67" t="n">
        <f aca="false">IF(ISERR(N766/B766),0,((N766/B766)))</f>
        <v>0</v>
      </c>
      <c r="P766" s="63"/>
      <c r="Q766" s="64" t="n">
        <f aca="false">IF(ISERR(+P766/B766),0,((+P766/B766)))</f>
        <v>0</v>
      </c>
      <c r="R766" s="118" t="n">
        <f aca="false">SUM(B766-SUM(E766+G766+I766+L766+N766+P766))</f>
        <v>0</v>
      </c>
    </row>
    <row r="767" customFormat="false" ht="12.75" hidden="false" customHeight="false" outlineLevel="0" collapsed="false">
      <c r="A767" s="80"/>
      <c r="B767" s="63"/>
      <c r="C767" s="63"/>
      <c r="D767" s="64" t="n">
        <f aca="false">IF(ISERR(+C767/B767),0,((+C767/B767)))</f>
        <v>0</v>
      </c>
      <c r="E767" s="63"/>
      <c r="F767" s="64" t="n">
        <f aca="false">IF(ISERR(+E767/B767),0,((+E767/B767)))</f>
        <v>0</v>
      </c>
      <c r="G767" s="63"/>
      <c r="H767" s="64" t="n">
        <f aca="false">IF(ISERR(+G767/B767),0,((+G767/B767)))</f>
        <v>0</v>
      </c>
      <c r="I767" s="63"/>
      <c r="J767" s="64" t="n">
        <f aca="false">IF(ISERR(+I767/B767),0,((+I767/B767)))</f>
        <v>0</v>
      </c>
      <c r="K767" s="116"/>
      <c r="L767" s="63"/>
      <c r="M767" s="67" t="n">
        <f aca="false">IF(ISERR(+L767/B767),0,((+L767/B767)))</f>
        <v>0</v>
      </c>
      <c r="N767" s="66"/>
      <c r="O767" s="67" t="n">
        <f aca="false">IF(ISERR(N767/B767),0,((N767/B767)))</f>
        <v>0</v>
      </c>
      <c r="P767" s="63"/>
      <c r="Q767" s="64" t="n">
        <f aca="false">IF(ISERR(+P767/B767),0,((+P767/B767)))</f>
        <v>0</v>
      </c>
      <c r="R767" s="118" t="n">
        <f aca="false">SUM(B767-SUM(E767+G767+I767+L767+N767+P767))</f>
        <v>0</v>
      </c>
    </row>
    <row r="768" customFormat="false" ht="12.75" hidden="false" customHeight="false" outlineLevel="0" collapsed="false">
      <c r="A768" s="80"/>
      <c r="B768" s="63"/>
      <c r="C768" s="63"/>
      <c r="D768" s="64" t="n">
        <f aca="false">IF(ISERR(+C768/B768),0,((+C768/B768)))</f>
        <v>0</v>
      </c>
      <c r="E768" s="63"/>
      <c r="F768" s="64" t="n">
        <f aca="false">IF(ISERR(+E768/B768),0,((+E768/B768)))</f>
        <v>0</v>
      </c>
      <c r="G768" s="63"/>
      <c r="H768" s="64" t="n">
        <f aca="false">IF(ISERR(+G768/B768),0,((+G768/B768)))</f>
        <v>0</v>
      </c>
      <c r="I768" s="63"/>
      <c r="J768" s="64" t="n">
        <f aca="false">IF(ISERR(+I768/B768),0,((+I768/B768)))</f>
        <v>0</v>
      </c>
      <c r="K768" s="116"/>
      <c r="L768" s="63"/>
      <c r="M768" s="67" t="n">
        <f aca="false">IF(ISERR(+L768/B768),0,((+L768/B768)))</f>
        <v>0</v>
      </c>
      <c r="N768" s="66"/>
      <c r="O768" s="67" t="n">
        <f aca="false">IF(ISERR(N768/B768),0,((N768/B768)))</f>
        <v>0</v>
      </c>
      <c r="P768" s="63"/>
      <c r="Q768" s="64" t="n">
        <f aca="false">IF(ISERR(+P768/B768),0,((+P768/B768)))</f>
        <v>0</v>
      </c>
      <c r="R768" s="118" t="n">
        <f aca="false">SUM(B768-SUM(E768+G768+I768+L768+N768+P768))</f>
        <v>0</v>
      </c>
    </row>
    <row r="769" customFormat="false" ht="12.75" hidden="false" customHeight="false" outlineLevel="0" collapsed="false">
      <c r="A769" s="80"/>
      <c r="B769" s="63"/>
      <c r="C769" s="63"/>
      <c r="D769" s="64" t="n">
        <f aca="false">IF(ISERR(+C769/B769),0,((+C769/B769)))</f>
        <v>0</v>
      </c>
      <c r="E769" s="63"/>
      <c r="F769" s="64" t="n">
        <f aca="false">IF(ISERR(+E769/B769),0,((+E769/B769)))</f>
        <v>0</v>
      </c>
      <c r="G769" s="63"/>
      <c r="H769" s="64" t="n">
        <f aca="false">IF(ISERR(+G769/B769),0,((+G769/B769)))</f>
        <v>0</v>
      </c>
      <c r="I769" s="63"/>
      <c r="J769" s="64" t="n">
        <f aca="false">IF(ISERR(+I769/B769),0,((+I769/B769)))</f>
        <v>0</v>
      </c>
      <c r="K769" s="116"/>
      <c r="L769" s="63"/>
      <c r="M769" s="67" t="n">
        <f aca="false">IF(ISERR(+L769/B769),0,((+L769/B769)))</f>
        <v>0</v>
      </c>
      <c r="N769" s="66"/>
      <c r="O769" s="67" t="n">
        <f aca="false">IF(ISERR(N769/B769),0,((N769/B769)))</f>
        <v>0</v>
      </c>
      <c r="P769" s="63"/>
      <c r="Q769" s="64" t="n">
        <f aca="false">IF(ISERR(+P769/B769),0,((+P769/B769)))</f>
        <v>0</v>
      </c>
      <c r="R769" s="118" t="n">
        <f aca="false">SUM(B769-SUM(E769+G769+I769+L769+N769+P769))</f>
        <v>0</v>
      </c>
    </row>
    <row r="770" customFormat="false" ht="12.75" hidden="false" customHeight="false" outlineLevel="0" collapsed="false">
      <c r="A770" s="80"/>
      <c r="B770" s="63"/>
      <c r="C770" s="63"/>
      <c r="D770" s="64" t="n">
        <f aca="false">IF(ISERR(+C770/B770),0,((+C770/B770)))</f>
        <v>0</v>
      </c>
      <c r="E770" s="63"/>
      <c r="F770" s="64" t="n">
        <f aca="false">IF(ISERR(+E770/B770),0,((+E770/B770)))</f>
        <v>0</v>
      </c>
      <c r="G770" s="63"/>
      <c r="H770" s="64" t="n">
        <f aca="false">IF(ISERR(+G770/B770),0,((+G770/B770)))</f>
        <v>0</v>
      </c>
      <c r="I770" s="63"/>
      <c r="J770" s="64" t="n">
        <f aca="false">IF(ISERR(+I770/B770),0,((+I770/B770)))</f>
        <v>0</v>
      </c>
      <c r="K770" s="116"/>
      <c r="L770" s="63"/>
      <c r="M770" s="67" t="n">
        <f aca="false">IF(ISERR(+L770/B770),0,((+L770/B770)))</f>
        <v>0</v>
      </c>
      <c r="N770" s="66"/>
      <c r="O770" s="67" t="n">
        <f aca="false">IF(ISERR(N770/B770),0,((N770/B770)))</f>
        <v>0</v>
      </c>
      <c r="P770" s="63"/>
      <c r="Q770" s="64" t="n">
        <f aca="false">IF(ISERR(+P770/B770),0,((+P770/B770)))</f>
        <v>0</v>
      </c>
      <c r="R770" s="118" t="n">
        <f aca="false">SUM(B770-SUM(E770+G770+I770+L770+N770+P770))</f>
        <v>0</v>
      </c>
    </row>
    <row r="771" customFormat="false" ht="12.75" hidden="false" customHeight="false" outlineLevel="0" collapsed="false">
      <c r="A771" s="80"/>
      <c r="B771" s="63"/>
      <c r="C771" s="63"/>
      <c r="D771" s="64" t="n">
        <f aca="false">IF(ISERR(+C771/B771),0,((+C771/B771)))</f>
        <v>0</v>
      </c>
      <c r="E771" s="63"/>
      <c r="F771" s="64" t="n">
        <f aca="false">IF(ISERR(+E771/B771),0,((+E771/B771)))</f>
        <v>0</v>
      </c>
      <c r="G771" s="63"/>
      <c r="H771" s="64" t="n">
        <f aca="false">IF(ISERR(+G771/B771),0,((+G771/B771)))</f>
        <v>0</v>
      </c>
      <c r="I771" s="63"/>
      <c r="J771" s="64" t="n">
        <f aca="false">IF(ISERR(+I771/B771),0,((+I771/B771)))</f>
        <v>0</v>
      </c>
      <c r="K771" s="116"/>
      <c r="L771" s="63"/>
      <c r="M771" s="67" t="n">
        <f aca="false">IF(ISERR(+L771/B771),0,((+L771/B771)))</f>
        <v>0</v>
      </c>
      <c r="N771" s="66"/>
      <c r="O771" s="67" t="n">
        <f aca="false">IF(ISERR(N771/B771),0,((N771/B771)))</f>
        <v>0</v>
      </c>
      <c r="P771" s="63"/>
      <c r="Q771" s="64" t="n">
        <f aca="false">IF(ISERR(+P771/B771),0,((+P771/B771)))</f>
        <v>0</v>
      </c>
      <c r="R771" s="118" t="n">
        <f aca="false">SUM(B771-SUM(E771+G771+I771+L771+N771+P771))</f>
        <v>0</v>
      </c>
    </row>
    <row r="772" customFormat="false" ht="12.75" hidden="false" customHeight="false" outlineLevel="0" collapsed="false">
      <c r="A772" s="80"/>
      <c r="B772" s="63"/>
      <c r="C772" s="63"/>
      <c r="D772" s="64" t="n">
        <f aca="false">IF(ISERR(+C772/B772),0,((+C772/B772)))</f>
        <v>0</v>
      </c>
      <c r="E772" s="63"/>
      <c r="F772" s="64" t="n">
        <f aca="false">IF(ISERR(+E772/B772),0,((+E772/B772)))</f>
        <v>0</v>
      </c>
      <c r="G772" s="63"/>
      <c r="H772" s="64" t="n">
        <f aca="false">IF(ISERR(+G772/B772),0,((+G772/B772)))</f>
        <v>0</v>
      </c>
      <c r="I772" s="63"/>
      <c r="J772" s="64" t="n">
        <f aca="false">IF(ISERR(+I772/B772),0,((+I772/B772)))</f>
        <v>0</v>
      </c>
      <c r="K772" s="116"/>
      <c r="L772" s="63"/>
      <c r="M772" s="67" t="n">
        <f aca="false">IF(ISERR(+L772/B772),0,((+L772/B772)))</f>
        <v>0</v>
      </c>
      <c r="N772" s="66"/>
      <c r="O772" s="67" t="n">
        <f aca="false">IF(ISERR(N772/B772),0,((N772/B772)))</f>
        <v>0</v>
      </c>
      <c r="P772" s="63"/>
      <c r="Q772" s="64" t="n">
        <f aca="false">IF(ISERR(+P772/B772),0,((+P772/B772)))</f>
        <v>0</v>
      </c>
      <c r="R772" s="118" t="n">
        <f aca="false">SUM(B772-SUM(E772+G772+I772+L772+N772+P772))</f>
        <v>0</v>
      </c>
    </row>
    <row r="773" customFormat="false" ht="12.75" hidden="false" customHeight="false" outlineLevel="0" collapsed="false">
      <c r="A773" s="80"/>
      <c r="B773" s="63"/>
      <c r="C773" s="63"/>
      <c r="D773" s="64" t="n">
        <f aca="false">IF(ISERR(+C773/B773),0,((+C773/B773)))</f>
        <v>0</v>
      </c>
      <c r="E773" s="63"/>
      <c r="F773" s="64" t="n">
        <f aca="false">IF(ISERR(+E773/B773),0,((+E773/B773)))</f>
        <v>0</v>
      </c>
      <c r="G773" s="63"/>
      <c r="H773" s="64" t="n">
        <f aca="false">IF(ISERR(+G773/B773),0,((+G773/B773)))</f>
        <v>0</v>
      </c>
      <c r="I773" s="63"/>
      <c r="J773" s="64" t="n">
        <f aca="false">IF(ISERR(+I773/B773),0,((+I773/B773)))</f>
        <v>0</v>
      </c>
      <c r="K773" s="116"/>
      <c r="L773" s="63"/>
      <c r="M773" s="67" t="n">
        <f aca="false">IF(ISERR(+L773/B773),0,((+L773/B773)))</f>
        <v>0</v>
      </c>
      <c r="N773" s="66"/>
      <c r="O773" s="67" t="n">
        <f aca="false">IF(ISERR(N773/B773),0,((N773/B773)))</f>
        <v>0</v>
      </c>
      <c r="P773" s="63"/>
      <c r="Q773" s="64" t="n">
        <f aca="false">IF(ISERR(+P773/B773),0,((+P773/B773)))</f>
        <v>0</v>
      </c>
      <c r="R773" s="118" t="n">
        <f aca="false">SUM(B773-SUM(E773+G773+I773+L773+N773+P773))</f>
        <v>0</v>
      </c>
    </row>
    <row r="774" customFormat="false" ht="12.75" hidden="false" customHeight="false" outlineLevel="0" collapsed="false">
      <c r="A774" s="80"/>
      <c r="B774" s="63"/>
      <c r="C774" s="63"/>
      <c r="D774" s="64" t="n">
        <f aca="false">IF(ISERR(+C774/B774),0,((+C774/B774)))</f>
        <v>0</v>
      </c>
      <c r="E774" s="63"/>
      <c r="F774" s="64" t="n">
        <f aca="false">IF(ISERR(+E774/B774),0,((+E774/B774)))</f>
        <v>0</v>
      </c>
      <c r="G774" s="63"/>
      <c r="H774" s="64" t="n">
        <f aca="false">IF(ISERR(+G774/B774),0,((+G774/B774)))</f>
        <v>0</v>
      </c>
      <c r="I774" s="63"/>
      <c r="J774" s="64" t="n">
        <f aca="false">IF(ISERR(+I774/B774),0,((+I774/B774)))</f>
        <v>0</v>
      </c>
      <c r="K774" s="116"/>
      <c r="L774" s="63"/>
      <c r="M774" s="67" t="n">
        <f aca="false">IF(ISERR(+L774/B774),0,((+L774/B774)))</f>
        <v>0</v>
      </c>
      <c r="N774" s="66"/>
      <c r="O774" s="67" t="n">
        <f aca="false">IF(ISERR(N774/B774),0,((N774/B774)))</f>
        <v>0</v>
      </c>
      <c r="P774" s="63"/>
      <c r="Q774" s="64" t="n">
        <f aca="false">IF(ISERR(+P774/B774),0,((+P774/B774)))</f>
        <v>0</v>
      </c>
      <c r="R774" s="118" t="n">
        <f aca="false">SUM(B774-SUM(E774+G774+I774+L774+N774+P774))</f>
        <v>0</v>
      </c>
    </row>
    <row r="775" customFormat="false" ht="12.75" hidden="false" customHeight="false" outlineLevel="0" collapsed="false">
      <c r="A775" s="80"/>
      <c r="B775" s="63"/>
      <c r="C775" s="63"/>
      <c r="D775" s="64" t="n">
        <f aca="false">IF(ISERR(+C775/B775),0,((+C775/B775)))</f>
        <v>0</v>
      </c>
      <c r="E775" s="63"/>
      <c r="F775" s="64" t="n">
        <f aca="false">IF(ISERR(+E775/B775),0,((+E775/B775)))</f>
        <v>0</v>
      </c>
      <c r="G775" s="63"/>
      <c r="H775" s="64" t="n">
        <f aca="false">IF(ISERR(+G775/B775),0,((+G775/B775)))</f>
        <v>0</v>
      </c>
      <c r="I775" s="63"/>
      <c r="J775" s="64" t="n">
        <f aca="false">IF(ISERR(+I775/B775),0,((+I775/B775)))</f>
        <v>0</v>
      </c>
      <c r="K775" s="116"/>
      <c r="L775" s="63"/>
      <c r="M775" s="67" t="n">
        <f aca="false">IF(ISERR(+L775/B775),0,((+L775/B775)))</f>
        <v>0</v>
      </c>
      <c r="N775" s="66"/>
      <c r="O775" s="67" t="n">
        <f aca="false">IF(ISERR(N775/B775),0,((N775/B775)))</f>
        <v>0</v>
      </c>
      <c r="P775" s="63"/>
      <c r="Q775" s="64" t="n">
        <f aca="false">IF(ISERR(+P775/B775),0,((+P775/B775)))</f>
        <v>0</v>
      </c>
      <c r="R775" s="118" t="n">
        <f aca="false">SUM(B775-SUM(E775+G775+I775+L775+N775+P775))</f>
        <v>0</v>
      </c>
    </row>
    <row r="776" customFormat="false" ht="12.75" hidden="false" customHeight="false" outlineLevel="0" collapsed="false">
      <c r="A776" s="80"/>
      <c r="B776" s="63"/>
      <c r="C776" s="63"/>
      <c r="D776" s="64" t="n">
        <f aca="false">IF(ISERR(+C776/B776),0,((+C776/B776)))</f>
        <v>0</v>
      </c>
      <c r="E776" s="63"/>
      <c r="F776" s="64" t="n">
        <f aca="false">IF(ISERR(+E776/B776),0,((+E776/B776)))</f>
        <v>0</v>
      </c>
      <c r="G776" s="63"/>
      <c r="H776" s="64" t="n">
        <f aca="false">IF(ISERR(+G776/B776),0,((+G776/B776)))</f>
        <v>0</v>
      </c>
      <c r="I776" s="63"/>
      <c r="J776" s="64" t="n">
        <f aca="false">IF(ISERR(+I776/B776),0,((+I776/B776)))</f>
        <v>0</v>
      </c>
      <c r="K776" s="116"/>
      <c r="L776" s="63"/>
      <c r="M776" s="67" t="n">
        <f aca="false">IF(ISERR(+L776/B776),0,((+L776/B776)))</f>
        <v>0</v>
      </c>
      <c r="N776" s="66"/>
      <c r="O776" s="67" t="n">
        <f aca="false">IF(ISERR(N776/B776),0,((N776/B776)))</f>
        <v>0</v>
      </c>
      <c r="P776" s="63"/>
      <c r="Q776" s="64" t="n">
        <f aca="false">IF(ISERR(+P776/B776),0,((+P776/B776)))</f>
        <v>0</v>
      </c>
      <c r="R776" s="118" t="n">
        <f aca="false">SUM(B776-SUM(E776+G776+I776+L776+N776+P776))</f>
        <v>0</v>
      </c>
    </row>
    <row r="777" customFormat="false" ht="12.75" hidden="false" customHeight="false" outlineLevel="0" collapsed="false">
      <c r="A777" s="80"/>
      <c r="B777" s="63"/>
      <c r="C777" s="63"/>
      <c r="D777" s="64" t="n">
        <f aca="false">IF(ISERR(+C777/B777),0,((+C777/B777)))</f>
        <v>0</v>
      </c>
      <c r="E777" s="63"/>
      <c r="F777" s="64" t="n">
        <f aca="false">IF(ISERR(+E777/B777),0,((+E777/B777)))</f>
        <v>0</v>
      </c>
      <c r="G777" s="63"/>
      <c r="H777" s="64" t="n">
        <f aca="false">IF(ISERR(+G777/B777),0,((+G777/B777)))</f>
        <v>0</v>
      </c>
      <c r="I777" s="63"/>
      <c r="J777" s="64" t="n">
        <f aca="false">IF(ISERR(+I777/B777),0,((+I777/B777)))</f>
        <v>0</v>
      </c>
      <c r="K777" s="116"/>
      <c r="L777" s="63"/>
      <c r="M777" s="67" t="n">
        <f aca="false">IF(ISERR(+L777/B777),0,((+L777/B777)))</f>
        <v>0</v>
      </c>
      <c r="N777" s="66"/>
      <c r="O777" s="67" t="n">
        <f aca="false">IF(ISERR(N777/B777),0,((N777/B777)))</f>
        <v>0</v>
      </c>
      <c r="P777" s="63"/>
      <c r="Q777" s="64" t="n">
        <f aca="false">IF(ISERR(+P777/B777),0,((+P777/B777)))</f>
        <v>0</v>
      </c>
      <c r="R777" s="118" t="n">
        <f aca="false">SUM(B777-SUM(E777+G777+I777+L777+N777+P777))</f>
        <v>0</v>
      </c>
    </row>
    <row r="778" customFormat="false" ht="12.75" hidden="false" customHeight="false" outlineLevel="0" collapsed="false">
      <c r="A778" s="80"/>
      <c r="B778" s="63"/>
      <c r="C778" s="63"/>
      <c r="D778" s="64" t="n">
        <f aca="false">IF(ISERR(+C778/B778),0,((+C778/B778)))</f>
        <v>0</v>
      </c>
      <c r="E778" s="63"/>
      <c r="F778" s="64" t="n">
        <f aca="false">IF(ISERR(+E778/B778),0,((+E778/B778)))</f>
        <v>0</v>
      </c>
      <c r="G778" s="63"/>
      <c r="H778" s="64" t="n">
        <f aca="false">IF(ISERR(+G778/B778),0,((+G778/B778)))</f>
        <v>0</v>
      </c>
      <c r="I778" s="63"/>
      <c r="J778" s="64" t="n">
        <f aca="false">IF(ISERR(+I778/B778),0,((+I778/B778)))</f>
        <v>0</v>
      </c>
      <c r="K778" s="116"/>
      <c r="L778" s="63"/>
      <c r="M778" s="67" t="n">
        <f aca="false">IF(ISERR(+L778/B778),0,((+L778/B778)))</f>
        <v>0</v>
      </c>
      <c r="N778" s="66"/>
      <c r="O778" s="67" t="n">
        <f aca="false">IF(ISERR(N778/B778),0,((N778/B778)))</f>
        <v>0</v>
      </c>
      <c r="P778" s="63"/>
      <c r="Q778" s="64" t="n">
        <f aca="false">IF(ISERR(+P778/B778),0,((+P778/B778)))</f>
        <v>0</v>
      </c>
      <c r="R778" s="118" t="n">
        <f aca="false">SUM(B778-SUM(E778+G778+I778+L778+N778+P778))</f>
        <v>0</v>
      </c>
    </row>
    <row r="779" customFormat="false" ht="12.75" hidden="false" customHeight="false" outlineLevel="0" collapsed="false">
      <c r="A779" s="80"/>
      <c r="B779" s="63"/>
      <c r="C779" s="63"/>
      <c r="D779" s="64" t="n">
        <f aca="false">IF(ISERR(+C779/B779),0,((+C779/B779)))</f>
        <v>0</v>
      </c>
      <c r="E779" s="63"/>
      <c r="F779" s="64" t="n">
        <f aca="false">IF(ISERR(+E779/B779),0,((+E779/B779)))</f>
        <v>0</v>
      </c>
      <c r="G779" s="63"/>
      <c r="H779" s="64" t="n">
        <f aca="false">IF(ISERR(+G779/B779),0,((+G779/B779)))</f>
        <v>0</v>
      </c>
      <c r="I779" s="63"/>
      <c r="J779" s="64" t="n">
        <f aca="false">IF(ISERR(+I779/B779),0,((+I779/B779)))</f>
        <v>0</v>
      </c>
      <c r="K779" s="116"/>
      <c r="L779" s="63"/>
      <c r="M779" s="67" t="n">
        <f aca="false">IF(ISERR(+L779/B779),0,((+L779/B779)))</f>
        <v>0</v>
      </c>
      <c r="N779" s="66"/>
      <c r="O779" s="67" t="n">
        <f aca="false">IF(ISERR(N779/B779),0,((N779/B779)))</f>
        <v>0</v>
      </c>
      <c r="P779" s="63"/>
      <c r="Q779" s="64" t="n">
        <f aca="false">IF(ISERR(+P779/B779),0,((+P779/B779)))</f>
        <v>0</v>
      </c>
      <c r="R779" s="118" t="n">
        <f aca="false">SUM(B779-SUM(E779+G779+I779+L779+N779+P779))</f>
        <v>0</v>
      </c>
    </row>
    <row r="780" customFormat="false" ht="12.75" hidden="false" customHeight="false" outlineLevel="0" collapsed="false">
      <c r="A780" s="80"/>
      <c r="B780" s="63"/>
      <c r="C780" s="63"/>
      <c r="D780" s="64" t="n">
        <f aca="false">IF(ISERR(+C780/B780),0,((+C780/B780)))</f>
        <v>0</v>
      </c>
      <c r="E780" s="63"/>
      <c r="F780" s="64" t="n">
        <f aca="false">IF(ISERR(+E780/B780),0,((+E780/B780)))</f>
        <v>0</v>
      </c>
      <c r="G780" s="63"/>
      <c r="H780" s="64" t="n">
        <f aca="false">IF(ISERR(+G780/B780),0,((+G780/B780)))</f>
        <v>0</v>
      </c>
      <c r="I780" s="63"/>
      <c r="J780" s="64" t="n">
        <f aca="false">IF(ISERR(+I780/B780),0,((+I780/B780)))</f>
        <v>0</v>
      </c>
      <c r="K780" s="116"/>
      <c r="L780" s="63"/>
      <c r="M780" s="67" t="n">
        <f aca="false">IF(ISERR(+L780/B780),0,((+L780/B780)))</f>
        <v>0</v>
      </c>
      <c r="N780" s="66"/>
      <c r="O780" s="67" t="n">
        <f aca="false">IF(ISERR(N780/B780),0,((N780/B780)))</f>
        <v>0</v>
      </c>
      <c r="P780" s="63"/>
      <c r="Q780" s="64" t="n">
        <f aca="false">IF(ISERR(+P780/B780),0,((+P780/B780)))</f>
        <v>0</v>
      </c>
      <c r="R780" s="118" t="n">
        <f aca="false">SUM(B780-SUM(E780+G780+I780+L780+N780+P780))</f>
        <v>0</v>
      </c>
    </row>
    <row r="781" customFormat="false" ht="12.75" hidden="false" customHeight="false" outlineLevel="0" collapsed="false">
      <c r="A781" s="80"/>
      <c r="B781" s="63"/>
      <c r="C781" s="63"/>
      <c r="D781" s="64" t="n">
        <f aca="false">IF(ISERR(+C781/B781),0,((+C781/B781)))</f>
        <v>0</v>
      </c>
      <c r="E781" s="63"/>
      <c r="F781" s="64" t="n">
        <f aca="false">IF(ISERR(+E781/B781),0,((+E781/B781)))</f>
        <v>0</v>
      </c>
      <c r="G781" s="63"/>
      <c r="H781" s="64" t="n">
        <f aca="false">IF(ISERR(+G781/B781),0,((+G781/B781)))</f>
        <v>0</v>
      </c>
      <c r="I781" s="63"/>
      <c r="J781" s="64" t="n">
        <f aca="false">IF(ISERR(+I781/B781),0,((+I781/B781)))</f>
        <v>0</v>
      </c>
      <c r="K781" s="116"/>
      <c r="L781" s="63"/>
      <c r="M781" s="67" t="n">
        <f aca="false">IF(ISERR(+L781/B781),0,((+L781/B781)))</f>
        <v>0</v>
      </c>
      <c r="N781" s="66"/>
      <c r="O781" s="67" t="n">
        <f aca="false">IF(ISERR(N781/B781),0,((N781/B781)))</f>
        <v>0</v>
      </c>
      <c r="P781" s="63"/>
      <c r="Q781" s="64" t="n">
        <f aca="false">IF(ISERR(+P781/B781),0,((+P781/B781)))</f>
        <v>0</v>
      </c>
      <c r="R781" s="118" t="n">
        <f aca="false">SUM(B781-SUM(E781+G781+I781+L781+N781+P781))</f>
        <v>0</v>
      </c>
    </row>
    <row r="782" customFormat="false" ht="12.75" hidden="false" customHeight="false" outlineLevel="0" collapsed="false">
      <c r="A782" s="80"/>
      <c r="B782" s="63"/>
      <c r="C782" s="63"/>
      <c r="D782" s="64" t="n">
        <f aca="false">IF(ISERR(+C782/B782),0,((+C782/B782)))</f>
        <v>0</v>
      </c>
      <c r="E782" s="63"/>
      <c r="F782" s="64" t="n">
        <f aca="false">IF(ISERR(+E782/B782),0,((+E782/B782)))</f>
        <v>0</v>
      </c>
      <c r="G782" s="63"/>
      <c r="H782" s="64" t="n">
        <f aca="false">IF(ISERR(+G782/B782),0,((+G782/B782)))</f>
        <v>0</v>
      </c>
      <c r="I782" s="63"/>
      <c r="J782" s="64" t="n">
        <f aca="false">IF(ISERR(+I782/B782),0,((+I782/B782)))</f>
        <v>0</v>
      </c>
      <c r="K782" s="116"/>
      <c r="L782" s="63"/>
      <c r="M782" s="67" t="n">
        <f aca="false">IF(ISERR(+L782/B782),0,((+L782/B782)))</f>
        <v>0</v>
      </c>
      <c r="N782" s="66"/>
      <c r="O782" s="67" t="n">
        <f aca="false">IF(ISERR(N782/B782),0,((N782/B782)))</f>
        <v>0</v>
      </c>
      <c r="P782" s="63"/>
      <c r="Q782" s="64" t="n">
        <f aca="false">IF(ISERR(+P782/B782),0,((+P782/B782)))</f>
        <v>0</v>
      </c>
      <c r="R782" s="118" t="n">
        <f aca="false">SUM(B782-SUM(E782+G782+I782+L782+N782+P782))</f>
        <v>0</v>
      </c>
    </row>
    <row r="783" customFormat="false" ht="12.75" hidden="false" customHeight="false" outlineLevel="0" collapsed="false">
      <c r="A783" s="80"/>
      <c r="B783" s="63"/>
      <c r="C783" s="63"/>
      <c r="D783" s="64" t="n">
        <f aca="false">IF(ISERR(+C783/B783),0,((+C783/B783)))</f>
        <v>0</v>
      </c>
      <c r="E783" s="63"/>
      <c r="F783" s="64" t="n">
        <f aca="false">IF(ISERR(+E783/B783),0,((+E783/B783)))</f>
        <v>0</v>
      </c>
      <c r="G783" s="63"/>
      <c r="H783" s="64" t="n">
        <f aca="false">IF(ISERR(+G783/B783),0,((+G783/B783)))</f>
        <v>0</v>
      </c>
      <c r="I783" s="63"/>
      <c r="J783" s="64" t="n">
        <f aca="false">IF(ISERR(+I783/B783),0,((+I783/B783)))</f>
        <v>0</v>
      </c>
      <c r="K783" s="116"/>
      <c r="L783" s="63"/>
      <c r="M783" s="67" t="n">
        <f aca="false">IF(ISERR(+L783/B783),0,((+L783/B783)))</f>
        <v>0</v>
      </c>
      <c r="N783" s="66"/>
      <c r="O783" s="67" t="n">
        <f aca="false">IF(ISERR(N783/B783),0,((N783/B783)))</f>
        <v>0</v>
      </c>
      <c r="P783" s="63"/>
      <c r="Q783" s="64" t="n">
        <f aca="false">IF(ISERR(+P783/B783),0,((+P783/B783)))</f>
        <v>0</v>
      </c>
      <c r="R783" s="118" t="n">
        <f aca="false">SUM(B783-SUM(E783+G783+I783+L783+N783+P783))</f>
        <v>0</v>
      </c>
    </row>
    <row r="784" customFormat="false" ht="12.75" hidden="false" customHeight="false" outlineLevel="0" collapsed="false">
      <c r="A784" s="80"/>
      <c r="B784" s="63"/>
      <c r="C784" s="63"/>
      <c r="D784" s="64" t="n">
        <f aca="false">IF(ISERR(+C784/B784),0,((+C784/B784)))</f>
        <v>0</v>
      </c>
      <c r="E784" s="63"/>
      <c r="F784" s="64" t="n">
        <f aca="false">IF(ISERR(+E784/B784),0,((+E784/B784)))</f>
        <v>0</v>
      </c>
      <c r="G784" s="63"/>
      <c r="H784" s="64" t="n">
        <f aca="false">IF(ISERR(+G784/B784),0,((+G784/B784)))</f>
        <v>0</v>
      </c>
      <c r="I784" s="63"/>
      <c r="J784" s="64" t="n">
        <f aca="false">IF(ISERR(+I784/B784),0,((+I784/B784)))</f>
        <v>0</v>
      </c>
      <c r="K784" s="116"/>
      <c r="L784" s="63"/>
      <c r="M784" s="67" t="n">
        <f aca="false">IF(ISERR(+L784/B784),0,((+L784/B784)))</f>
        <v>0</v>
      </c>
      <c r="N784" s="66"/>
      <c r="O784" s="67" t="n">
        <f aca="false">IF(ISERR(N784/B784),0,((N784/B784)))</f>
        <v>0</v>
      </c>
      <c r="P784" s="63"/>
      <c r="Q784" s="64" t="n">
        <f aca="false">IF(ISERR(+P784/B784),0,((+P784/B784)))</f>
        <v>0</v>
      </c>
      <c r="R784" s="118" t="n">
        <f aca="false">SUM(B784-SUM(E784+G784+I784+L784+N784+P784))</f>
        <v>0</v>
      </c>
    </row>
    <row r="785" customFormat="false" ht="12.75" hidden="false" customHeight="false" outlineLevel="0" collapsed="false">
      <c r="A785" s="80"/>
      <c r="B785" s="63"/>
      <c r="C785" s="63"/>
      <c r="D785" s="64" t="n">
        <f aca="false">IF(ISERR(+C785/B785),0,((+C785/B785)))</f>
        <v>0</v>
      </c>
      <c r="E785" s="63"/>
      <c r="F785" s="64" t="n">
        <f aca="false">IF(ISERR(+E785/B785),0,((+E785/B785)))</f>
        <v>0</v>
      </c>
      <c r="G785" s="63"/>
      <c r="H785" s="64" t="n">
        <f aca="false">IF(ISERR(+G785/B785),0,((+G785/B785)))</f>
        <v>0</v>
      </c>
      <c r="I785" s="63"/>
      <c r="J785" s="64" t="n">
        <f aca="false">IF(ISERR(+I785/B785),0,((+I785/B785)))</f>
        <v>0</v>
      </c>
      <c r="K785" s="116"/>
      <c r="L785" s="63"/>
      <c r="M785" s="67" t="n">
        <f aca="false">IF(ISERR(+L785/B785),0,((+L785/B785)))</f>
        <v>0</v>
      </c>
      <c r="N785" s="66"/>
      <c r="O785" s="67" t="n">
        <f aca="false">IF(ISERR(N785/B785),0,((N785/B785)))</f>
        <v>0</v>
      </c>
      <c r="P785" s="63"/>
      <c r="Q785" s="64" t="n">
        <f aca="false">IF(ISERR(+P785/B785),0,((+P785/B785)))</f>
        <v>0</v>
      </c>
      <c r="R785" s="118" t="n">
        <f aca="false">SUM(B785-SUM(E785+G785+I785+L785+N785+P785))</f>
        <v>0</v>
      </c>
    </row>
    <row r="786" customFormat="false" ht="12.75" hidden="false" customHeight="false" outlineLevel="0" collapsed="false">
      <c r="A786" s="80"/>
      <c r="B786" s="63"/>
      <c r="C786" s="63"/>
      <c r="D786" s="64" t="n">
        <f aca="false">IF(ISERR(+C786/B786),0,((+C786/B786)))</f>
        <v>0</v>
      </c>
      <c r="E786" s="63"/>
      <c r="F786" s="64" t="n">
        <f aca="false">IF(ISERR(+E786/B786),0,((+E786/B786)))</f>
        <v>0</v>
      </c>
      <c r="G786" s="63"/>
      <c r="H786" s="64" t="n">
        <f aca="false">IF(ISERR(+G786/B786),0,((+G786/B786)))</f>
        <v>0</v>
      </c>
      <c r="I786" s="63"/>
      <c r="J786" s="64" t="n">
        <f aca="false">IF(ISERR(+I786/B786),0,((+I786/B786)))</f>
        <v>0</v>
      </c>
      <c r="K786" s="116"/>
      <c r="L786" s="63"/>
      <c r="M786" s="67" t="n">
        <f aca="false">IF(ISERR(+L786/B786),0,((+L786/B786)))</f>
        <v>0</v>
      </c>
      <c r="N786" s="66"/>
      <c r="O786" s="67" t="n">
        <f aca="false">IF(ISERR(N786/B786),0,((N786/B786)))</f>
        <v>0</v>
      </c>
      <c r="P786" s="63"/>
      <c r="Q786" s="64" t="n">
        <f aca="false">IF(ISERR(+P786/B786),0,((+P786/B786)))</f>
        <v>0</v>
      </c>
      <c r="R786" s="118" t="n">
        <f aca="false">SUM(B786-SUM(E786+G786+I786+L786+N786+P786))</f>
        <v>0</v>
      </c>
    </row>
    <row r="787" customFormat="false" ht="12.75" hidden="false" customHeight="false" outlineLevel="0" collapsed="false">
      <c r="A787" s="80"/>
      <c r="B787" s="63"/>
      <c r="C787" s="63"/>
      <c r="D787" s="64" t="n">
        <f aca="false">IF(ISERR(+C787/B787),0,((+C787/B787)))</f>
        <v>0</v>
      </c>
      <c r="E787" s="63"/>
      <c r="F787" s="64" t="n">
        <f aca="false">IF(ISERR(+E787/B787),0,((+E787/B787)))</f>
        <v>0</v>
      </c>
      <c r="G787" s="63"/>
      <c r="H787" s="64" t="n">
        <f aca="false">IF(ISERR(+G787/B787),0,((+G787/B787)))</f>
        <v>0</v>
      </c>
      <c r="I787" s="63"/>
      <c r="J787" s="64" t="n">
        <f aca="false">IF(ISERR(+I787/B787),0,((+I787/B787)))</f>
        <v>0</v>
      </c>
      <c r="K787" s="116"/>
      <c r="L787" s="63"/>
      <c r="M787" s="67" t="n">
        <f aca="false">IF(ISERR(+L787/B787),0,((+L787/B787)))</f>
        <v>0</v>
      </c>
      <c r="N787" s="66"/>
      <c r="O787" s="67" t="n">
        <f aca="false">IF(ISERR(N787/B787),0,((N787/B787)))</f>
        <v>0</v>
      </c>
      <c r="P787" s="63"/>
      <c r="Q787" s="64" t="n">
        <f aca="false">IF(ISERR(+P787/B787),0,((+P787/B787)))</f>
        <v>0</v>
      </c>
      <c r="R787" s="118" t="n">
        <f aca="false">SUM(B787-SUM(E787+G787+I787+L787+N787+P787))</f>
        <v>0</v>
      </c>
    </row>
    <row r="788" customFormat="false" ht="12.75" hidden="false" customHeight="false" outlineLevel="0" collapsed="false">
      <c r="A788" s="80"/>
      <c r="B788" s="63"/>
      <c r="C788" s="63"/>
      <c r="D788" s="64" t="n">
        <f aca="false">IF(ISERR(+C788/B788),0,((+C788/B788)))</f>
        <v>0</v>
      </c>
      <c r="E788" s="63"/>
      <c r="F788" s="64" t="n">
        <f aca="false">IF(ISERR(+E788/B788),0,((+E788/B788)))</f>
        <v>0</v>
      </c>
      <c r="G788" s="63"/>
      <c r="H788" s="64" t="n">
        <f aca="false">IF(ISERR(+G788/B788),0,((+G788/B788)))</f>
        <v>0</v>
      </c>
      <c r="I788" s="63"/>
      <c r="J788" s="64" t="n">
        <f aca="false">IF(ISERR(+I788/B788),0,((+I788/B788)))</f>
        <v>0</v>
      </c>
      <c r="K788" s="116"/>
      <c r="L788" s="63"/>
      <c r="M788" s="67" t="n">
        <f aca="false">IF(ISERR(+L788/B788),0,((+L788/B788)))</f>
        <v>0</v>
      </c>
      <c r="N788" s="66"/>
      <c r="O788" s="67" t="n">
        <f aca="false">IF(ISERR(N788/B788),0,((N788/B788)))</f>
        <v>0</v>
      </c>
      <c r="P788" s="63"/>
      <c r="Q788" s="64" t="n">
        <f aca="false">IF(ISERR(+P788/B788),0,((+P788/B788)))</f>
        <v>0</v>
      </c>
      <c r="R788" s="118" t="n">
        <f aca="false">SUM(B788-SUM(E788+G788+I788+L788+N788+P788))</f>
        <v>0</v>
      </c>
    </row>
    <row r="789" customFormat="false" ht="12.75" hidden="false" customHeight="false" outlineLevel="0" collapsed="false">
      <c r="A789" s="80"/>
      <c r="B789" s="63"/>
      <c r="C789" s="63"/>
      <c r="D789" s="64" t="n">
        <f aca="false">IF(ISERR(+C789/B789),0,((+C789/B789)))</f>
        <v>0</v>
      </c>
      <c r="E789" s="63"/>
      <c r="F789" s="64" t="n">
        <f aca="false">IF(ISERR(+E789/B789),0,((+E789/B789)))</f>
        <v>0</v>
      </c>
      <c r="G789" s="63"/>
      <c r="H789" s="64" t="n">
        <f aca="false">IF(ISERR(+G789/B789),0,((+G789/B789)))</f>
        <v>0</v>
      </c>
      <c r="I789" s="63"/>
      <c r="J789" s="64" t="n">
        <f aca="false">IF(ISERR(+I789/B789),0,((+I789/B789)))</f>
        <v>0</v>
      </c>
      <c r="K789" s="116"/>
      <c r="L789" s="63"/>
      <c r="M789" s="67" t="n">
        <f aca="false">IF(ISERR(+L789/B789),0,((+L789/B789)))</f>
        <v>0</v>
      </c>
      <c r="N789" s="66"/>
      <c r="O789" s="67" t="n">
        <f aca="false">IF(ISERR(N789/B789),0,((N789/B789)))</f>
        <v>0</v>
      </c>
      <c r="P789" s="63"/>
      <c r="Q789" s="64" t="n">
        <f aca="false">IF(ISERR(+P789/B789),0,((+P789/B789)))</f>
        <v>0</v>
      </c>
      <c r="R789" s="118" t="n">
        <f aca="false">SUM(B789-SUM(E789+G789+I789+L789+N789+P789))</f>
        <v>0</v>
      </c>
    </row>
    <row r="790" customFormat="false" ht="12.75" hidden="false" customHeight="false" outlineLevel="0" collapsed="false">
      <c r="A790" s="80"/>
      <c r="B790" s="63"/>
      <c r="C790" s="63"/>
      <c r="D790" s="64" t="n">
        <f aca="false">IF(ISERR(+C790/B790),0,((+C790/B790)))</f>
        <v>0</v>
      </c>
      <c r="E790" s="63"/>
      <c r="F790" s="64" t="n">
        <f aca="false">IF(ISERR(+E790/B790),0,((+E790/B790)))</f>
        <v>0</v>
      </c>
      <c r="G790" s="63"/>
      <c r="H790" s="64" t="n">
        <f aca="false">IF(ISERR(+G790/B790),0,((+G790/B790)))</f>
        <v>0</v>
      </c>
      <c r="I790" s="63"/>
      <c r="J790" s="64" t="n">
        <f aca="false">IF(ISERR(+I790/B790),0,((+I790/B790)))</f>
        <v>0</v>
      </c>
      <c r="K790" s="116"/>
      <c r="L790" s="63"/>
      <c r="M790" s="67" t="n">
        <f aca="false">IF(ISERR(+L790/B790),0,((+L790/B790)))</f>
        <v>0</v>
      </c>
      <c r="N790" s="66"/>
      <c r="O790" s="67" t="n">
        <f aca="false">IF(ISERR(N790/B790),0,((N790/B790)))</f>
        <v>0</v>
      </c>
      <c r="P790" s="63"/>
      <c r="Q790" s="64" t="n">
        <f aca="false">IF(ISERR(+P790/B790),0,((+P790/B790)))</f>
        <v>0</v>
      </c>
      <c r="R790" s="118" t="n">
        <f aca="false">SUM(B790-SUM(E790+G790+I790+L790+N790+P790))</f>
        <v>0</v>
      </c>
    </row>
    <row r="791" customFormat="false" ht="12.75" hidden="false" customHeight="false" outlineLevel="0" collapsed="false">
      <c r="A791" s="80"/>
      <c r="B791" s="63"/>
      <c r="C791" s="63"/>
      <c r="D791" s="64" t="n">
        <f aca="false">IF(ISERR(+C791/B791),0,((+C791/B791)))</f>
        <v>0</v>
      </c>
      <c r="E791" s="63"/>
      <c r="F791" s="64" t="n">
        <f aca="false">IF(ISERR(+E791/B791),0,((+E791/B791)))</f>
        <v>0</v>
      </c>
      <c r="G791" s="63"/>
      <c r="H791" s="64" t="n">
        <f aca="false">IF(ISERR(+G791/B791),0,((+G791/B791)))</f>
        <v>0</v>
      </c>
      <c r="I791" s="63"/>
      <c r="J791" s="64" t="n">
        <f aca="false">IF(ISERR(+I791/B791),0,((+I791/B791)))</f>
        <v>0</v>
      </c>
      <c r="K791" s="116"/>
      <c r="L791" s="63"/>
      <c r="M791" s="67" t="n">
        <f aca="false">IF(ISERR(+L791/B791),0,((+L791/B791)))</f>
        <v>0</v>
      </c>
      <c r="N791" s="66"/>
      <c r="O791" s="67" t="n">
        <f aca="false">IF(ISERR(N791/B791),0,((N791/B791)))</f>
        <v>0</v>
      </c>
      <c r="P791" s="63"/>
      <c r="Q791" s="64" t="n">
        <f aca="false">IF(ISERR(+P791/B791),0,((+P791/B791)))</f>
        <v>0</v>
      </c>
      <c r="R791" s="118" t="n">
        <f aca="false">SUM(B791-SUM(E791+G791+I791+L791+N791+P791))</f>
        <v>0</v>
      </c>
    </row>
    <row r="792" customFormat="false" ht="12.75" hidden="false" customHeight="false" outlineLevel="0" collapsed="false">
      <c r="A792" s="80"/>
      <c r="B792" s="63"/>
      <c r="C792" s="63"/>
      <c r="D792" s="64" t="n">
        <f aca="false">IF(ISERR(+C792/B792),0,((+C792/B792)))</f>
        <v>0</v>
      </c>
      <c r="E792" s="63"/>
      <c r="F792" s="64" t="n">
        <f aca="false">IF(ISERR(+E792/B792),0,((+E792/B792)))</f>
        <v>0</v>
      </c>
      <c r="G792" s="63"/>
      <c r="H792" s="64" t="n">
        <f aca="false">IF(ISERR(+G792/B792),0,((+G792/B792)))</f>
        <v>0</v>
      </c>
      <c r="I792" s="63"/>
      <c r="J792" s="64" t="n">
        <f aca="false">IF(ISERR(+I792/B792),0,((+I792/B792)))</f>
        <v>0</v>
      </c>
      <c r="K792" s="116"/>
      <c r="L792" s="63"/>
      <c r="M792" s="67" t="n">
        <f aca="false">IF(ISERR(+L792/B792),0,((+L792/B792)))</f>
        <v>0</v>
      </c>
      <c r="N792" s="66"/>
      <c r="O792" s="67" t="n">
        <f aca="false">IF(ISERR(N792/B792),0,((N792/B792)))</f>
        <v>0</v>
      </c>
      <c r="P792" s="63"/>
      <c r="Q792" s="64" t="n">
        <f aca="false">IF(ISERR(+P792/B792),0,((+P792/B792)))</f>
        <v>0</v>
      </c>
      <c r="R792" s="118" t="n">
        <f aca="false">SUM(B792-SUM(E792+G792+I792+L792+N792+P792))</f>
        <v>0</v>
      </c>
    </row>
    <row r="793" customFormat="false" ht="12.75" hidden="false" customHeight="false" outlineLevel="0" collapsed="false">
      <c r="A793" s="80"/>
      <c r="B793" s="63"/>
      <c r="C793" s="63"/>
      <c r="D793" s="64" t="n">
        <f aca="false">IF(ISERR(+C793/B793),0,((+C793/B793)))</f>
        <v>0</v>
      </c>
      <c r="E793" s="63"/>
      <c r="F793" s="64" t="n">
        <f aca="false">IF(ISERR(+E793/B793),0,((+E793/B793)))</f>
        <v>0</v>
      </c>
      <c r="G793" s="63"/>
      <c r="H793" s="64" t="n">
        <f aca="false">IF(ISERR(+G793/B793),0,((+G793/B793)))</f>
        <v>0</v>
      </c>
      <c r="I793" s="63"/>
      <c r="J793" s="64" t="n">
        <f aca="false">IF(ISERR(+I793/B793),0,((+I793/B793)))</f>
        <v>0</v>
      </c>
      <c r="K793" s="116"/>
      <c r="L793" s="63"/>
      <c r="M793" s="67" t="n">
        <f aca="false">IF(ISERR(+L793/B793),0,((+L793/B793)))</f>
        <v>0</v>
      </c>
      <c r="N793" s="66"/>
      <c r="O793" s="67" t="n">
        <f aca="false">IF(ISERR(N793/B793),0,((N793/B793)))</f>
        <v>0</v>
      </c>
      <c r="P793" s="63"/>
      <c r="Q793" s="64" t="n">
        <f aca="false">IF(ISERR(+P793/B793),0,((+P793/B793)))</f>
        <v>0</v>
      </c>
      <c r="R793" s="118" t="n">
        <f aca="false">SUM(B793-SUM(E793+G793+I793+L793+N793+P793))</f>
        <v>0</v>
      </c>
    </row>
    <row r="794" customFormat="false" ht="12.75" hidden="false" customHeight="false" outlineLevel="0" collapsed="false">
      <c r="A794" s="80"/>
      <c r="B794" s="63"/>
      <c r="C794" s="63"/>
      <c r="D794" s="64" t="n">
        <f aca="false">IF(ISERR(+C794/B794),0,((+C794/B794)))</f>
        <v>0</v>
      </c>
      <c r="E794" s="63"/>
      <c r="F794" s="64" t="n">
        <f aca="false">IF(ISERR(+E794/B794),0,((+E794/B794)))</f>
        <v>0</v>
      </c>
      <c r="G794" s="63"/>
      <c r="H794" s="64" t="n">
        <f aca="false">IF(ISERR(+G794/B794),0,((+G794/B794)))</f>
        <v>0</v>
      </c>
      <c r="I794" s="63"/>
      <c r="J794" s="64" t="n">
        <f aca="false">IF(ISERR(+I794/B794),0,((+I794/B794)))</f>
        <v>0</v>
      </c>
      <c r="K794" s="116"/>
      <c r="L794" s="63"/>
      <c r="M794" s="67" t="n">
        <f aca="false">IF(ISERR(+L794/B794),0,((+L794/B794)))</f>
        <v>0</v>
      </c>
      <c r="N794" s="66"/>
      <c r="O794" s="67" t="n">
        <f aca="false">IF(ISERR(N794/B794),0,((N794/B794)))</f>
        <v>0</v>
      </c>
      <c r="P794" s="63"/>
      <c r="Q794" s="64" t="n">
        <f aca="false">IF(ISERR(+P794/B794),0,((+P794/B794)))</f>
        <v>0</v>
      </c>
      <c r="R794" s="118" t="n">
        <f aca="false">SUM(B794-SUM(E794+G794+I794+L794+N794+P794))</f>
        <v>0</v>
      </c>
    </row>
    <row r="795" customFormat="false" ht="12.75" hidden="false" customHeight="false" outlineLevel="0" collapsed="false">
      <c r="A795" s="80"/>
      <c r="B795" s="63"/>
      <c r="C795" s="63"/>
      <c r="D795" s="64" t="n">
        <f aca="false">IF(ISERR(+C795/B795),0,((+C795/B795)))</f>
        <v>0</v>
      </c>
      <c r="E795" s="63"/>
      <c r="F795" s="64" t="n">
        <f aca="false">IF(ISERR(+E795/B795),0,((+E795/B795)))</f>
        <v>0</v>
      </c>
      <c r="G795" s="63"/>
      <c r="H795" s="64" t="n">
        <f aca="false">IF(ISERR(+G795/B795),0,((+G795/B795)))</f>
        <v>0</v>
      </c>
      <c r="I795" s="63"/>
      <c r="J795" s="64" t="n">
        <f aca="false">IF(ISERR(+I795/B795),0,((+I795/B795)))</f>
        <v>0</v>
      </c>
      <c r="K795" s="116"/>
      <c r="L795" s="63"/>
      <c r="M795" s="67" t="n">
        <f aca="false">IF(ISERR(+L795/B795),0,((+L795/B795)))</f>
        <v>0</v>
      </c>
      <c r="N795" s="66"/>
      <c r="O795" s="67" t="n">
        <f aca="false">IF(ISERR(N795/B795),0,((N795/B795)))</f>
        <v>0</v>
      </c>
      <c r="P795" s="63"/>
      <c r="Q795" s="64" t="n">
        <f aca="false">IF(ISERR(+P795/B795),0,((+P795/B795)))</f>
        <v>0</v>
      </c>
      <c r="R795" s="118" t="n">
        <f aca="false">SUM(B795-SUM(E795+G795+I795+L795+N795+P795))</f>
        <v>0</v>
      </c>
    </row>
    <row r="796" customFormat="false" ht="12.75" hidden="false" customHeight="false" outlineLevel="0" collapsed="false">
      <c r="A796" s="80"/>
      <c r="B796" s="63"/>
      <c r="C796" s="63"/>
      <c r="D796" s="64" t="n">
        <f aca="false">IF(ISERR(+C796/B796),0,((+C796/B796)))</f>
        <v>0</v>
      </c>
      <c r="E796" s="63"/>
      <c r="F796" s="64" t="n">
        <f aca="false">IF(ISERR(+E796/B796),0,((+E796/B796)))</f>
        <v>0</v>
      </c>
      <c r="G796" s="63"/>
      <c r="H796" s="64" t="n">
        <f aca="false">IF(ISERR(+G796/B796),0,((+G796/B796)))</f>
        <v>0</v>
      </c>
      <c r="I796" s="63"/>
      <c r="J796" s="64" t="n">
        <f aca="false">IF(ISERR(+I796/B796),0,((+I796/B796)))</f>
        <v>0</v>
      </c>
      <c r="K796" s="116"/>
      <c r="L796" s="63"/>
      <c r="M796" s="67" t="n">
        <f aca="false">IF(ISERR(+L796/B796),0,((+L796/B796)))</f>
        <v>0</v>
      </c>
      <c r="N796" s="66"/>
      <c r="O796" s="67" t="n">
        <f aca="false">IF(ISERR(N796/B796),0,((N796/B796)))</f>
        <v>0</v>
      </c>
      <c r="P796" s="63"/>
      <c r="Q796" s="64" t="n">
        <f aca="false">IF(ISERR(+P796/B796),0,((+P796/B796)))</f>
        <v>0</v>
      </c>
      <c r="R796" s="118" t="n">
        <f aca="false">SUM(B796-SUM(E796+G796+I796+L796+N796+P796))</f>
        <v>0</v>
      </c>
    </row>
    <row r="797" customFormat="false" ht="12.75" hidden="false" customHeight="false" outlineLevel="0" collapsed="false">
      <c r="A797" s="80"/>
      <c r="B797" s="63"/>
      <c r="C797" s="63"/>
      <c r="D797" s="64" t="n">
        <f aca="false">IF(ISERR(+C797/B797),0,((+C797/B797)))</f>
        <v>0</v>
      </c>
      <c r="E797" s="63"/>
      <c r="F797" s="64" t="n">
        <f aca="false">IF(ISERR(+E797/B797),0,((+E797/B797)))</f>
        <v>0</v>
      </c>
      <c r="G797" s="63"/>
      <c r="H797" s="64" t="n">
        <f aca="false">IF(ISERR(+G797/B797),0,((+G797/B797)))</f>
        <v>0</v>
      </c>
      <c r="I797" s="63"/>
      <c r="J797" s="64" t="n">
        <f aca="false">IF(ISERR(+I797/B797),0,((+I797/B797)))</f>
        <v>0</v>
      </c>
      <c r="K797" s="116"/>
      <c r="L797" s="63"/>
      <c r="M797" s="67" t="n">
        <f aca="false">IF(ISERR(+L797/B797),0,((+L797/B797)))</f>
        <v>0</v>
      </c>
      <c r="N797" s="66"/>
      <c r="O797" s="67" t="n">
        <f aca="false">IF(ISERR(N797/B797),0,((N797/B797)))</f>
        <v>0</v>
      </c>
      <c r="P797" s="63"/>
      <c r="Q797" s="64" t="n">
        <f aca="false">IF(ISERR(+P797/B797),0,((+P797/B797)))</f>
        <v>0</v>
      </c>
      <c r="R797" s="118" t="n">
        <f aca="false">SUM(B797-SUM(E797+G797+I797+L797+N797+P797))</f>
        <v>0</v>
      </c>
    </row>
    <row r="798" customFormat="false" ht="12.75" hidden="false" customHeight="false" outlineLevel="0" collapsed="false">
      <c r="A798" s="80"/>
      <c r="B798" s="63"/>
      <c r="C798" s="63"/>
      <c r="D798" s="64" t="n">
        <f aca="false">IF(ISERR(+C798/B798),0,((+C798/B798)))</f>
        <v>0</v>
      </c>
      <c r="E798" s="63"/>
      <c r="F798" s="64" t="n">
        <f aca="false">IF(ISERR(+E798/B798),0,((+E798/B798)))</f>
        <v>0</v>
      </c>
      <c r="G798" s="63"/>
      <c r="H798" s="64" t="n">
        <f aca="false">IF(ISERR(+G798/B798),0,((+G798/B798)))</f>
        <v>0</v>
      </c>
      <c r="I798" s="63"/>
      <c r="J798" s="64" t="n">
        <f aca="false">IF(ISERR(+I798/B798),0,((+I798/B798)))</f>
        <v>0</v>
      </c>
      <c r="K798" s="116"/>
      <c r="L798" s="63"/>
      <c r="M798" s="67" t="n">
        <f aca="false">IF(ISERR(+L798/B798),0,((+L798/B798)))</f>
        <v>0</v>
      </c>
      <c r="N798" s="66"/>
      <c r="O798" s="67" t="n">
        <f aca="false">IF(ISERR(N798/B798),0,((N798/B798)))</f>
        <v>0</v>
      </c>
      <c r="P798" s="63"/>
      <c r="Q798" s="64" t="n">
        <f aca="false">IF(ISERR(+P798/B798),0,((+P798/B798)))</f>
        <v>0</v>
      </c>
      <c r="R798" s="118" t="n">
        <f aca="false">SUM(B798-SUM(E798+G798+I798+L798+N798+P798))</f>
        <v>0</v>
      </c>
    </row>
    <row r="799" customFormat="false" ht="12.75" hidden="false" customHeight="false" outlineLevel="0" collapsed="false">
      <c r="A799" s="80"/>
      <c r="B799" s="63"/>
      <c r="C799" s="63"/>
      <c r="D799" s="64" t="n">
        <f aca="false">IF(ISERR(+C799/B799),0,((+C799/B799)))</f>
        <v>0</v>
      </c>
      <c r="E799" s="63"/>
      <c r="F799" s="64" t="n">
        <f aca="false">IF(ISERR(+E799/B799),0,((+E799/B799)))</f>
        <v>0</v>
      </c>
      <c r="G799" s="63"/>
      <c r="H799" s="64" t="n">
        <f aca="false">IF(ISERR(+G799/B799),0,((+G799/B799)))</f>
        <v>0</v>
      </c>
      <c r="I799" s="63"/>
      <c r="J799" s="64" t="n">
        <f aca="false">IF(ISERR(+I799/B799),0,((+I799/B799)))</f>
        <v>0</v>
      </c>
      <c r="K799" s="116"/>
      <c r="L799" s="63"/>
      <c r="M799" s="67" t="n">
        <f aca="false">IF(ISERR(+L799/B799),0,((+L799/B799)))</f>
        <v>0</v>
      </c>
      <c r="N799" s="66"/>
      <c r="O799" s="67" t="n">
        <f aca="false">IF(ISERR(N799/B799),0,((N799/B799)))</f>
        <v>0</v>
      </c>
      <c r="P799" s="63"/>
      <c r="Q799" s="64" t="n">
        <f aca="false">IF(ISERR(+P799/B799),0,((+P799/B799)))</f>
        <v>0</v>
      </c>
      <c r="R799" s="118" t="n">
        <f aca="false">SUM(B799-SUM(E799+G799+I799+L799+N799+P799))</f>
        <v>0</v>
      </c>
    </row>
    <row r="800" customFormat="false" ht="12.75" hidden="false" customHeight="false" outlineLevel="0" collapsed="false">
      <c r="A800" s="80"/>
      <c r="B800" s="63"/>
      <c r="C800" s="63"/>
      <c r="D800" s="64" t="n">
        <f aca="false">IF(ISERR(+C800/B800),0,((+C800/B800)))</f>
        <v>0</v>
      </c>
      <c r="E800" s="63"/>
      <c r="F800" s="64" t="n">
        <f aca="false">IF(ISERR(+E800/B800),0,((+E800/B800)))</f>
        <v>0</v>
      </c>
      <c r="G800" s="63"/>
      <c r="H800" s="64" t="n">
        <f aca="false">IF(ISERR(+G800/B800),0,((+G800/B800)))</f>
        <v>0</v>
      </c>
      <c r="I800" s="63"/>
      <c r="J800" s="64" t="n">
        <f aca="false">IF(ISERR(+I800/B800),0,((+I800/B800)))</f>
        <v>0</v>
      </c>
      <c r="K800" s="116"/>
      <c r="L800" s="63"/>
      <c r="M800" s="67" t="n">
        <f aca="false">IF(ISERR(+L800/B800),0,((+L800/B800)))</f>
        <v>0</v>
      </c>
      <c r="N800" s="66"/>
      <c r="O800" s="67" t="n">
        <f aca="false">IF(ISERR(N800/B800),0,((N800/B800)))</f>
        <v>0</v>
      </c>
      <c r="P800" s="63"/>
      <c r="Q800" s="64" t="n">
        <f aca="false">IF(ISERR(+P800/B800),0,((+P800/B800)))</f>
        <v>0</v>
      </c>
      <c r="R800" s="118" t="n">
        <f aca="false">SUM(B800-SUM(E800+G800+I800+L800+N800+P800))</f>
        <v>0</v>
      </c>
    </row>
    <row r="801" customFormat="false" ht="12.75" hidden="false" customHeight="false" outlineLevel="0" collapsed="false">
      <c r="A801" s="80"/>
      <c r="B801" s="63"/>
      <c r="C801" s="63"/>
      <c r="D801" s="64" t="n">
        <f aca="false">IF(ISERR(+C801/B801),0,((+C801/B801)))</f>
        <v>0</v>
      </c>
      <c r="E801" s="63"/>
      <c r="F801" s="64" t="n">
        <f aca="false">IF(ISERR(+E801/B801),0,((+E801/B801)))</f>
        <v>0</v>
      </c>
      <c r="G801" s="63"/>
      <c r="H801" s="64" t="n">
        <f aca="false">IF(ISERR(+G801/B801),0,((+G801/B801)))</f>
        <v>0</v>
      </c>
      <c r="I801" s="63"/>
      <c r="J801" s="64" t="n">
        <f aca="false">IF(ISERR(+I801/B801),0,((+I801/B801)))</f>
        <v>0</v>
      </c>
      <c r="K801" s="116"/>
      <c r="L801" s="63"/>
      <c r="M801" s="67" t="n">
        <f aca="false">IF(ISERR(+L801/B801),0,((+L801/B801)))</f>
        <v>0</v>
      </c>
      <c r="N801" s="66"/>
      <c r="O801" s="67" t="n">
        <f aca="false">IF(ISERR(N801/B801),0,((N801/B801)))</f>
        <v>0</v>
      </c>
      <c r="P801" s="63"/>
      <c r="Q801" s="64" t="n">
        <f aca="false">IF(ISERR(+P801/B801),0,((+P801/B801)))</f>
        <v>0</v>
      </c>
      <c r="R801" s="118" t="n">
        <f aca="false">SUM(B801-SUM(E801+G801+I801+L801+N801+P801))</f>
        <v>0</v>
      </c>
    </row>
    <row r="802" customFormat="false" ht="12.75" hidden="false" customHeight="false" outlineLevel="0" collapsed="false">
      <c r="A802" s="80"/>
      <c r="B802" s="63"/>
      <c r="C802" s="63"/>
      <c r="D802" s="64" t="n">
        <f aca="false">IF(ISERR(+C802/B802),0,((+C802/B802)))</f>
        <v>0</v>
      </c>
      <c r="E802" s="63"/>
      <c r="F802" s="64" t="n">
        <f aca="false">IF(ISERR(+E802/B802),0,((+E802/B802)))</f>
        <v>0</v>
      </c>
      <c r="G802" s="63"/>
      <c r="H802" s="64" t="n">
        <f aca="false">IF(ISERR(+G802/B802),0,((+G802/B802)))</f>
        <v>0</v>
      </c>
      <c r="I802" s="63"/>
      <c r="J802" s="64" t="n">
        <f aca="false">IF(ISERR(+I802/B802),0,((+I802/B802)))</f>
        <v>0</v>
      </c>
      <c r="K802" s="116"/>
      <c r="L802" s="63"/>
      <c r="M802" s="67" t="n">
        <f aca="false">IF(ISERR(+L802/B802),0,((+L802/B802)))</f>
        <v>0</v>
      </c>
      <c r="N802" s="66"/>
      <c r="O802" s="67" t="n">
        <f aca="false">IF(ISERR(N802/B802),0,((N802/B802)))</f>
        <v>0</v>
      </c>
      <c r="P802" s="63"/>
      <c r="Q802" s="64" t="n">
        <f aca="false">IF(ISERR(+P802/B802),0,((+P802/B802)))</f>
        <v>0</v>
      </c>
      <c r="R802" s="118" t="n">
        <f aca="false">SUM(B802-SUM(E802+G802+I802+L802+N802+P802))</f>
        <v>0</v>
      </c>
    </row>
    <row r="803" customFormat="false" ht="12.75" hidden="false" customHeight="false" outlineLevel="0" collapsed="false">
      <c r="A803" s="80"/>
      <c r="B803" s="63"/>
      <c r="C803" s="63"/>
      <c r="D803" s="64" t="n">
        <f aca="false">IF(ISERR(+C803/B803),0,((+C803/B803)))</f>
        <v>0</v>
      </c>
      <c r="E803" s="63"/>
      <c r="F803" s="64" t="n">
        <f aca="false">IF(ISERR(+E803/B803),0,((+E803/B803)))</f>
        <v>0</v>
      </c>
      <c r="G803" s="63"/>
      <c r="H803" s="64" t="n">
        <f aca="false">IF(ISERR(+G803/B803),0,((+G803/B803)))</f>
        <v>0</v>
      </c>
      <c r="I803" s="63"/>
      <c r="J803" s="64" t="n">
        <f aca="false">IF(ISERR(+I803/B803),0,((+I803/B803)))</f>
        <v>0</v>
      </c>
      <c r="K803" s="116"/>
      <c r="L803" s="63"/>
      <c r="M803" s="67" t="n">
        <f aca="false">IF(ISERR(+L803/B803),0,((+L803/B803)))</f>
        <v>0</v>
      </c>
      <c r="N803" s="66"/>
      <c r="O803" s="67" t="n">
        <f aca="false">IF(ISERR(N803/B803),0,((N803/B803)))</f>
        <v>0</v>
      </c>
      <c r="P803" s="63"/>
      <c r="Q803" s="64" t="n">
        <f aca="false">IF(ISERR(+P803/B803),0,((+P803/B803)))</f>
        <v>0</v>
      </c>
      <c r="R803" s="118" t="n">
        <f aca="false">SUM(B803-SUM(E803+G803+I803+L803+N803+P803))</f>
        <v>0</v>
      </c>
    </row>
    <row r="804" customFormat="false" ht="12.75" hidden="false" customHeight="false" outlineLevel="0" collapsed="false">
      <c r="A804" s="80"/>
      <c r="B804" s="63"/>
      <c r="C804" s="63"/>
      <c r="D804" s="64" t="n">
        <f aca="false">IF(ISERR(+C804/B804),0,((+C804/B804)))</f>
        <v>0</v>
      </c>
      <c r="E804" s="63"/>
      <c r="F804" s="64" t="n">
        <f aca="false">IF(ISERR(+E804/B804),0,((+E804/B804)))</f>
        <v>0</v>
      </c>
      <c r="G804" s="63"/>
      <c r="H804" s="64" t="n">
        <f aca="false">IF(ISERR(+G804/B804),0,((+G804/B804)))</f>
        <v>0</v>
      </c>
      <c r="I804" s="63"/>
      <c r="J804" s="64" t="n">
        <f aca="false">IF(ISERR(+I804/B804),0,((+I804/B804)))</f>
        <v>0</v>
      </c>
      <c r="K804" s="116"/>
      <c r="L804" s="63"/>
      <c r="M804" s="67" t="n">
        <f aca="false">IF(ISERR(+L804/B804),0,((+L804/B804)))</f>
        <v>0</v>
      </c>
      <c r="N804" s="66"/>
      <c r="O804" s="67" t="n">
        <f aca="false">IF(ISERR(N804/B804),0,((N804/B804)))</f>
        <v>0</v>
      </c>
      <c r="P804" s="63"/>
      <c r="Q804" s="64" t="n">
        <f aca="false">IF(ISERR(+P804/B804),0,((+P804/B804)))</f>
        <v>0</v>
      </c>
      <c r="R804" s="118" t="n">
        <f aca="false">SUM(B804-SUM(E804+G804+I804+L804+N804+P804))</f>
        <v>0</v>
      </c>
    </row>
    <row r="805" customFormat="false" ht="12.75" hidden="false" customHeight="false" outlineLevel="0" collapsed="false">
      <c r="A805" s="80"/>
      <c r="B805" s="63"/>
      <c r="C805" s="63"/>
      <c r="D805" s="64" t="n">
        <f aca="false">IF(ISERR(+C805/B805),0,((+C805/B805)))</f>
        <v>0</v>
      </c>
      <c r="E805" s="63"/>
      <c r="F805" s="64" t="n">
        <f aca="false">IF(ISERR(+E805/B805),0,((+E805/B805)))</f>
        <v>0</v>
      </c>
      <c r="G805" s="63"/>
      <c r="H805" s="64" t="n">
        <f aca="false">IF(ISERR(+G805/B805),0,((+G805/B805)))</f>
        <v>0</v>
      </c>
      <c r="I805" s="63"/>
      <c r="J805" s="64" t="n">
        <f aca="false">IF(ISERR(+I805/B805),0,((+I805/B805)))</f>
        <v>0</v>
      </c>
      <c r="K805" s="116"/>
      <c r="L805" s="63"/>
      <c r="M805" s="67" t="n">
        <f aca="false">IF(ISERR(+L805/B805),0,((+L805/B805)))</f>
        <v>0</v>
      </c>
      <c r="N805" s="66"/>
      <c r="O805" s="67" t="n">
        <f aca="false">IF(ISERR(N805/B805),0,((N805/B805)))</f>
        <v>0</v>
      </c>
      <c r="P805" s="63"/>
      <c r="Q805" s="64" t="n">
        <f aca="false">IF(ISERR(+P805/B805),0,((+P805/B805)))</f>
        <v>0</v>
      </c>
      <c r="R805" s="118" t="n">
        <f aca="false">SUM(B805-SUM(E805+G805+I805+L805+N805+P805))</f>
        <v>0</v>
      </c>
    </row>
    <row r="806" customFormat="false" ht="12.75" hidden="false" customHeight="false" outlineLevel="0" collapsed="false">
      <c r="A806" s="80"/>
      <c r="B806" s="63"/>
      <c r="C806" s="63"/>
      <c r="D806" s="64" t="n">
        <f aca="false">IF(ISERR(+C806/B806),0,((+C806/B806)))</f>
        <v>0</v>
      </c>
      <c r="E806" s="63"/>
      <c r="F806" s="64" t="n">
        <f aca="false">IF(ISERR(+E806/B806),0,((+E806/B806)))</f>
        <v>0</v>
      </c>
      <c r="G806" s="63"/>
      <c r="H806" s="64" t="n">
        <f aca="false">IF(ISERR(+G806/B806),0,((+G806/B806)))</f>
        <v>0</v>
      </c>
      <c r="I806" s="63"/>
      <c r="J806" s="64" t="n">
        <f aca="false">IF(ISERR(+I806/B806),0,((+I806/B806)))</f>
        <v>0</v>
      </c>
      <c r="K806" s="116"/>
      <c r="L806" s="63"/>
      <c r="M806" s="67" t="n">
        <f aca="false">IF(ISERR(+L806/B806),0,((+L806/B806)))</f>
        <v>0</v>
      </c>
      <c r="N806" s="66"/>
      <c r="O806" s="67" t="n">
        <f aca="false">IF(ISERR(N806/B806),0,((N806/B806)))</f>
        <v>0</v>
      </c>
      <c r="P806" s="63"/>
      <c r="Q806" s="64" t="n">
        <f aca="false">IF(ISERR(+P806/B806),0,((+P806/B806)))</f>
        <v>0</v>
      </c>
      <c r="R806" s="118" t="n">
        <f aca="false">SUM(B806-SUM(E806+G806+I806+L806+N806+P806))</f>
        <v>0</v>
      </c>
    </row>
    <row r="807" customFormat="false" ht="12.75" hidden="false" customHeight="false" outlineLevel="0" collapsed="false">
      <c r="A807" s="80"/>
      <c r="B807" s="63"/>
      <c r="C807" s="63"/>
      <c r="D807" s="64" t="n">
        <f aca="false">IF(ISERR(+C807/B807),0,((+C807/B807)))</f>
        <v>0</v>
      </c>
      <c r="E807" s="63"/>
      <c r="F807" s="64" t="n">
        <f aca="false">IF(ISERR(+E807/B807),0,((+E807/B807)))</f>
        <v>0</v>
      </c>
      <c r="G807" s="63"/>
      <c r="H807" s="64" t="n">
        <f aca="false">IF(ISERR(+G807/B807),0,((+G807/B807)))</f>
        <v>0</v>
      </c>
      <c r="I807" s="63"/>
      <c r="J807" s="64" t="n">
        <f aca="false">IF(ISERR(+I807/B807),0,((+I807/B807)))</f>
        <v>0</v>
      </c>
      <c r="K807" s="116"/>
      <c r="L807" s="63"/>
      <c r="M807" s="67" t="n">
        <f aca="false">IF(ISERR(+L807/B807),0,((+L807/B807)))</f>
        <v>0</v>
      </c>
      <c r="N807" s="66"/>
      <c r="O807" s="67" t="n">
        <f aca="false">IF(ISERR(N807/B807),0,((N807/B807)))</f>
        <v>0</v>
      </c>
      <c r="P807" s="63"/>
      <c r="Q807" s="64" t="n">
        <f aca="false">IF(ISERR(+P807/B807),0,((+P807/B807)))</f>
        <v>0</v>
      </c>
      <c r="R807" s="118" t="n">
        <f aca="false">SUM(B807-SUM(E807+G807+I807+L807+N807+P807))</f>
        <v>0</v>
      </c>
    </row>
    <row r="808" customFormat="false" ht="12.75" hidden="false" customHeight="false" outlineLevel="0" collapsed="false">
      <c r="A808" s="80"/>
      <c r="B808" s="63"/>
      <c r="C808" s="63"/>
      <c r="D808" s="64" t="n">
        <f aca="false">IF(ISERR(+C808/B808),0,((+C808/B808)))</f>
        <v>0</v>
      </c>
      <c r="E808" s="63"/>
      <c r="F808" s="64" t="n">
        <f aca="false">IF(ISERR(+E808/B808),0,((+E808/B808)))</f>
        <v>0</v>
      </c>
      <c r="G808" s="63"/>
      <c r="H808" s="64" t="n">
        <f aca="false">IF(ISERR(+G808/B808),0,((+G808/B808)))</f>
        <v>0</v>
      </c>
      <c r="I808" s="63"/>
      <c r="J808" s="64" t="n">
        <f aca="false">IF(ISERR(+I808/B808),0,((+I808/B808)))</f>
        <v>0</v>
      </c>
      <c r="K808" s="116"/>
      <c r="L808" s="63"/>
      <c r="M808" s="67" t="n">
        <f aca="false">IF(ISERR(+L808/B808),0,((+L808/B808)))</f>
        <v>0</v>
      </c>
      <c r="N808" s="66"/>
      <c r="O808" s="67" t="n">
        <f aca="false">IF(ISERR(N808/B808),0,((N808/B808)))</f>
        <v>0</v>
      </c>
      <c r="P808" s="63"/>
      <c r="Q808" s="64" t="n">
        <f aca="false">IF(ISERR(+P808/B808),0,((+P808/B808)))</f>
        <v>0</v>
      </c>
      <c r="R808" s="118" t="n">
        <f aca="false">SUM(B808-SUM(E808+G808+I808+L808+N808+P808))</f>
        <v>0</v>
      </c>
    </row>
    <row r="809" customFormat="false" ht="12.75" hidden="false" customHeight="false" outlineLevel="0" collapsed="false">
      <c r="A809" s="80"/>
      <c r="B809" s="63"/>
      <c r="C809" s="63"/>
      <c r="D809" s="64" t="n">
        <f aca="false">IF(ISERR(+C809/B809),0,((+C809/B809)))</f>
        <v>0</v>
      </c>
      <c r="E809" s="63"/>
      <c r="F809" s="64" t="n">
        <f aca="false">IF(ISERR(+E809/B809),0,((+E809/B809)))</f>
        <v>0</v>
      </c>
      <c r="G809" s="63"/>
      <c r="H809" s="64" t="n">
        <f aca="false">IF(ISERR(+G809/B809),0,((+G809/B809)))</f>
        <v>0</v>
      </c>
      <c r="I809" s="63"/>
      <c r="J809" s="64" t="n">
        <f aca="false">IF(ISERR(+I809/B809),0,((+I809/B809)))</f>
        <v>0</v>
      </c>
      <c r="K809" s="116"/>
      <c r="L809" s="63"/>
      <c r="M809" s="67" t="n">
        <f aca="false">IF(ISERR(+L809/B809),0,((+L809/B809)))</f>
        <v>0</v>
      </c>
      <c r="N809" s="66"/>
      <c r="O809" s="67" t="n">
        <f aca="false">IF(ISERR(N809/B809),0,((N809/B809)))</f>
        <v>0</v>
      </c>
      <c r="P809" s="63"/>
      <c r="Q809" s="64" t="n">
        <f aca="false">IF(ISERR(+P809/B809),0,((+P809/B809)))</f>
        <v>0</v>
      </c>
      <c r="R809" s="118" t="n">
        <f aca="false">SUM(B809-SUM(E809+G809+I809+L809+N809+P809))</f>
        <v>0</v>
      </c>
    </row>
    <row r="810" customFormat="false" ht="12.75" hidden="false" customHeight="false" outlineLevel="0" collapsed="false">
      <c r="A810" s="80"/>
      <c r="B810" s="63"/>
      <c r="C810" s="63"/>
      <c r="D810" s="64" t="n">
        <f aca="false">IF(ISERR(+C810/B810),0,((+C810/B810)))</f>
        <v>0</v>
      </c>
      <c r="E810" s="63"/>
      <c r="F810" s="64" t="n">
        <f aca="false">IF(ISERR(+E810/B810),0,((+E810/B810)))</f>
        <v>0</v>
      </c>
      <c r="G810" s="63"/>
      <c r="H810" s="64" t="n">
        <f aca="false">IF(ISERR(+G810/B810),0,((+G810/B810)))</f>
        <v>0</v>
      </c>
      <c r="I810" s="63"/>
      <c r="J810" s="64" t="n">
        <f aca="false">IF(ISERR(+I810/B810),0,((+I810/B810)))</f>
        <v>0</v>
      </c>
      <c r="K810" s="116"/>
      <c r="L810" s="63"/>
      <c r="M810" s="67" t="n">
        <f aca="false">IF(ISERR(+L810/B810),0,((+L810/B810)))</f>
        <v>0</v>
      </c>
      <c r="N810" s="66"/>
      <c r="O810" s="67" t="n">
        <f aca="false">IF(ISERR(N810/B810),0,((N810/B810)))</f>
        <v>0</v>
      </c>
      <c r="P810" s="63"/>
      <c r="Q810" s="64" t="n">
        <f aca="false">IF(ISERR(+P810/B810),0,((+P810/B810)))</f>
        <v>0</v>
      </c>
      <c r="R810" s="118" t="n">
        <f aca="false">SUM(B810-SUM(E810+G810+I810+L810+N810+P810))</f>
        <v>0</v>
      </c>
    </row>
    <row r="811" customFormat="false" ht="12.75" hidden="false" customHeight="false" outlineLevel="0" collapsed="false">
      <c r="A811" s="80"/>
      <c r="B811" s="63"/>
      <c r="C811" s="63"/>
      <c r="D811" s="64" t="n">
        <f aca="false">IF(ISERR(+C811/B811),0,((+C811/B811)))</f>
        <v>0</v>
      </c>
      <c r="E811" s="63"/>
      <c r="F811" s="64" t="n">
        <f aca="false">IF(ISERR(+E811/B811),0,((+E811/B811)))</f>
        <v>0</v>
      </c>
      <c r="G811" s="63"/>
      <c r="H811" s="64" t="n">
        <f aca="false">IF(ISERR(+G811/B811),0,((+G811/B811)))</f>
        <v>0</v>
      </c>
      <c r="I811" s="63"/>
      <c r="J811" s="64" t="n">
        <f aca="false">IF(ISERR(+I811/B811),0,((+I811/B811)))</f>
        <v>0</v>
      </c>
      <c r="K811" s="116"/>
      <c r="L811" s="63"/>
      <c r="M811" s="67" t="n">
        <f aca="false">IF(ISERR(+L811/B811),0,((+L811/B811)))</f>
        <v>0</v>
      </c>
      <c r="N811" s="66"/>
      <c r="O811" s="67" t="n">
        <f aca="false">IF(ISERR(N811/B811),0,((N811/B811)))</f>
        <v>0</v>
      </c>
      <c r="P811" s="63"/>
      <c r="Q811" s="64" t="n">
        <f aca="false">IF(ISERR(+P811/B811),0,((+P811/B811)))</f>
        <v>0</v>
      </c>
      <c r="R811" s="118" t="n">
        <f aca="false">SUM(B811-SUM(E811+G811+I811+L811+N811+P811))</f>
        <v>0</v>
      </c>
    </row>
    <row r="812" customFormat="false" ht="12.75" hidden="false" customHeight="false" outlineLevel="0" collapsed="false">
      <c r="A812" s="80"/>
      <c r="B812" s="63"/>
      <c r="C812" s="63"/>
      <c r="D812" s="64" t="n">
        <f aca="false">IF(ISERR(+C812/B812),0,((+C812/B812)))</f>
        <v>0</v>
      </c>
      <c r="E812" s="63"/>
      <c r="F812" s="64" t="n">
        <f aca="false">IF(ISERR(+E812/B812),0,((+E812/B812)))</f>
        <v>0</v>
      </c>
      <c r="G812" s="63"/>
      <c r="H812" s="64" t="n">
        <f aca="false">IF(ISERR(+G812/B812),0,((+G812/B812)))</f>
        <v>0</v>
      </c>
      <c r="I812" s="63"/>
      <c r="J812" s="64" t="n">
        <f aca="false">IF(ISERR(+I812/B812),0,((+I812/B812)))</f>
        <v>0</v>
      </c>
      <c r="K812" s="116"/>
      <c r="L812" s="63"/>
      <c r="M812" s="67" t="n">
        <f aca="false">IF(ISERR(+L812/B812),0,((+L812/B812)))</f>
        <v>0</v>
      </c>
      <c r="N812" s="66"/>
      <c r="O812" s="67" t="n">
        <f aca="false">IF(ISERR(N812/B812),0,((N812/B812)))</f>
        <v>0</v>
      </c>
      <c r="P812" s="63"/>
      <c r="Q812" s="64" t="n">
        <f aca="false">IF(ISERR(+P812/B812),0,((+P812/B812)))</f>
        <v>0</v>
      </c>
      <c r="R812" s="118" t="n">
        <f aca="false">SUM(B812-SUM(E812+G812+I812+L812+N812+P812))</f>
        <v>0</v>
      </c>
    </row>
    <row r="813" customFormat="false" ht="12.75" hidden="false" customHeight="false" outlineLevel="0" collapsed="false">
      <c r="A813" s="80"/>
      <c r="B813" s="63"/>
      <c r="C813" s="63"/>
      <c r="D813" s="64" t="n">
        <f aca="false">IF(ISERR(+C813/B813),0,((+C813/B813)))</f>
        <v>0</v>
      </c>
      <c r="E813" s="63"/>
      <c r="F813" s="64" t="n">
        <f aca="false">IF(ISERR(+E813/B813),0,((+E813/B813)))</f>
        <v>0</v>
      </c>
      <c r="G813" s="63"/>
      <c r="H813" s="64" t="n">
        <f aca="false">IF(ISERR(+G813/B813),0,((+G813/B813)))</f>
        <v>0</v>
      </c>
      <c r="I813" s="63"/>
      <c r="J813" s="64" t="n">
        <f aca="false">IF(ISERR(+I813/B813),0,((+I813/B813)))</f>
        <v>0</v>
      </c>
      <c r="K813" s="116"/>
      <c r="L813" s="63"/>
      <c r="M813" s="67" t="n">
        <f aca="false">IF(ISERR(+L813/B813),0,((+L813/B813)))</f>
        <v>0</v>
      </c>
      <c r="N813" s="66"/>
      <c r="O813" s="67" t="n">
        <f aca="false">IF(ISERR(N813/B813),0,((N813/B813)))</f>
        <v>0</v>
      </c>
      <c r="P813" s="63"/>
      <c r="Q813" s="64" t="n">
        <f aca="false">IF(ISERR(+P813/B813),0,((+P813/B813)))</f>
        <v>0</v>
      </c>
      <c r="R813" s="118" t="n">
        <f aca="false">SUM(B813-SUM(E813+G813+I813+L813+N813+P813))</f>
        <v>0</v>
      </c>
    </row>
    <row r="814" customFormat="false" ht="12.75" hidden="false" customHeight="false" outlineLevel="0" collapsed="false">
      <c r="A814" s="80"/>
      <c r="B814" s="63"/>
      <c r="C814" s="63"/>
      <c r="D814" s="64" t="n">
        <f aca="false">IF(ISERR(+C814/B814),0,((+C814/B814)))</f>
        <v>0</v>
      </c>
      <c r="E814" s="63"/>
      <c r="F814" s="64" t="n">
        <f aca="false">IF(ISERR(+E814/B814),0,((+E814/B814)))</f>
        <v>0</v>
      </c>
      <c r="G814" s="63"/>
      <c r="H814" s="64" t="n">
        <f aca="false">IF(ISERR(+G814/B814),0,((+G814/B814)))</f>
        <v>0</v>
      </c>
      <c r="I814" s="63"/>
      <c r="J814" s="64" t="n">
        <f aca="false">IF(ISERR(+I814/B814),0,((+I814/B814)))</f>
        <v>0</v>
      </c>
      <c r="K814" s="116"/>
      <c r="L814" s="63"/>
      <c r="M814" s="67" t="n">
        <f aca="false">IF(ISERR(+L814/B814),0,((+L814/B814)))</f>
        <v>0</v>
      </c>
      <c r="N814" s="66"/>
      <c r="O814" s="67" t="n">
        <f aca="false">IF(ISERR(N814/B814),0,((N814/B814)))</f>
        <v>0</v>
      </c>
      <c r="P814" s="63"/>
      <c r="Q814" s="64" t="n">
        <f aca="false">IF(ISERR(+P814/B814),0,((+P814/B814)))</f>
        <v>0</v>
      </c>
      <c r="R814" s="118" t="n">
        <f aca="false">SUM(B814-SUM(E814+G814+I814+L814+N814+P814))</f>
        <v>0</v>
      </c>
    </row>
    <row r="815" customFormat="false" ht="12.75" hidden="false" customHeight="false" outlineLevel="0" collapsed="false">
      <c r="A815" s="80"/>
      <c r="B815" s="63"/>
      <c r="C815" s="63"/>
      <c r="D815" s="64" t="n">
        <f aca="false">IF(ISERR(+C815/B815),0,((+C815/B815)))</f>
        <v>0</v>
      </c>
      <c r="E815" s="63"/>
      <c r="F815" s="64" t="n">
        <f aca="false">IF(ISERR(+E815/B815),0,((+E815/B815)))</f>
        <v>0</v>
      </c>
      <c r="G815" s="63"/>
      <c r="H815" s="64" t="n">
        <f aca="false">IF(ISERR(+G815/B815),0,((+G815/B815)))</f>
        <v>0</v>
      </c>
      <c r="I815" s="63"/>
      <c r="J815" s="64" t="n">
        <f aca="false">IF(ISERR(+I815/B815),0,((+I815/B815)))</f>
        <v>0</v>
      </c>
      <c r="K815" s="116"/>
      <c r="L815" s="63"/>
      <c r="M815" s="67" t="n">
        <f aca="false">IF(ISERR(+L815/B815),0,((+L815/B815)))</f>
        <v>0</v>
      </c>
      <c r="N815" s="66"/>
      <c r="O815" s="67" t="n">
        <f aca="false">IF(ISERR(N815/B815),0,((N815/B815)))</f>
        <v>0</v>
      </c>
      <c r="P815" s="63"/>
      <c r="Q815" s="64" t="n">
        <f aca="false">IF(ISERR(+P815/B815),0,((+P815/B815)))</f>
        <v>0</v>
      </c>
      <c r="R815" s="118" t="n">
        <f aca="false">SUM(B815-SUM(E815+G815+I815+L815+N815+P815))</f>
        <v>0</v>
      </c>
    </row>
    <row r="816" customFormat="false" ht="12.75" hidden="false" customHeight="false" outlineLevel="0" collapsed="false">
      <c r="A816" s="80"/>
      <c r="B816" s="63"/>
      <c r="C816" s="63"/>
      <c r="D816" s="64" t="n">
        <f aca="false">IF(ISERR(+C816/B816),0,((+C816/B816)))</f>
        <v>0</v>
      </c>
      <c r="E816" s="63"/>
      <c r="F816" s="64" t="n">
        <f aca="false">IF(ISERR(+E816/B816),0,((+E816/B816)))</f>
        <v>0</v>
      </c>
      <c r="G816" s="63"/>
      <c r="H816" s="64" t="n">
        <f aca="false">IF(ISERR(+G816/B816),0,((+G816/B816)))</f>
        <v>0</v>
      </c>
      <c r="I816" s="63"/>
      <c r="J816" s="64" t="n">
        <f aca="false">IF(ISERR(+I816/B816),0,((+I816/B816)))</f>
        <v>0</v>
      </c>
      <c r="K816" s="116"/>
      <c r="L816" s="63"/>
      <c r="M816" s="67" t="n">
        <f aca="false">IF(ISERR(+L816/B816),0,((+L816/B816)))</f>
        <v>0</v>
      </c>
      <c r="N816" s="66"/>
      <c r="O816" s="67" t="n">
        <f aca="false">IF(ISERR(N816/B816),0,((N816/B816)))</f>
        <v>0</v>
      </c>
      <c r="P816" s="63"/>
      <c r="Q816" s="64" t="n">
        <f aca="false">IF(ISERR(+P816/B816),0,((+P816/B816)))</f>
        <v>0</v>
      </c>
      <c r="R816" s="118" t="n">
        <f aca="false">SUM(B816-SUM(E816+G816+I816+L816+N816+P816))</f>
        <v>0</v>
      </c>
    </row>
    <row r="817" customFormat="false" ht="12.75" hidden="false" customHeight="false" outlineLevel="0" collapsed="false">
      <c r="A817" s="80"/>
      <c r="B817" s="63"/>
      <c r="C817" s="63"/>
      <c r="D817" s="64" t="n">
        <f aca="false">IF(ISERR(+C817/B817),0,((+C817/B817)))</f>
        <v>0</v>
      </c>
      <c r="E817" s="63"/>
      <c r="F817" s="64" t="n">
        <f aca="false">IF(ISERR(+E817/B817),0,((+E817/B817)))</f>
        <v>0</v>
      </c>
      <c r="G817" s="63"/>
      <c r="H817" s="64" t="n">
        <f aca="false">IF(ISERR(+G817/B817),0,((+G817/B817)))</f>
        <v>0</v>
      </c>
      <c r="I817" s="63"/>
      <c r="J817" s="64" t="n">
        <f aca="false">IF(ISERR(+I817/B817),0,((+I817/B817)))</f>
        <v>0</v>
      </c>
      <c r="K817" s="116"/>
      <c r="L817" s="63"/>
      <c r="M817" s="67" t="n">
        <f aca="false">IF(ISERR(+L817/B817),0,((+L817/B817)))</f>
        <v>0</v>
      </c>
      <c r="N817" s="66"/>
      <c r="O817" s="67" t="n">
        <f aca="false">IF(ISERR(N817/B817),0,((N817/B817)))</f>
        <v>0</v>
      </c>
      <c r="P817" s="63"/>
      <c r="Q817" s="64" t="n">
        <f aca="false">IF(ISERR(+P817/B817),0,((+P817/B817)))</f>
        <v>0</v>
      </c>
      <c r="R817" s="118" t="n">
        <f aca="false">SUM(B817-SUM(E817+G817+I817+L817+N817+P817))</f>
        <v>0</v>
      </c>
    </row>
    <row r="818" customFormat="false" ht="12.75" hidden="false" customHeight="false" outlineLevel="0" collapsed="false">
      <c r="A818" s="80"/>
      <c r="B818" s="63"/>
      <c r="C818" s="63"/>
      <c r="D818" s="64" t="n">
        <f aca="false">IF(ISERR(+C818/B818),0,((+C818/B818)))</f>
        <v>0</v>
      </c>
      <c r="E818" s="63"/>
      <c r="F818" s="64" t="n">
        <f aca="false">IF(ISERR(+E818/B818),0,((+E818/B818)))</f>
        <v>0</v>
      </c>
      <c r="G818" s="63"/>
      <c r="H818" s="64" t="n">
        <f aca="false">IF(ISERR(+G818/B818),0,((+G818/B818)))</f>
        <v>0</v>
      </c>
      <c r="I818" s="63"/>
      <c r="J818" s="64" t="n">
        <f aca="false">IF(ISERR(+I818/B818),0,((+I818/B818)))</f>
        <v>0</v>
      </c>
      <c r="K818" s="116"/>
      <c r="L818" s="63"/>
      <c r="M818" s="67" t="n">
        <f aca="false">IF(ISERR(+L818/B818),0,((+L818/B818)))</f>
        <v>0</v>
      </c>
      <c r="N818" s="66"/>
      <c r="O818" s="67" t="n">
        <f aca="false">IF(ISERR(N818/B818),0,((N818/B818)))</f>
        <v>0</v>
      </c>
      <c r="P818" s="63"/>
      <c r="Q818" s="64" t="n">
        <f aca="false">IF(ISERR(+P818/B818),0,((+P818/B818)))</f>
        <v>0</v>
      </c>
      <c r="R818" s="118" t="n">
        <f aca="false">SUM(B818-SUM(E818+G818+I818+L818+N818+P818))</f>
        <v>0</v>
      </c>
    </row>
    <row r="819" customFormat="false" ht="12.75" hidden="false" customHeight="false" outlineLevel="0" collapsed="false">
      <c r="A819" s="80"/>
      <c r="B819" s="63"/>
      <c r="C819" s="63"/>
      <c r="D819" s="64" t="n">
        <f aca="false">IF(ISERR(+C819/B819),0,((+C819/B819)))</f>
        <v>0</v>
      </c>
      <c r="E819" s="63"/>
      <c r="F819" s="64" t="n">
        <f aca="false">IF(ISERR(+E819/B819),0,((+E819/B819)))</f>
        <v>0</v>
      </c>
      <c r="G819" s="63"/>
      <c r="H819" s="64" t="n">
        <f aca="false">IF(ISERR(+G819/B819),0,((+G819/B819)))</f>
        <v>0</v>
      </c>
      <c r="I819" s="63"/>
      <c r="J819" s="64" t="n">
        <f aca="false">IF(ISERR(+I819/B819),0,((+I819/B819)))</f>
        <v>0</v>
      </c>
      <c r="K819" s="116"/>
      <c r="L819" s="63"/>
      <c r="M819" s="67" t="n">
        <f aca="false">IF(ISERR(+L819/B819),0,((+L819/B819)))</f>
        <v>0</v>
      </c>
      <c r="N819" s="66"/>
      <c r="O819" s="67" t="n">
        <f aca="false">IF(ISERR(N819/B819),0,((N819/B819)))</f>
        <v>0</v>
      </c>
      <c r="P819" s="63"/>
      <c r="Q819" s="64" t="n">
        <f aca="false">IF(ISERR(+P819/B819),0,((+P819/B819)))</f>
        <v>0</v>
      </c>
      <c r="R819" s="118" t="n">
        <f aca="false">SUM(B819-SUM(E819+G819+I819+L819+N819+P819))</f>
        <v>0</v>
      </c>
    </row>
    <row r="820" customFormat="false" ht="12.75" hidden="false" customHeight="false" outlineLevel="0" collapsed="false">
      <c r="A820" s="80"/>
      <c r="B820" s="63"/>
      <c r="C820" s="63"/>
      <c r="D820" s="64" t="n">
        <f aca="false">IF(ISERR(+C820/B820),0,((+C820/B820)))</f>
        <v>0</v>
      </c>
      <c r="E820" s="63"/>
      <c r="F820" s="64" t="n">
        <f aca="false">IF(ISERR(+E820/B820),0,((+E820/B820)))</f>
        <v>0</v>
      </c>
      <c r="G820" s="63"/>
      <c r="H820" s="64" t="n">
        <f aca="false">IF(ISERR(+G820/B820),0,((+G820/B820)))</f>
        <v>0</v>
      </c>
      <c r="I820" s="63"/>
      <c r="J820" s="64" t="n">
        <f aca="false">IF(ISERR(+I820/B820),0,((+I820/B820)))</f>
        <v>0</v>
      </c>
      <c r="K820" s="116"/>
      <c r="L820" s="63"/>
      <c r="M820" s="67" t="n">
        <f aca="false">IF(ISERR(+L820/B820),0,((+L820/B820)))</f>
        <v>0</v>
      </c>
      <c r="N820" s="66"/>
      <c r="O820" s="67" t="n">
        <f aca="false">IF(ISERR(N820/B820),0,((N820/B820)))</f>
        <v>0</v>
      </c>
      <c r="P820" s="63"/>
      <c r="Q820" s="64" t="n">
        <f aca="false">IF(ISERR(+P820/B820),0,((+P820/B820)))</f>
        <v>0</v>
      </c>
      <c r="R820" s="118" t="n">
        <f aca="false">SUM(B820-SUM(E820+G820+I820+L820+N820+P820))</f>
        <v>0</v>
      </c>
    </row>
    <row r="821" customFormat="false" ht="12.75" hidden="false" customHeight="false" outlineLevel="0" collapsed="false">
      <c r="A821" s="80"/>
      <c r="B821" s="63"/>
      <c r="C821" s="63"/>
      <c r="D821" s="64" t="n">
        <f aca="false">IF(ISERR(+C821/B821),0,((+C821/B821)))</f>
        <v>0</v>
      </c>
      <c r="E821" s="63"/>
      <c r="F821" s="64" t="n">
        <f aca="false">IF(ISERR(+E821/B821),0,((+E821/B821)))</f>
        <v>0</v>
      </c>
      <c r="G821" s="63"/>
      <c r="H821" s="64" t="n">
        <f aca="false">IF(ISERR(+G821/B821),0,((+G821/B821)))</f>
        <v>0</v>
      </c>
      <c r="I821" s="63"/>
      <c r="J821" s="64" t="n">
        <f aca="false">IF(ISERR(+I821/B821),0,((+I821/B821)))</f>
        <v>0</v>
      </c>
      <c r="K821" s="116"/>
      <c r="L821" s="63"/>
      <c r="M821" s="67" t="n">
        <f aca="false">IF(ISERR(+L821/B821),0,((+L821/B821)))</f>
        <v>0</v>
      </c>
      <c r="N821" s="66"/>
      <c r="O821" s="67" t="n">
        <f aca="false">IF(ISERR(N821/B821),0,((N821/B821)))</f>
        <v>0</v>
      </c>
      <c r="P821" s="63"/>
      <c r="Q821" s="64" t="n">
        <f aca="false">IF(ISERR(+P821/B821),0,((+P821/B821)))</f>
        <v>0</v>
      </c>
      <c r="R821" s="118" t="n">
        <f aca="false">SUM(B821-SUM(E821+G821+I821+L821+N821+P821))</f>
        <v>0</v>
      </c>
    </row>
    <row r="822" customFormat="false" ht="12.75" hidden="false" customHeight="false" outlineLevel="0" collapsed="false">
      <c r="A822" s="80"/>
      <c r="B822" s="63"/>
      <c r="C822" s="63"/>
      <c r="D822" s="64" t="n">
        <f aca="false">IF(ISERR(+C822/B822),0,((+C822/B822)))</f>
        <v>0</v>
      </c>
      <c r="E822" s="63"/>
      <c r="F822" s="64" t="n">
        <f aca="false">IF(ISERR(+E822/B822),0,((+E822/B822)))</f>
        <v>0</v>
      </c>
      <c r="G822" s="63"/>
      <c r="H822" s="64" t="n">
        <f aca="false">IF(ISERR(+G822/B822),0,((+G822/B822)))</f>
        <v>0</v>
      </c>
      <c r="I822" s="63"/>
      <c r="J822" s="64" t="n">
        <f aca="false">IF(ISERR(+I822/B822),0,((+I822/B822)))</f>
        <v>0</v>
      </c>
      <c r="K822" s="116"/>
      <c r="L822" s="63"/>
      <c r="M822" s="67" t="n">
        <f aca="false">IF(ISERR(+L822/B822),0,((+L822/B822)))</f>
        <v>0</v>
      </c>
      <c r="N822" s="66"/>
      <c r="O822" s="67" t="n">
        <f aca="false">IF(ISERR(N822/B822),0,((N822/B822)))</f>
        <v>0</v>
      </c>
      <c r="P822" s="63"/>
      <c r="Q822" s="64" t="n">
        <f aca="false">IF(ISERR(+P822/B822),0,((+P822/B822)))</f>
        <v>0</v>
      </c>
      <c r="R822" s="118" t="n">
        <f aca="false">SUM(B822-SUM(E822+G822+I822+L822+N822+P822))</f>
        <v>0</v>
      </c>
    </row>
    <row r="823" customFormat="false" ht="12.75" hidden="false" customHeight="false" outlineLevel="0" collapsed="false">
      <c r="A823" s="80"/>
      <c r="B823" s="63"/>
      <c r="C823" s="63"/>
      <c r="D823" s="64" t="n">
        <f aca="false">IF(ISERR(+C823/B823),0,((+C823/B823)))</f>
        <v>0</v>
      </c>
      <c r="E823" s="63"/>
      <c r="F823" s="64" t="n">
        <f aca="false">IF(ISERR(+E823/B823),0,((+E823/B823)))</f>
        <v>0</v>
      </c>
      <c r="G823" s="63"/>
      <c r="H823" s="64" t="n">
        <f aca="false">IF(ISERR(+G823/B823),0,((+G823/B823)))</f>
        <v>0</v>
      </c>
      <c r="I823" s="63"/>
      <c r="J823" s="64" t="n">
        <f aca="false">IF(ISERR(+I823/B823),0,((+I823/B823)))</f>
        <v>0</v>
      </c>
      <c r="K823" s="116"/>
      <c r="L823" s="63"/>
      <c r="M823" s="67" t="n">
        <f aca="false">IF(ISERR(+L823/B823),0,((+L823/B823)))</f>
        <v>0</v>
      </c>
      <c r="N823" s="66"/>
      <c r="O823" s="67" t="n">
        <f aca="false">IF(ISERR(N823/B823),0,((N823/B823)))</f>
        <v>0</v>
      </c>
      <c r="P823" s="63"/>
      <c r="Q823" s="64" t="n">
        <f aca="false">IF(ISERR(+P823/B823),0,((+P823/B823)))</f>
        <v>0</v>
      </c>
      <c r="R823" s="118" t="n">
        <f aca="false">SUM(B823-SUM(E823+G823+I823+L823+N823+P823))</f>
        <v>0</v>
      </c>
    </row>
    <row r="824" customFormat="false" ht="12.75" hidden="false" customHeight="false" outlineLevel="0" collapsed="false">
      <c r="A824" s="80"/>
      <c r="B824" s="63"/>
      <c r="C824" s="63"/>
      <c r="D824" s="64" t="n">
        <f aca="false">IF(ISERR(+C824/B824),0,((+C824/B824)))</f>
        <v>0</v>
      </c>
      <c r="E824" s="63"/>
      <c r="F824" s="64" t="n">
        <f aca="false">IF(ISERR(+E824/B824),0,((+E824/B824)))</f>
        <v>0</v>
      </c>
      <c r="G824" s="63"/>
      <c r="H824" s="64" t="n">
        <f aca="false">IF(ISERR(+G824/B824),0,((+G824/B824)))</f>
        <v>0</v>
      </c>
      <c r="I824" s="63"/>
      <c r="J824" s="64" t="n">
        <f aca="false">IF(ISERR(+I824/B824),0,((+I824/B824)))</f>
        <v>0</v>
      </c>
      <c r="K824" s="116"/>
      <c r="L824" s="63"/>
      <c r="M824" s="67" t="n">
        <f aca="false">IF(ISERR(+L824/B824),0,((+L824/B824)))</f>
        <v>0</v>
      </c>
      <c r="N824" s="66"/>
      <c r="O824" s="67" t="n">
        <f aca="false">IF(ISERR(N824/B824),0,((N824/B824)))</f>
        <v>0</v>
      </c>
      <c r="P824" s="63"/>
      <c r="Q824" s="64" t="n">
        <f aca="false">IF(ISERR(+P824/B824),0,((+P824/B824)))</f>
        <v>0</v>
      </c>
      <c r="R824" s="118" t="n">
        <f aca="false">SUM(B824-SUM(E824+G824+I824+L824+N824+P824))</f>
        <v>0</v>
      </c>
    </row>
    <row r="825" customFormat="false" ht="12.75" hidden="false" customHeight="false" outlineLevel="0" collapsed="false">
      <c r="A825" s="80"/>
      <c r="B825" s="63"/>
      <c r="C825" s="63"/>
      <c r="D825" s="64" t="n">
        <f aca="false">IF(ISERR(+C825/B825),0,((+C825/B825)))</f>
        <v>0</v>
      </c>
      <c r="E825" s="63"/>
      <c r="F825" s="64" t="n">
        <f aca="false">IF(ISERR(+E825/B825),0,((+E825/B825)))</f>
        <v>0</v>
      </c>
      <c r="G825" s="63"/>
      <c r="H825" s="64" t="n">
        <f aca="false">IF(ISERR(+G825/B825),0,((+G825/B825)))</f>
        <v>0</v>
      </c>
      <c r="I825" s="63"/>
      <c r="J825" s="64" t="n">
        <f aca="false">IF(ISERR(+I825/B825),0,((+I825/B825)))</f>
        <v>0</v>
      </c>
      <c r="K825" s="116"/>
      <c r="L825" s="63"/>
      <c r="M825" s="67" t="n">
        <f aca="false">IF(ISERR(+L825/B825),0,((+L825/B825)))</f>
        <v>0</v>
      </c>
      <c r="N825" s="66"/>
      <c r="O825" s="67" t="n">
        <f aca="false">IF(ISERR(N825/B825),0,((N825/B825)))</f>
        <v>0</v>
      </c>
      <c r="P825" s="63"/>
      <c r="Q825" s="64" t="n">
        <f aca="false">IF(ISERR(+P825/B825),0,((+P825/B825)))</f>
        <v>0</v>
      </c>
      <c r="R825" s="118" t="n">
        <f aca="false">SUM(B825-SUM(E825+G825+I825+L825+N825+P825))</f>
        <v>0</v>
      </c>
    </row>
    <row r="826" customFormat="false" ht="12.75" hidden="false" customHeight="false" outlineLevel="0" collapsed="false">
      <c r="A826" s="80"/>
      <c r="B826" s="63"/>
      <c r="C826" s="63"/>
      <c r="D826" s="64" t="n">
        <f aca="false">IF(ISERR(+C826/B826),0,((+C826/B826)))</f>
        <v>0</v>
      </c>
      <c r="E826" s="63"/>
      <c r="F826" s="64" t="n">
        <f aca="false">IF(ISERR(+E826/B826),0,((+E826/B826)))</f>
        <v>0</v>
      </c>
      <c r="G826" s="63"/>
      <c r="H826" s="64" t="n">
        <f aca="false">IF(ISERR(+G826/B826),0,((+G826/B826)))</f>
        <v>0</v>
      </c>
      <c r="I826" s="63"/>
      <c r="J826" s="64" t="n">
        <f aca="false">IF(ISERR(+I826/B826),0,((+I826/B826)))</f>
        <v>0</v>
      </c>
      <c r="K826" s="116"/>
      <c r="L826" s="63"/>
      <c r="M826" s="67" t="n">
        <f aca="false">IF(ISERR(+L826/B826),0,((+L826/B826)))</f>
        <v>0</v>
      </c>
      <c r="N826" s="66"/>
      <c r="O826" s="67" t="n">
        <f aca="false">IF(ISERR(N826/B826),0,((N826/B826)))</f>
        <v>0</v>
      </c>
      <c r="P826" s="63"/>
      <c r="Q826" s="64" t="n">
        <f aca="false">IF(ISERR(+P826/B826),0,((+P826/B826)))</f>
        <v>0</v>
      </c>
      <c r="R826" s="118" t="n">
        <f aca="false">SUM(B826-SUM(E826+G826+I826+L826+N826+P826))</f>
        <v>0</v>
      </c>
    </row>
    <row r="827" customFormat="false" ht="12.75" hidden="false" customHeight="false" outlineLevel="0" collapsed="false">
      <c r="A827" s="80"/>
      <c r="B827" s="63"/>
      <c r="C827" s="63"/>
      <c r="D827" s="64" t="n">
        <f aca="false">IF(ISERR(+C827/B827),0,((+C827/B827)))</f>
        <v>0</v>
      </c>
      <c r="E827" s="63"/>
      <c r="F827" s="64" t="n">
        <f aca="false">IF(ISERR(+E827/B827),0,((+E827/B827)))</f>
        <v>0</v>
      </c>
      <c r="G827" s="63"/>
      <c r="H827" s="64" t="n">
        <f aca="false">IF(ISERR(+G827/B827),0,((+G827/B827)))</f>
        <v>0</v>
      </c>
      <c r="I827" s="63"/>
      <c r="J827" s="64" t="n">
        <f aca="false">IF(ISERR(+I827/B827),0,((+I827/B827)))</f>
        <v>0</v>
      </c>
      <c r="K827" s="116"/>
      <c r="L827" s="63"/>
      <c r="M827" s="67" t="n">
        <f aca="false">IF(ISERR(+L827/B827),0,((+L827/B827)))</f>
        <v>0</v>
      </c>
      <c r="N827" s="66"/>
      <c r="O827" s="67" t="n">
        <f aca="false">IF(ISERR(N827/B827),0,((N827/B827)))</f>
        <v>0</v>
      </c>
      <c r="P827" s="63"/>
      <c r="Q827" s="64" t="n">
        <f aca="false">IF(ISERR(+P827/B827),0,((+P827/B827)))</f>
        <v>0</v>
      </c>
      <c r="R827" s="118" t="n">
        <f aca="false">SUM(B827-SUM(E827+G827+I827+L827+N827+P827))</f>
        <v>0</v>
      </c>
    </row>
    <row r="828" customFormat="false" ht="12.75" hidden="false" customHeight="false" outlineLevel="0" collapsed="false">
      <c r="A828" s="80"/>
      <c r="B828" s="63"/>
      <c r="C828" s="63"/>
      <c r="D828" s="64" t="n">
        <f aca="false">IF(ISERR(+C828/B828),0,((+C828/B828)))</f>
        <v>0</v>
      </c>
      <c r="E828" s="63"/>
      <c r="F828" s="64" t="n">
        <f aca="false">IF(ISERR(+E828/B828),0,((+E828/B828)))</f>
        <v>0</v>
      </c>
      <c r="G828" s="63"/>
      <c r="H828" s="64" t="n">
        <f aca="false">IF(ISERR(+G828/B828),0,((+G828/B828)))</f>
        <v>0</v>
      </c>
      <c r="I828" s="63"/>
      <c r="J828" s="64" t="n">
        <f aca="false">IF(ISERR(+I828/B828),0,((+I828/B828)))</f>
        <v>0</v>
      </c>
      <c r="K828" s="116"/>
      <c r="L828" s="63"/>
      <c r="M828" s="67" t="n">
        <f aca="false">IF(ISERR(+L828/B828),0,((+L828/B828)))</f>
        <v>0</v>
      </c>
      <c r="N828" s="66"/>
      <c r="O828" s="67" t="n">
        <f aca="false">IF(ISERR(N828/B828),0,((N828/B828)))</f>
        <v>0</v>
      </c>
      <c r="P828" s="63"/>
      <c r="Q828" s="64" t="n">
        <f aca="false">IF(ISERR(+P828/B828),0,((+P828/B828)))</f>
        <v>0</v>
      </c>
      <c r="R828" s="118" t="n">
        <f aca="false">SUM(B828-SUM(E828+G828+I828+L828+N828+P828))</f>
        <v>0</v>
      </c>
    </row>
    <row r="829" customFormat="false" ht="12.75" hidden="false" customHeight="false" outlineLevel="0" collapsed="false">
      <c r="A829" s="80"/>
      <c r="B829" s="63"/>
      <c r="C829" s="63"/>
      <c r="D829" s="64" t="n">
        <f aca="false">IF(ISERR(+C829/B829),0,((+C829/B829)))</f>
        <v>0</v>
      </c>
      <c r="E829" s="63"/>
      <c r="F829" s="64" t="n">
        <f aca="false">IF(ISERR(+E829/B829),0,((+E829/B829)))</f>
        <v>0</v>
      </c>
      <c r="G829" s="63"/>
      <c r="H829" s="64" t="n">
        <f aca="false">IF(ISERR(+G829/B829),0,((+G829/B829)))</f>
        <v>0</v>
      </c>
      <c r="I829" s="63"/>
      <c r="J829" s="64" t="n">
        <f aca="false">IF(ISERR(+I829/B829),0,((+I829/B829)))</f>
        <v>0</v>
      </c>
      <c r="K829" s="116"/>
      <c r="L829" s="63"/>
      <c r="M829" s="67" t="n">
        <f aca="false">IF(ISERR(+L829/B829),0,((+L829/B829)))</f>
        <v>0</v>
      </c>
      <c r="N829" s="66"/>
      <c r="O829" s="67" t="n">
        <f aca="false">IF(ISERR(N829/B829),0,((N829/B829)))</f>
        <v>0</v>
      </c>
      <c r="P829" s="63"/>
      <c r="Q829" s="64" t="n">
        <f aca="false">IF(ISERR(+P829/B829),0,((+P829/B829)))</f>
        <v>0</v>
      </c>
      <c r="R829" s="118" t="n">
        <f aca="false">SUM(B829-SUM(E829+G829+I829+L829+N829+P829))</f>
        <v>0</v>
      </c>
    </row>
    <row r="830" customFormat="false" ht="12.75" hidden="false" customHeight="false" outlineLevel="0" collapsed="false">
      <c r="A830" s="80"/>
      <c r="B830" s="63"/>
      <c r="C830" s="63"/>
      <c r="D830" s="64" t="n">
        <f aca="false">IF(ISERR(+C830/B830),0,((+C830/B830)))</f>
        <v>0</v>
      </c>
      <c r="E830" s="63"/>
      <c r="F830" s="64" t="n">
        <f aca="false">IF(ISERR(+E830/B830),0,((+E830/B830)))</f>
        <v>0</v>
      </c>
      <c r="G830" s="63"/>
      <c r="H830" s="64" t="n">
        <f aca="false">IF(ISERR(+G830/B830),0,((+G830/B830)))</f>
        <v>0</v>
      </c>
      <c r="I830" s="63"/>
      <c r="J830" s="64" t="n">
        <f aca="false">IF(ISERR(+I830/B830),0,((+I830/B830)))</f>
        <v>0</v>
      </c>
      <c r="K830" s="116"/>
      <c r="L830" s="63"/>
      <c r="M830" s="67" t="n">
        <f aca="false">IF(ISERR(+L830/B830),0,((+L830/B830)))</f>
        <v>0</v>
      </c>
      <c r="N830" s="66"/>
      <c r="O830" s="67" t="n">
        <f aca="false">IF(ISERR(N830/B830),0,((N830/B830)))</f>
        <v>0</v>
      </c>
      <c r="P830" s="63"/>
      <c r="Q830" s="64" t="n">
        <f aca="false">IF(ISERR(+P830/B830),0,((+P830/B830)))</f>
        <v>0</v>
      </c>
      <c r="R830" s="118" t="n">
        <f aca="false">SUM(B830-SUM(E830+G830+I830+L830+N830+P830))</f>
        <v>0</v>
      </c>
    </row>
    <row r="831" customFormat="false" ht="12.75" hidden="false" customHeight="false" outlineLevel="0" collapsed="false">
      <c r="A831" s="80"/>
      <c r="B831" s="63"/>
      <c r="C831" s="63"/>
      <c r="D831" s="64" t="n">
        <f aca="false">IF(ISERR(+C831/B831),0,((+C831/B831)))</f>
        <v>0</v>
      </c>
      <c r="E831" s="63"/>
      <c r="F831" s="64" t="n">
        <f aca="false">IF(ISERR(+E831/B831),0,((+E831/B831)))</f>
        <v>0</v>
      </c>
      <c r="G831" s="63"/>
      <c r="H831" s="64" t="n">
        <f aca="false">IF(ISERR(+G831/B831),0,((+G831/B831)))</f>
        <v>0</v>
      </c>
      <c r="I831" s="63"/>
      <c r="J831" s="64" t="n">
        <f aca="false">IF(ISERR(+I831/B831),0,((+I831/B831)))</f>
        <v>0</v>
      </c>
      <c r="K831" s="116"/>
      <c r="L831" s="63"/>
      <c r="M831" s="67" t="n">
        <f aca="false">IF(ISERR(+L831/B831),0,((+L831/B831)))</f>
        <v>0</v>
      </c>
      <c r="N831" s="66"/>
      <c r="O831" s="67" t="n">
        <f aca="false">IF(ISERR(N831/B831),0,((N831/B831)))</f>
        <v>0</v>
      </c>
      <c r="P831" s="63"/>
      <c r="Q831" s="64" t="n">
        <f aca="false">IF(ISERR(+P831/B831),0,((+P831/B831)))</f>
        <v>0</v>
      </c>
      <c r="R831" s="118" t="n">
        <f aca="false">SUM(B831-SUM(E831+G831+I831+L831+N831+P831))</f>
        <v>0</v>
      </c>
    </row>
    <row r="832" customFormat="false" ht="12.75" hidden="false" customHeight="false" outlineLevel="0" collapsed="false">
      <c r="A832" s="80"/>
      <c r="B832" s="63"/>
      <c r="C832" s="63"/>
      <c r="D832" s="64" t="n">
        <f aca="false">IF(ISERR(+C832/B832),0,((+C832/B832)))</f>
        <v>0</v>
      </c>
      <c r="E832" s="63"/>
      <c r="F832" s="64" t="n">
        <f aca="false">IF(ISERR(+E832/B832),0,((+E832/B832)))</f>
        <v>0</v>
      </c>
      <c r="G832" s="63"/>
      <c r="H832" s="64" t="n">
        <f aca="false">IF(ISERR(+G832/B832),0,((+G832/B832)))</f>
        <v>0</v>
      </c>
      <c r="I832" s="63"/>
      <c r="J832" s="64" t="n">
        <f aca="false">IF(ISERR(+I832/B832),0,((+I832/B832)))</f>
        <v>0</v>
      </c>
      <c r="K832" s="116"/>
      <c r="L832" s="63"/>
      <c r="M832" s="67" t="n">
        <f aca="false">IF(ISERR(+L832/B832),0,((+L832/B832)))</f>
        <v>0</v>
      </c>
      <c r="N832" s="66"/>
      <c r="O832" s="67" t="n">
        <f aca="false">IF(ISERR(N832/B832),0,((N832/B832)))</f>
        <v>0</v>
      </c>
      <c r="P832" s="63"/>
      <c r="Q832" s="64" t="n">
        <f aca="false">IF(ISERR(+P832/B832),0,((+P832/B832)))</f>
        <v>0</v>
      </c>
      <c r="R832" s="118" t="n">
        <f aca="false">SUM(B832-SUM(E832+G832+I832+L832+N832+P832))</f>
        <v>0</v>
      </c>
    </row>
    <row r="833" customFormat="false" ht="12.75" hidden="false" customHeight="false" outlineLevel="0" collapsed="false">
      <c r="A833" s="80"/>
      <c r="B833" s="63"/>
      <c r="C833" s="63"/>
      <c r="D833" s="64" t="n">
        <f aca="false">IF(ISERR(+C833/B833),0,((+C833/B833)))</f>
        <v>0</v>
      </c>
      <c r="E833" s="63"/>
      <c r="F833" s="64" t="n">
        <f aca="false">IF(ISERR(+E833/B833),0,((+E833/B833)))</f>
        <v>0</v>
      </c>
      <c r="G833" s="63"/>
      <c r="H833" s="64" t="n">
        <f aca="false">IF(ISERR(+G833/B833),0,((+G833/B833)))</f>
        <v>0</v>
      </c>
      <c r="I833" s="63"/>
      <c r="J833" s="64" t="n">
        <f aca="false">IF(ISERR(+I833/B833),0,((+I833/B833)))</f>
        <v>0</v>
      </c>
      <c r="K833" s="116"/>
      <c r="L833" s="63"/>
      <c r="M833" s="67" t="n">
        <f aca="false">IF(ISERR(+L833/B833),0,((+L833/B833)))</f>
        <v>0</v>
      </c>
      <c r="N833" s="66"/>
      <c r="O833" s="67" t="n">
        <f aca="false">IF(ISERR(N833/B833),0,((N833/B833)))</f>
        <v>0</v>
      </c>
      <c r="P833" s="63"/>
      <c r="Q833" s="64" t="n">
        <f aca="false">IF(ISERR(+P833/B833),0,((+P833/B833)))</f>
        <v>0</v>
      </c>
      <c r="R833" s="118" t="n">
        <f aca="false">SUM(B833-SUM(E833+G833+I833+L833+N833+P833))</f>
        <v>0</v>
      </c>
    </row>
    <row r="834" customFormat="false" ht="12.75" hidden="false" customHeight="false" outlineLevel="0" collapsed="false">
      <c r="A834" s="80"/>
      <c r="B834" s="63"/>
      <c r="C834" s="63"/>
      <c r="D834" s="64" t="n">
        <f aca="false">IF(ISERR(+C834/B834),0,((+C834/B834)))</f>
        <v>0</v>
      </c>
      <c r="E834" s="63"/>
      <c r="F834" s="64" t="n">
        <f aca="false">IF(ISERR(+E834/B834),0,((+E834/B834)))</f>
        <v>0</v>
      </c>
      <c r="G834" s="63"/>
      <c r="H834" s="64" t="n">
        <f aca="false">IF(ISERR(+G834/B834),0,((+G834/B834)))</f>
        <v>0</v>
      </c>
      <c r="I834" s="63"/>
      <c r="J834" s="64" t="n">
        <f aca="false">IF(ISERR(+I834/B834),0,((+I834/B834)))</f>
        <v>0</v>
      </c>
      <c r="K834" s="116"/>
      <c r="L834" s="63"/>
      <c r="M834" s="67" t="n">
        <f aca="false">IF(ISERR(+L834/B834),0,((+L834/B834)))</f>
        <v>0</v>
      </c>
      <c r="N834" s="66"/>
      <c r="O834" s="67" t="n">
        <f aca="false">IF(ISERR(N834/B834),0,((N834/B834)))</f>
        <v>0</v>
      </c>
      <c r="P834" s="63"/>
      <c r="Q834" s="64" t="n">
        <f aca="false">IF(ISERR(+P834/B834),0,((+P834/B834)))</f>
        <v>0</v>
      </c>
      <c r="R834" s="118" t="n">
        <f aca="false">SUM(B834-SUM(E834+G834+I834+L834+N834+P834))</f>
        <v>0</v>
      </c>
    </row>
    <row r="835" customFormat="false" ht="12.75" hidden="false" customHeight="false" outlineLevel="0" collapsed="false">
      <c r="A835" s="80"/>
      <c r="B835" s="63"/>
      <c r="C835" s="63"/>
      <c r="D835" s="64" t="n">
        <f aca="false">IF(ISERR(+C835/B835),0,((+C835/B835)))</f>
        <v>0</v>
      </c>
      <c r="E835" s="63"/>
      <c r="F835" s="64" t="n">
        <f aca="false">IF(ISERR(+E835/B835),0,((+E835/B835)))</f>
        <v>0</v>
      </c>
      <c r="G835" s="63"/>
      <c r="H835" s="64" t="n">
        <f aca="false">IF(ISERR(+G835/B835),0,((+G835/B835)))</f>
        <v>0</v>
      </c>
      <c r="I835" s="63"/>
      <c r="J835" s="64" t="n">
        <f aca="false">IF(ISERR(+I835/B835),0,((+I835/B835)))</f>
        <v>0</v>
      </c>
      <c r="K835" s="116"/>
      <c r="L835" s="63"/>
      <c r="M835" s="67" t="n">
        <f aca="false">IF(ISERR(+L835/B835),0,((+L835/B835)))</f>
        <v>0</v>
      </c>
      <c r="N835" s="66"/>
      <c r="O835" s="67" t="n">
        <f aca="false">IF(ISERR(N835/B835),0,((N835/B835)))</f>
        <v>0</v>
      </c>
      <c r="P835" s="63"/>
      <c r="Q835" s="64" t="n">
        <f aca="false">IF(ISERR(+P835/B835),0,((+P835/B835)))</f>
        <v>0</v>
      </c>
      <c r="R835" s="118" t="n">
        <f aca="false">SUM(B835-SUM(E835+G835+I835+L835+N835+P835))</f>
        <v>0</v>
      </c>
    </row>
    <row r="836" customFormat="false" ht="12.75" hidden="false" customHeight="false" outlineLevel="0" collapsed="false">
      <c r="A836" s="80"/>
      <c r="B836" s="63"/>
      <c r="C836" s="63"/>
      <c r="D836" s="64" t="n">
        <f aca="false">IF(ISERR(+C836/B836),0,((+C836/B836)))</f>
        <v>0</v>
      </c>
      <c r="E836" s="63"/>
      <c r="F836" s="64" t="n">
        <f aca="false">IF(ISERR(+E836/B836),0,((+E836/B836)))</f>
        <v>0</v>
      </c>
      <c r="G836" s="63"/>
      <c r="H836" s="64" t="n">
        <f aca="false">IF(ISERR(+G836/B836),0,((+G836/B836)))</f>
        <v>0</v>
      </c>
      <c r="I836" s="63"/>
      <c r="J836" s="64" t="n">
        <f aca="false">IF(ISERR(+I836/B836),0,((+I836/B836)))</f>
        <v>0</v>
      </c>
      <c r="K836" s="116"/>
      <c r="L836" s="63"/>
      <c r="M836" s="67" t="n">
        <f aca="false">IF(ISERR(+L836/B836),0,((+L836/B836)))</f>
        <v>0</v>
      </c>
      <c r="N836" s="66"/>
      <c r="O836" s="67" t="n">
        <f aca="false">IF(ISERR(N836/B836),0,((N836/B836)))</f>
        <v>0</v>
      </c>
      <c r="P836" s="63"/>
      <c r="Q836" s="64" t="n">
        <f aca="false">IF(ISERR(+P836/B836),0,((+P836/B836)))</f>
        <v>0</v>
      </c>
      <c r="R836" s="118" t="n">
        <f aca="false">SUM(B836-SUM(E836+G836+I836+L836+N836+P836))</f>
        <v>0</v>
      </c>
    </row>
    <row r="837" customFormat="false" ht="12.75" hidden="false" customHeight="false" outlineLevel="0" collapsed="false">
      <c r="A837" s="80"/>
      <c r="B837" s="63"/>
      <c r="C837" s="63"/>
      <c r="D837" s="64" t="n">
        <f aca="false">IF(ISERR(+C837/B837),0,((+C837/B837)))</f>
        <v>0</v>
      </c>
      <c r="E837" s="63"/>
      <c r="F837" s="64" t="n">
        <f aca="false">IF(ISERR(+E837/B837),0,((+E837/B837)))</f>
        <v>0</v>
      </c>
      <c r="G837" s="63"/>
      <c r="H837" s="64" t="n">
        <f aca="false">IF(ISERR(+G837/B837),0,((+G837/B837)))</f>
        <v>0</v>
      </c>
      <c r="I837" s="63"/>
      <c r="J837" s="64" t="n">
        <f aca="false">IF(ISERR(+I837/B837),0,((+I837/B837)))</f>
        <v>0</v>
      </c>
      <c r="K837" s="116"/>
      <c r="L837" s="63"/>
      <c r="M837" s="67" t="n">
        <f aca="false">IF(ISERR(+L837/B837),0,((+L837/B837)))</f>
        <v>0</v>
      </c>
      <c r="N837" s="66"/>
      <c r="O837" s="67" t="n">
        <f aca="false">IF(ISERR(N837/B837),0,((N837/B837)))</f>
        <v>0</v>
      </c>
      <c r="P837" s="63"/>
      <c r="Q837" s="64" t="n">
        <f aca="false">IF(ISERR(+P837/B837),0,((+P837/B837)))</f>
        <v>0</v>
      </c>
      <c r="R837" s="118" t="n">
        <f aca="false">SUM(B837-SUM(E837+G837+I837+L837+N837+P837))</f>
        <v>0</v>
      </c>
    </row>
    <row r="838" customFormat="false" ht="12.75" hidden="false" customHeight="false" outlineLevel="0" collapsed="false">
      <c r="A838" s="80"/>
      <c r="B838" s="63"/>
      <c r="C838" s="63"/>
      <c r="D838" s="64" t="n">
        <f aca="false">IF(ISERR(+C838/B838),0,((+C838/B838)))</f>
        <v>0</v>
      </c>
      <c r="E838" s="63"/>
      <c r="F838" s="64" t="n">
        <f aca="false">IF(ISERR(+E838/B838),0,((+E838/B838)))</f>
        <v>0</v>
      </c>
      <c r="G838" s="63"/>
      <c r="H838" s="64" t="n">
        <f aca="false">IF(ISERR(+G838/B838),0,((+G838/B838)))</f>
        <v>0</v>
      </c>
      <c r="I838" s="63"/>
      <c r="J838" s="64" t="n">
        <f aca="false">IF(ISERR(+I838/B838),0,((+I838/B838)))</f>
        <v>0</v>
      </c>
      <c r="K838" s="116"/>
      <c r="L838" s="63"/>
      <c r="M838" s="67" t="n">
        <f aca="false">IF(ISERR(+L838/B838),0,((+L838/B838)))</f>
        <v>0</v>
      </c>
      <c r="N838" s="66"/>
      <c r="O838" s="67" t="n">
        <f aca="false">IF(ISERR(N838/B838),0,((N838/B838)))</f>
        <v>0</v>
      </c>
      <c r="P838" s="63"/>
      <c r="Q838" s="64" t="n">
        <f aca="false">IF(ISERR(+P838/B838),0,((+P838/B838)))</f>
        <v>0</v>
      </c>
      <c r="R838" s="118" t="n">
        <f aca="false">SUM(B838-SUM(E838+G838+I838+L838+N838+P838))</f>
        <v>0</v>
      </c>
    </row>
    <row r="839" customFormat="false" ht="12.75" hidden="false" customHeight="false" outlineLevel="0" collapsed="false">
      <c r="A839" s="80"/>
      <c r="B839" s="63"/>
      <c r="C839" s="63"/>
      <c r="D839" s="64" t="n">
        <f aca="false">IF(ISERR(+C839/B839),0,((+C839/B839)))</f>
        <v>0</v>
      </c>
      <c r="E839" s="63"/>
      <c r="F839" s="64" t="n">
        <f aca="false">IF(ISERR(+E839/B839),0,((+E839/B839)))</f>
        <v>0</v>
      </c>
      <c r="G839" s="63"/>
      <c r="H839" s="64" t="n">
        <f aca="false">IF(ISERR(+G839/B839),0,((+G839/B839)))</f>
        <v>0</v>
      </c>
      <c r="I839" s="63"/>
      <c r="J839" s="64" t="n">
        <f aca="false">IF(ISERR(+I839/B839),0,((+I839/B839)))</f>
        <v>0</v>
      </c>
      <c r="K839" s="116"/>
      <c r="L839" s="63"/>
      <c r="M839" s="67" t="n">
        <f aca="false">IF(ISERR(+L839/B839),0,((+L839/B839)))</f>
        <v>0</v>
      </c>
      <c r="N839" s="66"/>
      <c r="O839" s="67" t="n">
        <f aca="false">IF(ISERR(N839/B839),0,((N839/B839)))</f>
        <v>0</v>
      </c>
      <c r="P839" s="63"/>
      <c r="Q839" s="64" t="n">
        <f aca="false">IF(ISERR(+P839/B839),0,((+P839/B839)))</f>
        <v>0</v>
      </c>
      <c r="R839" s="118" t="n">
        <f aca="false">SUM(B839-SUM(E839+G839+I839+L839+N839+P839))</f>
        <v>0</v>
      </c>
    </row>
    <row r="840" customFormat="false" ht="12.75" hidden="false" customHeight="false" outlineLevel="0" collapsed="false">
      <c r="A840" s="80"/>
      <c r="B840" s="63"/>
      <c r="C840" s="63"/>
      <c r="D840" s="64" t="n">
        <f aca="false">IF(ISERR(+C840/B840),0,((+C840/B840)))</f>
        <v>0</v>
      </c>
      <c r="E840" s="63"/>
      <c r="F840" s="64" t="n">
        <f aca="false">IF(ISERR(+E840/B840),0,((+E840/B840)))</f>
        <v>0</v>
      </c>
      <c r="G840" s="63"/>
      <c r="H840" s="64" t="n">
        <f aca="false">IF(ISERR(+G840/B840),0,((+G840/B840)))</f>
        <v>0</v>
      </c>
      <c r="I840" s="63"/>
      <c r="J840" s="64" t="n">
        <f aca="false">IF(ISERR(+I840/B840),0,((+I840/B840)))</f>
        <v>0</v>
      </c>
      <c r="K840" s="116"/>
      <c r="L840" s="63"/>
      <c r="M840" s="67" t="n">
        <f aca="false">IF(ISERR(+L840/B840),0,((+L840/B840)))</f>
        <v>0</v>
      </c>
      <c r="N840" s="66"/>
      <c r="O840" s="67" t="n">
        <f aca="false">IF(ISERR(N840/B840),0,((N840/B840)))</f>
        <v>0</v>
      </c>
      <c r="P840" s="63"/>
      <c r="Q840" s="64" t="n">
        <f aca="false">IF(ISERR(+P840/B840),0,((+P840/B840)))</f>
        <v>0</v>
      </c>
      <c r="R840" s="118" t="n">
        <f aca="false">SUM(B840-SUM(E840+G840+I840+L840+N840+P840))</f>
        <v>0</v>
      </c>
    </row>
    <row r="841" customFormat="false" ht="12.75" hidden="false" customHeight="false" outlineLevel="0" collapsed="false">
      <c r="A841" s="80"/>
      <c r="B841" s="63"/>
      <c r="C841" s="63"/>
      <c r="D841" s="64" t="n">
        <f aca="false">IF(ISERR(+C841/B841),0,((+C841/B841)))</f>
        <v>0</v>
      </c>
      <c r="E841" s="63"/>
      <c r="F841" s="64" t="n">
        <f aca="false">IF(ISERR(+E841/B841),0,((+E841/B841)))</f>
        <v>0</v>
      </c>
      <c r="G841" s="63"/>
      <c r="H841" s="64" t="n">
        <f aca="false">IF(ISERR(+G841/B841),0,((+G841/B841)))</f>
        <v>0</v>
      </c>
      <c r="I841" s="63"/>
      <c r="J841" s="64" t="n">
        <f aca="false">IF(ISERR(+I841/B841),0,((+I841/B841)))</f>
        <v>0</v>
      </c>
      <c r="K841" s="116"/>
      <c r="L841" s="63"/>
      <c r="M841" s="67" t="n">
        <f aca="false">IF(ISERR(+L841/B841),0,((+L841/B841)))</f>
        <v>0</v>
      </c>
      <c r="N841" s="66"/>
      <c r="O841" s="67" t="n">
        <f aca="false">IF(ISERR(N841/B841),0,((N841/B841)))</f>
        <v>0</v>
      </c>
      <c r="P841" s="63"/>
      <c r="Q841" s="64" t="n">
        <f aca="false">IF(ISERR(+P841/B841),0,((+P841/B841)))</f>
        <v>0</v>
      </c>
      <c r="R841" s="118" t="n">
        <f aca="false">SUM(B841-SUM(E841+G841+I841+L841+N841+P841))</f>
        <v>0</v>
      </c>
    </row>
    <row r="842" customFormat="false" ht="12.75" hidden="false" customHeight="false" outlineLevel="0" collapsed="false">
      <c r="A842" s="80"/>
      <c r="B842" s="63"/>
      <c r="C842" s="63"/>
      <c r="D842" s="64" t="n">
        <f aca="false">IF(ISERR(+C842/B842),0,((+C842/B842)))</f>
        <v>0</v>
      </c>
      <c r="E842" s="63"/>
      <c r="F842" s="64" t="n">
        <f aca="false">IF(ISERR(+E842/B842),0,((+E842/B842)))</f>
        <v>0</v>
      </c>
      <c r="G842" s="63"/>
      <c r="H842" s="64" t="n">
        <f aca="false">IF(ISERR(+G842/B842),0,((+G842/B842)))</f>
        <v>0</v>
      </c>
      <c r="I842" s="63"/>
      <c r="J842" s="64" t="n">
        <f aca="false">IF(ISERR(+I842/B842),0,((+I842/B842)))</f>
        <v>0</v>
      </c>
      <c r="K842" s="116"/>
      <c r="L842" s="63"/>
      <c r="M842" s="67" t="n">
        <f aca="false">IF(ISERR(+L842/B842),0,((+L842/B842)))</f>
        <v>0</v>
      </c>
      <c r="N842" s="66"/>
      <c r="O842" s="67" t="n">
        <f aca="false">IF(ISERR(N842/B842),0,((N842/B842)))</f>
        <v>0</v>
      </c>
      <c r="P842" s="63"/>
      <c r="Q842" s="64" t="n">
        <f aca="false">IF(ISERR(+P842/B842),0,((+P842/B842)))</f>
        <v>0</v>
      </c>
      <c r="R842" s="118" t="n">
        <f aca="false">SUM(B842-SUM(E842+G842+I842+L842+N842+P842))</f>
        <v>0</v>
      </c>
    </row>
    <row r="843" customFormat="false" ht="12.75" hidden="false" customHeight="false" outlineLevel="0" collapsed="false">
      <c r="A843" s="80"/>
      <c r="B843" s="63"/>
      <c r="C843" s="63"/>
      <c r="D843" s="64" t="n">
        <f aca="false">IF(ISERR(+C843/B843),0,((+C843/B843)))</f>
        <v>0</v>
      </c>
      <c r="E843" s="63"/>
      <c r="F843" s="64" t="n">
        <f aca="false">IF(ISERR(+E843/B843),0,((+E843/B843)))</f>
        <v>0</v>
      </c>
      <c r="G843" s="63"/>
      <c r="H843" s="64" t="n">
        <f aca="false">IF(ISERR(+G843/B843),0,((+G843/B843)))</f>
        <v>0</v>
      </c>
      <c r="I843" s="63"/>
      <c r="J843" s="64" t="n">
        <f aca="false">IF(ISERR(+I843/B843),0,((+I843/B843)))</f>
        <v>0</v>
      </c>
      <c r="K843" s="116"/>
      <c r="L843" s="63"/>
      <c r="M843" s="67" t="n">
        <f aca="false">IF(ISERR(+L843/B843),0,((+L843/B843)))</f>
        <v>0</v>
      </c>
      <c r="N843" s="66"/>
      <c r="O843" s="67" t="n">
        <f aca="false">IF(ISERR(N843/B843),0,((N843/B843)))</f>
        <v>0</v>
      </c>
      <c r="P843" s="63"/>
      <c r="Q843" s="64" t="n">
        <f aca="false">IF(ISERR(+P843/B843),0,((+P843/B843)))</f>
        <v>0</v>
      </c>
      <c r="R843" s="118" t="n">
        <f aca="false">SUM(B843-SUM(E843+G843+I843+L843+N843+P843))</f>
        <v>0</v>
      </c>
    </row>
    <row r="844" customFormat="false" ht="12.75" hidden="false" customHeight="false" outlineLevel="0" collapsed="false">
      <c r="A844" s="80"/>
      <c r="B844" s="63"/>
      <c r="C844" s="63"/>
      <c r="D844" s="64" t="n">
        <f aca="false">IF(ISERR(+C844/B844),0,((+C844/B844)))</f>
        <v>0</v>
      </c>
      <c r="E844" s="63"/>
      <c r="F844" s="64" t="n">
        <f aca="false">IF(ISERR(+E844/B844),0,((+E844/B844)))</f>
        <v>0</v>
      </c>
      <c r="G844" s="63"/>
      <c r="H844" s="64" t="n">
        <f aca="false">IF(ISERR(+G844/B844),0,((+G844/B844)))</f>
        <v>0</v>
      </c>
      <c r="I844" s="63"/>
      <c r="J844" s="64" t="n">
        <f aca="false">IF(ISERR(+I844/B844),0,((+I844/B844)))</f>
        <v>0</v>
      </c>
      <c r="K844" s="116"/>
      <c r="L844" s="63"/>
      <c r="M844" s="67" t="n">
        <f aca="false">IF(ISERR(+L844/B844),0,((+L844/B844)))</f>
        <v>0</v>
      </c>
      <c r="N844" s="66"/>
      <c r="O844" s="67" t="n">
        <f aca="false">IF(ISERR(N844/B844),0,((N844/B844)))</f>
        <v>0</v>
      </c>
      <c r="P844" s="63"/>
      <c r="Q844" s="64" t="n">
        <f aca="false">IF(ISERR(+P844/B844),0,((+P844/B844)))</f>
        <v>0</v>
      </c>
      <c r="R844" s="118" t="n">
        <f aca="false">SUM(B844-SUM(E844+G844+I844+L844+N844+P844))</f>
        <v>0</v>
      </c>
    </row>
    <row r="845" customFormat="false" ht="12.75" hidden="false" customHeight="false" outlineLevel="0" collapsed="false">
      <c r="A845" s="80"/>
      <c r="B845" s="63"/>
      <c r="C845" s="63"/>
      <c r="D845" s="64" t="n">
        <f aca="false">IF(ISERR(+C845/B845),0,((+C845/B845)))</f>
        <v>0</v>
      </c>
      <c r="E845" s="63"/>
      <c r="F845" s="64" t="n">
        <f aca="false">IF(ISERR(+E845/B845),0,((+E845/B845)))</f>
        <v>0</v>
      </c>
      <c r="G845" s="63"/>
      <c r="H845" s="64" t="n">
        <f aca="false">IF(ISERR(+G845/B845),0,((+G845/B845)))</f>
        <v>0</v>
      </c>
      <c r="I845" s="63"/>
      <c r="J845" s="64" t="n">
        <f aca="false">IF(ISERR(+I845/B845),0,((+I845/B845)))</f>
        <v>0</v>
      </c>
      <c r="K845" s="116"/>
      <c r="L845" s="63"/>
      <c r="M845" s="67" t="n">
        <f aca="false">IF(ISERR(+L845/B845),0,((+L845/B845)))</f>
        <v>0</v>
      </c>
      <c r="N845" s="66"/>
      <c r="O845" s="67" t="n">
        <f aca="false">IF(ISERR(N845/B845),0,((N845/B845)))</f>
        <v>0</v>
      </c>
      <c r="P845" s="63"/>
      <c r="Q845" s="64" t="n">
        <f aca="false">IF(ISERR(+P845/B845),0,((+P845/B845)))</f>
        <v>0</v>
      </c>
      <c r="R845" s="118" t="n">
        <f aca="false">SUM(B845-SUM(E845+G845+I845+L845+N845+P845))</f>
        <v>0</v>
      </c>
    </row>
    <row r="846" customFormat="false" ht="12.75" hidden="false" customHeight="false" outlineLevel="0" collapsed="false">
      <c r="A846" s="80"/>
      <c r="B846" s="63"/>
      <c r="C846" s="63"/>
      <c r="D846" s="64" t="n">
        <f aca="false">IF(ISERR(+C846/B846),0,((+C846/B846)))</f>
        <v>0</v>
      </c>
      <c r="E846" s="63"/>
      <c r="F846" s="64" t="n">
        <f aca="false">IF(ISERR(+E846/B846),0,((+E846/B846)))</f>
        <v>0</v>
      </c>
      <c r="G846" s="63"/>
      <c r="H846" s="64" t="n">
        <f aca="false">IF(ISERR(+G846/B846),0,((+G846/B846)))</f>
        <v>0</v>
      </c>
      <c r="I846" s="63"/>
      <c r="J846" s="64" t="n">
        <f aca="false">IF(ISERR(+I846/B846),0,((+I846/B846)))</f>
        <v>0</v>
      </c>
      <c r="K846" s="116"/>
      <c r="L846" s="63"/>
      <c r="M846" s="67" t="n">
        <f aca="false">IF(ISERR(+L846/B846),0,((+L846/B846)))</f>
        <v>0</v>
      </c>
      <c r="N846" s="66"/>
      <c r="O846" s="67" t="n">
        <f aca="false">IF(ISERR(N846/B846),0,((N846/B846)))</f>
        <v>0</v>
      </c>
      <c r="P846" s="63"/>
      <c r="Q846" s="64" t="n">
        <f aca="false">IF(ISERR(+P846/B846),0,((+P846/B846)))</f>
        <v>0</v>
      </c>
      <c r="R846" s="118" t="n">
        <f aca="false">SUM(B846-SUM(E846+G846+I846+L846+N846+P846))</f>
        <v>0</v>
      </c>
    </row>
    <row r="847" customFormat="false" ht="12.75" hidden="false" customHeight="false" outlineLevel="0" collapsed="false">
      <c r="A847" s="80"/>
      <c r="B847" s="63"/>
      <c r="C847" s="63"/>
      <c r="D847" s="64" t="n">
        <f aca="false">IF(ISERR(+C847/B847),0,((+C847/B847)))</f>
        <v>0</v>
      </c>
      <c r="E847" s="63"/>
      <c r="F847" s="64" t="n">
        <f aca="false">IF(ISERR(+E847/B847),0,((+E847/B847)))</f>
        <v>0</v>
      </c>
      <c r="G847" s="63"/>
      <c r="H847" s="64" t="n">
        <f aca="false">IF(ISERR(+G847/B847),0,((+G847/B847)))</f>
        <v>0</v>
      </c>
      <c r="I847" s="63"/>
      <c r="J847" s="64" t="n">
        <f aca="false">IF(ISERR(+I847/B847),0,((+I847/B847)))</f>
        <v>0</v>
      </c>
      <c r="K847" s="116"/>
      <c r="L847" s="63"/>
      <c r="M847" s="67" t="n">
        <f aca="false">IF(ISERR(+L847/B847),0,((+L847/B847)))</f>
        <v>0</v>
      </c>
      <c r="N847" s="66"/>
      <c r="O847" s="67" t="n">
        <f aca="false">IF(ISERR(N847/B847),0,((N847/B847)))</f>
        <v>0</v>
      </c>
      <c r="P847" s="63"/>
      <c r="Q847" s="64" t="n">
        <f aca="false">IF(ISERR(+P847/B847),0,((+P847/B847)))</f>
        <v>0</v>
      </c>
      <c r="R847" s="118" t="n">
        <f aca="false">SUM(B847-SUM(E847+G847+I847+L847+N847+P847))</f>
        <v>0</v>
      </c>
    </row>
    <row r="848" customFormat="false" ht="12.75" hidden="false" customHeight="false" outlineLevel="0" collapsed="false">
      <c r="A848" s="80"/>
      <c r="B848" s="63"/>
      <c r="C848" s="63"/>
      <c r="D848" s="64" t="n">
        <f aca="false">IF(ISERR(+C848/B848),0,((+C848/B848)))</f>
        <v>0</v>
      </c>
      <c r="E848" s="63"/>
      <c r="F848" s="64" t="n">
        <f aca="false">IF(ISERR(+E848/B848),0,((+E848/B848)))</f>
        <v>0</v>
      </c>
      <c r="G848" s="63"/>
      <c r="H848" s="64" t="n">
        <f aca="false">IF(ISERR(+G848/B848),0,((+G848/B848)))</f>
        <v>0</v>
      </c>
      <c r="I848" s="63"/>
      <c r="J848" s="64" t="n">
        <f aca="false">IF(ISERR(+I848/B848),0,((+I848/B848)))</f>
        <v>0</v>
      </c>
      <c r="K848" s="116"/>
      <c r="L848" s="63"/>
      <c r="M848" s="67" t="n">
        <f aca="false">IF(ISERR(+L848/B848),0,((+L848/B848)))</f>
        <v>0</v>
      </c>
      <c r="N848" s="66"/>
      <c r="O848" s="67" t="n">
        <f aca="false">IF(ISERR(N848/B848),0,((N848/B848)))</f>
        <v>0</v>
      </c>
      <c r="P848" s="63"/>
      <c r="Q848" s="64" t="n">
        <f aca="false">IF(ISERR(+P848/B848),0,((+P848/B848)))</f>
        <v>0</v>
      </c>
      <c r="R848" s="118" t="n">
        <f aca="false">SUM(B848-SUM(E848+G848+I848+L848+N848+P848))</f>
        <v>0</v>
      </c>
    </row>
    <row r="849" customFormat="false" ht="12.75" hidden="false" customHeight="false" outlineLevel="0" collapsed="false">
      <c r="A849" s="80"/>
      <c r="B849" s="63"/>
      <c r="C849" s="63"/>
      <c r="D849" s="64" t="n">
        <f aca="false">IF(ISERR(+C849/B849),0,((+C849/B849)))</f>
        <v>0</v>
      </c>
      <c r="E849" s="63"/>
      <c r="F849" s="64" t="n">
        <f aca="false">IF(ISERR(+E849/B849),0,((+E849/B849)))</f>
        <v>0</v>
      </c>
      <c r="G849" s="63"/>
      <c r="H849" s="64" t="n">
        <f aca="false">IF(ISERR(+G849/B849),0,((+G849/B849)))</f>
        <v>0</v>
      </c>
      <c r="I849" s="63"/>
      <c r="J849" s="64" t="n">
        <f aca="false">IF(ISERR(+I849/B849),0,((+I849/B849)))</f>
        <v>0</v>
      </c>
      <c r="K849" s="116"/>
      <c r="L849" s="63"/>
      <c r="M849" s="67" t="n">
        <f aca="false">IF(ISERR(+L849/B849),0,((+L849/B849)))</f>
        <v>0</v>
      </c>
      <c r="N849" s="66"/>
      <c r="O849" s="67" t="n">
        <f aca="false">IF(ISERR(N849/B849),0,((N849/B849)))</f>
        <v>0</v>
      </c>
      <c r="P849" s="63"/>
      <c r="Q849" s="64" t="n">
        <f aca="false">IF(ISERR(+P849/B849),0,((+P849/B849)))</f>
        <v>0</v>
      </c>
      <c r="R849" s="118" t="n">
        <f aca="false">SUM(B849-SUM(E849+G849+I849+L849+N849+P849))</f>
        <v>0</v>
      </c>
    </row>
    <row r="850" customFormat="false" ht="12.75" hidden="false" customHeight="false" outlineLevel="0" collapsed="false">
      <c r="A850" s="80"/>
      <c r="B850" s="63"/>
      <c r="C850" s="63"/>
      <c r="D850" s="64" t="n">
        <f aca="false">IF(ISERR(+C850/B850),0,((+C850/B850)))</f>
        <v>0</v>
      </c>
      <c r="E850" s="63"/>
      <c r="F850" s="64" t="n">
        <f aca="false">IF(ISERR(+E850/B850),0,((+E850/B850)))</f>
        <v>0</v>
      </c>
      <c r="G850" s="63"/>
      <c r="H850" s="64" t="n">
        <f aca="false">IF(ISERR(+G850/B850),0,((+G850/B850)))</f>
        <v>0</v>
      </c>
      <c r="I850" s="63"/>
      <c r="J850" s="64" t="n">
        <f aca="false">IF(ISERR(+I850/B850),0,((+I850/B850)))</f>
        <v>0</v>
      </c>
      <c r="K850" s="116"/>
      <c r="L850" s="63"/>
      <c r="M850" s="67" t="n">
        <f aca="false">IF(ISERR(+L850/B850),0,((+L850/B850)))</f>
        <v>0</v>
      </c>
      <c r="N850" s="66"/>
      <c r="O850" s="67" t="n">
        <f aca="false">IF(ISERR(N850/B850),0,((N850/B850)))</f>
        <v>0</v>
      </c>
      <c r="P850" s="63"/>
      <c r="Q850" s="64" t="n">
        <f aca="false">IF(ISERR(+P850/B850),0,((+P850/B850)))</f>
        <v>0</v>
      </c>
      <c r="R850" s="118" t="n">
        <f aca="false">SUM(B850-SUM(E850+G850+I850+L850+N850+P850))</f>
        <v>0</v>
      </c>
    </row>
    <row r="851" customFormat="false" ht="12.75" hidden="false" customHeight="false" outlineLevel="0" collapsed="false">
      <c r="A851" s="80"/>
      <c r="B851" s="63"/>
      <c r="C851" s="63"/>
      <c r="D851" s="64" t="n">
        <f aca="false">IF(ISERR(+C851/B851),0,((+C851/B851)))</f>
        <v>0</v>
      </c>
      <c r="E851" s="63"/>
      <c r="F851" s="64" t="n">
        <f aca="false">IF(ISERR(+E851/B851),0,((+E851/B851)))</f>
        <v>0</v>
      </c>
      <c r="G851" s="63"/>
      <c r="H851" s="64" t="n">
        <f aca="false">IF(ISERR(+G851/B851),0,((+G851/B851)))</f>
        <v>0</v>
      </c>
      <c r="I851" s="63"/>
      <c r="J851" s="64" t="n">
        <f aca="false">IF(ISERR(+I851/B851),0,((+I851/B851)))</f>
        <v>0</v>
      </c>
      <c r="K851" s="116"/>
      <c r="L851" s="63"/>
      <c r="M851" s="67" t="n">
        <f aca="false">IF(ISERR(+L851/B851),0,((+L851/B851)))</f>
        <v>0</v>
      </c>
      <c r="N851" s="66"/>
      <c r="O851" s="67" t="n">
        <f aca="false">IF(ISERR(N851/B851),0,((N851/B851)))</f>
        <v>0</v>
      </c>
      <c r="P851" s="63"/>
      <c r="Q851" s="64" t="n">
        <f aca="false">IF(ISERR(+P851/B851),0,((+P851/B851)))</f>
        <v>0</v>
      </c>
      <c r="R851" s="118" t="n">
        <f aca="false">SUM(B851-SUM(E851+G851+I851+L851+N851+P851))</f>
        <v>0</v>
      </c>
    </row>
    <row r="852" customFormat="false" ht="12.75" hidden="false" customHeight="false" outlineLevel="0" collapsed="false">
      <c r="A852" s="80"/>
      <c r="B852" s="63"/>
      <c r="C852" s="63"/>
      <c r="D852" s="64" t="n">
        <f aca="false">IF(ISERR(+C852/B852),0,((+C852/B852)))</f>
        <v>0</v>
      </c>
      <c r="E852" s="63"/>
      <c r="F852" s="64" t="n">
        <f aca="false">IF(ISERR(+E852/B852),0,((+E852/B852)))</f>
        <v>0</v>
      </c>
      <c r="G852" s="63"/>
      <c r="H852" s="64" t="n">
        <f aca="false">IF(ISERR(+G852/B852),0,((+G852/B852)))</f>
        <v>0</v>
      </c>
      <c r="I852" s="63"/>
      <c r="J852" s="64" t="n">
        <f aca="false">IF(ISERR(+I852/B852),0,((+I852/B852)))</f>
        <v>0</v>
      </c>
      <c r="K852" s="116"/>
      <c r="L852" s="63"/>
      <c r="M852" s="67" t="n">
        <f aca="false">IF(ISERR(+L852/B852),0,((+L852/B852)))</f>
        <v>0</v>
      </c>
      <c r="N852" s="66"/>
      <c r="O852" s="67" t="n">
        <f aca="false">IF(ISERR(N852/B852),0,((N852/B852)))</f>
        <v>0</v>
      </c>
      <c r="P852" s="63"/>
      <c r="Q852" s="64" t="n">
        <f aca="false">IF(ISERR(+P852/B852),0,((+P852/B852)))</f>
        <v>0</v>
      </c>
      <c r="R852" s="118" t="n">
        <f aca="false">SUM(B852-SUM(E852+G852+I852+L852+N852+P852))</f>
        <v>0</v>
      </c>
    </row>
    <row r="853" customFormat="false" ht="12.75" hidden="false" customHeight="false" outlineLevel="0" collapsed="false">
      <c r="A853" s="80"/>
      <c r="B853" s="63"/>
      <c r="C853" s="63"/>
      <c r="D853" s="64" t="n">
        <f aca="false">IF(ISERR(+C853/B853),0,((+C853/B853)))</f>
        <v>0</v>
      </c>
      <c r="E853" s="63"/>
      <c r="F853" s="64" t="n">
        <f aca="false">IF(ISERR(+E853/B853),0,((+E853/B853)))</f>
        <v>0</v>
      </c>
      <c r="G853" s="63"/>
      <c r="H853" s="64" t="n">
        <f aca="false">IF(ISERR(+G853/B853),0,((+G853/B853)))</f>
        <v>0</v>
      </c>
      <c r="I853" s="63"/>
      <c r="J853" s="64" t="n">
        <f aca="false">IF(ISERR(+I853/B853),0,((+I853/B853)))</f>
        <v>0</v>
      </c>
      <c r="K853" s="116"/>
      <c r="L853" s="63"/>
      <c r="M853" s="67" t="n">
        <f aca="false">IF(ISERR(+L853/B853),0,((+L853/B853)))</f>
        <v>0</v>
      </c>
      <c r="N853" s="66"/>
      <c r="O853" s="67" t="n">
        <f aca="false">IF(ISERR(N853/B853),0,((N853/B853)))</f>
        <v>0</v>
      </c>
      <c r="P853" s="63"/>
      <c r="Q853" s="64" t="n">
        <f aca="false">IF(ISERR(+P853/B853),0,((+P853/B853)))</f>
        <v>0</v>
      </c>
      <c r="R853" s="118" t="n">
        <f aca="false">SUM(B853-SUM(E853+G853+I853+L853+N853+P853))</f>
        <v>0</v>
      </c>
    </row>
    <row r="854" customFormat="false" ht="12.75" hidden="false" customHeight="false" outlineLevel="0" collapsed="false">
      <c r="A854" s="80"/>
      <c r="B854" s="63"/>
      <c r="C854" s="63"/>
      <c r="D854" s="64" t="n">
        <f aca="false">IF(ISERR(+C854/B854),0,((+C854/B854)))</f>
        <v>0</v>
      </c>
      <c r="E854" s="63"/>
      <c r="F854" s="64" t="n">
        <f aca="false">IF(ISERR(+E854/B854),0,((+E854/B854)))</f>
        <v>0</v>
      </c>
      <c r="G854" s="63"/>
      <c r="H854" s="64" t="n">
        <f aca="false">IF(ISERR(+G854/B854),0,((+G854/B854)))</f>
        <v>0</v>
      </c>
      <c r="I854" s="63"/>
      <c r="J854" s="64" t="n">
        <f aca="false">IF(ISERR(+I854/B854),0,((+I854/B854)))</f>
        <v>0</v>
      </c>
      <c r="K854" s="116"/>
      <c r="L854" s="63"/>
      <c r="M854" s="67" t="n">
        <f aca="false">IF(ISERR(+L854/B854),0,((+L854/B854)))</f>
        <v>0</v>
      </c>
      <c r="N854" s="66"/>
      <c r="O854" s="67" t="n">
        <f aca="false">IF(ISERR(N854/B854),0,((N854/B854)))</f>
        <v>0</v>
      </c>
      <c r="P854" s="63"/>
      <c r="Q854" s="64" t="n">
        <f aca="false">IF(ISERR(+P854/B854),0,((+P854/B854)))</f>
        <v>0</v>
      </c>
      <c r="R854" s="118" t="n">
        <f aca="false">SUM(B854-SUM(E854+G854+I854+L854+N854+P854))</f>
        <v>0</v>
      </c>
    </row>
    <row r="855" customFormat="false" ht="12.75" hidden="false" customHeight="false" outlineLevel="0" collapsed="false">
      <c r="A855" s="80"/>
      <c r="B855" s="63"/>
      <c r="C855" s="63"/>
      <c r="D855" s="64" t="n">
        <f aca="false">IF(ISERR(+C855/B855),0,((+C855/B855)))</f>
        <v>0</v>
      </c>
      <c r="E855" s="63"/>
      <c r="F855" s="64" t="n">
        <f aca="false">IF(ISERR(+E855/B855),0,((+E855/B855)))</f>
        <v>0</v>
      </c>
      <c r="G855" s="63"/>
      <c r="H855" s="64" t="n">
        <f aca="false">IF(ISERR(+G855/B855),0,((+G855/B855)))</f>
        <v>0</v>
      </c>
      <c r="I855" s="63"/>
      <c r="J855" s="64" t="n">
        <f aca="false">IF(ISERR(+I855/B855),0,((+I855/B855)))</f>
        <v>0</v>
      </c>
      <c r="K855" s="116"/>
      <c r="L855" s="63"/>
      <c r="M855" s="67" t="n">
        <f aca="false">IF(ISERR(+L855/B855),0,((+L855/B855)))</f>
        <v>0</v>
      </c>
      <c r="N855" s="66"/>
      <c r="O855" s="67" t="n">
        <f aca="false">IF(ISERR(N855/B855),0,((N855/B855)))</f>
        <v>0</v>
      </c>
      <c r="P855" s="63"/>
      <c r="Q855" s="64" t="n">
        <f aca="false">IF(ISERR(+P855/B855),0,((+P855/B855)))</f>
        <v>0</v>
      </c>
      <c r="R855" s="118" t="n">
        <f aca="false">SUM(B855-SUM(E855+G855+I855+L855+N855+P855))</f>
        <v>0</v>
      </c>
    </row>
    <row r="856" customFormat="false" ht="12.75" hidden="false" customHeight="false" outlineLevel="0" collapsed="false">
      <c r="A856" s="80"/>
      <c r="B856" s="63"/>
      <c r="C856" s="63"/>
      <c r="D856" s="64" t="n">
        <f aca="false">IF(ISERR(+C856/B856),0,((+C856/B856)))</f>
        <v>0</v>
      </c>
      <c r="E856" s="63"/>
      <c r="F856" s="64" t="n">
        <f aca="false">IF(ISERR(+E856/B856),0,((+E856/B856)))</f>
        <v>0</v>
      </c>
      <c r="G856" s="63"/>
      <c r="H856" s="64" t="n">
        <f aca="false">IF(ISERR(+G856/B856),0,((+G856/B856)))</f>
        <v>0</v>
      </c>
      <c r="I856" s="63"/>
      <c r="J856" s="64" t="n">
        <f aca="false">IF(ISERR(+I856/B856),0,((+I856/B856)))</f>
        <v>0</v>
      </c>
      <c r="K856" s="116"/>
      <c r="L856" s="63"/>
      <c r="M856" s="67" t="n">
        <f aca="false">IF(ISERR(+L856/B856),0,((+L856/B856)))</f>
        <v>0</v>
      </c>
      <c r="N856" s="66"/>
      <c r="O856" s="67" t="n">
        <f aca="false">IF(ISERR(N856/B856),0,((N856/B856)))</f>
        <v>0</v>
      </c>
      <c r="P856" s="63"/>
      <c r="Q856" s="64" t="n">
        <f aca="false">IF(ISERR(+P856/B856),0,((+P856/B856)))</f>
        <v>0</v>
      </c>
      <c r="R856" s="118" t="n">
        <f aca="false">SUM(B856-SUM(E856+G856+I856+L856+N856+P856))</f>
        <v>0</v>
      </c>
    </row>
    <row r="857" customFormat="false" ht="12.75" hidden="false" customHeight="false" outlineLevel="0" collapsed="false">
      <c r="A857" s="80"/>
      <c r="B857" s="63"/>
      <c r="C857" s="63"/>
      <c r="D857" s="64" t="n">
        <f aca="false">IF(ISERR(+C857/B857),0,((+C857/B857)))</f>
        <v>0</v>
      </c>
      <c r="E857" s="63"/>
      <c r="F857" s="64" t="n">
        <f aca="false">IF(ISERR(+E857/B857),0,((+E857/B857)))</f>
        <v>0</v>
      </c>
      <c r="G857" s="63"/>
      <c r="H857" s="64" t="n">
        <f aca="false">IF(ISERR(+G857/B857),0,((+G857/B857)))</f>
        <v>0</v>
      </c>
      <c r="I857" s="63"/>
      <c r="J857" s="64" t="n">
        <f aca="false">IF(ISERR(+I857/B857),0,((+I857/B857)))</f>
        <v>0</v>
      </c>
      <c r="K857" s="116"/>
      <c r="L857" s="63"/>
      <c r="M857" s="67" t="n">
        <f aca="false">IF(ISERR(+L857/B857),0,((+L857/B857)))</f>
        <v>0</v>
      </c>
      <c r="N857" s="66"/>
      <c r="O857" s="67" t="n">
        <f aca="false">IF(ISERR(N857/B857),0,((N857/B857)))</f>
        <v>0</v>
      </c>
      <c r="P857" s="63"/>
      <c r="Q857" s="64" t="n">
        <f aca="false">IF(ISERR(+P857/B857),0,((+P857/B857)))</f>
        <v>0</v>
      </c>
      <c r="R857" s="118" t="n">
        <f aca="false">SUM(B857-SUM(E857+G857+I857+L857+N857+P857))</f>
        <v>0</v>
      </c>
    </row>
    <row r="858" customFormat="false" ht="12.75" hidden="false" customHeight="false" outlineLevel="0" collapsed="false">
      <c r="A858" s="80"/>
      <c r="B858" s="63"/>
      <c r="C858" s="63"/>
      <c r="D858" s="64" t="n">
        <f aca="false">IF(ISERR(+C858/B858),0,((+C858/B858)))</f>
        <v>0</v>
      </c>
      <c r="E858" s="63"/>
      <c r="F858" s="64" t="n">
        <f aca="false">IF(ISERR(+E858/B858),0,((+E858/B858)))</f>
        <v>0</v>
      </c>
      <c r="G858" s="63"/>
      <c r="H858" s="64" t="n">
        <f aca="false">IF(ISERR(+G858/B858),0,((+G858/B858)))</f>
        <v>0</v>
      </c>
      <c r="I858" s="63"/>
      <c r="J858" s="64" t="n">
        <f aca="false">IF(ISERR(+I858/B858),0,((+I858/B858)))</f>
        <v>0</v>
      </c>
      <c r="K858" s="116"/>
      <c r="L858" s="63"/>
      <c r="M858" s="67" t="n">
        <f aca="false">IF(ISERR(+L858/B858),0,((+L858/B858)))</f>
        <v>0</v>
      </c>
      <c r="N858" s="66"/>
      <c r="O858" s="67" t="n">
        <f aca="false">IF(ISERR(N858/B858),0,((N858/B858)))</f>
        <v>0</v>
      </c>
      <c r="P858" s="63"/>
      <c r="Q858" s="64" t="n">
        <f aca="false">IF(ISERR(+P858/B858),0,((+P858/B858)))</f>
        <v>0</v>
      </c>
      <c r="R858" s="118" t="n">
        <f aca="false">SUM(B858-SUM(E858+G858+I858+L858+N858+P858))</f>
        <v>0</v>
      </c>
    </row>
    <row r="859" customFormat="false" ht="12.75" hidden="false" customHeight="false" outlineLevel="0" collapsed="false">
      <c r="A859" s="80"/>
      <c r="B859" s="63"/>
      <c r="C859" s="63"/>
      <c r="D859" s="64" t="n">
        <f aca="false">IF(ISERR(+C859/B859),0,((+C859/B859)))</f>
        <v>0</v>
      </c>
      <c r="E859" s="63"/>
      <c r="F859" s="64" t="n">
        <f aca="false">IF(ISERR(+E859/B859),0,((+E859/B859)))</f>
        <v>0</v>
      </c>
      <c r="G859" s="63"/>
      <c r="H859" s="64" t="n">
        <f aca="false">IF(ISERR(+G859/B859),0,((+G859/B859)))</f>
        <v>0</v>
      </c>
      <c r="I859" s="63"/>
      <c r="J859" s="64" t="n">
        <f aca="false">IF(ISERR(+I859/B859),0,((+I859/B859)))</f>
        <v>0</v>
      </c>
      <c r="K859" s="116"/>
      <c r="L859" s="63"/>
      <c r="M859" s="67" t="n">
        <f aca="false">IF(ISERR(+L859/B859),0,((+L859/B859)))</f>
        <v>0</v>
      </c>
      <c r="N859" s="66"/>
      <c r="O859" s="67" t="n">
        <f aca="false">IF(ISERR(N859/B859),0,((N859/B859)))</f>
        <v>0</v>
      </c>
      <c r="P859" s="63"/>
      <c r="Q859" s="64" t="n">
        <f aca="false">IF(ISERR(+P859/B859),0,((+P859/B859)))</f>
        <v>0</v>
      </c>
      <c r="R859" s="118" t="n">
        <f aca="false">SUM(B859-SUM(E859+G859+I859+L859+N859+P859))</f>
        <v>0</v>
      </c>
    </row>
    <row r="860" customFormat="false" ht="12.75" hidden="false" customHeight="false" outlineLevel="0" collapsed="false">
      <c r="A860" s="80"/>
      <c r="B860" s="63"/>
      <c r="C860" s="63"/>
      <c r="D860" s="64" t="n">
        <f aca="false">IF(ISERR(+C860/B860),0,((+C860/B860)))</f>
        <v>0</v>
      </c>
      <c r="E860" s="63"/>
      <c r="F860" s="64" t="n">
        <f aca="false">IF(ISERR(+E860/B860),0,((+E860/B860)))</f>
        <v>0</v>
      </c>
      <c r="G860" s="63"/>
      <c r="H860" s="64" t="n">
        <f aca="false">IF(ISERR(+G860/B860),0,((+G860/B860)))</f>
        <v>0</v>
      </c>
      <c r="I860" s="63"/>
      <c r="J860" s="64" t="n">
        <f aca="false">IF(ISERR(+I860/B860),0,((+I860/B860)))</f>
        <v>0</v>
      </c>
      <c r="K860" s="116"/>
      <c r="L860" s="63"/>
      <c r="M860" s="67" t="n">
        <f aca="false">IF(ISERR(+L860/B860),0,((+L860/B860)))</f>
        <v>0</v>
      </c>
      <c r="N860" s="66"/>
      <c r="O860" s="67" t="n">
        <f aca="false">IF(ISERR(N860/B860),0,((N860/B860)))</f>
        <v>0</v>
      </c>
      <c r="P860" s="63"/>
      <c r="Q860" s="64" t="n">
        <f aca="false">IF(ISERR(+P860/B860),0,((+P860/B860)))</f>
        <v>0</v>
      </c>
      <c r="R860" s="118" t="n">
        <f aca="false">SUM(B860-SUM(E860+G860+I860+L860+N860+P860))</f>
        <v>0</v>
      </c>
    </row>
    <row r="861" customFormat="false" ht="12.75" hidden="false" customHeight="false" outlineLevel="0" collapsed="false">
      <c r="A861" s="80"/>
      <c r="B861" s="63"/>
      <c r="C861" s="63"/>
      <c r="D861" s="64" t="n">
        <f aca="false">IF(ISERR(+C861/B861),0,((+C861/B861)))</f>
        <v>0</v>
      </c>
      <c r="E861" s="63"/>
      <c r="F861" s="64" t="n">
        <f aca="false">IF(ISERR(+E861/B861),0,((+E861/B861)))</f>
        <v>0</v>
      </c>
      <c r="G861" s="63"/>
      <c r="H861" s="64" t="n">
        <f aca="false">IF(ISERR(+G861/B861),0,((+G861/B861)))</f>
        <v>0</v>
      </c>
      <c r="I861" s="63"/>
      <c r="J861" s="64" t="n">
        <f aca="false">IF(ISERR(+I861/B861),0,((+I861/B861)))</f>
        <v>0</v>
      </c>
      <c r="K861" s="116"/>
      <c r="L861" s="63"/>
      <c r="M861" s="67" t="n">
        <f aca="false">IF(ISERR(+L861/B861),0,((+L861/B861)))</f>
        <v>0</v>
      </c>
      <c r="N861" s="66"/>
      <c r="O861" s="67" t="n">
        <f aca="false">IF(ISERR(N861/B861),0,((N861/B861)))</f>
        <v>0</v>
      </c>
      <c r="P861" s="63"/>
      <c r="Q861" s="64" t="n">
        <f aca="false">IF(ISERR(+P861/B861),0,((+P861/B861)))</f>
        <v>0</v>
      </c>
      <c r="R861" s="118" t="n">
        <f aca="false">SUM(B861-SUM(E861+G861+I861+L861+N861+P861))</f>
        <v>0</v>
      </c>
    </row>
    <row r="862" customFormat="false" ht="12.75" hidden="false" customHeight="false" outlineLevel="0" collapsed="false">
      <c r="A862" s="80"/>
      <c r="B862" s="63"/>
      <c r="C862" s="63"/>
      <c r="D862" s="64" t="n">
        <f aca="false">IF(ISERR(+C862/B862),0,((+C862/B862)))</f>
        <v>0</v>
      </c>
      <c r="E862" s="63"/>
      <c r="F862" s="64" t="n">
        <f aca="false">IF(ISERR(+E862/B862),0,((+E862/B862)))</f>
        <v>0</v>
      </c>
      <c r="G862" s="63"/>
      <c r="H862" s="64" t="n">
        <f aca="false">IF(ISERR(+G862/B862),0,((+G862/B862)))</f>
        <v>0</v>
      </c>
      <c r="I862" s="63"/>
      <c r="J862" s="64" t="n">
        <f aca="false">IF(ISERR(+I862/B862),0,((+I862/B862)))</f>
        <v>0</v>
      </c>
      <c r="K862" s="116"/>
      <c r="L862" s="63"/>
      <c r="M862" s="67" t="n">
        <f aca="false">IF(ISERR(+L862/B862),0,((+L862/B862)))</f>
        <v>0</v>
      </c>
      <c r="N862" s="66"/>
      <c r="O862" s="67" t="n">
        <f aca="false">IF(ISERR(N862/B862),0,((N862/B862)))</f>
        <v>0</v>
      </c>
      <c r="P862" s="63"/>
      <c r="Q862" s="64" t="n">
        <f aca="false">IF(ISERR(+P862/B862),0,((+P862/B862)))</f>
        <v>0</v>
      </c>
      <c r="R862" s="118" t="n">
        <f aca="false">SUM(B862-SUM(E862+G862+I862+L862+N862+P862))</f>
        <v>0</v>
      </c>
    </row>
    <row r="863" customFormat="false" ht="12.75" hidden="false" customHeight="false" outlineLevel="0" collapsed="false">
      <c r="A863" s="80"/>
      <c r="B863" s="63"/>
      <c r="C863" s="63"/>
      <c r="D863" s="64" t="n">
        <f aca="false">IF(ISERR(+C863/B863),0,((+C863/B863)))</f>
        <v>0</v>
      </c>
      <c r="E863" s="63"/>
      <c r="F863" s="64" t="n">
        <f aca="false">IF(ISERR(+E863/B863),0,((+E863/B863)))</f>
        <v>0</v>
      </c>
      <c r="G863" s="63"/>
      <c r="H863" s="64" t="n">
        <f aca="false">IF(ISERR(+G863/B863),0,((+G863/B863)))</f>
        <v>0</v>
      </c>
      <c r="I863" s="63"/>
      <c r="J863" s="64" t="n">
        <f aca="false">IF(ISERR(+I863/B863),0,((+I863/B863)))</f>
        <v>0</v>
      </c>
      <c r="K863" s="116"/>
      <c r="L863" s="63"/>
      <c r="M863" s="67" t="n">
        <f aca="false">IF(ISERR(+L863/B863),0,((+L863/B863)))</f>
        <v>0</v>
      </c>
      <c r="N863" s="66"/>
      <c r="O863" s="67" t="n">
        <f aca="false">IF(ISERR(N863/B863),0,((N863/B863)))</f>
        <v>0</v>
      </c>
      <c r="P863" s="63"/>
      <c r="Q863" s="64" t="n">
        <f aca="false">IF(ISERR(+P863/B863),0,((+P863/B863)))</f>
        <v>0</v>
      </c>
      <c r="R863" s="118" t="n">
        <f aca="false">SUM(B863-SUM(E863+G863+I863+L863+N863+P863))</f>
        <v>0</v>
      </c>
    </row>
    <row r="864" customFormat="false" ht="12.75" hidden="false" customHeight="false" outlineLevel="0" collapsed="false">
      <c r="A864" s="80"/>
      <c r="B864" s="63"/>
      <c r="C864" s="63"/>
      <c r="D864" s="64" t="n">
        <f aca="false">IF(ISERR(+C864/B864),0,((+C864/B864)))</f>
        <v>0</v>
      </c>
      <c r="E864" s="63"/>
      <c r="F864" s="64" t="n">
        <f aca="false">IF(ISERR(+E864/B864),0,((+E864/B864)))</f>
        <v>0</v>
      </c>
      <c r="G864" s="63"/>
      <c r="H864" s="64" t="n">
        <f aca="false">IF(ISERR(+G864/B864),0,((+G864/B864)))</f>
        <v>0</v>
      </c>
      <c r="I864" s="63"/>
      <c r="J864" s="64" t="n">
        <f aca="false">IF(ISERR(+I864/B864),0,((+I864/B864)))</f>
        <v>0</v>
      </c>
      <c r="K864" s="116"/>
      <c r="L864" s="63"/>
      <c r="M864" s="67" t="n">
        <f aca="false">IF(ISERR(+L864/B864),0,((+L864/B864)))</f>
        <v>0</v>
      </c>
      <c r="N864" s="66"/>
      <c r="O864" s="67" t="n">
        <f aca="false">IF(ISERR(N864/B864),0,((N864/B864)))</f>
        <v>0</v>
      </c>
      <c r="P864" s="63"/>
      <c r="Q864" s="64" t="n">
        <f aca="false">IF(ISERR(+P864/B864),0,((+P864/B864)))</f>
        <v>0</v>
      </c>
      <c r="R864" s="118" t="n">
        <f aca="false">SUM(B864-SUM(E864+G864+I864+L864+N864+P864))</f>
        <v>0</v>
      </c>
    </row>
    <row r="865" customFormat="false" ht="12.75" hidden="false" customHeight="false" outlineLevel="0" collapsed="false">
      <c r="A865" s="80"/>
      <c r="B865" s="63"/>
      <c r="C865" s="63"/>
      <c r="D865" s="64" t="n">
        <f aca="false">IF(ISERR(+C865/B865),0,((+C865/B865)))</f>
        <v>0</v>
      </c>
      <c r="E865" s="63"/>
      <c r="F865" s="64" t="n">
        <f aca="false">IF(ISERR(+E865/B865),0,((+E865/B865)))</f>
        <v>0</v>
      </c>
      <c r="G865" s="63"/>
      <c r="H865" s="64" t="n">
        <f aca="false">IF(ISERR(+G865/B865),0,((+G865/B865)))</f>
        <v>0</v>
      </c>
      <c r="I865" s="63"/>
      <c r="J865" s="64" t="n">
        <f aca="false">IF(ISERR(+I865/B865),0,((+I865/B865)))</f>
        <v>0</v>
      </c>
      <c r="K865" s="116"/>
      <c r="L865" s="63"/>
      <c r="M865" s="67" t="n">
        <f aca="false">IF(ISERR(+L865/B865),0,((+L865/B865)))</f>
        <v>0</v>
      </c>
      <c r="N865" s="66"/>
      <c r="O865" s="67" t="n">
        <f aca="false">IF(ISERR(N865/B865),0,((N865/B865)))</f>
        <v>0</v>
      </c>
      <c r="P865" s="63"/>
      <c r="Q865" s="64" t="n">
        <f aca="false">IF(ISERR(+P865/B865),0,((+P865/B865)))</f>
        <v>0</v>
      </c>
      <c r="R865" s="118" t="n">
        <f aca="false">SUM(B865-SUM(E865+G865+I865+L865+N865+P865))</f>
        <v>0</v>
      </c>
    </row>
    <row r="866" customFormat="false" ht="12.75" hidden="false" customHeight="false" outlineLevel="0" collapsed="false">
      <c r="A866" s="80"/>
      <c r="B866" s="63"/>
      <c r="C866" s="63"/>
      <c r="D866" s="64" t="n">
        <f aca="false">IF(ISERR(+C866/B866),0,((+C866/B866)))</f>
        <v>0</v>
      </c>
      <c r="E866" s="63"/>
      <c r="F866" s="64" t="n">
        <f aca="false">IF(ISERR(+E866/B866),0,((+E866/B866)))</f>
        <v>0</v>
      </c>
      <c r="G866" s="63"/>
      <c r="H866" s="64" t="n">
        <f aca="false">IF(ISERR(+G866/B866),0,((+G866/B866)))</f>
        <v>0</v>
      </c>
      <c r="I866" s="63"/>
      <c r="J866" s="64" t="n">
        <f aca="false">IF(ISERR(+I866/B866),0,((+I866/B866)))</f>
        <v>0</v>
      </c>
      <c r="K866" s="116"/>
      <c r="L866" s="63"/>
      <c r="M866" s="67" t="n">
        <f aca="false">IF(ISERR(+L866/B866),0,((+L866/B866)))</f>
        <v>0</v>
      </c>
      <c r="N866" s="66"/>
      <c r="O866" s="67" t="n">
        <f aca="false">IF(ISERR(N866/B866),0,((N866/B866)))</f>
        <v>0</v>
      </c>
      <c r="P866" s="63"/>
      <c r="Q866" s="64" t="n">
        <f aca="false">IF(ISERR(+P866/B866),0,((+P866/B866)))</f>
        <v>0</v>
      </c>
      <c r="R866" s="118" t="n">
        <f aca="false">SUM(B866-SUM(E866+G866+I866+L866+N866+P866))</f>
        <v>0</v>
      </c>
    </row>
    <row r="867" customFormat="false" ht="12.75" hidden="false" customHeight="false" outlineLevel="0" collapsed="false">
      <c r="A867" s="80"/>
      <c r="B867" s="63"/>
      <c r="C867" s="63"/>
      <c r="D867" s="64" t="n">
        <f aca="false">IF(ISERR(+C867/B867),0,((+C867/B867)))</f>
        <v>0</v>
      </c>
      <c r="E867" s="63"/>
      <c r="F867" s="64" t="n">
        <f aca="false">IF(ISERR(+E867/B867),0,((+E867/B867)))</f>
        <v>0</v>
      </c>
      <c r="G867" s="63"/>
      <c r="H867" s="64" t="n">
        <f aca="false">IF(ISERR(+G867/B867),0,((+G867/B867)))</f>
        <v>0</v>
      </c>
      <c r="I867" s="63"/>
      <c r="J867" s="64" t="n">
        <f aca="false">IF(ISERR(+I867/B867),0,((+I867/B867)))</f>
        <v>0</v>
      </c>
      <c r="K867" s="116"/>
      <c r="L867" s="63"/>
      <c r="M867" s="67" t="n">
        <f aca="false">IF(ISERR(+L867/B867),0,((+L867/B867)))</f>
        <v>0</v>
      </c>
      <c r="N867" s="66"/>
      <c r="O867" s="67" t="n">
        <f aca="false">IF(ISERR(N867/B867),0,((N867/B867)))</f>
        <v>0</v>
      </c>
      <c r="P867" s="63"/>
      <c r="Q867" s="64" t="n">
        <f aca="false">IF(ISERR(+P867/B867),0,((+P867/B867)))</f>
        <v>0</v>
      </c>
      <c r="R867" s="118" t="n">
        <f aca="false">SUM(B867-SUM(E867+G867+I867+L867+N867+P867))</f>
        <v>0</v>
      </c>
    </row>
    <row r="868" customFormat="false" ht="12.75" hidden="false" customHeight="false" outlineLevel="0" collapsed="false">
      <c r="A868" s="80"/>
      <c r="B868" s="63"/>
      <c r="C868" s="63"/>
      <c r="D868" s="64" t="n">
        <f aca="false">IF(ISERR(+C868/B868),0,((+C868/B868)))</f>
        <v>0</v>
      </c>
      <c r="E868" s="63"/>
      <c r="F868" s="64" t="n">
        <f aca="false">IF(ISERR(+E868/B868),0,((+E868/B868)))</f>
        <v>0</v>
      </c>
      <c r="G868" s="63"/>
      <c r="H868" s="64" t="n">
        <f aca="false">IF(ISERR(+G868/B868),0,((+G868/B868)))</f>
        <v>0</v>
      </c>
      <c r="I868" s="63"/>
      <c r="J868" s="64" t="n">
        <f aca="false">IF(ISERR(+I868/B868),0,((+I868/B868)))</f>
        <v>0</v>
      </c>
      <c r="K868" s="116"/>
      <c r="L868" s="63"/>
      <c r="M868" s="67" t="n">
        <f aca="false">IF(ISERR(+L868/B868),0,((+L868/B868)))</f>
        <v>0</v>
      </c>
      <c r="N868" s="66"/>
      <c r="O868" s="67" t="n">
        <f aca="false">IF(ISERR(N868/B868),0,((N868/B868)))</f>
        <v>0</v>
      </c>
      <c r="P868" s="63"/>
      <c r="Q868" s="64" t="n">
        <f aca="false">IF(ISERR(+P868/B868),0,((+P868/B868)))</f>
        <v>0</v>
      </c>
      <c r="R868" s="118" t="n">
        <f aca="false">SUM(B868-SUM(E868+G868+I868+L868+N868+P868))</f>
        <v>0</v>
      </c>
    </row>
    <row r="869" customFormat="false" ht="12.75" hidden="false" customHeight="false" outlineLevel="0" collapsed="false">
      <c r="A869" s="80"/>
      <c r="B869" s="63"/>
      <c r="C869" s="63"/>
      <c r="D869" s="64" t="n">
        <f aca="false">IF(ISERR(+C869/B869),0,((+C869/B869)))</f>
        <v>0</v>
      </c>
      <c r="E869" s="63"/>
      <c r="F869" s="64" t="n">
        <f aca="false">IF(ISERR(+E869/B869),0,((+E869/B869)))</f>
        <v>0</v>
      </c>
      <c r="G869" s="63"/>
      <c r="H869" s="64" t="n">
        <f aca="false">IF(ISERR(+G869/B869),0,((+G869/B869)))</f>
        <v>0</v>
      </c>
      <c r="I869" s="63"/>
      <c r="J869" s="64" t="n">
        <f aca="false">IF(ISERR(+I869/B869),0,((+I869/B869)))</f>
        <v>0</v>
      </c>
      <c r="K869" s="116"/>
      <c r="L869" s="63"/>
      <c r="M869" s="67" t="n">
        <f aca="false">IF(ISERR(+L869/B869),0,((+L869/B869)))</f>
        <v>0</v>
      </c>
      <c r="N869" s="66"/>
      <c r="O869" s="67" t="n">
        <f aca="false">IF(ISERR(N869/B869),0,((N869/B869)))</f>
        <v>0</v>
      </c>
      <c r="P869" s="63"/>
      <c r="Q869" s="64" t="n">
        <f aca="false">IF(ISERR(+P869/B869),0,((+P869/B869)))</f>
        <v>0</v>
      </c>
      <c r="R869" s="118" t="n">
        <f aca="false">SUM(B869-SUM(E869+G869+I869+L869+N869+P869))</f>
        <v>0</v>
      </c>
    </row>
    <row r="870" customFormat="false" ht="12.75" hidden="false" customHeight="false" outlineLevel="0" collapsed="false">
      <c r="A870" s="80"/>
      <c r="B870" s="63"/>
      <c r="C870" s="63"/>
      <c r="D870" s="64" t="n">
        <f aca="false">IF(ISERR(+C870/B870),0,((+C870/B870)))</f>
        <v>0</v>
      </c>
      <c r="E870" s="63"/>
      <c r="F870" s="64" t="n">
        <f aca="false">IF(ISERR(+E870/B870),0,((+E870/B870)))</f>
        <v>0</v>
      </c>
      <c r="G870" s="63"/>
      <c r="H870" s="64" t="n">
        <f aca="false">IF(ISERR(+G870/B870),0,((+G870/B870)))</f>
        <v>0</v>
      </c>
      <c r="I870" s="63"/>
      <c r="J870" s="64" t="n">
        <f aca="false">IF(ISERR(+I870/B870),0,((+I870/B870)))</f>
        <v>0</v>
      </c>
      <c r="K870" s="116"/>
      <c r="L870" s="63"/>
      <c r="M870" s="67" t="n">
        <f aca="false">IF(ISERR(+L870/B870),0,((+L870/B870)))</f>
        <v>0</v>
      </c>
      <c r="N870" s="66"/>
      <c r="O870" s="67" t="n">
        <f aca="false">IF(ISERR(N870/B870),0,((N870/B870)))</f>
        <v>0</v>
      </c>
      <c r="P870" s="63"/>
      <c r="Q870" s="64" t="n">
        <f aca="false">IF(ISERR(+P870/B870),0,((+P870/B870)))</f>
        <v>0</v>
      </c>
      <c r="R870" s="118" t="n">
        <f aca="false">SUM(B870-SUM(E870+G870+I870+L870+N870+P870))</f>
        <v>0</v>
      </c>
    </row>
    <row r="871" customFormat="false" ht="12.75" hidden="false" customHeight="false" outlineLevel="0" collapsed="false">
      <c r="A871" s="80"/>
      <c r="B871" s="63"/>
      <c r="C871" s="63"/>
      <c r="D871" s="64" t="n">
        <f aca="false">IF(ISERR(+C871/B871),0,((+C871/B871)))</f>
        <v>0</v>
      </c>
      <c r="E871" s="63"/>
      <c r="F871" s="64" t="n">
        <f aca="false">IF(ISERR(+E871/B871),0,((+E871/B871)))</f>
        <v>0</v>
      </c>
      <c r="G871" s="63"/>
      <c r="H871" s="64" t="n">
        <f aca="false">IF(ISERR(+G871/B871),0,((+G871/B871)))</f>
        <v>0</v>
      </c>
      <c r="I871" s="63"/>
      <c r="J871" s="64" t="n">
        <f aca="false">IF(ISERR(+I871/B871),0,((+I871/B871)))</f>
        <v>0</v>
      </c>
      <c r="K871" s="116"/>
      <c r="L871" s="63"/>
      <c r="M871" s="67" t="n">
        <f aca="false">IF(ISERR(+L871/B871),0,((+L871/B871)))</f>
        <v>0</v>
      </c>
      <c r="N871" s="66"/>
      <c r="O871" s="67" t="n">
        <f aca="false">IF(ISERR(N871/B871),0,((N871/B871)))</f>
        <v>0</v>
      </c>
      <c r="P871" s="63"/>
      <c r="Q871" s="64" t="n">
        <f aca="false">IF(ISERR(+P871/B871),0,((+P871/B871)))</f>
        <v>0</v>
      </c>
      <c r="R871" s="118" t="n">
        <f aca="false">SUM(B871-SUM(E871+G871+I871+L871+N871+P871))</f>
        <v>0</v>
      </c>
    </row>
    <row r="872" customFormat="false" ht="12.75" hidden="false" customHeight="false" outlineLevel="0" collapsed="false">
      <c r="A872" s="80"/>
      <c r="B872" s="63"/>
      <c r="C872" s="63"/>
      <c r="D872" s="64" t="n">
        <f aca="false">IF(ISERR(+C872/B872),0,((+C872/B872)))</f>
        <v>0</v>
      </c>
      <c r="E872" s="63"/>
      <c r="F872" s="64" t="n">
        <f aca="false">IF(ISERR(+E872/B872),0,((+E872/B872)))</f>
        <v>0</v>
      </c>
      <c r="G872" s="63"/>
      <c r="H872" s="64" t="n">
        <f aca="false">IF(ISERR(+G872/B872),0,((+G872/B872)))</f>
        <v>0</v>
      </c>
      <c r="I872" s="63"/>
      <c r="J872" s="64" t="n">
        <f aca="false">IF(ISERR(+I872/B872),0,((+I872/B872)))</f>
        <v>0</v>
      </c>
      <c r="K872" s="116"/>
      <c r="L872" s="63"/>
      <c r="M872" s="67" t="n">
        <f aca="false">IF(ISERR(+L872/B872),0,((+L872/B872)))</f>
        <v>0</v>
      </c>
      <c r="N872" s="66"/>
      <c r="O872" s="67" t="n">
        <f aca="false">IF(ISERR(N872/B872),0,((N872/B872)))</f>
        <v>0</v>
      </c>
      <c r="P872" s="63"/>
      <c r="Q872" s="64" t="n">
        <f aca="false">IF(ISERR(+P872/B872),0,((+P872/B872)))</f>
        <v>0</v>
      </c>
      <c r="R872" s="118" t="n">
        <f aca="false">SUM(B872-SUM(E872+G872+I872+L872+N872+P872))</f>
        <v>0</v>
      </c>
    </row>
    <row r="873" customFormat="false" ht="12.75" hidden="false" customHeight="false" outlineLevel="0" collapsed="false">
      <c r="A873" s="80"/>
      <c r="B873" s="63"/>
      <c r="C873" s="63"/>
      <c r="D873" s="64" t="n">
        <f aca="false">IF(ISERR(+C873/B873),0,((+C873/B873)))</f>
        <v>0</v>
      </c>
      <c r="E873" s="63"/>
      <c r="F873" s="64" t="n">
        <f aca="false">IF(ISERR(+E873/B873),0,((+E873/B873)))</f>
        <v>0</v>
      </c>
      <c r="G873" s="63"/>
      <c r="H873" s="64" t="n">
        <f aca="false">IF(ISERR(+G873/B873),0,((+G873/B873)))</f>
        <v>0</v>
      </c>
      <c r="I873" s="63"/>
      <c r="J873" s="64" t="n">
        <f aca="false">IF(ISERR(+I873/B873),0,((+I873/B873)))</f>
        <v>0</v>
      </c>
      <c r="K873" s="116"/>
      <c r="L873" s="63"/>
      <c r="M873" s="67" t="n">
        <f aca="false">IF(ISERR(+L873/B873),0,((+L873/B873)))</f>
        <v>0</v>
      </c>
      <c r="N873" s="66"/>
      <c r="O873" s="67" t="n">
        <f aca="false">IF(ISERR(N873/B873),0,((N873/B873)))</f>
        <v>0</v>
      </c>
      <c r="P873" s="63"/>
      <c r="Q873" s="64" t="n">
        <f aca="false">IF(ISERR(+P873/B873),0,((+P873/B873)))</f>
        <v>0</v>
      </c>
      <c r="R873" s="118" t="n">
        <f aca="false">SUM(B873-SUM(E873+G873+I873+L873+N873+P873))</f>
        <v>0</v>
      </c>
    </row>
    <row r="874" customFormat="false" ht="12.75" hidden="false" customHeight="false" outlineLevel="0" collapsed="false">
      <c r="A874" s="80"/>
      <c r="B874" s="63"/>
      <c r="C874" s="63"/>
      <c r="D874" s="64" t="n">
        <f aca="false">IF(ISERR(+C874/B874),0,((+C874/B874)))</f>
        <v>0</v>
      </c>
      <c r="E874" s="63"/>
      <c r="F874" s="64" t="n">
        <f aca="false">IF(ISERR(+E874/B874),0,((+E874/B874)))</f>
        <v>0</v>
      </c>
      <c r="G874" s="63"/>
      <c r="H874" s="64" t="n">
        <f aca="false">IF(ISERR(+G874/B874),0,((+G874/B874)))</f>
        <v>0</v>
      </c>
      <c r="I874" s="63"/>
      <c r="J874" s="64" t="n">
        <f aca="false">IF(ISERR(+I874/B874),0,((+I874/B874)))</f>
        <v>0</v>
      </c>
      <c r="K874" s="116"/>
      <c r="L874" s="63"/>
      <c r="M874" s="67" t="n">
        <f aca="false">IF(ISERR(+L874/B874),0,((+L874/B874)))</f>
        <v>0</v>
      </c>
      <c r="N874" s="66"/>
      <c r="O874" s="67" t="n">
        <f aca="false">IF(ISERR(N874/B874),0,((N874/B874)))</f>
        <v>0</v>
      </c>
      <c r="P874" s="63"/>
      <c r="Q874" s="64" t="n">
        <f aca="false">IF(ISERR(+P874/B874),0,((+P874/B874)))</f>
        <v>0</v>
      </c>
      <c r="R874" s="118" t="n">
        <f aca="false">SUM(B874-SUM(E874+G874+I874+L874+N874+P874))</f>
        <v>0</v>
      </c>
    </row>
    <row r="875" customFormat="false" ht="12.75" hidden="false" customHeight="false" outlineLevel="0" collapsed="false">
      <c r="A875" s="80"/>
      <c r="B875" s="63"/>
      <c r="C875" s="63"/>
      <c r="D875" s="64" t="n">
        <f aca="false">IF(ISERR(+C875/B875),0,((+C875/B875)))</f>
        <v>0</v>
      </c>
      <c r="E875" s="63"/>
      <c r="F875" s="64" t="n">
        <f aca="false">IF(ISERR(+E875/B875),0,((+E875/B875)))</f>
        <v>0</v>
      </c>
      <c r="G875" s="63"/>
      <c r="H875" s="64" t="n">
        <f aca="false">IF(ISERR(+G875/B875),0,((+G875/B875)))</f>
        <v>0</v>
      </c>
      <c r="I875" s="63"/>
      <c r="J875" s="64" t="n">
        <f aca="false">IF(ISERR(+I875/B875),0,((+I875/B875)))</f>
        <v>0</v>
      </c>
      <c r="K875" s="116"/>
      <c r="L875" s="63"/>
      <c r="M875" s="67" t="n">
        <f aca="false">IF(ISERR(+L875/B875),0,((+L875/B875)))</f>
        <v>0</v>
      </c>
      <c r="N875" s="66"/>
      <c r="O875" s="67" t="n">
        <f aca="false">IF(ISERR(N875/B875),0,((N875/B875)))</f>
        <v>0</v>
      </c>
      <c r="P875" s="63"/>
      <c r="Q875" s="64" t="n">
        <f aca="false">IF(ISERR(+P875/B875),0,((+P875/B875)))</f>
        <v>0</v>
      </c>
      <c r="R875" s="118" t="n">
        <f aca="false">SUM(B875-SUM(E875+G875+I875+L875+N875+P875))</f>
        <v>0</v>
      </c>
    </row>
    <row r="876" customFormat="false" ht="12.75" hidden="false" customHeight="false" outlineLevel="0" collapsed="false">
      <c r="A876" s="80"/>
      <c r="B876" s="63"/>
      <c r="C876" s="63"/>
      <c r="D876" s="64" t="n">
        <f aca="false">IF(ISERR(+C876/B876),0,((+C876/B876)))</f>
        <v>0</v>
      </c>
      <c r="E876" s="63"/>
      <c r="F876" s="64" t="n">
        <f aca="false">IF(ISERR(+E876/B876),0,((+E876/B876)))</f>
        <v>0</v>
      </c>
      <c r="G876" s="63"/>
      <c r="H876" s="64" t="n">
        <f aca="false">IF(ISERR(+G876/B876),0,((+G876/B876)))</f>
        <v>0</v>
      </c>
      <c r="I876" s="63"/>
      <c r="J876" s="64" t="n">
        <f aca="false">IF(ISERR(+I876/B876),0,((+I876/B876)))</f>
        <v>0</v>
      </c>
      <c r="K876" s="116"/>
      <c r="L876" s="63"/>
      <c r="M876" s="67" t="n">
        <f aca="false">IF(ISERR(+L876/B876),0,((+L876/B876)))</f>
        <v>0</v>
      </c>
      <c r="N876" s="66"/>
      <c r="O876" s="67" t="n">
        <f aca="false">IF(ISERR(N876/B876),0,((N876/B876)))</f>
        <v>0</v>
      </c>
      <c r="P876" s="63"/>
      <c r="Q876" s="64" t="n">
        <f aca="false">IF(ISERR(+P876/B876),0,((+P876/B876)))</f>
        <v>0</v>
      </c>
      <c r="R876" s="118" t="n">
        <f aca="false">SUM(B876-SUM(E876+G876+I876+L876+N876+P876))</f>
        <v>0</v>
      </c>
    </row>
    <row r="877" customFormat="false" ht="12.75" hidden="false" customHeight="false" outlineLevel="0" collapsed="false">
      <c r="A877" s="80"/>
      <c r="B877" s="63"/>
      <c r="C877" s="63"/>
      <c r="D877" s="64" t="n">
        <f aca="false">IF(ISERR(+C877/B877),0,((+C877/B877)))</f>
        <v>0</v>
      </c>
      <c r="E877" s="63"/>
      <c r="F877" s="64" t="n">
        <f aca="false">IF(ISERR(+E877/B877),0,((+E877/B877)))</f>
        <v>0</v>
      </c>
      <c r="G877" s="63"/>
      <c r="H877" s="64" t="n">
        <f aca="false">IF(ISERR(+G877/B877),0,((+G877/B877)))</f>
        <v>0</v>
      </c>
      <c r="I877" s="63"/>
      <c r="J877" s="64" t="n">
        <f aca="false">IF(ISERR(+I877/B877),0,((+I877/B877)))</f>
        <v>0</v>
      </c>
      <c r="K877" s="116"/>
      <c r="L877" s="63"/>
      <c r="M877" s="67" t="n">
        <f aca="false">IF(ISERR(+L877/B877),0,((+L877/B877)))</f>
        <v>0</v>
      </c>
      <c r="N877" s="66"/>
      <c r="O877" s="67" t="n">
        <f aca="false">IF(ISERR(N877/B877),0,((N877/B877)))</f>
        <v>0</v>
      </c>
      <c r="P877" s="63"/>
      <c r="Q877" s="64" t="n">
        <f aca="false">IF(ISERR(+P877/B877),0,((+P877/B877)))</f>
        <v>0</v>
      </c>
      <c r="R877" s="118" t="n">
        <f aca="false">SUM(B877-SUM(E877+G877+I877+L877+N877+P877))</f>
        <v>0</v>
      </c>
    </row>
    <row r="878" customFormat="false" ht="12.75" hidden="false" customHeight="false" outlineLevel="0" collapsed="false">
      <c r="A878" s="80"/>
      <c r="B878" s="63"/>
      <c r="C878" s="63"/>
      <c r="D878" s="64" t="n">
        <f aca="false">IF(ISERR(+C878/B878),0,((+C878/B878)))</f>
        <v>0</v>
      </c>
      <c r="E878" s="63"/>
      <c r="F878" s="64" t="n">
        <f aca="false">IF(ISERR(+E878/B878),0,((+E878/B878)))</f>
        <v>0</v>
      </c>
      <c r="G878" s="63"/>
      <c r="H878" s="64" t="n">
        <f aca="false">IF(ISERR(+G878/B878),0,((+G878/B878)))</f>
        <v>0</v>
      </c>
      <c r="I878" s="63"/>
      <c r="J878" s="64" t="n">
        <f aca="false">IF(ISERR(+I878/B878),0,((+I878/B878)))</f>
        <v>0</v>
      </c>
      <c r="K878" s="116"/>
      <c r="L878" s="63"/>
      <c r="M878" s="67" t="n">
        <f aca="false">IF(ISERR(+L878/B878),0,((+L878/B878)))</f>
        <v>0</v>
      </c>
      <c r="N878" s="66"/>
      <c r="O878" s="67" t="n">
        <f aca="false">IF(ISERR(N878/B878),0,((N878/B878)))</f>
        <v>0</v>
      </c>
      <c r="P878" s="63"/>
      <c r="Q878" s="64" t="n">
        <f aca="false">IF(ISERR(+P878/B878),0,((+P878/B878)))</f>
        <v>0</v>
      </c>
      <c r="R878" s="118" t="n">
        <f aca="false">SUM(B878-SUM(E878+G878+I878+L878+N878+P878))</f>
        <v>0</v>
      </c>
    </row>
    <row r="879" customFormat="false" ht="12.75" hidden="false" customHeight="false" outlineLevel="0" collapsed="false">
      <c r="A879" s="80"/>
      <c r="B879" s="63"/>
      <c r="C879" s="63"/>
      <c r="D879" s="64" t="n">
        <f aca="false">IF(ISERR(+C879/B879),0,((+C879/B879)))</f>
        <v>0</v>
      </c>
      <c r="E879" s="63"/>
      <c r="F879" s="64" t="n">
        <f aca="false">IF(ISERR(+E879/B879),0,((+E879/B879)))</f>
        <v>0</v>
      </c>
      <c r="G879" s="63"/>
      <c r="H879" s="64" t="n">
        <f aca="false">IF(ISERR(+G879/B879),0,((+G879/B879)))</f>
        <v>0</v>
      </c>
      <c r="I879" s="63"/>
      <c r="J879" s="64" t="n">
        <f aca="false">IF(ISERR(+I879/B879),0,((+I879/B879)))</f>
        <v>0</v>
      </c>
      <c r="K879" s="116"/>
      <c r="L879" s="63"/>
      <c r="M879" s="67" t="n">
        <f aca="false">IF(ISERR(+L879/B879),0,((+L879/B879)))</f>
        <v>0</v>
      </c>
      <c r="N879" s="66"/>
      <c r="O879" s="67" t="n">
        <f aca="false">IF(ISERR(N879/B879),0,((N879/B879)))</f>
        <v>0</v>
      </c>
      <c r="P879" s="63"/>
      <c r="Q879" s="64" t="n">
        <f aca="false">IF(ISERR(+P879/B879),0,((+P879/B879)))</f>
        <v>0</v>
      </c>
      <c r="R879" s="118" t="n">
        <f aca="false">SUM(B879-SUM(E879+G879+I879+L879+N879+P879))</f>
        <v>0</v>
      </c>
    </row>
    <row r="880" customFormat="false" ht="12.75" hidden="false" customHeight="false" outlineLevel="0" collapsed="false">
      <c r="A880" s="80"/>
      <c r="B880" s="63"/>
      <c r="C880" s="63"/>
      <c r="D880" s="64" t="n">
        <f aca="false">IF(ISERR(+C880/B880),0,((+C880/B880)))</f>
        <v>0</v>
      </c>
      <c r="E880" s="63"/>
      <c r="F880" s="64" t="n">
        <f aca="false">IF(ISERR(+E880/B880),0,((+E880/B880)))</f>
        <v>0</v>
      </c>
      <c r="G880" s="63"/>
      <c r="H880" s="64" t="n">
        <f aca="false">IF(ISERR(+G880/B880),0,((+G880/B880)))</f>
        <v>0</v>
      </c>
      <c r="I880" s="63"/>
      <c r="J880" s="64" t="n">
        <f aca="false">IF(ISERR(+I880/B880),0,((+I880/B880)))</f>
        <v>0</v>
      </c>
      <c r="K880" s="116"/>
      <c r="L880" s="63"/>
      <c r="M880" s="67" t="n">
        <f aca="false">IF(ISERR(+L880/B880),0,((+L880/B880)))</f>
        <v>0</v>
      </c>
      <c r="N880" s="66"/>
      <c r="O880" s="67" t="n">
        <f aca="false">IF(ISERR(N880/B880),0,((N880/B880)))</f>
        <v>0</v>
      </c>
      <c r="P880" s="63"/>
      <c r="Q880" s="64" t="n">
        <f aca="false">IF(ISERR(+P880/B880),0,((+P880/B880)))</f>
        <v>0</v>
      </c>
      <c r="R880" s="118" t="n">
        <f aca="false">SUM(B880-SUM(E880+G880+I880+L880+N880+P880))</f>
        <v>0</v>
      </c>
    </row>
    <row r="881" customFormat="false" ht="12.75" hidden="false" customHeight="false" outlineLevel="0" collapsed="false">
      <c r="A881" s="80"/>
      <c r="B881" s="63"/>
      <c r="C881" s="63"/>
      <c r="D881" s="64" t="n">
        <f aca="false">IF(ISERR(+C881/B881),0,((+C881/B881)))</f>
        <v>0</v>
      </c>
      <c r="E881" s="63"/>
      <c r="F881" s="64" t="n">
        <f aca="false">IF(ISERR(+E881/B881),0,((+E881/B881)))</f>
        <v>0</v>
      </c>
      <c r="G881" s="63"/>
      <c r="H881" s="64" t="n">
        <f aca="false">IF(ISERR(+G881/B881),0,((+G881/B881)))</f>
        <v>0</v>
      </c>
      <c r="I881" s="63"/>
      <c r="J881" s="64" t="n">
        <f aca="false">IF(ISERR(+I881/B881),0,((+I881/B881)))</f>
        <v>0</v>
      </c>
      <c r="K881" s="116"/>
      <c r="L881" s="63"/>
      <c r="M881" s="67" t="n">
        <f aca="false">IF(ISERR(+L881/B881),0,((+L881/B881)))</f>
        <v>0</v>
      </c>
      <c r="N881" s="66"/>
      <c r="O881" s="67" t="n">
        <f aca="false">IF(ISERR(N881/B881),0,((N881/B881)))</f>
        <v>0</v>
      </c>
      <c r="P881" s="63"/>
      <c r="Q881" s="64" t="n">
        <f aca="false">IF(ISERR(+P881/B881),0,((+P881/B881)))</f>
        <v>0</v>
      </c>
      <c r="R881" s="118" t="n">
        <f aca="false">SUM(B881-SUM(E881+G881+I881+L881+N881+P881))</f>
        <v>0</v>
      </c>
    </row>
    <row r="882" customFormat="false" ht="12.75" hidden="false" customHeight="false" outlineLevel="0" collapsed="false">
      <c r="A882" s="80"/>
      <c r="B882" s="63"/>
      <c r="C882" s="63"/>
      <c r="D882" s="64" t="n">
        <f aca="false">IF(ISERR(+C882/B882),0,((+C882/B882)))</f>
        <v>0</v>
      </c>
      <c r="E882" s="63"/>
      <c r="F882" s="64" t="n">
        <f aca="false">IF(ISERR(+E882/B882),0,((+E882/B882)))</f>
        <v>0</v>
      </c>
      <c r="G882" s="63"/>
      <c r="H882" s="64" t="n">
        <f aca="false">IF(ISERR(+G882/B882),0,((+G882/B882)))</f>
        <v>0</v>
      </c>
      <c r="I882" s="63"/>
      <c r="J882" s="64" t="n">
        <f aca="false">IF(ISERR(+I882/B882),0,((+I882/B882)))</f>
        <v>0</v>
      </c>
      <c r="K882" s="116"/>
      <c r="L882" s="63"/>
      <c r="M882" s="67" t="n">
        <f aca="false">IF(ISERR(+L882/B882),0,((+L882/B882)))</f>
        <v>0</v>
      </c>
      <c r="N882" s="66"/>
      <c r="O882" s="67" t="n">
        <f aca="false">IF(ISERR(N882/B882),0,((N882/B882)))</f>
        <v>0</v>
      </c>
      <c r="P882" s="63"/>
      <c r="Q882" s="64" t="n">
        <f aca="false">IF(ISERR(+P882/B882),0,((+P882/B882)))</f>
        <v>0</v>
      </c>
      <c r="R882" s="118" t="n">
        <f aca="false">SUM(B882-SUM(E882+G882+I882+L882+N882+P882))</f>
        <v>0</v>
      </c>
    </row>
    <row r="883" customFormat="false" ht="12.75" hidden="false" customHeight="false" outlineLevel="0" collapsed="false">
      <c r="A883" s="80"/>
      <c r="B883" s="63"/>
      <c r="C883" s="63"/>
      <c r="D883" s="64" t="n">
        <f aca="false">IF(ISERR(+C883/B883),0,((+C883/B883)))</f>
        <v>0</v>
      </c>
      <c r="E883" s="63"/>
      <c r="F883" s="64" t="n">
        <f aca="false">IF(ISERR(+E883/B883),0,((+E883/B883)))</f>
        <v>0</v>
      </c>
      <c r="G883" s="63"/>
      <c r="H883" s="64" t="n">
        <f aca="false">IF(ISERR(+G883/B883),0,((+G883/B883)))</f>
        <v>0</v>
      </c>
      <c r="I883" s="63"/>
      <c r="J883" s="64" t="n">
        <f aca="false">IF(ISERR(+I883/B883),0,((+I883/B883)))</f>
        <v>0</v>
      </c>
      <c r="K883" s="116"/>
      <c r="L883" s="63"/>
      <c r="M883" s="67" t="n">
        <f aca="false">IF(ISERR(+L883/B883),0,((+L883/B883)))</f>
        <v>0</v>
      </c>
      <c r="N883" s="66"/>
      <c r="O883" s="67" t="n">
        <f aca="false">IF(ISERR(N883/B883),0,((N883/B883)))</f>
        <v>0</v>
      </c>
      <c r="P883" s="63"/>
      <c r="Q883" s="64" t="n">
        <f aca="false">IF(ISERR(+P883/B883),0,((+P883/B883)))</f>
        <v>0</v>
      </c>
      <c r="R883" s="118" t="n">
        <f aca="false">SUM(B883-SUM(E883+G883+I883+L883+N883+P883))</f>
        <v>0</v>
      </c>
    </row>
    <row r="884" customFormat="false" ht="12.75" hidden="false" customHeight="false" outlineLevel="0" collapsed="false">
      <c r="A884" s="80"/>
      <c r="B884" s="63"/>
      <c r="C884" s="63"/>
      <c r="D884" s="64" t="n">
        <f aca="false">IF(ISERR(+C884/B884),0,((+C884/B884)))</f>
        <v>0</v>
      </c>
      <c r="E884" s="63"/>
      <c r="F884" s="64" t="n">
        <f aca="false">IF(ISERR(+E884/B884),0,((+E884/B884)))</f>
        <v>0</v>
      </c>
      <c r="G884" s="63"/>
      <c r="H884" s="64" t="n">
        <f aca="false">IF(ISERR(+G884/B884),0,((+G884/B884)))</f>
        <v>0</v>
      </c>
      <c r="I884" s="63"/>
      <c r="J884" s="64" t="n">
        <f aca="false">IF(ISERR(+I884/B884),0,((+I884/B884)))</f>
        <v>0</v>
      </c>
      <c r="K884" s="116"/>
      <c r="L884" s="63"/>
      <c r="M884" s="67" t="n">
        <f aca="false">IF(ISERR(+L884/B884),0,((+L884/B884)))</f>
        <v>0</v>
      </c>
      <c r="N884" s="66"/>
      <c r="O884" s="67" t="n">
        <f aca="false">IF(ISERR(N884/B884),0,((N884/B884)))</f>
        <v>0</v>
      </c>
      <c r="P884" s="63"/>
      <c r="Q884" s="64" t="n">
        <f aca="false">IF(ISERR(+P884/B884),0,((+P884/B884)))</f>
        <v>0</v>
      </c>
      <c r="R884" s="118" t="n">
        <f aca="false">SUM(B884-SUM(E884+G884+I884+L884+N884+P884))</f>
        <v>0</v>
      </c>
    </row>
    <row r="885" customFormat="false" ht="12.75" hidden="false" customHeight="false" outlineLevel="0" collapsed="false">
      <c r="A885" s="80"/>
      <c r="B885" s="63"/>
      <c r="C885" s="63"/>
      <c r="D885" s="64" t="n">
        <f aca="false">IF(ISERR(+C885/B885),0,((+C885/B885)))</f>
        <v>0</v>
      </c>
      <c r="E885" s="63"/>
      <c r="F885" s="64" t="n">
        <f aca="false">IF(ISERR(+E885/B885),0,((+E885/B885)))</f>
        <v>0</v>
      </c>
      <c r="G885" s="63"/>
      <c r="H885" s="64" t="n">
        <f aca="false">IF(ISERR(+G885/B885),0,((+G885/B885)))</f>
        <v>0</v>
      </c>
      <c r="I885" s="63"/>
      <c r="J885" s="64" t="n">
        <f aca="false">IF(ISERR(+I885/B885),0,((+I885/B885)))</f>
        <v>0</v>
      </c>
      <c r="K885" s="116"/>
      <c r="L885" s="63"/>
      <c r="M885" s="67" t="n">
        <f aca="false">IF(ISERR(+L885/B885),0,((+L885/B885)))</f>
        <v>0</v>
      </c>
      <c r="N885" s="66"/>
      <c r="O885" s="67" t="n">
        <f aca="false">IF(ISERR(N885/B885),0,((N885/B885)))</f>
        <v>0</v>
      </c>
      <c r="P885" s="63"/>
      <c r="Q885" s="64" t="n">
        <f aca="false">IF(ISERR(+P885/B885),0,((+P885/B885)))</f>
        <v>0</v>
      </c>
      <c r="R885" s="118" t="n">
        <f aca="false">SUM(B885-SUM(E885+G885+I885+L885+N885+P885))</f>
        <v>0</v>
      </c>
    </row>
    <row r="886" customFormat="false" ht="12.75" hidden="false" customHeight="false" outlineLevel="0" collapsed="false">
      <c r="A886" s="80"/>
      <c r="B886" s="63"/>
      <c r="C886" s="63"/>
      <c r="D886" s="64" t="n">
        <f aca="false">IF(ISERR(+C886/B886),0,((+C886/B886)))</f>
        <v>0</v>
      </c>
      <c r="E886" s="63"/>
      <c r="F886" s="64" t="n">
        <f aca="false">IF(ISERR(+E886/B886),0,((+E886/B886)))</f>
        <v>0</v>
      </c>
      <c r="G886" s="63"/>
      <c r="H886" s="64" t="n">
        <f aca="false">IF(ISERR(+G886/B886),0,((+G886/B886)))</f>
        <v>0</v>
      </c>
      <c r="I886" s="63"/>
      <c r="J886" s="64" t="n">
        <f aca="false">IF(ISERR(+I886/B886),0,((+I886/B886)))</f>
        <v>0</v>
      </c>
      <c r="K886" s="116"/>
      <c r="L886" s="63"/>
      <c r="M886" s="67" t="n">
        <f aca="false">IF(ISERR(+L886/B886),0,((+L886/B886)))</f>
        <v>0</v>
      </c>
      <c r="N886" s="66"/>
      <c r="O886" s="67" t="n">
        <f aca="false">IF(ISERR(N886/B886),0,((N886/B886)))</f>
        <v>0</v>
      </c>
      <c r="P886" s="63"/>
      <c r="Q886" s="64" t="n">
        <f aca="false">IF(ISERR(+P886/B886),0,((+P886/B886)))</f>
        <v>0</v>
      </c>
      <c r="R886" s="118" t="n">
        <f aca="false">SUM(B886-SUM(E886+G886+I886+L886+N886+P886))</f>
        <v>0</v>
      </c>
    </row>
    <row r="887" customFormat="false" ht="12.75" hidden="false" customHeight="false" outlineLevel="0" collapsed="false">
      <c r="A887" s="80"/>
      <c r="B887" s="63"/>
      <c r="C887" s="63"/>
      <c r="D887" s="64" t="n">
        <f aca="false">IF(ISERR(+C887/B887),0,((+C887/B887)))</f>
        <v>0</v>
      </c>
      <c r="E887" s="63"/>
      <c r="F887" s="64" t="n">
        <f aca="false">IF(ISERR(+E887/B887),0,((+E887/B887)))</f>
        <v>0</v>
      </c>
      <c r="G887" s="63"/>
      <c r="H887" s="64" t="n">
        <f aca="false">IF(ISERR(+G887/B887),0,((+G887/B887)))</f>
        <v>0</v>
      </c>
      <c r="I887" s="63"/>
      <c r="J887" s="64" t="n">
        <f aca="false">IF(ISERR(+I887/B887),0,((+I887/B887)))</f>
        <v>0</v>
      </c>
      <c r="K887" s="116"/>
      <c r="L887" s="63"/>
      <c r="M887" s="67" t="n">
        <f aca="false">IF(ISERR(+L887/B887),0,((+L887/B887)))</f>
        <v>0</v>
      </c>
      <c r="N887" s="66"/>
      <c r="O887" s="67" t="n">
        <f aca="false">IF(ISERR(N887/B887),0,((N887/B887)))</f>
        <v>0</v>
      </c>
      <c r="P887" s="63"/>
      <c r="Q887" s="64" t="n">
        <f aca="false">IF(ISERR(+P887/B887),0,((+P887/B887)))</f>
        <v>0</v>
      </c>
      <c r="R887" s="118" t="n">
        <f aca="false">SUM(B887-SUM(E887+G887+I887+L887+N887+P887))</f>
        <v>0</v>
      </c>
    </row>
    <row r="888" customFormat="false" ht="12.75" hidden="false" customHeight="false" outlineLevel="0" collapsed="false">
      <c r="A888" s="80"/>
      <c r="B888" s="63"/>
      <c r="C888" s="63"/>
      <c r="D888" s="64" t="n">
        <f aca="false">IF(ISERR(+C888/B888),0,((+C888/B888)))</f>
        <v>0</v>
      </c>
      <c r="E888" s="63"/>
      <c r="F888" s="64" t="n">
        <f aca="false">IF(ISERR(+E888/B888),0,((+E888/B888)))</f>
        <v>0</v>
      </c>
      <c r="G888" s="63"/>
      <c r="H888" s="64" t="n">
        <f aca="false">IF(ISERR(+G888/B888),0,((+G888/B888)))</f>
        <v>0</v>
      </c>
      <c r="I888" s="63"/>
      <c r="J888" s="64" t="n">
        <f aca="false">IF(ISERR(+I888/B888),0,((+I888/B888)))</f>
        <v>0</v>
      </c>
      <c r="K888" s="116"/>
      <c r="L888" s="63"/>
      <c r="M888" s="67" t="n">
        <f aca="false">IF(ISERR(+L888/B888),0,((+L888/B888)))</f>
        <v>0</v>
      </c>
      <c r="N888" s="66"/>
      <c r="O888" s="67" t="n">
        <f aca="false">IF(ISERR(N888/B888),0,((N888/B888)))</f>
        <v>0</v>
      </c>
      <c r="P888" s="63"/>
      <c r="Q888" s="64" t="n">
        <f aca="false">IF(ISERR(+P888/B888),0,((+P888/B888)))</f>
        <v>0</v>
      </c>
      <c r="R888" s="118" t="n">
        <f aca="false">SUM(B888-SUM(E888+G888+I888+L888+N888+P888))</f>
        <v>0</v>
      </c>
    </row>
    <row r="889" customFormat="false" ht="12.75" hidden="false" customHeight="false" outlineLevel="0" collapsed="false">
      <c r="A889" s="80"/>
      <c r="B889" s="63"/>
      <c r="C889" s="63"/>
      <c r="D889" s="64" t="n">
        <f aca="false">IF(ISERR(+C889/B889),0,((+C889/B889)))</f>
        <v>0</v>
      </c>
      <c r="E889" s="63"/>
      <c r="F889" s="64" t="n">
        <f aca="false">IF(ISERR(+E889/B889),0,((+E889/B889)))</f>
        <v>0</v>
      </c>
      <c r="G889" s="63"/>
      <c r="H889" s="64" t="n">
        <f aca="false">IF(ISERR(+G889/B889),0,((+G889/B889)))</f>
        <v>0</v>
      </c>
      <c r="I889" s="63"/>
      <c r="J889" s="64" t="n">
        <f aca="false">IF(ISERR(+I889/B889),0,((+I889/B889)))</f>
        <v>0</v>
      </c>
      <c r="K889" s="116"/>
      <c r="L889" s="63"/>
      <c r="M889" s="67" t="n">
        <f aca="false">IF(ISERR(+L889/B889),0,((+L889/B889)))</f>
        <v>0</v>
      </c>
      <c r="N889" s="66"/>
      <c r="O889" s="67" t="n">
        <f aca="false">IF(ISERR(N889/B889),0,((N889/B889)))</f>
        <v>0</v>
      </c>
      <c r="P889" s="63"/>
      <c r="Q889" s="64" t="n">
        <f aca="false">IF(ISERR(+P889/B889),0,((+P889/B889)))</f>
        <v>0</v>
      </c>
      <c r="R889" s="118" t="n">
        <f aca="false">SUM(B889-SUM(E889+G889+I889+L889+N889+P889))</f>
        <v>0</v>
      </c>
    </row>
    <row r="890" customFormat="false" ht="12.75" hidden="false" customHeight="false" outlineLevel="0" collapsed="false">
      <c r="A890" s="80"/>
      <c r="B890" s="63"/>
      <c r="C890" s="63"/>
      <c r="D890" s="64" t="n">
        <f aca="false">IF(ISERR(+C890/B890),0,((+C890/B890)))</f>
        <v>0</v>
      </c>
      <c r="E890" s="63"/>
      <c r="F890" s="64" t="n">
        <f aca="false">IF(ISERR(+E890/B890),0,((+E890/B890)))</f>
        <v>0</v>
      </c>
      <c r="G890" s="63"/>
      <c r="H890" s="64" t="n">
        <f aca="false">IF(ISERR(+G890/B890),0,((+G890/B890)))</f>
        <v>0</v>
      </c>
      <c r="I890" s="63"/>
      <c r="J890" s="64" t="n">
        <f aca="false">IF(ISERR(+I890/B890),0,((+I890/B890)))</f>
        <v>0</v>
      </c>
      <c r="K890" s="116"/>
      <c r="L890" s="63"/>
      <c r="M890" s="67" t="n">
        <f aca="false">IF(ISERR(+L890/B890),0,((+L890/B890)))</f>
        <v>0</v>
      </c>
      <c r="N890" s="66"/>
      <c r="O890" s="67" t="n">
        <f aca="false">IF(ISERR(N890/B890),0,((N890/B890)))</f>
        <v>0</v>
      </c>
      <c r="P890" s="63"/>
      <c r="Q890" s="64" t="n">
        <f aca="false">IF(ISERR(+P890/B890),0,((+P890/B890)))</f>
        <v>0</v>
      </c>
      <c r="R890" s="118" t="n">
        <f aca="false">SUM(B890-SUM(E890+G890+I890+L890+N890+P890))</f>
        <v>0</v>
      </c>
    </row>
    <row r="891" customFormat="false" ht="12.75" hidden="false" customHeight="false" outlineLevel="0" collapsed="false">
      <c r="A891" s="80"/>
      <c r="B891" s="63"/>
      <c r="C891" s="63"/>
      <c r="D891" s="64" t="n">
        <f aca="false">IF(ISERR(+C891/B891),0,((+C891/B891)))</f>
        <v>0</v>
      </c>
      <c r="E891" s="63"/>
      <c r="F891" s="64" t="n">
        <f aca="false">IF(ISERR(+E891/B891),0,((+E891/B891)))</f>
        <v>0</v>
      </c>
      <c r="G891" s="63"/>
      <c r="H891" s="64" t="n">
        <f aca="false">IF(ISERR(+G891/B891),0,((+G891/B891)))</f>
        <v>0</v>
      </c>
      <c r="I891" s="63"/>
      <c r="J891" s="64" t="n">
        <f aca="false">IF(ISERR(+I891/B891),0,((+I891/B891)))</f>
        <v>0</v>
      </c>
      <c r="K891" s="116"/>
      <c r="L891" s="63"/>
      <c r="M891" s="67" t="n">
        <f aca="false">IF(ISERR(+L891/B891),0,((+L891/B891)))</f>
        <v>0</v>
      </c>
      <c r="N891" s="66"/>
      <c r="O891" s="67" t="n">
        <f aca="false">IF(ISERR(N891/B891),0,((N891/B891)))</f>
        <v>0</v>
      </c>
      <c r="P891" s="63"/>
      <c r="Q891" s="64" t="n">
        <f aca="false">IF(ISERR(+P891/B891),0,((+P891/B891)))</f>
        <v>0</v>
      </c>
      <c r="R891" s="118" t="n">
        <f aca="false">SUM(B891-SUM(E891+G891+I891+L891+N891+P891))</f>
        <v>0</v>
      </c>
    </row>
    <row r="892" customFormat="false" ht="12.75" hidden="false" customHeight="false" outlineLevel="0" collapsed="false">
      <c r="A892" s="80"/>
      <c r="B892" s="63"/>
      <c r="C892" s="63"/>
      <c r="D892" s="64" t="n">
        <f aca="false">IF(ISERR(+C892/B892),0,((+C892/B892)))</f>
        <v>0</v>
      </c>
      <c r="E892" s="63"/>
      <c r="F892" s="64" t="n">
        <f aca="false">IF(ISERR(+E892/B892),0,((+E892/B892)))</f>
        <v>0</v>
      </c>
      <c r="G892" s="63"/>
      <c r="H892" s="64" t="n">
        <f aca="false">IF(ISERR(+G892/B892),0,((+G892/B892)))</f>
        <v>0</v>
      </c>
      <c r="I892" s="63"/>
      <c r="J892" s="64" t="n">
        <f aca="false">IF(ISERR(+I892/B892),0,((+I892/B892)))</f>
        <v>0</v>
      </c>
      <c r="K892" s="116"/>
      <c r="L892" s="63"/>
      <c r="M892" s="67" t="n">
        <f aca="false">IF(ISERR(+L892/B892),0,((+L892/B892)))</f>
        <v>0</v>
      </c>
      <c r="N892" s="66"/>
      <c r="O892" s="67" t="n">
        <f aca="false">IF(ISERR(N892/B892),0,((N892/B892)))</f>
        <v>0</v>
      </c>
      <c r="P892" s="63"/>
      <c r="Q892" s="64" t="n">
        <f aca="false">IF(ISERR(+P892/B892),0,((+P892/B892)))</f>
        <v>0</v>
      </c>
      <c r="R892" s="118" t="n">
        <f aca="false">SUM(B892-SUM(E892+G892+I892+L892+N892+P892))</f>
        <v>0</v>
      </c>
    </row>
    <row r="893" customFormat="false" ht="12.75" hidden="false" customHeight="false" outlineLevel="0" collapsed="false">
      <c r="A893" s="80"/>
      <c r="B893" s="63"/>
      <c r="C893" s="63"/>
      <c r="D893" s="64" t="n">
        <f aca="false">IF(ISERR(+C893/B893),0,((+C893/B893)))</f>
        <v>0</v>
      </c>
      <c r="E893" s="63"/>
      <c r="F893" s="64" t="n">
        <f aca="false">IF(ISERR(+E893/B893),0,((+E893/B893)))</f>
        <v>0</v>
      </c>
      <c r="G893" s="63"/>
      <c r="H893" s="64" t="n">
        <f aca="false">IF(ISERR(+G893/B893),0,((+G893/B893)))</f>
        <v>0</v>
      </c>
      <c r="I893" s="63"/>
      <c r="J893" s="64" t="n">
        <f aca="false">IF(ISERR(+I893/B893),0,((+I893/B893)))</f>
        <v>0</v>
      </c>
      <c r="K893" s="116"/>
      <c r="L893" s="63"/>
      <c r="M893" s="67" t="n">
        <f aca="false">IF(ISERR(+L893/B893),0,((+L893/B893)))</f>
        <v>0</v>
      </c>
      <c r="N893" s="66"/>
      <c r="O893" s="67" t="n">
        <f aca="false">IF(ISERR(N893/B893),0,((N893/B893)))</f>
        <v>0</v>
      </c>
      <c r="P893" s="63"/>
      <c r="Q893" s="64" t="n">
        <f aca="false">IF(ISERR(+P893/B893),0,((+P893/B893)))</f>
        <v>0</v>
      </c>
      <c r="R893" s="118" t="n">
        <f aca="false">SUM(B893-SUM(E893+G893+I893+L893+N893+P893))</f>
        <v>0</v>
      </c>
    </row>
    <row r="894" customFormat="false" ht="12.75" hidden="false" customHeight="false" outlineLevel="0" collapsed="false">
      <c r="A894" s="80"/>
      <c r="B894" s="63"/>
      <c r="C894" s="63"/>
      <c r="D894" s="64" t="n">
        <f aca="false">IF(ISERR(+C894/B894),0,((+C894/B894)))</f>
        <v>0</v>
      </c>
      <c r="E894" s="63"/>
      <c r="F894" s="64" t="n">
        <f aca="false">IF(ISERR(+E894/B894),0,((+E894/B894)))</f>
        <v>0</v>
      </c>
      <c r="G894" s="63"/>
      <c r="H894" s="64" t="n">
        <f aca="false">IF(ISERR(+G894/B894),0,((+G894/B894)))</f>
        <v>0</v>
      </c>
      <c r="I894" s="63"/>
      <c r="J894" s="64" t="n">
        <f aca="false">IF(ISERR(+I894/B894),0,((+I894/B894)))</f>
        <v>0</v>
      </c>
      <c r="K894" s="116"/>
      <c r="L894" s="63"/>
      <c r="M894" s="67" t="n">
        <f aca="false">IF(ISERR(+L894/B894),0,((+L894/B894)))</f>
        <v>0</v>
      </c>
      <c r="N894" s="66"/>
      <c r="O894" s="67" t="n">
        <f aca="false">IF(ISERR(N894/B894),0,((N894/B894)))</f>
        <v>0</v>
      </c>
      <c r="P894" s="63"/>
      <c r="Q894" s="64" t="n">
        <f aca="false">IF(ISERR(+P894/B894),0,((+P894/B894)))</f>
        <v>0</v>
      </c>
      <c r="R894" s="118" t="n">
        <f aca="false">SUM(B894-SUM(E894+G894+I894+L894+N894+P894))</f>
        <v>0</v>
      </c>
    </row>
    <row r="895" customFormat="false" ht="12.75" hidden="false" customHeight="false" outlineLevel="0" collapsed="false">
      <c r="A895" s="80"/>
      <c r="B895" s="63"/>
      <c r="C895" s="63"/>
      <c r="D895" s="64" t="n">
        <f aca="false">IF(ISERR(+C895/B895),0,((+C895/B895)))</f>
        <v>0</v>
      </c>
      <c r="E895" s="63"/>
      <c r="F895" s="64" t="n">
        <f aca="false">IF(ISERR(+E895/B895),0,((+E895/B895)))</f>
        <v>0</v>
      </c>
      <c r="G895" s="63"/>
      <c r="H895" s="64" t="n">
        <f aca="false">IF(ISERR(+G895/B895),0,((+G895/B895)))</f>
        <v>0</v>
      </c>
      <c r="I895" s="63"/>
      <c r="J895" s="64" t="n">
        <f aca="false">IF(ISERR(+I895/B895),0,((+I895/B895)))</f>
        <v>0</v>
      </c>
      <c r="K895" s="116"/>
      <c r="L895" s="63"/>
      <c r="M895" s="67" t="n">
        <f aca="false">IF(ISERR(+L895/B895),0,((+L895/B895)))</f>
        <v>0</v>
      </c>
      <c r="N895" s="66"/>
      <c r="O895" s="67" t="n">
        <f aca="false">IF(ISERR(N895/B895),0,((N895/B895)))</f>
        <v>0</v>
      </c>
      <c r="P895" s="63"/>
      <c r="Q895" s="64" t="n">
        <f aca="false">IF(ISERR(+P895/B895),0,((+P895/B895)))</f>
        <v>0</v>
      </c>
      <c r="R895" s="118" t="n">
        <f aca="false">SUM(B895-SUM(E895+G895+I895+L895+N895+P895))</f>
        <v>0</v>
      </c>
    </row>
    <row r="896" customFormat="false" ht="12.75" hidden="false" customHeight="false" outlineLevel="0" collapsed="false">
      <c r="A896" s="80"/>
      <c r="B896" s="63"/>
      <c r="C896" s="63"/>
      <c r="D896" s="64" t="n">
        <f aca="false">IF(ISERR(+C896/B896),0,((+C896/B896)))</f>
        <v>0</v>
      </c>
      <c r="E896" s="63"/>
      <c r="F896" s="64" t="n">
        <f aca="false">IF(ISERR(+E896/B896),0,((+E896/B896)))</f>
        <v>0</v>
      </c>
      <c r="G896" s="63"/>
      <c r="H896" s="64" t="n">
        <f aca="false">IF(ISERR(+G896/B896),0,((+G896/B896)))</f>
        <v>0</v>
      </c>
      <c r="I896" s="63"/>
      <c r="J896" s="64" t="n">
        <f aca="false">IF(ISERR(+I896/B896),0,((+I896/B896)))</f>
        <v>0</v>
      </c>
      <c r="K896" s="116"/>
      <c r="L896" s="63"/>
      <c r="M896" s="67" t="n">
        <f aca="false">IF(ISERR(+L896/B896),0,((+L896/B896)))</f>
        <v>0</v>
      </c>
      <c r="N896" s="66"/>
      <c r="O896" s="67" t="n">
        <f aca="false">IF(ISERR(N896/B896),0,((N896/B896)))</f>
        <v>0</v>
      </c>
      <c r="P896" s="63"/>
      <c r="Q896" s="64" t="n">
        <f aca="false">IF(ISERR(+P896/B896),0,((+P896/B896)))</f>
        <v>0</v>
      </c>
      <c r="R896" s="118" t="n">
        <f aca="false">SUM(B896-SUM(E896+G896+I896+L896+N896+P896))</f>
        <v>0</v>
      </c>
    </row>
    <row r="897" customFormat="false" ht="12.75" hidden="false" customHeight="false" outlineLevel="0" collapsed="false">
      <c r="A897" s="80"/>
      <c r="B897" s="63"/>
      <c r="C897" s="63"/>
      <c r="D897" s="64" t="n">
        <f aca="false">IF(ISERR(+C897/B897),0,((+C897/B897)))</f>
        <v>0</v>
      </c>
      <c r="E897" s="63"/>
      <c r="F897" s="64" t="n">
        <f aca="false">IF(ISERR(+E897/B897),0,((+E897/B897)))</f>
        <v>0</v>
      </c>
      <c r="G897" s="63"/>
      <c r="H897" s="64" t="n">
        <f aca="false">IF(ISERR(+G897/B897),0,((+G897/B897)))</f>
        <v>0</v>
      </c>
      <c r="I897" s="63"/>
      <c r="J897" s="64" t="n">
        <f aca="false">IF(ISERR(+I897/B897),0,((+I897/B897)))</f>
        <v>0</v>
      </c>
      <c r="K897" s="116"/>
      <c r="L897" s="63"/>
      <c r="M897" s="67" t="n">
        <f aca="false">IF(ISERR(+L897/B897),0,((+L897/B897)))</f>
        <v>0</v>
      </c>
      <c r="N897" s="66"/>
      <c r="O897" s="67" t="n">
        <f aca="false">IF(ISERR(N897/B897),0,((N897/B897)))</f>
        <v>0</v>
      </c>
      <c r="P897" s="63"/>
      <c r="Q897" s="64" t="n">
        <f aca="false">IF(ISERR(+P897/B897),0,((+P897/B897)))</f>
        <v>0</v>
      </c>
      <c r="R897" s="118" t="n">
        <f aca="false">SUM(B897-SUM(E897+G897+I897+L897+N897+P897))</f>
        <v>0</v>
      </c>
    </row>
    <row r="898" customFormat="false" ht="12.75" hidden="false" customHeight="false" outlineLevel="0" collapsed="false">
      <c r="A898" s="80"/>
      <c r="B898" s="63"/>
      <c r="C898" s="63"/>
      <c r="D898" s="64" t="n">
        <f aca="false">IF(ISERR(+C898/B898),0,((+C898/B898)))</f>
        <v>0</v>
      </c>
      <c r="E898" s="63"/>
      <c r="F898" s="64" t="n">
        <f aca="false">IF(ISERR(+E898/B898),0,((+E898/B898)))</f>
        <v>0</v>
      </c>
      <c r="G898" s="63"/>
      <c r="H898" s="64" t="n">
        <f aca="false">IF(ISERR(+G898/B898),0,((+G898/B898)))</f>
        <v>0</v>
      </c>
      <c r="I898" s="63"/>
      <c r="J898" s="64" t="n">
        <f aca="false">IF(ISERR(+I898/B898),0,((+I898/B898)))</f>
        <v>0</v>
      </c>
      <c r="K898" s="116"/>
      <c r="L898" s="63"/>
      <c r="M898" s="67" t="n">
        <f aca="false">IF(ISERR(+L898/B898),0,((+L898/B898)))</f>
        <v>0</v>
      </c>
      <c r="N898" s="66"/>
      <c r="O898" s="67" t="n">
        <f aca="false">IF(ISERR(N898/B898),0,((N898/B898)))</f>
        <v>0</v>
      </c>
      <c r="P898" s="63"/>
      <c r="Q898" s="64" t="n">
        <f aca="false">IF(ISERR(+P898/B898),0,((+P898/B898)))</f>
        <v>0</v>
      </c>
      <c r="R898" s="118" t="n">
        <f aca="false">SUM(B898-SUM(E898+G898+I898+L898+N898+P898))</f>
        <v>0</v>
      </c>
    </row>
    <row r="899" customFormat="false" ht="12.75" hidden="false" customHeight="false" outlineLevel="0" collapsed="false">
      <c r="A899" s="80"/>
      <c r="B899" s="63"/>
      <c r="C899" s="63"/>
      <c r="D899" s="64" t="n">
        <f aca="false">IF(ISERR(+C899/B899),0,((+C899/B899)))</f>
        <v>0</v>
      </c>
      <c r="E899" s="63"/>
      <c r="F899" s="64" t="n">
        <f aca="false">IF(ISERR(+E899/B899),0,((+E899/B899)))</f>
        <v>0</v>
      </c>
      <c r="G899" s="63"/>
      <c r="H899" s="64" t="n">
        <f aca="false">IF(ISERR(+G899/B899),0,((+G899/B899)))</f>
        <v>0</v>
      </c>
      <c r="I899" s="63"/>
      <c r="J899" s="64" t="n">
        <f aca="false">IF(ISERR(+I899/B899),0,((+I899/B899)))</f>
        <v>0</v>
      </c>
      <c r="K899" s="116"/>
      <c r="L899" s="63"/>
      <c r="M899" s="67" t="n">
        <f aca="false">IF(ISERR(+L899/B899),0,((+L899/B899)))</f>
        <v>0</v>
      </c>
      <c r="N899" s="66"/>
      <c r="O899" s="67" t="n">
        <f aca="false">IF(ISERR(N899/B899),0,((N899/B899)))</f>
        <v>0</v>
      </c>
      <c r="P899" s="63"/>
      <c r="Q899" s="64" t="n">
        <f aca="false">IF(ISERR(+P899/B899),0,((+P899/B899)))</f>
        <v>0</v>
      </c>
      <c r="R899" s="118" t="n">
        <f aca="false">SUM(B899-SUM(E899+G899+I899+L899+N899+P899))</f>
        <v>0</v>
      </c>
    </row>
    <row r="900" customFormat="false" ht="12.75" hidden="false" customHeight="false" outlineLevel="0" collapsed="false">
      <c r="A900" s="80"/>
      <c r="B900" s="63"/>
      <c r="C900" s="63"/>
      <c r="D900" s="64" t="n">
        <f aca="false">IF(ISERR(+C900/B900),0,((+C900/B900)))</f>
        <v>0</v>
      </c>
      <c r="E900" s="63"/>
      <c r="F900" s="64" t="n">
        <f aca="false">IF(ISERR(+E900/B900),0,((+E900/B900)))</f>
        <v>0</v>
      </c>
      <c r="G900" s="63"/>
      <c r="H900" s="64" t="n">
        <f aca="false">IF(ISERR(+G900/B900),0,((+G900/B900)))</f>
        <v>0</v>
      </c>
      <c r="I900" s="63"/>
      <c r="J900" s="64" t="n">
        <f aca="false">IF(ISERR(+I900/B900),0,((+I900/B900)))</f>
        <v>0</v>
      </c>
      <c r="K900" s="116"/>
      <c r="L900" s="63"/>
      <c r="M900" s="67" t="n">
        <f aca="false">IF(ISERR(+L900/B900),0,((+L900/B900)))</f>
        <v>0</v>
      </c>
      <c r="N900" s="66"/>
      <c r="O900" s="67" t="n">
        <f aca="false">IF(ISERR(N900/B900),0,((N900/B900)))</f>
        <v>0</v>
      </c>
      <c r="P900" s="63"/>
      <c r="Q900" s="64" t="n">
        <f aca="false">IF(ISERR(+P900/B900),0,((+P900/B900)))</f>
        <v>0</v>
      </c>
      <c r="R900" s="118" t="n">
        <f aca="false">SUM(B900-SUM(E900+G900+I900+L900+N900+P900))</f>
        <v>0</v>
      </c>
    </row>
    <row r="901" customFormat="false" ht="12.75" hidden="false" customHeight="false" outlineLevel="0" collapsed="false">
      <c r="A901" s="80"/>
      <c r="B901" s="63"/>
      <c r="C901" s="63"/>
      <c r="D901" s="64" t="n">
        <f aca="false">IF(ISERR(+C901/B901),0,((+C901/B901)))</f>
        <v>0</v>
      </c>
      <c r="E901" s="63"/>
      <c r="F901" s="64" t="n">
        <f aca="false">IF(ISERR(+E901/B901),0,((+E901/B901)))</f>
        <v>0</v>
      </c>
      <c r="G901" s="63"/>
      <c r="H901" s="64" t="n">
        <f aca="false">IF(ISERR(+G901/B901),0,((+G901/B901)))</f>
        <v>0</v>
      </c>
      <c r="I901" s="63"/>
      <c r="J901" s="64" t="n">
        <f aca="false">IF(ISERR(+I901/B901),0,((+I901/B901)))</f>
        <v>0</v>
      </c>
      <c r="K901" s="116"/>
      <c r="L901" s="63"/>
      <c r="M901" s="67" t="n">
        <f aca="false">IF(ISERR(+L901/B901),0,((+L901/B901)))</f>
        <v>0</v>
      </c>
      <c r="N901" s="66"/>
      <c r="O901" s="67" t="n">
        <f aca="false">IF(ISERR(N901/B901),0,((N901/B901)))</f>
        <v>0</v>
      </c>
      <c r="P901" s="63"/>
      <c r="Q901" s="64" t="n">
        <f aca="false">IF(ISERR(+P901/B901),0,((+P901/B901)))</f>
        <v>0</v>
      </c>
      <c r="R901" s="118" t="n">
        <f aca="false">SUM(B901-SUM(E901+G901+I901+L901+N901+P901))</f>
        <v>0</v>
      </c>
    </row>
    <row r="902" customFormat="false" ht="12.75" hidden="false" customHeight="false" outlineLevel="0" collapsed="false">
      <c r="A902" s="80"/>
      <c r="B902" s="63"/>
      <c r="C902" s="63"/>
      <c r="D902" s="64" t="n">
        <f aca="false">IF(ISERR(+C902/B902),0,((+C902/B902)))</f>
        <v>0</v>
      </c>
      <c r="E902" s="63"/>
      <c r="F902" s="64" t="n">
        <f aca="false">IF(ISERR(+E902/B902),0,((+E902/B902)))</f>
        <v>0</v>
      </c>
      <c r="G902" s="63"/>
      <c r="H902" s="64" t="n">
        <f aca="false">IF(ISERR(+G902/B902),0,((+G902/B902)))</f>
        <v>0</v>
      </c>
      <c r="I902" s="63"/>
      <c r="J902" s="64" t="n">
        <f aca="false">IF(ISERR(+I902/B902),0,((+I902/B902)))</f>
        <v>0</v>
      </c>
      <c r="K902" s="116"/>
      <c r="L902" s="63"/>
      <c r="M902" s="67" t="n">
        <f aca="false">IF(ISERR(+L902/B902),0,((+L902/B902)))</f>
        <v>0</v>
      </c>
      <c r="N902" s="66"/>
      <c r="O902" s="67" t="n">
        <f aca="false">IF(ISERR(N902/B902),0,((N902/B902)))</f>
        <v>0</v>
      </c>
      <c r="P902" s="63"/>
      <c r="Q902" s="64" t="n">
        <f aca="false">IF(ISERR(+P902/B902),0,((+P902/B902)))</f>
        <v>0</v>
      </c>
      <c r="R902" s="118" t="n">
        <f aca="false">SUM(B902-SUM(E902+G902+I902+L902+N902+P902))</f>
        <v>0</v>
      </c>
    </row>
    <row r="903" customFormat="false" ht="12.75" hidden="false" customHeight="false" outlineLevel="0" collapsed="false">
      <c r="A903" s="80"/>
      <c r="B903" s="63"/>
      <c r="C903" s="63"/>
      <c r="D903" s="64" t="n">
        <f aca="false">IF(ISERR(+C903/B903),0,((+C903/B903)))</f>
        <v>0</v>
      </c>
      <c r="E903" s="63"/>
      <c r="F903" s="64" t="n">
        <f aca="false">IF(ISERR(+E903/B903),0,((+E903/B903)))</f>
        <v>0</v>
      </c>
      <c r="G903" s="63"/>
      <c r="H903" s="64" t="n">
        <f aca="false">IF(ISERR(+G903/B903),0,((+G903/B903)))</f>
        <v>0</v>
      </c>
      <c r="I903" s="63"/>
      <c r="J903" s="64" t="n">
        <f aca="false">IF(ISERR(+I903/B903),0,((+I903/B903)))</f>
        <v>0</v>
      </c>
      <c r="K903" s="116"/>
      <c r="L903" s="63"/>
      <c r="M903" s="67" t="n">
        <f aca="false">IF(ISERR(+L903/B903),0,((+L903/B903)))</f>
        <v>0</v>
      </c>
      <c r="N903" s="66"/>
      <c r="O903" s="67" t="n">
        <f aca="false">IF(ISERR(N903/B903),0,((N903/B903)))</f>
        <v>0</v>
      </c>
      <c r="P903" s="63"/>
      <c r="Q903" s="64" t="n">
        <f aca="false">IF(ISERR(+P903/B903),0,((+P903/B903)))</f>
        <v>0</v>
      </c>
      <c r="R903" s="118" t="n">
        <f aca="false">SUM(B903-SUM(E903+G903+I903+L903+N903+P903))</f>
        <v>0</v>
      </c>
    </row>
    <row r="904" customFormat="false" ht="12.75" hidden="false" customHeight="false" outlineLevel="0" collapsed="false">
      <c r="A904" s="80"/>
      <c r="B904" s="63"/>
      <c r="C904" s="63"/>
      <c r="D904" s="64" t="n">
        <f aca="false">IF(ISERR(+C904/B904),0,((+C904/B904)))</f>
        <v>0</v>
      </c>
      <c r="E904" s="63"/>
      <c r="F904" s="64" t="n">
        <f aca="false">IF(ISERR(+E904/B904),0,((+E904/B904)))</f>
        <v>0</v>
      </c>
      <c r="G904" s="63"/>
      <c r="H904" s="64" t="n">
        <f aca="false">IF(ISERR(+G904/B904),0,((+G904/B904)))</f>
        <v>0</v>
      </c>
      <c r="I904" s="63"/>
      <c r="J904" s="64" t="n">
        <f aca="false">IF(ISERR(+I904/B904),0,((+I904/B904)))</f>
        <v>0</v>
      </c>
      <c r="K904" s="116"/>
      <c r="L904" s="63"/>
      <c r="M904" s="67" t="n">
        <f aca="false">IF(ISERR(+L904/B904),0,((+L904/B904)))</f>
        <v>0</v>
      </c>
      <c r="N904" s="66"/>
      <c r="O904" s="67" t="n">
        <f aca="false">IF(ISERR(N904/B904),0,((N904/B904)))</f>
        <v>0</v>
      </c>
      <c r="P904" s="63"/>
      <c r="Q904" s="64" t="n">
        <f aca="false">IF(ISERR(+P904/B904),0,((+P904/B904)))</f>
        <v>0</v>
      </c>
      <c r="R904" s="118" t="n">
        <f aca="false">SUM(B904-SUM(E904+G904+I904+L904+N904+P904))</f>
        <v>0</v>
      </c>
    </row>
    <row r="905" customFormat="false" ht="12.75" hidden="false" customHeight="false" outlineLevel="0" collapsed="false">
      <c r="A905" s="80"/>
      <c r="B905" s="63"/>
      <c r="C905" s="63"/>
      <c r="D905" s="64" t="n">
        <f aca="false">IF(ISERR(+C905/B905),0,((+C905/B905)))</f>
        <v>0</v>
      </c>
      <c r="E905" s="63"/>
      <c r="F905" s="64" t="n">
        <f aca="false">IF(ISERR(+E905/B905),0,((+E905/B905)))</f>
        <v>0</v>
      </c>
      <c r="G905" s="63"/>
      <c r="H905" s="64" t="n">
        <f aca="false">IF(ISERR(+G905/B905),0,((+G905/B905)))</f>
        <v>0</v>
      </c>
      <c r="I905" s="63"/>
      <c r="J905" s="64" t="n">
        <f aca="false">IF(ISERR(+I905/B905),0,((+I905/B905)))</f>
        <v>0</v>
      </c>
      <c r="K905" s="116"/>
      <c r="L905" s="63"/>
      <c r="M905" s="67" t="n">
        <f aca="false">IF(ISERR(+L905/B905),0,((+L905/B905)))</f>
        <v>0</v>
      </c>
      <c r="N905" s="66"/>
      <c r="O905" s="67" t="n">
        <f aca="false">IF(ISERR(N905/B905),0,((N905/B905)))</f>
        <v>0</v>
      </c>
      <c r="P905" s="63"/>
      <c r="Q905" s="64" t="n">
        <f aca="false">IF(ISERR(+P905/B905),0,((+P905/B905)))</f>
        <v>0</v>
      </c>
      <c r="R905" s="118" t="n">
        <f aca="false">SUM(B905-SUM(E905+G905+I905+L905+N905+P905))</f>
        <v>0</v>
      </c>
    </row>
    <row r="906" customFormat="false" ht="12.75" hidden="false" customHeight="false" outlineLevel="0" collapsed="false">
      <c r="A906" s="80"/>
      <c r="B906" s="63"/>
      <c r="C906" s="63"/>
      <c r="D906" s="64" t="n">
        <f aca="false">IF(ISERR(+C906/B906),0,((+C906/B906)))</f>
        <v>0</v>
      </c>
      <c r="E906" s="63"/>
      <c r="F906" s="64" t="n">
        <f aca="false">IF(ISERR(+E906/B906),0,((+E906/B906)))</f>
        <v>0</v>
      </c>
      <c r="G906" s="63"/>
      <c r="H906" s="64" t="n">
        <f aca="false">IF(ISERR(+G906/B906),0,((+G906/B906)))</f>
        <v>0</v>
      </c>
      <c r="I906" s="63"/>
      <c r="J906" s="64" t="n">
        <f aca="false">IF(ISERR(+I906/B906),0,((+I906/B906)))</f>
        <v>0</v>
      </c>
      <c r="K906" s="116"/>
      <c r="L906" s="63"/>
      <c r="M906" s="67" t="n">
        <f aca="false">IF(ISERR(+L906/B906),0,((+L906/B906)))</f>
        <v>0</v>
      </c>
      <c r="N906" s="66"/>
      <c r="O906" s="67" t="n">
        <f aca="false">IF(ISERR(N906/B906),0,((N906/B906)))</f>
        <v>0</v>
      </c>
      <c r="P906" s="63"/>
      <c r="Q906" s="64" t="n">
        <f aca="false">IF(ISERR(+P906/B906),0,((+P906/B906)))</f>
        <v>0</v>
      </c>
      <c r="R906" s="118" t="n">
        <f aca="false">SUM(B906-SUM(E906+G906+I906+L906+N906+P906))</f>
        <v>0</v>
      </c>
    </row>
    <row r="907" customFormat="false" ht="12.75" hidden="false" customHeight="false" outlineLevel="0" collapsed="false">
      <c r="A907" s="80"/>
      <c r="B907" s="63"/>
      <c r="C907" s="63"/>
      <c r="D907" s="64" t="n">
        <f aca="false">IF(ISERR(+C907/B907),0,((+C907/B907)))</f>
        <v>0</v>
      </c>
      <c r="E907" s="63"/>
      <c r="F907" s="64" t="n">
        <f aca="false">IF(ISERR(+E907/B907),0,((+E907/B907)))</f>
        <v>0</v>
      </c>
      <c r="G907" s="63"/>
      <c r="H907" s="64" t="n">
        <f aca="false">IF(ISERR(+G907/B907),0,((+G907/B907)))</f>
        <v>0</v>
      </c>
      <c r="I907" s="63"/>
      <c r="J907" s="64" t="n">
        <f aca="false">IF(ISERR(+I907/B907),0,((+I907/B907)))</f>
        <v>0</v>
      </c>
      <c r="K907" s="116"/>
      <c r="L907" s="63"/>
      <c r="M907" s="67" t="n">
        <f aca="false">IF(ISERR(+L907/B907),0,((+L907/B907)))</f>
        <v>0</v>
      </c>
      <c r="N907" s="66"/>
      <c r="O907" s="67" t="n">
        <f aca="false">IF(ISERR(N907/B907),0,((N907/B907)))</f>
        <v>0</v>
      </c>
      <c r="P907" s="63"/>
      <c r="Q907" s="64" t="n">
        <f aca="false">IF(ISERR(+P907/B907),0,((+P907/B907)))</f>
        <v>0</v>
      </c>
      <c r="R907" s="118" t="n">
        <f aca="false">SUM(B907-SUM(E907+G907+I907+L907+N907+P907))</f>
        <v>0</v>
      </c>
    </row>
    <row r="908" customFormat="false" ht="12.75" hidden="false" customHeight="false" outlineLevel="0" collapsed="false">
      <c r="A908" s="80"/>
      <c r="B908" s="63"/>
      <c r="C908" s="63"/>
      <c r="D908" s="64" t="n">
        <f aca="false">IF(ISERR(+C908/B908),0,((+C908/B908)))</f>
        <v>0</v>
      </c>
      <c r="E908" s="63"/>
      <c r="F908" s="64" t="n">
        <f aca="false">IF(ISERR(+E908/B908),0,((+E908/B908)))</f>
        <v>0</v>
      </c>
      <c r="G908" s="63"/>
      <c r="H908" s="64" t="n">
        <f aca="false">IF(ISERR(+G908/B908),0,((+G908/B908)))</f>
        <v>0</v>
      </c>
      <c r="I908" s="63"/>
      <c r="J908" s="64" t="n">
        <f aca="false">IF(ISERR(+I908/B908),0,((+I908/B908)))</f>
        <v>0</v>
      </c>
      <c r="K908" s="116"/>
      <c r="L908" s="63"/>
      <c r="M908" s="67" t="n">
        <f aca="false">IF(ISERR(+L908/B908),0,((+L908/B908)))</f>
        <v>0</v>
      </c>
      <c r="N908" s="66"/>
      <c r="O908" s="67" t="n">
        <f aca="false">IF(ISERR(N908/B908),0,((N908/B908)))</f>
        <v>0</v>
      </c>
      <c r="P908" s="63"/>
      <c r="Q908" s="64" t="n">
        <f aca="false">IF(ISERR(+P908/B908),0,((+P908/B908)))</f>
        <v>0</v>
      </c>
      <c r="R908" s="118" t="n">
        <f aca="false">SUM(B908-SUM(E908+G908+I908+L908+N908+P908))</f>
        <v>0</v>
      </c>
    </row>
    <row r="909" customFormat="false" ht="12.75" hidden="false" customHeight="false" outlineLevel="0" collapsed="false">
      <c r="A909" s="80"/>
      <c r="B909" s="63"/>
      <c r="C909" s="63"/>
      <c r="D909" s="64" t="n">
        <f aca="false">IF(ISERR(+C909/B909),0,((+C909/B909)))</f>
        <v>0</v>
      </c>
      <c r="E909" s="63"/>
      <c r="F909" s="64" t="n">
        <f aca="false">IF(ISERR(+E909/B909),0,((+E909/B909)))</f>
        <v>0</v>
      </c>
      <c r="G909" s="63"/>
      <c r="H909" s="64" t="n">
        <f aca="false">IF(ISERR(+G909/B909),0,((+G909/B909)))</f>
        <v>0</v>
      </c>
      <c r="I909" s="63"/>
      <c r="J909" s="64" t="n">
        <f aca="false">IF(ISERR(+I909/B909),0,((+I909/B909)))</f>
        <v>0</v>
      </c>
      <c r="K909" s="116"/>
      <c r="L909" s="63"/>
      <c r="M909" s="67" t="n">
        <f aca="false">IF(ISERR(+L909/B909),0,((+L909/B909)))</f>
        <v>0</v>
      </c>
      <c r="N909" s="66"/>
      <c r="O909" s="67" t="n">
        <f aca="false">IF(ISERR(N909/B909),0,((N909/B909)))</f>
        <v>0</v>
      </c>
      <c r="P909" s="63"/>
      <c r="Q909" s="64" t="n">
        <f aca="false">IF(ISERR(+P909/B909),0,((+P909/B909)))</f>
        <v>0</v>
      </c>
      <c r="R909" s="118" t="n">
        <f aca="false">SUM(B909-SUM(E909+G909+I909+L909+N909+P909))</f>
        <v>0</v>
      </c>
    </row>
    <row r="910" customFormat="false" ht="12.75" hidden="false" customHeight="false" outlineLevel="0" collapsed="false">
      <c r="A910" s="80"/>
      <c r="B910" s="63"/>
      <c r="C910" s="63"/>
      <c r="D910" s="64" t="n">
        <f aca="false">IF(ISERR(+C910/B910),0,((+C910/B910)))</f>
        <v>0</v>
      </c>
      <c r="E910" s="63"/>
      <c r="F910" s="64" t="n">
        <f aca="false">IF(ISERR(+E910/B910),0,((+E910/B910)))</f>
        <v>0</v>
      </c>
      <c r="G910" s="63"/>
      <c r="H910" s="64" t="n">
        <f aca="false">IF(ISERR(+G910/B910),0,((+G910/B910)))</f>
        <v>0</v>
      </c>
      <c r="I910" s="63"/>
      <c r="J910" s="64" t="n">
        <f aca="false">IF(ISERR(+I910/B910),0,((+I910/B910)))</f>
        <v>0</v>
      </c>
      <c r="K910" s="116"/>
      <c r="L910" s="63"/>
      <c r="M910" s="67" t="n">
        <f aca="false">IF(ISERR(+L910/B910),0,((+L910/B910)))</f>
        <v>0</v>
      </c>
      <c r="N910" s="66"/>
      <c r="O910" s="67" t="n">
        <f aca="false">IF(ISERR(N910/B910),0,((N910/B910)))</f>
        <v>0</v>
      </c>
      <c r="P910" s="63"/>
      <c r="Q910" s="64" t="n">
        <f aca="false">IF(ISERR(+P910/B910),0,((+P910/B910)))</f>
        <v>0</v>
      </c>
      <c r="R910" s="118" t="n">
        <f aca="false">SUM(B910-SUM(E910+G910+I910+L910+N910+P910))</f>
        <v>0</v>
      </c>
    </row>
    <row r="911" customFormat="false" ht="12.75" hidden="false" customHeight="false" outlineLevel="0" collapsed="false">
      <c r="A911" s="80"/>
      <c r="B911" s="63"/>
      <c r="C911" s="63"/>
      <c r="D911" s="64" t="n">
        <f aca="false">IF(ISERR(+C911/B911),0,((+C911/B911)))</f>
        <v>0</v>
      </c>
      <c r="E911" s="63"/>
      <c r="F911" s="64" t="n">
        <f aca="false">IF(ISERR(+E911/B911),0,((+E911/B911)))</f>
        <v>0</v>
      </c>
      <c r="G911" s="63"/>
      <c r="H911" s="64" t="n">
        <f aca="false">IF(ISERR(+G911/B911),0,((+G911/B911)))</f>
        <v>0</v>
      </c>
      <c r="I911" s="63"/>
      <c r="J911" s="64" t="n">
        <f aca="false">IF(ISERR(+I911/B911),0,((+I911/B911)))</f>
        <v>0</v>
      </c>
      <c r="K911" s="116"/>
      <c r="L911" s="63"/>
      <c r="M911" s="67" t="n">
        <f aca="false">IF(ISERR(+L911/B911),0,((+L911/B911)))</f>
        <v>0</v>
      </c>
      <c r="N911" s="66"/>
      <c r="O911" s="67" t="n">
        <f aca="false">IF(ISERR(N911/B911),0,((N911/B911)))</f>
        <v>0</v>
      </c>
      <c r="P911" s="63"/>
      <c r="Q911" s="64" t="n">
        <f aca="false">IF(ISERR(+P911/B911),0,((+P911/B911)))</f>
        <v>0</v>
      </c>
      <c r="R911" s="118" t="n">
        <f aca="false">SUM(B911-SUM(E911+G911+I911+L911+N911+P911))</f>
        <v>0</v>
      </c>
    </row>
    <row r="912" customFormat="false" ht="12.75" hidden="false" customHeight="false" outlineLevel="0" collapsed="false">
      <c r="A912" s="80"/>
      <c r="B912" s="63"/>
      <c r="C912" s="63"/>
      <c r="D912" s="64" t="n">
        <f aca="false">IF(ISERR(+C912/B912),0,((+C912/B912)))</f>
        <v>0</v>
      </c>
      <c r="E912" s="63"/>
      <c r="F912" s="64" t="n">
        <f aca="false">IF(ISERR(+E912/B912),0,((+E912/B912)))</f>
        <v>0</v>
      </c>
      <c r="G912" s="63"/>
      <c r="H912" s="64" t="n">
        <f aca="false">IF(ISERR(+G912/B912),0,((+G912/B912)))</f>
        <v>0</v>
      </c>
      <c r="I912" s="63"/>
      <c r="J912" s="64" t="n">
        <f aca="false">IF(ISERR(+I912/B912),0,((+I912/B912)))</f>
        <v>0</v>
      </c>
      <c r="K912" s="116"/>
      <c r="L912" s="63"/>
      <c r="M912" s="67" t="n">
        <f aca="false">IF(ISERR(+L912/B912),0,((+L912/B912)))</f>
        <v>0</v>
      </c>
      <c r="N912" s="66"/>
      <c r="O912" s="67" t="n">
        <f aca="false">IF(ISERR(N912/B912),0,((N912/B912)))</f>
        <v>0</v>
      </c>
      <c r="P912" s="63"/>
      <c r="Q912" s="64" t="n">
        <f aca="false">IF(ISERR(+P912/B912),0,((+P912/B912)))</f>
        <v>0</v>
      </c>
      <c r="R912" s="118" t="n">
        <f aca="false">SUM(B912-SUM(E912+G912+I912+L912+N912+P912))</f>
        <v>0</v>
      </c>
    </row>
    <row r="913" customFormat="false" ht="12.75" hidden="false" customHeight="false" outlineLevel="0" collapsed="false">
      <c r="A913" s="80"/>
      <c r="B913" s="63"/>
      <c r="C913" s="63"/>
      <c r="D913" s="64" t="n">
        <f aca="false">IF(ISERR(+C913/B913),0,((+C913/B913)))</f>
        <v>0</v>
      </c>
      <c r="E913" s="63"/>
      <c r="F913" s="64" t="n">
        <f aca="false">IF(ISERR(+E913/B913),0,((+E913/B913)))</f>
        <v>0</v>
      </c>
      <c r="G913" s="63"/>
      <c r="H913" s="64" t="n">
        <f aca="false">IF(ISERR(+G913/B913),0,((+G913/B913)))</f>
        <v>0</v>
      </c>
      <c r="I913" s="63"/>
      <c r="J913" s="64" t="n">
        <f aca="false">IF(ISERR(+I913/B913),0,((+I913/B913)))</f>
        <v>0</v>
      </c>
      <c r="K913" s="116"/>
      <c r="L913" s="63"/>
      <c r="M913" s="67" t="n">
        <f aca="false">IF(ISERR(+L913/B913),0,((+L913/B913)))</f>
        <v>0</v>
      </c>
      <c r="N913" s="66"/>
      <c r="O913" s="67" t="n">
        <f aca="false">IF(ISERR(N913/B913),0,((N913/B913)))</f>
        <v>0</v>
      </c>
      <c r="P913" s="63"/>
      <c r="Q913" s="64" t="n">
        <f aca="false">IF(ISERR(+P913/B913),0,((+P913/B913)))</f>
        <v>0</v>
      </c>
      <c r="R913" s="118" t="n">
        <f aca="false">SUM(B913-SUM(E913+G913+I913+L913+N913+P913))</f>
        <v>0</v>
      </c>
    </row>
    <row r="914" customFormat="false" ht="12.75" hidden="false" customHeight="false" outlineLevel="0" collapsed="false">
      <c r="A914" s="80"/>
      <c r="B914" s="63"/>
      <c r="C914" s="63"/>
      <c r="D914" s="64" t="n">
        <f aca="false">IF(ISERR(+C914/B914),0,((+C914/B914)))</f>
        <v>0</v>
      </c>
      <c r="E914" s="63"/>
      <c r="F914" s="64" t="n">
        <f aca="false">IF(ISERR(+E914/B914),0,((+E914/B914)))</f>
        <v>0</v>
      </c>
      <c r="G914" s="63"/>
      <c r="H914" s="64" t="n">
        <f aca="false">IF(ISERR(+G914/B914),0,((+G914/B914)))</f>
        <v>0</v>
      </c>
      <c r="I914" s="63"/>
      <c r="J914" s="64" t="n">
        <f aca="false">IF(ISERR(+I914/B914),0,((+I914/B914)))</f>
        <v>0</v>
      </c>
      <c r="K914" s="116"/>
      <c r="L914" s="63"/>
      <c r="M914" s="67" t="n">
        <f aca="false">IF(ISERR(+L914/B914),0,((+L914/B914)))</f>
        <v>0</v>
      </c>
      <c r="N914" s="66"/>
      <c r="O914" s="67" t="n">
        <f aca="false">IF(ISERR(N914/B914),0,((N914/B914)))</f>
        <v>0</v>
      </c>
      <c r="P914" s="63"/>
      <c r="Q914" s="64" t="n">
        <f aca="false">IF(ISERR(+P914/B914),0,((+P914/B914)))</f>
        <v>0</v>
      </c>
      <c r="R914" s="118" t="n">
        <f aca="false">SUM(B914-SUM(E914+G914+I914+L914+N914+P914))</f>
        <v>0</v>
      </c>
    </row>
    <row r="915" customFormat="false" ht="12.75" hidden="false" customHeight="false" outlineLevel="0" collapsed="false">
      <c r="A915" s="80"/>
      <c r="B915" s="63"/>
      <c r="C915" s="63"/>
      <c r="D915" s="64" t="n">
        <f aca="false">IF(ISERR(+C915/B915),0,((+C915/B915)))</f>
        <v>0</v>
      </c>
      <c r="E915" s="63"/>
      <c r="F915" s="64" t="n">
        <f aca="false">IF(ISERR(+E915/B915),0,((+E915/B915)))</f>
        <v>0</v>
      </c>
      <c r="G915" s="63"/>
      <c r="H915" s="64" t="n">
        <f aca="false">IF(ISERR(+G915/B915),0,((+G915/B915)))</f>
        <v>0</v>
      </c>
      <c r="I915" s="63"/>
      <c r="J915" s="64" t="n">
        <f aca="false">IF(ISERR(+I915/B915),0,((+I915/B915)))</f>
        <v>0</v>
      </c>
      <c r="K915" s="116"/>
      <c r="L915" s="63"/>
      <c r="M915" s="67" t="n">
        <f aca="false">IF(ISERR(+L915/B915),0,((+L915/B915)))</f>
        <v>0</v>
      </c>
      <c r="N915" s="66"/>
      <c r="O915" s="67" t="n">
        <f aca="false">IF(ISERR(N915/B915),0,((N915/B915)))</f>
        <v>0</v>
      </c>
      <c r="P915" s="63"/>
      <c r="Q915" s="64" t="n">
        <f aca="false">IF(ISERR(+P915/B915),0,((+P915/B915)))</f>
        <v>0</v>
      </c>
      <c r="R915" s="118" t="n">
        <f aca="false">SUM(B915-SUM(E915+G915+I915+L915+N915+P915))</f>
        <v>0</v>
      </c>
    </row>
    <row r="916" customFormat="false" ht="12.75" hidden="false" customHeight="false" outlineLevel="0" collapsed="false">
      <c r="A916" s="80"/>
      <c r="B916" s="63"/>
      <c r="C916" s="63"/>
      <c r="D916" s="64" t="n">
        <f aca="false">IF(ISERR(+C916/B916),0,((+C916/B916)))</f>
        <v>0</v>
      </c>
      <c r="E916" s="63"/>
      <c r="F916" s="64" t="n">
        <f aca="false">IF(ISERR(+E916/B916),0,((+E916/B916)))</f>
        <v>0</v>
      </c>
      <c r="G916" s="63"/>
      <c r="H916" s="64" t="n">
        <f aca="false">IF(ISERR(+G916/B916),0,((+G916/B916)))</f>
        <v>0</v>
      </c>
      <c r="I916" s="63"/>
      <c r="J916" s="64" t="n">
        <f aca="false">IF(ISERR(+I916/B916),0,((+I916/B916)))</f>
        <v>0</v>
      </c>
      <c r="K916" s="116"/>
      <c r="L916" s="63"/>
      <c r="M916" s="67" t="n">
        <f aca="false">IF(ISERR(+L916/B916),0,((+L916/B916)))</f>
        <v>0</v>
      </c>
      <c r="N916" s="66"/>
      <c r="O916" s="67" t="n">
        <f aca="false">IF(ISERR(N916/B916),0,((N916/B916)))</f>
        <v>0</v>
      </c>
      <c r="P916" s="63"/>
      <c r="Q916" s="64" t="n">
        <f aca="false">IF(ISERR(+P916/B916),0,((+P916/B916)))</f>
        <v>0</v>
      </c>
      <c r="R916" s="118" t="n">
        <f aca="false">SUM(B916-SUM(E916+G916+I916+L916+N916+P916))</f>
        <v>0</v>
      </c>
    </row>
    <row r="917" customFormat="false" ht="12.75" hidden="false" customHeight="false" outlineLevel="0" collapsed="false">
      <c r="A917" s="80"/>
      <c r="B917" s="63"/>
      <c r="C917" s="63"/>
      <c r="D917" s="64" t="n">
        <f aca="false">IF(ISERR(+C917/B917),0,((+C917/B917)))</f>
        <v>0</v>
      </c>
      <c r="E917" s="63"/>
      <c r="F917" s="64" t="n">
        <f aca="false">IF(ISERR(+E917/B917),0,((+E917/B917)))</f>
        <v>0</v>
      </c>
      <c r="G917" s="63"/>
      <c r="H917" s="64" t="n">
        <f aca="false">IF(ISERR(+G917/B917),0,((+G917/B917)))</f>
        <v>0</v>
      </c>
      <c r="I917" s="63"/>
      <c r="J917" s="64" t="n">
        <f aca="false">IF(ISERR(+I917/B917),0,((+I917/B917)))</f>
        <v>0</v>
      </c>
      <c r="K917" s="116"/>
      <c r="L917" s="63"/>
      <c r="M917" s="67" t="n">
        <f aca="false">IF(ISERR(+L917/B917),0,((+L917/B917)))</f>
        <v>0</v>
      </c>
      <c r="N917" s="66"/>
      <c r="O917" s="67" t="n">
        <f aca="false">IF(ISERR(N917/B917),0,((N917/B917)))</f>
        <v>0</v>
      </c>
      <c r="P917" s="63"/>
      <c r="Q917" s="64" t="n">
        <f aca="false">IF(ISERR(+P917/B917),0,((+P917/B917)))</f>
        <v>0</v>
      </c>
      <c r="R917" s="118" t="n">
        <f aca="false">SUM(B917-SUM(E917+G917+I917+L917+N917+P917))</f>
        <v>0</v>
      </c>
    </row>
    <row r="918" customFormat="false" ht="12.75" hidden="false" customHeight="false" outlineLevel="0" collapsed="false">
      <c r="A918" s="80"/>
      <c r="B918" s="63"/>
      <c r="C918" s="63"/>
      <c r="D918" s="64" t="n">
        <f aca="false">IF(ISERR(+C918/B918),0,((+C918/B918)))</f>
        <v>0</v>
      </c>
      <c r="E918" s="63"/>
      <c r="F918" s="64" t="n">
        <f aca="false">IF(ISERR(+E918/B918),0,((+E918/B918)))</f>
        <v>0</v>
      </c>
      <c r="G918" s="63"/>
      <c r="H918" s="64" t="n">
        <f aca="false">IF(ISERR(+G918/B918),0,((+G918/B918)))</f>
        <v>0</v>
      </c>
      <c r="I918" s="63"/>
      <c r="J918" s="64" t="n">
        <f aca="false">IF(ISERR(+I918/B918),0,((+I918/B918)))</f>
        <v>0</v>
      </c>
      <c r="K918" s="116"/>
      <c r="L918" s="63"/>
      <c r="M918" s="67" t="n">
        <f aca="false">IF(ISERR(+L918/B918),0,((+L918/B918)))</f>
        <v>0</v>
      </c>
      <c r="N918" s="66"/>
      <c r="O918" s="67" t="n">
        <f aca="false">IF(ISERR(N918/B918),0,((N918/B918)))</f>
        <v>0</v>
      </c>
      <c r="P918" s="63"/>
      <c r="Q918" s="64" t="n">
        <f aca="false">IF(ISERR(+P918/B918),0,((+P918/B918)))</f>
        <v>0</v>
      </c>
      <c r="R918" s="118" t="n">
        <f aca="false">SUM(B918-SUM(E918+G918+I918+L918+N918+P918))</f>
        <v>0</v>
      </c>
    </row>
    <row r="919" customFormat="false" ht="12.75" hidden="false" customHeight="false" outlineLevel="0" collapsed="false">
      <c r="A919" s="80"/>
      <c r="B919" s="63"/>
      <c r="C919" s="63"/>
      <c r="D919" s="64" t="n">
        <f aca="false">IF(ISERR(+C919/B919),0,((+C919/B919)))</f>
        <v>0</v>
      </c>
      <c r="E919" s="63"/>
      <c r="F919" s="64" t="n">
        <f aca="false">IF(ISERR(+E919/B919),0,((+E919/B919)))</f>
        <v>0</v>
      </c>
      <c r="G919" s="63"/>
      <c r="H919" s="64" t="n">
        <f aca="false">IF(ISERR(+G919/B919),0,((+G919/B919)))</f>
        <v>0</v>
      </c>
      <c r="I919" s="63"/>
      <c r="J919" s="64" t="n">
        <f aca="false">IF(ISERR(+I919/B919),0,((+I919/B919)))</f>
        <v>0</v>
      </c>
      <c r="K919" s="116"/>
      <c r="L919" s="63"/>
      <c r="M919" s="67" t="n">
        <f aca="false">IF(ISERR(+L919/B919),0,((+L919/B919)))</f>
        <v>0</v>
      </c>
      <c r="N919" s="66"/>
      <c r="O919" s="67" t="n">
        <f aca="false">IF(ISERR(N919/B919),0,((N919/B919)))</f>
        <v>0</v>
      </c>
      <c r="P919" s="63"/>
      <c r="Q919" s="64" t="n">
        <f aca="false">IF(ISERR(+P919/B919),0,((+P919/B919)))</f>
        <v>0</v>
      </c>
      <c r="R919" s="118" t="n">
        <f aca="false">SUM(B919-SUM(E919+G919+I919+L919+N919+P919))</f>
        <v>0</v>
      </c>
    </row>
    <row r="920" customFormat="false" ht="12.75" hidden="false" customHeight="false" outlineLevel="0" collapsed="false">
      <c r="A920" s="80"/>
      <c r="B920" s="63"/>
      <c r="C920" s="63"/>
      <c r="D920" s="64" t="n">
        <f aca="false">IF(ISERR(+C920/B920),0,((+C920/B920)))</f>
        <v>0</v>
      </c>
      <c r="E920" s="63"/>
      <c r="F920" s="64" t="n">
        <f aca="false">IF(ISERR(+E920/B920),0,((+E920/B920)))</f>
        <v>0</v>
      </c>
      <c r="G920" s="63"/>
      <c r="H920" s="64" t="n">
        <f aca="false">IF(ISERR(+G920/B920),0,((+G920/B920)))</f>
        <v>0</v>
      </c>
      <c r="I920" s="63"/>
      <c r="J920" s="64" t="n">
        <f aca="false">IF(ISERR(+I920/B920),0,((+I920/B920)))</f>
        <v>0</v>
      </c>
      <c r="K920" s="116"/>
      <c r="L920" s="63"/>
      <c r="M920" s="67" t="n">
        <f aca="false">IF(ISERR(+L920/B920),0,((+L920/B920)))</f>
        <v>0</v>
      </c>
      <c r="N920" s="66"/>
      <c r="O920" s="67" t="n">
        <f aca="false">IF(ISERR(N920/B920),0,((N920/B920)))</f>
        <v>0</v>
      </c>
      <c r="P920" s="63"/>
      <c r="Q920" s="64" t="n">
        <f aca="false">IF(ISERR(+P920/B920),0,((+P920/B920)))</f>
        <v>0</v>
      </c>
      <c r="R920" s="118" t="n">
        <f aca="false">SUM(B920-SUM(E920+G920+I920+L920+N920+P920))</f>
        <v>0</v>
      </c>
    </row>
    <row r="921" customFormat="false" ht="12.75" hidden="false" customHeight="false" outlineLevel="0" collapsed="false">
      <c r="A921" s="80"/>
      <c r="B921" s="63"/>
      <c r="C921" s="63"/>
      <c r="D921" s="64" t="n">
        <f aca="false">IF(ISERR(+C921/B921),0,((+C921/B921)))</f>
        <v>0</v>
      </c>
      <c r="E921" s="63"/>
      <c r="F921" s="64" t="n">
        <f aca="false">IF(ISERR(+E921/B921),0,((+E921/B921)))</f>
        <v>0</v>
      </c>
      <c r="G921" s="63"/>
      <c r="H921" s="64" t="n">
        <f aca="false">IF(ISERR(+G921/B921),0,((+G921/B921)))</f>
        <v>0</v>
      </c>
      <c r="I921" s="63"/>
      <c r="J921" s="64" t="n">
        <f aca="false">IF(ISERR(+I921/B921),0,((+I921/B921)))</f>
        <v>0</v>
      </c>
      <c r="K921" s="116"/>
      <c r="L921" s="63"/>
      <c r="M921" s="67" t="n">
        <f aca="false">IF(ISERR(+L921/B921),0,((+L921/B921)))</f>
        <v>0</v>
      </c>
      <c r="N921" s="66"/>
      <c r="O921" s="67" t="n">
        <f aca="false">IF(ISERR(N921/B921),0,((N921/B921)))</f>
        <v>0</v>
      </c>
      <c r="P921" s="63"/>
      <c r="Q921" s="64" t="n">
        <f aca="false">IF(ISERR(+P921/B921),0,((+P921/B921)))</f>
        <v>0</v>
      </c>
      <c r="R921" s="118" t="n">
        <f aca="false">SUM(B921-SUM(E921+G921+I921+L921+N921+P921))</f>
        <v>0</v>
      </c>
    </row>
    <row r="922" customFormat="false" ht="12.75" hidden="false" customHeight="false" outlineLevel="0" collapsed="false">
      <c r="A922" s="80"/>
      <c r="B922" s="63"/>
      <c r="C922" s="63"/>
      <c r="D922" s="64" t="n">
        <f aca="false">IF(ISERR(+C922/B922),0,((+C922/B922)))</f>
        <v>0</v>
      </c>
      <c r="E922" s="63"/>
      <c r="F922" s="64" t="n">
        <f aca="false">IF(ISERR(+E922/B922),0,((+E922/B922)))</f>
        <v>0</v>
      </c>
      <c r="G922" s="63"/>
      <c r="H922" s="64" t="n">
        <f aca="false">IF(ISERR(+G922/B922),0,((+G922/B922)))</f>
        <v>0</v>
      </c>
      <c r="I922" s="63"/>
      <c r="J922" s="64" t="n">
        <f aca="false">IF(ISERR(+I922/B922),0,((+I922/B922)))</f>
        <v>0</v>
      </c>
      <c r="K922" s="116"/>
      <c r="L922" s="63"/>
      <c r="M922" s="67" t="n">
        <f aca="false">IF(ISERR(+L922/B922),0,((+L922/B922)))</f>
        <v>0</v>
      </c>
      <c r="N922" s="66"/>
      <c r="O922" s="67" t="n">
        <f aca="false">IF(ISERR(N922/B922),0,((N922/B922)))</f>
        <v>0</v>
      </c>
      <c r="P922" s="63"/>
      <c r="Q922" s="64" t="n">
        <f aca="false">IF(ISERR(+P922/B922),0,((+P922/B922)))</f>
        <v>0</v>
      </c>
      <c r="R922" s="118" t="n">
        <f aca="false">SUM(B922-SUM(E922+G922+I922+L922+N922+P922))</f>
        <v>0</v>
      </c>
    </row>
    <row r="923" customFormat="false" ht="12.75" hidden="false" customHeight="false" outlineLevel="0" collapsed="false">
      <c r="A923" s="80"/>
      <c r="B923" s="63"/>
      <c r="C923" s="63"/>
      <c r="D923" s="64" t="n">
        <f aca="false">IF(ISERR(+C923/B923),0,((+C923/B923)))</f>
        <v>0</v>
      </c>
      <c r="E923" s="63"/>
      <c r="F923" s="64" t="n">
        <f aca="false">IF(ISERR(+E923/B923),0,((+E923/B923)))</f>
        <v>0</v>
      </c>
      <c r="G923" s="63"/>
      <c r="H923" s="64" t="n">
        <f aca="false">IF(ISERR(+G923/B923),0,((+G923/B923)))</f>
        <v>0</v>
      </c>
      <c r="I923" s="63"/>
      <c r="J923" s="64" t="n">
        <f aca="false">IF(ISERR(+I923/B923),0,((+I923/B923)))</f>
        <v>0</v>
      </c>
      <c r="K923" s="116"/>
      <c r="L923" s="63"/>
      <c r="M923" s="67" t="n">
        <f aca="false">IF(ISERR(+L923/B923),0,((+L923/B923)))</f>
        <v>0</v>
      </c>
      <c r="N923" s="66"/>
      <c r="O923" s="67" t="n">
        <f aca="false">IF(ISERR(N923/B923),0,((N923/B923)))</f>
        <v>0</v>
      </c>
      <c r="P923" s="63"/>
      <c r="Q923" s="64" t="n">
        <f aca="false">IF(ISERR(+P923/B923),0,((+P923/B923)))</f>
        <v>0</v>
      </c>
      <c r="R923" s="118" t="n">
        <f aca="false">SUM(B923-SUM(E923+G923+I923+L923+N923+P923))</f>
        <v>0</v>
      </c>
    </row>
    <row r="924" customFormat="false" ht="12.75" hidden="false" customHeight="false" outlineLevel="0" collapsed="false">
      <c r="A924" s="80"/>
      <c r="B924" s="63"/>
      <c r="C924" s="63"/>
      <c r="D924" s="64" t="n">
        <f aca="false">IF(ISERR(+C924/B924),0,((+C924/B924)))</f>
        <v>0</v>
      </c>
      <c r="E924" s="63"/>
      <c r="F924" s="64" t="n">
        <f aca="false">IF(ISERR(+E924/B924),0,((+E924/B924)))</f>
        <v>0</v>
      </c>
      <c r="G924" s="63"/>
      <c r="H924" s="64" t="n">
        <f aca="false">IF(ISERR(+G924/B924),0,((+G924/B924)))</f>
        <v>0</v>
      </c>
      <c r="I924" s="63"/>
      <c r="J924" s="64" t="n">
        <f aca="false">IF(ISERR(+I924/B924),0,((+I924/B924)))</f>
        <v>0</v>
      </c>
      <c r="K924" s="116"/>
      <c r="L924" s="63"/>
      <c r="M924" s="67" t="n">
        <f aca="false">IF(ISERR(+L924/B924),0,((+L924/B924)))</f>
        <v>0</v>
      </c>
      <c r="N924" s="66"/>
      <c r="O924" s="67" t="n">
        <f aca="false">IF(ISERR(N924/B924),0,((N924/B924)))</f>
        <v>0</v>
      </c>
      <c r="P924" s="63"/>
      <c r="Q924" s="64" t="n">
        <f aca="false">IF(ISERR(+P924/B924),0,((+P924/B924)))</f>
        <v>0</v>
      </c>
      <c r="R924" s="118" t="n">
        <f aca="false">SUM(B924-SUM(E924+G924+I924+L924+N924+P924))</f>
        <v>0</v>
      </c>
    </row>
    <row r="925" customFormat="false" ht="12.75" hidden="false" customHeight="false" outlineLevel="0" collapsed="false">
      <c r="A925" s="80"/>
      <c r="B925" s="63"/>
      <c r="C925" s="63"/>
      <c r="D925" s="64" t="n">
        <f aca="false">IF(ISERR(+C925/B925),0,((+C925/B925)))</f>
        <v>0</v>
      </c>
      <c r="E925" s="63"/>
      <c r="F925" s="64" t="n">
        <f aca="false">IF(ISERR(+E925/B925),0,((+E925/B925)))</f>
        <v>0</v>
      </c>
      <c r="G925" s="63"/>
      <c r="H925" s="64" t="n">
        <f aca="false">IF(ISERR(+G925/B925),0,((+G925/B925)))</f>
        <v>0</v>
      </c>
      <c r="I925" s="63"/>
      <c r="J925" s="64" t="n">
        <f aca="false">IF(ISERR(+I925/B925),0,((+I925/B925)))</f>
        <v>0</v>
      </c>
      <c r="K925" s="116"/>
      <c r="L925" s="63"/>
      <c r="M925" s="67" t="n">
        <f aca="false">IF(ISERR(+L925/B925),0,((+L925/B925)))</f>
        <v>0</v>
      </c>
      <c r="N925" s="66"/>
      <c r="O925" s="67" t="n">
        <f aca="false">IF(ISERR(N925/B925),0,((N925/B925)))</f>
        <v>0</v>
      </c>
      <c r="P925" s="63"/>
      <c r="Q925" s="64" t="n">
        <f aca="false">IF(ISERR(+P925/B925),0,((+P925/B925)))</f>
        <v>0</v>
      </c>
      <c r="R925" s="118" t="n">
        <f aca="false">SUM(B925-SUM(E925+G925+I925+L925+N925+P925))</f>
        <v>0</v>
      </c>
    </row>
    <row r="926" customFormat="false" ht="12.75" hidden="false" customHeight="false" outlineLevel="0" collapsed="false">
      <c r="A926" s="80"/>
      <c r="B926" s="63"/>
      <c r="C926" s="63"/>
      <c r="D926" s="64" t="n">
        <f aca="false">IF(ISERR(+C926/B926),0,((+C926/B926)))</f>
        <v>0</v>
      </c>
      <c r="E926" s="63"/>
      <c r="F926" s="64" t="n">
        <f aca="false">IF(ISERR(+E926/B926),0,((+E926/B926)))</f>
        <v>0</v>
      </c>
      <c r="G926" s="63"/>
      <c r="H926" s="64" t="n">
        <f aca="false">IF(ISERR(+G926/B926),0,((+G926/B926)))</f>
        <v>0</v>
      </c>
      <c r="I926" s="63"/>
      <c r="J926" s="64" t="n">
        <f aca="false">IF(ISERR(+I926/B926),0,((+I926/B926)))</f>
        <v>0</v>
      </c>
      <c r="K926" s="116"/>
      <c r="L926" s="63"/>
      <c r="M926" s="67" t="n">
        <f aca="false">IF(ISERR(+L926/B926),0,((+L926/B926)))</f>
        <v>0</v>
      </c>
      <c r="N926" s="66"/>
      <c r="O926" s="67" t="n">
        <f aca="false">IF(ISERR(N926/B926),0,((N926/B926)))</f>
        <v>0</v>
      </c>
      <c r="P926" s="63"/>
      <c r="Q926" s="64" t="n">
        <f aca="false">IF(ISERR(+P926/B926),0,((+P926/B926)))</f>
        <v>0</v>
      </c>
      <c r="R926" s="118" t="n">
        <f aca="false">SUM(B926-SUM(E926+G926+I926+L926+N926+P926))</f>
        <v>0</v>
      </c>
    </row>
    <row r="927" customFormat="false" ht="12.75" hidden="false" customHeight="false" outlineLevel="0" collapsed="false">
      <c r="A927" s="80"/>
      <c r="B927" s="63"/>
      <c r="C927" s="63"/>
      <c r="D927" s="64" t="n">
        <f aca="false">IF(ISERR(+C927/B927),0,((+C927/B927)))</f>
        <v>0</v>
      </c>
      <c r="E927" s="63"/>
      <c r="F927" s="64" t="n">
        <f aca="false">IF(ISERR(+E927/B927),0,((+E927/B927)))</f>
        <v>0</v>
      </c>
      <c r="G927" s="63"/>
      <c r="H927" s="64" t="n">
        <f aca="false">IF(ISERR(+G927/B927),0,((+G927/B927)))</f>
        <v>0</v>
      </c>
      <c r="I927" s="63"/>
      <c r="J927" s="64" t="n">
        <f aca="false">IF(ISERR(+I927/B927),0,((+I927/B927)))</f>
        <v>0</v>
      </c>
      <c r="K927" s="116"/>
      <c r="L927" s="63"/>
      <c r="M927" s="67" t="n">
        <f aca="false">IF(ISERR(+L927/B927),0,((+L927/B927)))</f>
        <v>0</v>
      </c>
      <c r="N927" s="66"/>
      <c r="O927" s="67" t="n">
        <f aca="false">IF(ISERR(N927/B927),0,((N927/B927)))</f>
        <v>0</v>
      </c>
      <c r="P927" s="63"/>
      <c r="Q927" s="64" t="n">
        <f aca="false">IF(ISERR(+P927/B927),0,((+P927/B927)))</f>
        <v>0</v>
      </c>
      <c r="R927" s="118" t="n">
        <f aca="false">SUM(B927-SUM(E927+G927+I927+L927+N927+P927))</f>
        <v>0</v>
      </c>
    </row>
    <row r="928" customFormat="false" ht="12.75" hidden="false" customHeight="false" outlineLevel="0" collapsed="false">
      <c r="A928" s="80"/>
      <c r="B928" s="63"/>
      <c r="C928" s="63"/>
      <c r="D928" s="64" t="n">
        <f aca="false">IF(ISERR(+C928/B928),0,((+C928/B928)))</f>
        <v>0</v>
      </c>
      <c r="E928" s="63"/>
      <c r="F928" s="64" t="n">
        <f aca="false">IF(ISERR(+E928/B928),0,((+E928/B928)))</f>
        <v>0</v>
      </c>
      <c r="G928" s="63"/>
      <c r="H928" s="64" t="n">
        <f aca="false">IF(ISERR(+G928/B928),0,((+G928/B928)))</f>
        <v>0</v>
      </c>
      <c r="I928" s="63"/>
      <c r="J928" s="64" t="n">
        <f aca="false">IF(ISERR(+I928/B928),0,((+I928/B928)))</f>
        <v>0</v>
      </c>
      <c r="K928" s="116"/>
      <c r="L928" s="63"/>
      <c r="M928" s="67" t="n">
        <f aca="false">IF(ISERR(+L928/B928),0,((+L928/B928)))</f>
        <v>0</v>
      </c>
      <c r="N928" s="66"/>
      <c r="O928" s="67" t="n">
        <f aca="false">IF(ISERR(N928/B928),0,((N928/B928)))</f>
        <v>0</v>
      </c>
      <c r="P928" s="63"/>
      <c r="Q928" s="64" t="n">
        <f aca="false">IF(ISERR(+P928/B928),0,((+P928/B928)))</f>
        <v>0</v>
      </c>
      <c r="R928" s="118" t="n">
        <f aca="false">SUM(B928-SUM(E928+G928+I928+L928+N928+P928))</f>
        <v>0</v>
      </c>
    </row>
    <row r="929" customFormat="false" ht="12.75" hidden="false" customHeight="false" outlineLevel="0" collapsed="false">
      <c r="A929" s="80"/>
      <c r="B929" s="63"/>
      <c r="C929" s="63"/>
      <c r="D929" s="64" t="n">
        <f aca="false">IF(ISERR(+C929/B929),0,((+C929/B929)))</f>
        <v>0</v>
      </c>
      <c r="E929" s="63"/>
      <c r="F929" s="64" t="n">
        <f aca="false">IF(ISERR(+E929/B929),0,((+E929/B929)))</f>
        <v>0</v>
      </c>
      <c r="G929" s="63"/>
      <c r="H929" s="64" t="n">
        <f aca="false">IF(ISERR(+G929/B929),0,((+G929/B929)))</f>
        <v>0</v>
      </c>
      <c r="I929" s="63"/>
      <c r="J929" s="64" t="n">
        <f aca="false">IF(ISERR(+I929/B929),0,((+I929/B929)))</f>
        <v>0</v>
      </c>
      <c r="K929" s="116"/>
      <c r="L929" s="63"/>
      <c r="M929" s="67" t="n">
        <f aca="false">IF(ISERR(+L929/B929),0,((+L929/B929)))</f>
        <v>0</v>
      </c>
      <c r="N929" s="66"/>
      <c r="O929" s="67" t="n">
        <f aca="false">IF(ISERR(N929/B929),0,((N929/B929)))</f>
        <v>0</v>
      </c>
      <c r="P929" s="63"/>
      <c r="Q929" s="64" t="n">
        <f aca="false">IF(ISERR(+P929/B929),0,((+P929/B929)))</f>
        <v>0</v>
      </c>
      <c r="R929" s="118" t="n">
        <f aca="false">SUM(B929-SUM(E929+G929+I929+L929+N929+P929))</f>
        <v>0</v>
      </c>
    </row>
    <row r="930" customFormat="false" ht="12.75" hidden="false" customHeight="false" outlineLevel="0" collapsed="false">
      <c r="A930" s="80"/>
      <c r="B930" s="63"/>
      <c r="C930" s="63"/>
      <c r="D930" s="64" t="n">
        <f aca="false">IF(ISERR(+C930/B930),0,((+C930/B930)))</f>
        <v>0</v>
      </c>
      <c r="E930" s="63"/>
      <c r="F930" s="64" t="n">
        <f aca="false">IF(ISERR(+E930/B930),0,((+E930/B930)))</f>
        <v>0</v>
      </c>
      <c r="G930" s="63"/>
      <c r="H930" s="64" t="n">
        <f aca="false">IF(ISERR(+G930/B930),0,((+G930/B930)))</f>
        <v>0</v>
      </c>
      <c r="I930" s="63"/>
      <c r="J930" s="64" t="n">
        <f aca="false">IF(ISERR(+I930/B930),0,((+I930/B930)))</f>
        <v>0</v>
      </c>
      <c r="K930" s="116"/>
      <c r="L930" s="63"/>
      <c r="M930" s="67" t="n">
        <f aca="false">IF(ISERR(+L930/B930),0,((+L930/B930)))</f>
        <v>0</v>
      </c>
      <c r="N930" s="66"/>
      <c r="O930" s="67" t="n">
        <f aca="false">IF(ISERR(N930/B930),0,((N930/B930)))</f>
        <v>0</v>
      </c>
      <c r="P930" s="63"/>
      <c r="Q930" s="64" t="n">
        <f aca="false">IF(ISERR(+P930/B930),0,((+P930/B930)))</f>
        <v>0</v>
      </c>
      <c r="R930" s="118" t="n">
        <f aca="false">SUM(B930-SUM(E930+G930+I930+L930+N930+P930))</f>
        <v>0</v>
      </c>
    </row>
    <row r="931" customFormat="false" ht="12.75" hidden="false" customHeight="false" outlineLevel="0" collapsed="false">
      <c r="A931" s="80"/>
      <c r="B931" s="63"/>
      <c r="C931" s="63"/>
      <c r="D931" s="64" t="n">
        <f aca="false">IF(ISERR(+C931/B931),0,((+C931/B931)))</f>
        <v>0</v>
      </c>
      <c r="E931" s="63"/>
      <c r="F931" s="64" t="n">
        <f aca="false">IF(ISERR(+E931/B931),0,((+E931/B931)))</f>
        <v>0</v>
      </c>
      <c r="G931" s="63"/>
      <c r="H931" s="64" t="n">
        <f aca="false">IF(ISERR(+G931/B931),0,((+G931/B931)))</f>
        <v>0</v>
      </c>
      <c r="I931" s="63"/>
      <c r="J931" s="64" t="n">
        <f aca="false">IF(ISERR(+I931/B931),0,((+I931/B931)))</f>
        <v>0</v>
      </c>
      <c r="K931" s="116"/>
      <c r="L931" s="63"/>
      <c r="M931" s="67" t="n">
        <f aca="false">IF(ISERR(+L931/B931),0,((+L931/B931)))</f>
        <v>0</v>
      </c>
      <c r="N931" s="66"/>
      <c r="O931" s="67" t="n">
        <f aca="false">IF(ISERR(N931/B931),0,((N931/B931)))</f>
        <v>0</v>
      </c>
      <c r="P931" s="63"/>
      <c r="Q931" s="64" t="n">
        <f aca="false">IF(ISERR(+P931/B931),0,((+P931/B931)))</f>
        <v>0</v>
      </c>
      <c r="R931" s="118" t="n">
        <f aca="false">SUM(B931-SUM(E931+G931+I931+L931+N931+P931))</f>
        <v>0</v>
      </c>
    </row>
    <row r="932" customFormat="false" ht="12.75" hidden="false" customHeight="false" outlineLevel="0" collapsed="false">
      <c r="A932" s="80"/>
      <c r="B932" s="63"/>
      <c r="C932" s="63"/>
      <c r="D932" s="64" t="n">
        <f aca="false">IF(ISERR(+C932/B932),0,((+C932/B932)))</f>
        <v>0</v>
      </c>
      <c r="E932" s="63"/>
      <c r="F932" s="64" t="n">
        <f aca="false">IF(ISERR(+E932/B932),0,((+E932/B932)))</f>
        <v>0</v>
      </c>
      <c r="G932" s="63"/>
      <c r="H932" s="64" t="n">
        <f aca="false">IF(ISERR(+G932/B932),0,((+G932/B932)))</f>
        <v>0</v>
      </c>
      <c r="I932" s="63"/>
      <c r="J932" s="64" t="n">
        <f aca="false">IF(ISERR(+I932/B932),0,((+I932/B932)))</f>
        <v>0</v>
      </c>
      <c r="K932" s="116"/>
      <c r="L932" s="63"/>
      <c r="M932" s="67" t="n">
        <f aca="false">IF(ISERR(+L932/B932),0,((+L932/B932)))</f>
        <v>0</v>
      </c>
      <c r="N932" s="66"/>
      <c r="O932" s="67" t="n">
        <f aca="false">IF(ISERR(N932/B932),0,((N932/B932)))</f>
        <v>0</v>
      </c>
      <c r="P932" s="63"/>
      <c r="Q932" s="64" t="n">
        <f aca="false">IF(ISERR(+P932/B932),0,((+P932/B932)))</f>
        <v>0</v>
      </c>
      <c r="R932" s="118" t="n">
        <f aca="false">SUM(B932-SUM(E932+G932+I932+L932+N932+P932))</f>
        <v>0</v>
      </c>
    </row>
    <row r="933" customFormat="false" ht="12.75" hidden="false" customHeight="false" outlineLevel="0" collapsed="false">
      <c r="A933" s="80"/>
      <c r="B933" s="63"/>
      <c r="C933" s="63"/>
      <c r="D933" s="64" t="n">
        <f aca="false">IF(ISERR(+C933/B933),0,((+C933/B933)))</f>
        <v>0</v>
      </c>
      <c r="E933" s="63"/>
      <c r="F933" s="64" t="n">
        <f aca="false">IF(ISERR(+E933/B933),0,((+E933/B933)))</f>
        <v>0</v>
      </c>
      <c r="G933" s="63"/>
      <c r="H933" s="64" t="n">
        <f aca="false">IF(ISERR(+G933/B933),0,((+G933/B933)))</f>
        <v>0</v>
      </c>
      <c r="I933" s="63"/>
      <c r="J933" s="64" t="n">
        <f aca="false">IF(ISERR(+I933/B933),0,((+I933/B933)))</f>
        <v>0</v>
      </c>
      <c r="K933" s="116"/>
      <c r="L933" s="63"/>
      <c r="M933" s="67" t="n">
        <f aca="false">IF(ISERR(+L933/B933),0,((+L933/B933)))</f>
        <v>0</v>
      </c>
      <c r="N933" s="66"/>
      <c r="O933" s="67" t="n">
        <f aca="false">IF(ISERR(N933/B933),0,((N933/B933)))</f>
        <v>0</v>
      </c>
      <c r="P933" s="63"/>
      <c r="Q933" s="64" t="n">
        <f aca="false">IF(ISERR(+P933/B933),0,((+P933/B933)))</f>
        <v>0</v>
      </c>
      <c r="R933" s="118" t="n">
        <f aca="false">SUM(B933-SUM(E933+G933+I933+L933+N933+P933))</f>
        <v>0</v>
      </c>
    </row>
    <row r="934" customFormat="false" ht="12.75" hidden="false" customHeight="false" outlineLevel="0" collapsed="false">
      <c r="A934" s="80"/>
      <c r="B934" s="63"/>
      <c r="C934" s="63"/>
      <c r="D934" s="64" t="n">
        <f aca="false">IF(ISERR(+C934/B934),0,((+C934/B934)))</f>
        <v>0</v>
      </c>
      <c r="E934" s="63"/>
      <c r="F934" s="64" t="n">
        <f aca="false">IF(ISERR(+E934/B934),0,((+E934/B934)))</f>
        <v>0</v>
      </c>
      <c r="G934" s="63"/>
      <c r="H934" s="64" t="n">
        <f aca="false">IF(ISERR(+G934/B934),0,((+G934/B934)))</f>
        <v>0</v>
      </c>
      <c r="I934" s="63"/>
      <c r="J934" s="64" t="n">
        <f aca="false">IF(ISERR(+I934/B934),0,((+I934/B934)))</f>
        <v>0</v>
      </c>
      <c r="K934" s="116"/>
      <c r="L934" s="63"/>
      <c r="M934" s="67" t="n">
        <f aca="false">IF(ISERR(+L934/B934),0,((+L934/B934)))</f>
        <v>0</v>
      </c>
      <c r="N934" s="66"/>
      <c r="O934" s="67" t="n">
        <f aca="false">IF(ISERR(N934/B934),0,((N934/B934)))</f>
        <v>0</v>
      </c>
      <c r="P934" s="63"/>
      <c r="Q934" s="64" t="n">
        <f aca="false">IF(ISERR(+P934/B934),0,((+P934/B934)))</f>
        <v>0</v>
      </c>
      <c r="R934" s="118" t="n">
        <f aca="false">SUM(B934-SUM(E934+G934+I934+L934+N934+P934))</f>
        <v>0</v>
      </c>
    </row>
    <row r="935" customFormat="false" ht="12.75" hidden="false" customHeight="false" outlineLevel="0" collapsed="false">
      <c r="A935" s="80"/>
      <c r="B935" s="63"/>
      <c r="C935" s="63"/>
      <c r="D935" s="64" t="n">
        <f aca="false">IF(ISERR(+C935/B935),0,((+C935/B935)))</f>
        <v>0</v>
      </c>
      <c r="E935" s="63"/>
      <c r="F935" s="64" t="n">
        <f aca="false">IF(ISERR(+E935/B935),0,((+E935/B935)))</f>
        <v>0</v>
      </c>
      <c r="G935" s="63"/>
      <c r="H935" s="64" t="n">
        <f aca="false">IF(ISERR(+G935/B935),0,((+G935/B935)))</f>
        <v>0</v>
      </c>
      <c r="I935" s="63"/>
      <c r="J935" s="64" t="n">
        <f aca="false">IF(ISERR(+I935/B935),0,((+I935/B935)))</f>
        <v>0</v>
      </c>
      <c r="K935" s="116"/>
      <c r="L935" s="63"/>
      <c r="M935" s="67" t="n">
        <f aca="false">IF(ISERR(+L935/B935),0,((+L935/B935)))</f>
        <v>0</v>
      </c>
      <c r="N935" s="66"/>
      <c r="O935" s="67" t="n">
        <f aca="false">IF(ISERR(N935/B935),0,((N935/B935)))</f>
        <v>0</v>
      </c>
      <c r="P935" s="63"/>
      <c r="Q935" s="64" t="n">
        <f aca="false">IF(ISERR(+P935/B935),0,((+P935/B935)))</f>
        <v>0</v>
      </c>
      <c r="R935" s="118" t="n">
        <f aca="false">SUM(B935-SUM(E935+G935+I935+L935+N935+P935))</f>
        <v>0</v>
      </c>
    </row>
    <row r="936" customFormat="false" ht="12.75" hidden="false" customHeight="false" outlineLevel="0" collapsed="false">
      <c r="A936" s="80"/>
      <c r="B936" s="63"/>
      <c r="C936" s="63"/>
      <c r="D936" s="64" t="n">
        <f aca="false">IF(ISERR(+C936/B936),0,((+C936/B936)))</f>
        <v>0</v>
      </c>
      <c r="E936" s="63"/>
      <c r="F936" s="64" t="n">
        <f aca="false">IF(ISERR(+E936/B936),0,((+E936/B936)))</f>
        <v>0</v>
      </c>
      <c r="G936" s="63"/>
      <c r="H936" s="64" t="n">
        <f aca="false">IF(ISERR(+G936/B936),0,((+G936/B936)))</f>
        <v>0</v>
      </c>
      <c r="I936" s="63"/>
      <c r="J936" s="64" t="n">
        <f aca="false">IF(ISERR(+I936/B936),0,((+I936/B936)))</f>
        <v>0</v>
      </c>
      <c r="K936" s="116"/>
      <c r="L936" s="63"/>
      <c r="M936" s="67" t="n">
        <f aca="false">IF(ISERR(+L936/B936),0,((+L936/B936)))</f>
        <v>0</v>
      </c>
      <c r="N936" s="66"/>
      <c r="O936" s="67" t="n">
        <f aca="false">IF(ISERR(N936/B936),0,((N936/B936)))</f>
        <v>0</v>
      </c>
      <c r="P936" s="63"/>
      <c r="Q936" s="64" t="n">
        <f aca="false">IF(ISERR(+P936/B936),0,((+P936/B936)))</f>
        <v>0</v>
      </c>
      <c r="R936" s="118" t="n">
        <f aca="false">SUM(B936-SUM(E936+G936+I936+L936+N936+P936))</f>
        <v>0</v>
      </c>
    </row>
    <row r="937" customFormat="false" ht="12.75" hidden="false" customHeight="false" outlineLevel="0" collapsed="false">
      <c r="A937" s="80"/>
      <c r="B937" s="63"/>
      <c r="C937" s="63"/>
      <c r="D937" s="64" t="n">
        <f aca="false">IF(ISERR(+C937/B937),0,((+C937/B937)))</f>
        <v>0</v>
      </c>
      <c r="E937" s="63"/>
      <c r="F937" s="64" t="n">
        <f aca="false">IF(ISERR(+E937/B937),0,((+E937/B937)))</f>
        <v>0</v>
      </c>
      <c r="G937" s="63"/>
      <c r="H937" s="64" t="n">
        <f aca="false">IF(ISERR(+G937/B937),0,((+G937/B937)))</f>
        <v>0</v>
      </c>
      <c r="I937" s="63"/>
      <c r="J937" s="64" t="n">
        <f aca="false">IF(ISERR(+I937/B937),0,((+I937/B937)))</f>
        <v>0</v>
      </c>
      <c r="K937" s="116"/>
      <c r="L937" s="63"/>
      <c r="M937" s="67" t="n">
        <f aca="false">IF(ISERR(+L937/B937),0,((+L937/B937)))</f>
        <v>0</v>
      </c>
      <c r="N937" s="66"/>
      <c r="O937" s="67" t="n">
        <f aca="false">IF(ISERR(N937/B937),0,((N937/B937)))</f>
        <v>0</v>
      </c>
      <c r="P937" s="63"/>
      <c r="Q937" s="64" t="n">
        <f aca="false">IF(ISERR(+P937/B937),0,((+P937/B937)))</f>
        <v>0</v>
      </c>
      <c r="R937" s="118" t="n">
        <f aca="false">SUM(B937-SUM(E937+G937+I937+L937+N937+P937))</f>
        <v>0</v>
      </c>
    </row>
    <row r="938" customFormat="false" ht="12.75" hidden="false" customHeight="false" outlineLevel="0" collapsed="false">
      <c r="A938" s="80"/>
      <c r="B938" s="63"/>
      <c r="C938" s="63"/>
      <c r="D938" s="64" t="n">
        <f aca="false">IF(ISERR(+C938/B938),0,((+C938/B938)))</f>
        <v>0</v>
      </c>
      <c r="E938" s="63"/>
      <c r="F938" s="64" t="n">
        <f aca="false">IF(ISERR(+E938/B938),0,((+E938/B938)))</f>
        <v>0</v>
      </c>
      <c r="G938" s="63"/>
      <c r="H938" s="64" t="n">
        <f aca="false">IF(ISERR(+G938/B938),0,((+G938/B938)))</f>
        <v>0</v>
      </c>
      <c r="I938" s="63"/>
      <c r="J938" s="64" t="n">
        <f aca="false">IF(ISERR(+I938/B938),0,((+I938/B938)))</f>
        <v>0</v>
      </c>
      <c r="K938" s="116"/>
      <c r="L938" s="63"/>
      <c r="M938" s="67" t="n">
        <f aca="false">IF(ISERR(+L938/B938),0,((+L938/B938)))</f>
        <v>0</v>
      </c>
      <c r="N938" s="66"/>
      <c r="O938" s="67" t="n">
        <f aca="false">IF(ISERR(N938/B938),0,((N938/B938)))</f>
        <v>0</v>
      </c>
      <c r="P938" s="63"/>
      <c r="Q938" s="64" t="n">
        <f aca="false">IF(ISERR(+P938/B938),0,((+P938/B938)))</f>
        <v>0</v>
      </c>
      <c r="R938" s="118" t="n">
        <f aca="false">SUM(B938-SUM(E938+G938+I938+L938+N938+P938))</f>
        <v>0</v>
      </c>
    </row>
    <row r="939" customFormat="false" ht="12.75" hidden="false" customHeight="false" outlineLevel="0" collapsed="false">
      <c r="A939" s="80"/>
      <c r="B939" s="63"/>
      <c r="C939" s="63"/>
      <c r="D939" s="64" t="n">
        <f aca="false">IF(ISERR(+C939/B939),0,((+C939/B939)))</f>
        <v>0</v>
      </c>
      <c r="E939" s="63"/>
      <c r="F939" s="64" t="n">
        <f aca="false">IF(ISERR(+E939/B939),0,((+E939/B939)))</f>
        <v>0</v>
      </c>
      <c r="G939" s="63"/>
      <c r="H939" s="64" t="n">
        <f aca="false">IF(ISERR(+G939/B939),0,((+G939/B939)))</f>
        <v>0</v>
      </c>
      <c r="I939" s="63"/>
      <c r="J939" s="64" t="n">
        <f aca="false">IF(ISERR(+I939/B939),0,((+I939/B939)))</f>
        <v>0</v>
      </c>
      <c r="K939" s="116"/>
      <c r="L939" s="63"/>
      <c r="M939" s="67" t="n">
        <f aca="false">IF(ISERR(+L939/B939),0,((+L939/B939)))</f>
        <v>0</v>
      </c>
      <c r="N939" s="66"/>
      <c r="O939" s="67" t="n">
        <f aca="false">IF(ISERR(N939/B939),0,((N939/B939)))</f>
        <v>0</v>
      </c>
      <c r="P939" s="63"/>
      <c r="Q939" s="64" t="n">
        <f aca="false">IF(ISERR(+P939/B939),0,((+P939/B939)))</f>
        <v>0</v>
      </c>
      <c r="R939" s="118" t="n">
        <f aca="false">SUM(B939-SUM(E939+G939+I939+L939+N939+P939))</f>
        <v>0</v>
      </c>
    </row>
    <row r="940" customFormat="false" ht="12.75" hidden="false" customHeight="false" outlineLevel="0" collapsed="false">
      <c r="A940" s="80"/>
      <c r="B940" s="63"/>
      <c r="C940" s="63"/>
      <c r="D940" s="64" t="n">
        <f aca="false">IF(ISERR(+C940/B940),0,((+C940/B940)))</f>
        <v>0</v>
      </c>
      <c r="E940" s="63"/>
      <c r="F940" s="64" t="n">
        <f aca="false">IF(ISERR(+E940/B940),0,((+E940/B940)))</f>
        <v>0</v>
      </c>
      <c r="G940" s="63"/>
      <c r="H940" s="64" t="n">
        <f aca="false">IF(ISERR(+G940/B940),0,((+G940/B940)))</f>
        <v>0</v>
      </c>
      <c r="I940" s="63"/>
      <c r="J940" s="64" t="n">
        <f aca="false">IF(ISERR(+I940/B940),0,((+I940/B940)))</f>
        <v>0</v>
      </c>
      <c r="K940" s="116"/>
      <c r="L940" s="63"/>
      <c r="M940" s="67" t="n">
        <f aca="false">IF(ISERR(+L940/B940),0,((+L940/B940)))</f>
        <v>0</v>
      </c>
      <c r="N940" s="66"/>
      <c r="O940" s="67" t="n">
        <f aca="false">IF(ISERR(N940/B940),0,((N940/B940)))</f>
        <v>0</v>
      </c>
      <c r="P940" s="63"/>
      <c r="Q940" s="64" t="n">
        <f aca="false">IF(ISERR(+P940/B940),0,((+P940/B940)))</f>
        <v>0</v>
      </c>
      <c r="R940" s="118" t="n">
        <f aca="false">SUM(B940-SUM(E940+G940+I940+L940+N940+P940))</f>
        <v>0</v>
      </c>
    </row>
    <row r="941" customFormat="false" ht="12.75" hidden="false" customHeight="false" outlineLevel="0" collapsed="false">
      <c r="A941" s="80"/>
      <c r="B941" s="63"/>
      <c r="C941" s="63"/>
      <c r="D941" s="64" t="n">
        <f aca="false">IF(ISERR(+C941/B941),0,((+C941/B941)))</f>
        <v>0</v>
      </c>
      <c r="E941" s="63"/>
      <c r="F941" s="64" t="n">
        <f aca="false">IF(ISERR(+E941/B941),0,((+E941/B941)))</f>
        <v>0</v>
      </c>
      <c r="G941" s="63"/>
      <c r="H941" s="64" t="n">
        <f aca="false">IF(ISERR(+G941/B941),0,((+G941/B941)))</f>
        <v>0</v>
      </c>
      <c r="I941" s="63"/>
      <c r="J941" s="64" t="n">
        <f aca="false">IF(ISERR(+I941/B941),0,((+I941/B941)))</f>
        <v>0</v>
      </c>
      <c r="K941" s="116"/>
      <c r="L941" s="63"/>
      <c r="M941" s="67" t="n">
        <f aca="false">IF(ISERR(+L941/B941),0,((+L941/B941)))</f>
        <v>0</v>
      </c>
      <c r="N941" s="66"/>
      <c r="O941" s="67" t="n">
        <f aca="false">IF(ISERR(N941/B941),0,((N941/B941)))</f>
        <v>0</v>
      </c>
      <c r="P941" s="63"/>
      <c r="Q941" s="64" t="n">
        <f aca="false">IF(ISERR(+P941/B941),0,((+P941/B941)))</f>
        <v>0</v>
      </c>
      <c r="R941" s="118" t="n">
        <f aca="false">SUM(B941-SUM(E941+G941+I941+L941+N941+P941))</f>
        <v>0</v>
      </c>
    </row>
    <row r="942" customFormat="false" ht="12.75" hidden="false" customHeight="false" outlineLevel="0" collapsed="false">
      <c r="A942" s="80"/>
      <c r="B942" s="63"/>
      <c r="C942" s="63"/>
      <c r="D942" s="64" t="n">
        <f aca="false">IF(ISERR(+C942/B942),0,((+C942/B942)))</f>
        <v>0</v>
      </c>
      <c r="E942" s="63"/>
      <c r="F942" s="64" t="n">
        <f aca="false">IF(ISERR(+E942/B942),0,((+E942/B942)))</f>
        <v>0</v>
      </c>
      <c r="G942" s="63"/>
      <c r="H942" s="64" t="n">
        <f aca="false">IF(ISERR(+G942/B942),0,((+G942/B942)))</f>
        <v>0</v>
      </c>
      <c r="I942" s="63"/>
      <c r="J942" s="64" t="n">
        <f aca="false">IF(ISERR(+I942/B942),0,((+I942/B942)))</f>
        <v>0</v>
      </c>
      <c r="K942" s="116"/>
      <c r="L942" s="63"/>
      <c r="M942" s="67" t="n">
        <f aca="false">IF(ISERR(+L942/B942),0,((+L942/B942)))</f>
        <v>0</v>
      </c>
      <c r="N942" s="66"/>
      <c r="O942" s="67" t="n">
        <f aca="false">IF(ISERR(N942/B942),0,((N942/B942)))</f>
        <v>0</v>
      </c>
      <c r="P942" s="63"/>
      <c r="Q942" s="64" t="n">
        <f aca="false">IF(ISERR(+P942/B942),0,((+P942/B942)))</f>
        <v>0</v>
      </c>
      <c r="R942" s="118" t="n">
        <f aca="false">SUM(B942-SUM(E942+G942+I942+L942+N942+P942))</f>
        <v>0</v>
      </c>
    </row>
    <row r="943" customFormat="false" ht="12.75" hidden="false" customHeight="false" outlineLevel="0" collapsed="false">
      <c r="A943" s="80"/>
      <c r="B943" s="63"/>
      <c r="C943" s="63"/>
      <c r="D943" s="64" t="n">
        <f aca="false">IF(ISERR(+C943/B943),0,((+C943/B943)))</f>
        <v>0</v>
      </c>
      <c r="E943" s="63"/>
      <c r="F943" s="64" t="n">
        <f aca="false">IF(ISERR(+E943/B943),0,((+E943/B943)))</f>
        <v>0</v>
      </c>
      <c r="G943" s="63"/>
      <c r="H943" s="64" t="n">
        <f aca="false">IF(ISERR(+G943/B943),0,((+G943/B943)))</f>
        <v>0</v>
      </c>
      <c r="I943" s="63"/>
      <c r="J943" s="64" t="n">
        <f aca="false">IF(ISERR(+I943/B943),0,((+I943/B943)))</f>
        <v>0</v>
      </c>
      <c r="K943" s="116"/>
      <c r="L943" s="63"/>
      <c r="M943" s="67" t="n">
        <f aca="false">IF(ISERR(+L943/B943),0,((+L943/B943)))</f>
        <v>0</v>
      </c>
      <c r="N943" s="66"/>
      <c r="O943" s="67" t="n">
        <f aca="false">IF(ISERR(N943/B943),0,((N943/B943)))</f>
        <v>0</v>
      </c>
      <c r="P943" s="63"/>
      <c r="Q943" s="64" t="n">
        <f aca="false">IF(ISERR(+P943/B943),0,((+P943/B943)))</f>
        <v>0</v>
      </c>
      <c r="R943" s="118" t="n">
        <f aca="false">SUM(B943-SUM(E943+G943+I943+L943+N943+P943))</f>
        <v>0</v>
      </c>
    </row>
    <row r="944" customFormat="false" ht="12.75" hidden="false" customHeight="false" outlineLevel="0" collapsed="false">
      <c r="A944" s="80"/>
      <c r="B944" s="63"/>
      <c r="C944" s="63"/>
      <c r="D944" s="64" t="n">
        <f aca="false">IF(ISERR(+C944/B944),0,((+C944/B944)))</f>
        <v>0</v>
      </c>
      <c r="E944" s="63"/>
      <c r="F944" s="64" t="n">
        <f aca="false">IF(ISERR(+E944/B944),0,((+E944/B944)))</f>
        <v>0</v>
      </c>
      <c r="G944" s="63"/>
      <c r="H944" s="64" t="n">
        <f aca="false">IF(ISERR(+G944/B944),0,((+G944/B944)))</f>
        <v>0</v>
      </c>
      <c r="I944" s="63"/>
      <c r="J944" s="64" t="n">
        <f aca="false">IF(ISERR(+I944/B944),0,((+I944/B944)))</f>
        <v>0</v>
      </c>
      <c r="K944" s="116"/>
      <c r="L944" s="63"/>
      <c r="M944" s="67" t="n">
        <f aca="false">IF(ISERR(+L944/B944),0,((+L944/B944)))</f>
        <v>0</v>
      </c>
      <c r="N944" s="66"/>
      <c r="O944" s="67" t="n">
        <f aca="false">IF(ISERR(N944/B944),0,((N944/B944)))</f>
        <v>0</v>
      </c>
      <c r="P944" s="63"/>
      <c r="Q944" s="64" t="n">
        <f aca="false">IF(ISERR(+P944/B944),0,((+P944/B944)))</f>
        <v>0</v>
      </c>
      <c r="R944" s="118" t="n">
        <f aca="false">SUM(B944-SUM(E944+G944+I944+L944+N944+P944))</f>
        <v>0</v>
      </c>
    </row>
    <row r="945" customFormat="false" ht="12.75" hidden="false" customHeight="false" outlineLevel="0" collapsed="false">
      <c r="A945" s="80"/>
      <c r="B945" s="63"/>
      <c r="C945" s="63"/>
      <c r="D945" s="64" t="n">
        <f aca="false">IF(ISERR(+C945/B945),0,((+C945/B945)))</f>
        <v>0</v>
      </c>
      <c r="E945" s="63"/>
      <c r="F945" s="64" t="n">
        <f aca="false">IF(ISERR(+E945/B945),0,((+E945/B945)))</f>
        <v>0</v>
      </c>
      <c r="G945" s="63"/>
      <c r="H945" s="64" t="n">
        <f aca="false">IF(ISERR(+G945/B945),0,((+G945/B945)))</f>
        <v>0</v>
      </c>
      <c r="I945" s="63"/>
      <c r="J945" s="64" t="n">
        <f aca="false">IF(ISERR(+I945/B945),0,((+I945/B945)))</f>
        <v>0</v>
      </c>
      <c r="K945" s="116"/>
      <c r="L945" s="63"/>
      <c r="M945" s="67" t="n">
        <f aca="false">IF(ISERR(+L945/B945),0,((+L945/B945)))</f>
        <v>0</v>
      </c>
      <c r="N945" s="66"/>
      <c r="O945" s="67" t="n">
        <f aca="false">IF(ISERR(N945/B945),0,((N945/B945)))</f>
        <v>0</v>
      </c>
      <c r="P945" s="63"/>
      <c r="Q945" s="64" t="n">
        <f aca="false">IF(ISERR(+P945/B945),0,((+P945/B945)))</f>
        <v>0</v>
      </c>
      <c r="R945" s="118" t="n">
        <f aca="false">SUM(B945-SUM(E945+G945+I945+L945+N945+P945))</f>
        <v>0</v>
      </c>
    </row>
    <row r="946" customFormat="false" ht="12.75" hidden="false" customHeight="false" outlineLevel="0" collapsed="false">
      <c r="A946" s="80"/>
      <c r="B946" s="63"/>
      <c r="C946" s="63"/>
      <c r="D946" s="64" t="n">
        <f aca="false">IF(ISERR(+C946/B946),0,((+C946/B946)))</f>
        <v>0</v>
      </c>
      <c r="E946" s="63"/>
      <c r="F946" s="64" t="n">
        <f aca="false">IF(ISERR(+E946/B946),0,((+E946/B946)))</f>
        <v>0</v>
      </c>
      <c r="G946" s="63"/>
      <c r="H946" s="64" t="n">
        <f aca="false">IF(ISERR(+G946/B946),0,((+G946/B946)))</f>
        <v>0</v>
      </c>
      <c r="I946" s="63"/>
      <c r="J946" s="64" t="n">
        <f aca="false">IF(ISERR(+I946/B946),0,((+I946/B946)))</f>
        <v>0</v>
      </c>
      <c r="K946" s="116"/>
      <c r="L946" s="63"/>
      <c r="M946" s="67" t="n">
        <f aca="false">IF(ISERR(+L946/B946),0,((+L946/B946)))</f>
        <v>0</v>
      </c>
      <c r="N946" s="66"/>
      <c r="O946" s="67" t="n">
        <f aca="false">IF(ISERR(N946/B946),0,((N946/B946)))</f>
        <v>0</v>
      </c>
      <c r="P946" s="63"/>
      <c r="Q946" s="64" t="n">
        <f aca="false">IF(ISERR(+P946/B946),0,((+P946/B946)))</f>
        <v>0</v>
      </c>
      <c r="R946" s="118" t="n">
        <f aca="false">SUM(B946-SUM(E946+G946+I946+L946+N946+P946))</f>
        <v>0</v>
      </c>
    </row>
    <row r="947" customFormat="false" ht="12.75" hidden="false" customHeight="false" outlineLevel="0" collapsed="false">
      <c r="A947" s="80"/>
      <c r="B947" s="63"/>
      <c r="C947" s="63"/>
      <c r="D947" s="64" t="n">
        <f aca="false">IF(ISERR(+C947/B947),0,((+C947/B947)))</f>
        <v>0</v>
      </c>
      <c r="E947" s="63"/>
      <c r="F947" s="64" t="n">
        <f aca="false">IF(ISERR(+E947/B947),0,((+E947/B947)))</f>
        <v>0</v>
      </c>
      <c r="G947" s="63"/>
      <c r="H947" s="64" t="n">
        <f aca="false">IF(ISERR(+G947/B947),0,((+G947/B947)))</f>
        <v>0</v>
      </c>
      <c r="I947" s="63"/>
      <c r="J947" s="64" t="n">
        <f aca="false">IF(ISERR(+I947/B947),0,((+I947/B947)))</f>
        <v>0</v>
      </c>
      <c r="K947" s="116"/>
      <c r="L947" s="63"/>
      <c r="M947" s="67" t="n">
        <f aca="false">IF(ISERR(+L947/B947),0,((+L947/B947)))</f>
        <v>0</v>
      </c>
      <c r="N947" s="66"/>
      <c r="O947" s="67" t="n">
        <f aca="false">IF(ISERR(N947/B947),0,((N947/B947)))</f>
        <v>0</v>
      </c>
      <c r="P947" s="63"/>
      <c r="Q947" s="64" t="n">
        <f aca="false">IF(ISERR(+P947/B947),0,((+P947/B947)))</f>
        <v>0</v>
      </c>
      <c r="R947" s="118" t="n">
        <f aca="false">SUM(B947-SUM(E947+G947+I947+L947+N947+P947))</f>
        <v>0</v>
      </c>
    </row>
    <row r="948" customFormat="false" ht="12.75" hidden="false" customHeight="false" outlineLevel="0" collapsed="false">
      <c r="A948" s="80"/>
      <c r="B948" s="63"/>
      <c r="C948" s="63"/>
      <c r="D948" s="64" t="n">
        <f aca="false">IF(ISERR(+C948/B948),0,((+C948/B948)))</f>
        <v>0</v>
      </c>
      <c r="E948" s="63"/>
      <c r="F948" s="64" t="n">
        <f aca="false">IF(ISERR(+E948/B948),0,((+E948/B948)))</f>
        <v>0</v>
      </c>
      <c r="G948" s="63"/>
      <c r="H948" s="64" t="n">
        <f aca="false">IF(ISERR(+G948/B948),0,((+G948/B948)))</f>
        <v>0</v>
      </c>
      <c r="I948" s="63"/>
      <c r="J948" s="64" t="n">
        <f aca="false">IF(ISERR(+I948/B948),0,((+I948/B948)))</f>
        <v>0</v>
      </c>
      <c r="K948" s="116"/>
      <c r="L948" s="63"/>
      <c r="M948" s="67" t="n">
        <f aca="false">IF(ISERR(+L948/B948),0,((+L948/B948)))</f>
        <v>0</v>
      </c>
      <c r="N948" s="66"/>
      <c r="O948" s="67" t="n">
        <f aca="false">IF(ISERR(N948/B948),0,((N948/B948)))</f>
        <v>0</v>
      </c>
      <c r="P948" s="63"/>
      <c r="Q948" s="64" t="n">
        <f aca="false">IF(ISERR(+P948/B948),0,((+P948/B948)))</f>
        <v>0</v>
      </c>
      <c r="R948" s="118" t="n">
        <f aca="false">SUM(B948-SUM(E948+G948+I948+L948+N948+P948))</f>
        <v>0</v>
      </c>
    </row>
    <row r="949" customFormat="false" ht="12.75" hidden="false" customHeight="false" outlineLevel="0" collapsed="false">
      <c r="A949" s="80"/>
      <c r="B949" s="63"/>
      <c r="C949" s="63"/>
      <c r="D949" s="64" t="n">
        <f aca="false">IF(ISERR(+C949/B949),0,((+C949/B949)))</f>
        <v>0</v>
      </c>
      <c r="E949" s="63"/>
      <c r="F949" s="64" t="n">
        <f aca="false">IF(ISERR(+E949/B949),0,((+E949/B949)))</f>
        <v>0</v>
      </c>
      <c r="G949" s="63"/>
      <c r="H949" s="64" t="n">
        <f aca="false">IF(ISERR(+G949/B949),0,((+G949/B949)))</f>
        <v>0</v>
      </c>
      <c r="I949" s="63"/>
      <c r="J949" s="64" t="n">
        <f aca="false">IF(ISERR(+I949/B949),0,((+I949/B949)))</f>
        <v>0</v>
      </c>
      <c r="K949" s="116"/>
      <c r="L949" s="63"/>
      <c r="M949" s="67" t="n">
        <f aca="false">IF(ISERR(+L949/B949),0,((+L949/B949)))</f>
        <v>0</v>
      </c>
      <c r="N949" s="66"/>
      <c r="O949" s="67" t="n">
        <f aca="false">IF(ISERR(N949/B949),0,((N949/B949)))</f>
        <v>0</v>
      </c>
      <c r="P949" s="63"/>
      <c r="Q949" s="64" t="n">
        <f aca="false">IF(ISERR(+P949/B949),0,((+P949/B949)))</f>
        <v>0</v>
      </c>
      <c r="R949" s="118" t="n">
        <f aca="false">SUM(B949-SUM(E949+G949+I949+L949+N949+P949))</f>
        <v>0</v>
      </c>
    </row>
    <row r="950" customFormat="false" ht="12.75" hidden="false" customHeight="false" outlineLevel="0" collapsed="false">
      <c r="A950" s="80"/>
      <c r="B950" s="63"/>
      <c r="C950" s="63"/>
      <c r="D950" s="64" t="n">
        <f aca="false">IF(ISERR(+C950/B950),0,((+C950/B950)))</f>
        <v>0</v>
      </c>
      <c r="E950" s="63"/>
      <c r="F950" s="64" t="n">
        <f aca="false">IF(ISERR(+E950/B950),0,((+E950/B950)))</f>
        <v>0</v>
      </c>
      <c r="G950" s="63"/>
      <c r="H950" s="64" t="n">
        <f aca="false">IF(ISERR(+G950/B950),0,((+G950/B950)))</f>
        <v>0</v>
      </c>
      <c r="I950" s="63"/>
      <c r="J950" s="64" t="n">
        <f aca="false">IF(ISERR(+I950/B950),0,((+I950/B950)))</f>
        <v>0</v>
      </c>
      <c r="K950" s="116"/>
      <c r="L950" s="63"/>
      <c r="M950" s="67" t="n">
        <f aca="false">IF(ISERR(+L950/B950),0,((+L950/B950)))</f>
        <v>0</v>
      </c>
      <c r="N950" s="66"/>
      <c r="O950" s="67" t="n">
        <f aca="false">IF(ISERR(N950/B950),0,((N950/B950)))</f>
        <v>0</v>
      </c>
      <c r="P950" s="63"/>
      <c r="Q950" s="64" t="n">
        <f aca="false">IF(ISERR(+P950/B950),0,((+P950/B950)))</f>
        <v>0</v>
      </c>
      <c r="R950" s="118" t="n">
        <f aca="false">SUM(B950-SUM(E950+G950+I950+L950+N950+P950))</f>
        <v>0</v>
      </c>
    </row>
    <row r="951" customFormat="false" ht="12.75" hidden="false" customHeight="false" outlineLevel="0" collapsed="false">
      <c r="A951" s="80"/>
      <c r="B951" s="63"/>
      <c r="C951" s="63"/>
      <c r="D951" s="64" t="n">
        <f aca="false">IF(ISERR(+C951/B951),0,((+C951/B951)))</f>
        <v>0</v>
      </c>
      <c r="E951" s="63"/>
      <c r="F951" s="64" t="n">
        <f aca="false">IF(ISERR(+E951/B951),0,((+E951/B951)))</f>
        <v>0</v>
      </c>
      <c r="G951" s="63"/>
      <c r="H951" s="64" t="n">
        <f aca="false">IF(ISERR(+G951/B951),0,((+G951/B951)))</f>
        <v>0</v>
      </c>
      <c r="I951" s="63"/>
      <c r="J951" s="64" t="n">
        <f aca="false">IF(ISERR(+I951/B951),0,((+I951/B951)))</f>
        <v>0</v>
      </c>
      <c r="K951" s="116"/>
      <c r="L951" s="63"/>
      <c r="M951" s="67" t="n">
        <f aca="false">IF(ISERR(+L951/B951),0,((+L951/B951)))</f>
        <v>0</v>
      </c>
      <c r="N951" s="66"/>
      <c r="O951" s="67" t="n">
        <f aca="false">IF(ISERR(N951/B951),0,((N951/B951)))</f>
        <v>0</v>
      </c>
      <c r="P951" s="63"/>
      <c r="Q951" s="64" t="n">
        <f aca="false">IF(ISERR(+P951/B951),0,((+P951/B951)))</f>
        <v>0</v>
      </c>
      <c r="R951" s="118" t="n">
        <f aca="false">SUM(B951-SUM(E951+G951+I951+L951+N951+P951))</f>
        <v>0</v>
      </c>
    </row>
    <row r="952" customFormat="false" ht="12.75" hidden="false" customHeight="false" outlineLevel="0" collapsed="false">
      <c r="A952" s="80"/>
      <c r="B952" s="63"/>
      <c r="C952" s="63"/>
      <c r="D952" s="64" t="n">
        <f aca="false">IF(ISERR(+C952/B952),0,((+C952/B952)))</f>
        <v>0</v>
      </c>
      <c r="E952" s="63"/>
      <c r="F952" s="64" t="n">
        <f aca="false">IF(ISERR(+E952/B952),0,((+E952/B952)))</f>
        <v>0</v>
      </c>
      <c r="G952" s="63"/>
      <c r="H952" s="64" t="n">
        <f aca="false">IF(ISERR(+G952/B952),0,((+G952/B952)))</f>
        <v>0</v>
      </c>
      <c r="I952" s="63"/>
      <c r="J952" s="64" t="n">
        <f aca="false">IF(ISERR(+I952/B952),0,((+I952/B952)))</f>
        <v>0</v>
      </c>
      <c r="K952" s="116"/>
      <c r="L952" s="63"/>
      <c r="M952" s="67" t="n">
        <f aca="false">IF(ISERR(+L952/B952),0,((+L952/B952)))</f>
        <v>0</v>
      </c>
      <c r="N952" s="66"/>
      <c r="O952" s="67" t="n">
        <f aca="false">IF(ISERR(N952/B952),0,((N952/B952)))</f>
        <v>0</v>
      </c>
      <c r="P952" s="63"/>
      <c r="Q952" s="64" t="n">
        <f aca="false">IF(ISERR(+P952/B952),0,((+P952/B952)))</f>
        <v>0</v>
      </c>
      <c r="R952" s="118" t="n">
        <f aca="false">SUM(B952-SUM(E952+G952+I952+L952+N952+P952))</f>
        <v>0</v>
      </c>
    </row>
    <row r="953" customFormat="false" ht="12.75" hidden="false" customHeight="false" outlineLevel="0" collapsed="false">
      <c r="A953" s="80"/>
      <c r="B953" s="63"/>
      <c r="C953" s="63"/>
      <c r="D953" s="64" t="n">
        <f aca="false">IF(ISERR(+C953/B953),0,((+C953/B953)))</f>
        <v>0</v>
      </c>
      <c r="E953" s="63"/>
      <c r="F953" s="64" t="n">
        <f aca="false">IF(ISERR(+E953/B953),0,((+E953/B953)))</f>
        <v>0</v>
      </c>
      <c r="G953" s="63"/>
      <c r="H953" s="64" t="n">
        <f aca="false">IF(ISERR(+G953/B953),0,((+G953/B953)))</f>
        <v>0</v>
      </c>
      <c r="I953" s="63"/>
      <c r="J953" s="64" t="n">
        <f aca="false">IF(ISERR(+I953/B953),0,((+I953/B953)))</f>
        <v>0</v>
      </c>
      <c r="K953" s="116"/>
      <c r="L953" s="63"/>
      <c r="M953" s="67" t="n">
        <f aca="false">IF(ISERR(+L953/B953),0,((+L953/B953)))</f>
        <v>0</v>
      </c>
      <c r="N953" s="66"/>
      <c r="O953" s="67" t="n">
        <f aca="false">IF(ISERR(N953/B953),0,((N953/B953)))</f>
        <v>0</v>
      </c>
      <c r="P953" s="63"/>
      <c r="Q953" s="64" t="n">
        <f aca="false">IF(ISERR(+P953/B953),0,((+P953/B953)))</f>
        <v>0</v>
      </c>
      <c r="R953" s="118" t="n">
        <f aca="false">SUM(B953-SUM(E953+G953+I953+L953+N953+P953))</f>
        <v>0</v>
      </c>
    </row>
    <row r="954" customFormat="false" ht="12.75" hidden="false" customHeight="false" outlineLevel="0" collapsed="false">
      <c r="A954" s="80"/>
      <c r="B954" s="63"/>
      <c r="C954" s="63"/>
      <c r="D954" s="64" t="n">
        <f aca="false">IF(ISERR(+C954/B954),0,((+C954/B954)))</f>
        <v>0</v>
      </c>
      <c r="E954" s="63"/>
      <c r="F954" s="64" t="n">
        <f aca="false">IF(ISERR(+E954/B954),0,((+E954/B954)))</f>
        <v>0</v>
      </c>
      <c r="G954" s="63"/>
      <c r="H954" s="64" t="n">
        <f aca="false">IF(ISERR(+G954/B954),0,((+G954/B954)))</f>
        <v>0</v>
      </c>
      <c r="I954" s="63"/>
      <c r="J954" s="64" t="n">
        <f aca="false">IF(ISERR(+I954/B954),0,((+I954/B954)))</f>
        <v>0</v>
      </c>
      <c r="K954" s="116"/>
      <c r="L954" s="63"/>
      <c r="M954" s="67" t="n">
        <f aca="false">IF(ISERR(+L954/B954),0,((+L954/B954)))</f>
        <v>0</v>
      </c>
      <c r="N954" s="66"/>
      <c r="O954" s="67" t="n">
        <f aca="false">IF(ISERR(N954/B954),0,((N954/B954)))</f>
        <v>0</v>
      </c>
      <c r="P954" s="63"/>
      <c r="Q954" s="64" t="n">
        <f aca="false">IF(ISERR(+P954/B954),0,((+P954/B954)))</f>
        <v>0</v>
      </c>
      <c r="R954" s="118" t="n">
        <f aca="false">SUM(B954-SUM(E954+G954+I954+L954+N954+P954))</f>
        <v>0</v>
      </c>
    </row>
    <row r="955" customFormat="false" ht="12.75" hidden="false" customHeight="false" outlineLevel="0" collapsed="false">
      <c r="A955" s="80"/>
      <c r="B955" s="63"/>
      <c r="C955" s="63"/>
      <c r="D955" s="64" t="n">
        <f aca="false">IF(ISERR(+C955/B955),0,((+C955/B955)))</f>
        <v>0</v>
      </c>
      <c r="E955" s="63"/>
      <c r="F955" s="64" t="n">
        <f aca="false">IF(ISERR(+E955/B955),0,((+E955/B955)))</f>
        <v>0</v>
      </c>
      <c r="G955" s="63"/>
      <c r="H955" s="64" t="n">
        <f aca="false">IF(ISERR(+G955/B955),0,((+G955/B955)))</f>
        <v>0</v>
      </c>
      <c r="I955" s="63"/>
      <c r="J955" s="64" t="n">
        <f aca="false">IF(ISERR(+I955/B955),0,((+I955/B955)))</f>
        <v>0</v>
      </c>
      <c r="K955" s="116"/>
      <c r="L955" s="63"/>
      <c r="M955" s="67" t="n">
        <f aca="false">IF(ISERR(+L955/B955),0,((+L955/B955)))</f>
        <v>0</v>
      </c>
      <c r="N955" s="66"/>
      <c r="O955" s="67" t="n">
        <f aca="false">IF(ISERR(N955/B955),0,((N955/B955)))</f>
        <v>0</v>
      </c>
      <c r="P955" s="63"/>
      <c r="Q955" s="64" t="n">
        <f aca="false">IF(ISERR(+P955/B955),0,((+P955/B955)))</f>
        <v>0</v>
      </c>
      <c r="R955" s="118" t="n">
        <f aca="false">SUM(B955-SUM(E955+G955+I955+L955+N955+P955))</f>
        <v>0</v>
      </c>
    </row>
    <row r="956" customFormat="false" ht="12.75" hidden="false" customHeight="false" outlineLevel="0" collapsed="false">
      <c r="A956" s="80"/>
      <c r="B956" s="63"/>
      <c r="C956" s="63"/>
      <c r="D956" s="64" t="n">
        <f aca="false">IF(ISERR(+C956/B956),0,((+C956/B956)))</f>
        <v>0</v>
      </c>
      <c r="E956" s="63"/>
      <c r="F956" s="64" t="n">
        <f aca="false">IF(ISERR(+E956/B956),0,((+E956/B956)))</f>
        <v>0</v>
      </c>
      <c r="G956" s="63"/>
      <c r="H956" s="64" t="n">
        <f aca="false">IF(ISERR(+G956/B956),0,((+G956/B956)))</f>
        <v>0</v>
      </c>
      <c r="I956" s="63"/>
      <c r="J956" s="64" t="n">
        <f aca="false">IF(ISERR(+I956/B956),0,((+I956/B956)))</f>
        <v>0</v>
      </c>
      <c r="K956" s="116"/>
      <c r="L956" s="63"/>
      <c r="M956" s="67" t="n">
        <f aca="false">IF(ISERR(+L956/B956),0,((+L956/B956)))</f>
        <v>0</v>
      </c>
      <c r="N956" s="66"/>
      <c r="O956" s="67" t="n">
        <f aca="false">IF(ISERR(N956/B956),0,((N956/B956)))</f>
        <v>0</v>
      </c>
      <c r="P956" s="63"/>
      <c r="Q956" s="64" t="n">
        <f aca="false">IF(ISERR(+P956/B956),0,((+P956/B956)))</f>
        <v>0</v>
      </c>
      <c r="R956" s="118" t="n">
        <f aca="false">SUM(B956-SUM(E956+G956+I956+L956+N956+P956))</f>
        <v>0</v>
      </c>
    </row>
    <row r="957" customFormat="false" ht="12.75" hidden="false" customHeight="false" outlineLevel="0" collapsed="false">
      <c r="A957" s="80"/>
      <c r="B957" s="63"/>
      <c r="C957" s="63"/>
      <c r="D957" s="64" t="n">
        <f aca="false">IF(ISERR(+C957/B957),0,((+C957/B957)))</f>
        <v>0</v>
      </c>
      <c r="E957" s="63"/>
      <c r="F957" s="64" t="n">
        <f aca="false">IF(ISERR(+E957/B957),0,((+E957/B957)))</f>
        <v>0</v>
      </c>
      <c r="G957" s="63"/>
      <c r="H957" s="64" t="n">
        <f aca="false">IF(ISERR(+G957/B957),0,((+G957/B957)))</f>
        <v>0</v>
      </c>
      <c r="I957" s="63"/>
      <c r="J957" s="64" t="n">
        <f aca="false">IF(ISERR(+I957/B957),0,((+I957/B957)))</f>
        <v>0</v>
      </c>
      <c r="K957" s="116"/>
      <c r="L957" s="63"/>
      <c r="M957" s="67" t="n">
        <f aca="false">IF(ISERR(+L957/B957),0,((+L957/B957)))</f>
        <v>0</v>
      </c>
      <c r="N957" s="66"/>
      <c r="O957" s="67" t="n">
        <f aca="false">IF(ISERR(N957/B957),0,((N957/B957)))</f>
        <v>0</v>
      </c>
      <c r="P957" s="63"/>
      <c r="Q957" s="64" t="n">
        <f aca="false">IF(ISERR(+P957/B957),0,((+P957/B957)))</f>
        <v>0</v>
      </c>
      <c r="R957" s="118" t="n">
        <f aca="false">SUM(B957-SUM(E957+G957+I957+L957+N957+P957))</f>
        <v>0</v>
      </c>
    </row>
    <row r="958" customFormat="false" ht="12.75" hidden="false" customHeight="false" outlineLevel="0" collapsed="false">
      <c r="A958" s="80"/>
      <c r="B958" s="63"/>
      <c r="C958" s="63"/>
      <c r="D958" s="64" t="n">
        <f aca="false">IF(ISERR(+C958/B958),0,((+C958/B958)))</f>
        <v>0</v>
      </c>
      <c r="E958" s="63"/>
      <c r="F958" s="64" t="n">
        <f aca="false">IF(ISERR(+E958/B958),0,((+E958/B958)))</f>
        <v>0</v>
      </c>
      <c r="G958" s="63"/>
      <c r="H958" s="64" t="n">
        <f aca="false">IF(ISERR(+G958/B958),0,((+G958/B958)))</f>
        <v>0</v>
      </c>
      <c r="I958" s="63"/>
      <c r="J958" s="64" t="n">
        <f aca="false">IF(ISERR(+I958/B958),0,((+I958/B958)))</f>
        <v>0</v>
      </c>
      <c r="K958" s="116"/>
      <c r="L958" s="63"/>
      <c r="M958" s="67" t="n">
        <f aca="false">IF(ISERR(+L958/B958),0,((+L958/B958)))</f>
        <v>0</v>
      </c>
      <c r="N958" s="66"/>
      <c r="O958" s="67" t="n">
        <f aca="false">IF(ISERR(N958/B958),0,((N958/B958)))</f>
        <v>0</v>
      </c>
      <c r="P958" s="63"/>
      <c r="Q958" s="64" t="n">
        <f aca="false">IF(ISERR(+P958/B958),0,((+P958/B958)))</f>
        <v>0</v>
      </c>
      <c r="R958" s="118" t="n">
        <f aca="false">SUM(B958-SUM(E958+G958+I958+L958+N958+P958))</f>
        <v>0</v>
      </c>
    </row>
    <row r="959" customFormat="false" ht="12.75" hidden="false" customHeight="false" outlineLevel="0" collapsed="false">
      <c r="A959" s="80"/>
      <c r="B959" s="63"/>
      <c r="C959" s="63"/>
      <c r="D959" s="64" t="n">
        <f aca="false">IF(ISERR(+C959/B959),0,((+C959/B959)))</f>
        <v>0</v>
      </c>
      <c r="E959" s="63"/>
      <c r="F959" s="64" t="n">
        <f aca="false">IF(ISERR(+E959/B959),0,((+E959/B959)))</f>
        <v>0</v>
      </c>
      <c r="G959" s="63"/>
      <c r="H959" s="64" t="n">
        <f aca="false">IF(ISERR(+G959/B959),0,((+G959/B959)))</f>
        <v>0</v>
      </c>
      <c r="I959" s="63"/>
      <c r="J959" s="64" t="n">
        <f aca="false">IF(ISERR(+I959/B959),0,((+I959/B959)))</f>
        <v>0</v>
      </c>
      <c r="K959" s="116"/>
      <c r="L959" s="63"/>
      <c r="M959" s="67" t="n">
        <f aca="false">IF(ISERR(+L959/B959),0,((+L959/B959)))</f>
        <v>0</v>
      </c>
      <c r="N959" s="66"/>
      <c r="O959" s="67" t="n">
        <f aca="false">IF(ISERR(N959/B959),0,((N959/B959)))</f>
        <v>0</v>
      </c>
      <c r="P959" s="63"/>
      <c r="Q959" s="64" t="n">
        <f aca="false">IF(ISERR(+P959/B959),0,((+P959/B959)))</f>
        <v>0</v>
      </c>
      <c r="R959" s="118" t="n">
        <f aca="false">SUM(B959-SUM(E959+G959+I959+L959+N959+P959))</f>
        <v>0</v>
      </c>
    </row>
    <row r="960" customFormat="false" ht="12.75" hidden="false" customHeight="false" outlineLevel="0" collapsed="false">
      <c r="A960" s="80"/>
      <c r="B960" s="63"/>
      <c r="C960" s="63"/>
      <c r="D960" s="64" t="n">
        <f aca="false">IF(ISERR(+C960/B960),0,((+C960/B960)))</f>
        <v>0</v>
      </c>
      <c r="E960" s="63"/>
      <c r="F960" s="64" t="n">
        <f aca="false">IF(ISERR(+E960/B960),0,((+E960/B960)))</f>
        <v>0</v>
      </c>
      <c r="G960" s="63"/>
      <c r="H960" s="64" t="n">
        <f aca="false">IF(ISERR(+G960/B960),0,((+G960/B960)))</f>
        <v>0</v>
      </c>
      <c r="I960" s="63"/>
      <c r="J960" s="64" t="n">
        <f aca="false">IF(ISERR(+I960/B960),0,((+I960/B960)))</f>
        <v>0</v>
      </c>
      <c r="K960" s="116"/>
      <c r="L960" s="63"/>
      <c r="M960" s="67" t="n">
        <f aca="false">IF(ISERR(+L960/B960),0,((+L960/B960)))</f>
        <v>0</v>
      </c>
      <c r="N960" s="66"/>
      <c r="O960" s="67" t="n">
        <f aca="false">IF(ISERR(N960/B960),0,((N960/B960)))</f>
        <v>0</v>
      </c>
      <c r="P960" s="63"/>
      <c r="Q960" s="64" t="n">
        <f aca="false">IF(ISERR(+P960/B960),0,((+P960/B960)))</f>
        <v>0</v>
      </c>
      <c r="R960" s="118" t="n">
        <f aca="false">SUM(B960-SUM(E960+G960+I960+L960+N960+P960))</f>
        <v>0</v>
      </c>
    </row>
    <row r="961" customFormat="false" ht="12.75" hidden="false" customHeight="false" outlineLevel="0" collapsed="false">
      <c r="A961" s="80"/>
      <c r="B961" s="63"/>
      <c r="C961" s="63"/>
      <c r="D961" s="64" t="n">
        <f aca="false">IF(ISERR(+C961/B961),0,((+C961/B961)))</f>
        <v>0</v>
      </c>
      <c r="E961" s="63"/>
      <c r="F961" s="64" t="n">
        <f aca="false">IF(ISERR(+E961/B961),0,((+E961/B961)))</f>
        <v>0</v>
      </c>
      <c r="G961" s="63"/>
      <c r="H961" s="64" t="n">
        <f aca="false">IF(ISERR(+G961/B961),0,((+G961/B961)))</f>
        <v>0</v>
      </c>
      <c r="I961" s="63"/>
      <c r="J961" s="64" t="n">
        <f aca="false">IF(ISERR(+I961/B961),0,((+I961/B961)))</f>
        <v>0</v>
      </c>
      <c r="K961" s="116"/>
      <c r="L961" s="63"/>
      <c r="M961" s="67" t="n">
        <f aca="false">IF(ISERR(+L961/B961),0,((+L961/B961)))</f>
        <v>0</v>
      </c>
      <c r="N961" s="66"/>
      <c r="O961" s="67" t="n">
        <f aca="false">IF(ISERR(N961/B961),0,((N961/B961)))</f>
        <v>0</v>
      </c>
      <c r="P961" s="63"/>
      <c r="Q961" s="64" t="n">
        <f aca="false">IF(ISERR(+P961/B961),0,((+P961/B961)))</f>
        <v>0</v>
      </c>
      <c r="R961" s="118" t="n">
        <f aca="false">SUM(B961-SUM(E961+G961+I961+L961+N961+P961))</f>
        <v>0</v>
      </c>
    </row>
    <row r="962" customFormat="false" ht="12.75" hidden="false" customHeight="false" outlineLevel="0" collapsed="false">
      <c r="A962" s="80"/>
      <c r="B962" s="63"/>
      <c r="C962" s="63"/>
      <c r="D962" s="64" t="n">
        <f aca="false">IF(ISERR(+C962/B962),0,((+C962/B962)))</f>
        <v>0</v>
      </c>
      <c r="E962" s="63"/>
      <c r="F962" s="64" t="n">
        <f aca="false">IF(ISERR(+E962/B962),0,((+E962/B962)))</f>
        <v>0</v>
      </c>
      <c r="G962" s="63"/>
      <c r="H962" s="64" t="n">
        <f aca="false">IF(ISERR(+G962/B962),0,((+G962/B962)))</f>
        <v>0</v>
      </c>
      <c r="I962" s="63"/>
      <c r="J962" s="64" t="n">
        <f aca="false">IF(ISERR(+I962/B962),0,((+I962/B962)))</f>
        <v>0</v>
      </c>
      <c r="K962" s="116"/>
      <c r="L962" s="63"/>
      <c r="M962" s="67" t="n">
        <f aca="false">IF(ISERR(+L962/B962),0,((+L962/B962)))</f>
        <v>0</v>
      </c>
      <c r="N962" s="66"/>
      <c r="O962" s="67" t="n">
        <f aca="false">IF(ISERR(N962/B962),0,((N962/B962)))</f>
        <v>0</v>
      </c>
      <c r="P962" s="63"/>
      <c r="Q962" s="64" t="n">
        <f aca="false">IF(ISERR(+P962/B962),0,((+P962/B962)))</f>
        <v>0</v>
      </c>
      <c r="R962" s="118" t="n">
        <f aca="false">SUM(B962-SUM(E962+G962+I962+L962+N962+P962))</f>
        <v>0</v>
      </c>
    </row>
    <row r="963" customFormat="false" ht="12.75" hidden="false" customHeight="false" outlineLevel="0" collapsed="false">
      <c r="A963" s="80"/>
      <c r="B963" s="63"/>
      <c r="C963" s="63"/>
      <c r="D963" s="64" t="n">
        <f aca="false">IF(ISERR(+C963/B963),0,((+C963/B963)))</f>
        <v>0</v>
      </c>
      <c r="E963" s="63"/>
      <c r="F963" s="64" t="n">
        <f aca="false">IF(ISERR(+E963/B963),0,((+E963/B963)))</f>
        <v>0</v>
      </c>
      <c r="G963" s="63"/>
      <c r="H963" s="64" t="n">
        <f aca="false">IF(ISERR(+G963/B963),0,((+G963/B963)))</f>
        <v>0</v>
      </c>
      <c r="I963" s="63"/>
      <c r="J963" s="64" t="n">
        <f aca="false">IF(ISERR(+I963/B963),0,((+I963/B963)))</f>
        <v>0</v>
      </c>
      <c r="K963" s="116"/>
      <c r="L963" s="63"/>
      <c r="M963" s="67" t="n">
        <f aca="false">IF(ISERR(+L963/B963),0,((+L963/B963)))</f>
        <v>0</v>
      </c>
      <c r="N963" s="66"/>
      <c r="O963" s="67" t="n">
        <f aca="false">IF(ISERR(N963/B963),0,((N963/B963)))</f>
        <v>0</v>
      </c>
      <c r="P963" s="63"/>
      <c r="Q963" s="64" t="n">
        <f aca="false">IF(ISERR(+P963/B963),0,((+P963/B963)))</f>
        <v>0</v>
      </c>
      <c r="R963" s="118" t="n">
        <f aca="false">SUM(B963-SUM(E963+G963+I963+L963+N963+P963))</f>
        <v>0</v>
      </c>
    </row>
    <row r="964" customFormat="false" ht="12.75" hidden="false" customHeight="false" outlineLevel="0" collapsed="false">
      <c r="A964" s="80"/>
      <c r="B964" s="63"/>
      <c r="C964" s="63"/>
      <c r="D964" s="64" t="n">
        <f aca="false">IF(ISERR(+C964/B964),0,((+C964/B964)))</f>
        <v>0</v>
      </c>
      <c r="E964" s="63"/>
      <c r="F964" s="64" t="n">
        <f aca="false">IF(ISERR(+E964/B964),0,((+E964/B964)))</f>
        <v>0</v>
      </c>
      <c r="G964" s="63"/>
      <c r="H964" s="64" t="n">
        <f aca="false">IF(ISERR(+G964/B964),0,((+G964/B964)))</f>
        <v>0</v>
      </c>
      <c r="I964" s="63"/>
      <c r="J964" s="64" t="n">
        <f aca="false">IF(ISERR(+I964/B964),0,((+I964/B964)))</f>
        <v>0</v>
      </c>
      <c r="K964" s="116"/>
      <c r="L964" s="63"/>
      <c r="M964" s="67" t="n">
        <f aca="false">IF(ISERR(+L964/B964),0,((+L964/B964)))</f>
        <v>0</v>
      </c>
      <c r="N964" s="66"/>
      <c r="O964" s="67" t="n">
        <f aca="false">IF(ISERR(N964/B964),0,((N964/B964)))</f>
        <v>0</v>
      </c>
      <c r="P964" s="63"/>
      <c r="Q964" s="64" t="n">
        <f aca="false">IF(ISERR(+P964/B964),0,((+P964/B964)))</f>
        <v>0</v>
      </c>
      <c r="R964" s="118" t="n">
        <f aca="false">SUM(B964-SUM(E964+G964+I964+L964+N964+P964))</f>
        <v>0</v>
      </c>
    </row>
    <row r="965" customFormat="false" ht="12.75" hidden="false" customHeight="false" outlineLevel="0" collapsed="false">
      <c r="A965" s="80"/>
      <c r="B965" s="63"/>
      <c r="C965" s="63"/>
      <c r="D965" s="64" t="n">
        <f aca="false">IF(ISERR(+C965/B965),0,((+C965/B965)))</f>
        <v>0</v>
      </c>
      <c r="E965" s="63"/>
      <c r="F965" s="64" t="n">
        <f aca="false">IF(ISERR(+E965/B965),0,((+E965/B965)))</f>
        <v>0</v>
      </c>
      <c r="G965" s="63"/>
      <c r="H965" s="64" t="n">
        <f aca="false">IF(ISERR(+G965/B965),0,((+G965/B965)))</f>
        <v>0</v>
      </c>
      <c r="I965" s="63"/>
      <c r="J965" s="64" t="n">
        <f aca="false">IF(ISERR(+I965/B965),0,((+I965/B965)))</f>
        <v>0</v>
      </c>
      <c r="K965" s="116"/>
      <c r="L965" s="63"/>
      <c r="M965" s="67" t="n">
        <f aca="false">IF(ISERR(+L965/B965),0,((+L965/B965)))</f>
        <v>0</v>
      </c>
      <c r="N965" s="66"/>
      <c r="O965" s="67" t="n">
        <f aca="false">IF(ISERR(N965/B965),0,((N965/B965)))</f>
        <v>0</v>
      </c>
      <c r="P965" s="63"/>
      <c r="Q965" s="64" t="n">
        <f aca="false">IF(ISERR(+P965/B965),0,((+P965/B965)))</f>
        <v>0</v>
      </c>
      <c r="R965" s="118" t="n">
        <f aca="false">SUM(B965-SUM(E965+G965+I965+L965+N965+P965))</f>
        <v>0</v>
      </c>
    </row>
    <row r="966" customFormat="false" ht="12.75" hidden="false" customHeight="false" outlineLevel="0" collapsed="false">
      <c r="A966" s="80"/>
      <c r="B966" s="63"/>
      <c r="C966" s="63"/>
      <c r="D966" s="64" t="n">
        <f aca="false">IF(ISERR(+C966/B966),0,((+C966/B966)))</f>
        <v>0</v>
      </c>
      <c r="E966" s="63"/>
      <c r="F966" s="64" t="n">
        <f aca="false">IF(ISERR(+E966/B966),0,((+E966/B966)))</f>
        <v>0</v>
      </c>
      <c r="G966" s="63"/>
      <c r="H966" s="64" t="n">
        <f aca="false">IF(ISERR(+G966/B966),0,((+G966/B966)))</f>
        <v>0</v>
      </c>
      <c r="I966" s="63"/>
      <c r="J966" s="64" t="n">
        <f aca="false">IF(ISERR(+I966/B966),0,((+I966/B966)))</f>
        <v>0</v>
      </c>
      <c r="K966" s="116"/>
      <c r="L966" s="63"/>
      <c r="M966" s="67" t="n">
        <f aca="false">IF(ISERR(+L966/B966),0,((+L966/B966)))</f>
        <v>0</v>
      </c>
      <c r="N966" s="66"/>
      <c r="O966" s="67" t="n">
        <f aca="false">IF(ISERR(N966/B966),0,((N966/B966)))</f>
        <v>0</v>
      </c>
      <c r="P966" s="63"/>
      <c r="Q966" s="64" t="n">
        <f aca="false">IF(ISERR(+P966/B966),0,((+P966/B966)))</f>
        <v>0</v>
      </c>
      <c r="R966" s="118" t="n">
        <f aca="false">SUM(B966-SUM(E966+G966+I966+L966+N966+P966))</f>
        <v>0</v>
      </c>
    </row>
    <row r="967" customFormat="false" ht="12.75" hidden="false" customHeight="false" outlineLevel="0" collapsed="false">
      <c r="A967" s="80"/>
      <c r="B967" s="63"/>
      <c r="C967" s="63"/>
      <c r="D967" s="64" t="n">
        <f aca="false">IF(ISERR(+C967/B967),0,((+C967/B967)))</f>
        <v>0</v>
      </c>
      <c r="E967" s="63"/>
      <c r="F967" s="64" t="n">
        <f aca="false">IF(ISERR(+E967/B967),0,((+E967/B967)))</f>
        <v>0</v>
      </c>
      <c r="G967" s="63"/>
      <c r="H967" s="64" t="n">
        <f aca="false">IF(ISERR(+G967/B967),0,((+G967/B967)))</f>
        <v>0</v>
      </c>
      <c r="I967" s="63"/>
      <c r="J967" s="64" t="n">
        <f aca="false">IF(ISERR(+I967/B967),0,((+I967/B967)))</f>
        <v>0</v>
      </c>
      <c r="K967" s="116"/>
      <c r="L967" s="63"/>
      <c r="M967" s="67" t="n">
        <f aca="false">IF(ISERR(+L967/B967),0,((+L967/B967)))</f>
        <v>0</v>
      </c>
      <c r="N967" s="66"/>
      <c r="O967" s="67" t="n">
        <f aca="false">IF(ISERR(N967/B967),0,((N967/B967)))</f>
        <v>0</v>
      </c>
      <c r="P967" s="63"/>
      <c r="Q967" s="64" t="n">
        <f aca="false">IF(ISERR(+P967/B967),0,((+P967/B967)))</f>
        <v>0</v>
      </c>
      <c r="R967" s="118" t="n">
        <f aca="false">SUM(B967-SUM(E967+G967+I967+L967+N967+P967))</f>
        <v>0</v>
      </c>
    </row>
    <row r="968" customFormat="false" ht="12.75" hidden="false" customHeight="false" outlineLevel="0" collapsed="false">
      <c r="A968" s="80"/>
      <c r="B968" s="63"/>
      <c r="C968" s="63"/>
      <c r="D968" s="64" t="n">
        <f aca="false">IF(ISERR(+C968/B968),0,((+C968/B968)))</f>
        <v>0</v>
      </c>
      <c r="E968" s="63"/>
      <c r="F968" s="64" t="n">
        <f aca="false">IF(ISERR(+E968/B968),0,((+E968/B968)))</f>
        <v>0</v>
      </c>
      <c r="G968" s="63"/>
      <c r="H968" s="64" t="n">
        <f aca="false">IF(ISERR(+G968/B968),0,((+G968/B968)))</f>
        <v>0</v>
      </c>
      <c r="I968" s="63"/>
      <c r="J968" s="64" t="n">
        <f aca="false">IF(ISERR(+I968/B968),0,((+I968/B968)))</f>
        <v>0</v>
      </c>
      <c r="K968" s="116"/>
      <c r="L968" s="63"/>
      <c r="M968" s="67" t="n">
        <f aca="false">IF(ISERR(+L968/B968),0,((+L968/B968)))</f>
        <v>0</v>
      </c>
      <c r="N968" s="66"/>
      <c r="O968" s="67" t="n">
        <f aca="false">IF(ISERR(N968/B968),0,((N968/B968)))</f>
        <v>0</v>
      </c>
      <c r="P968" s="63"/>
      <c r="Q968" s="64" t="n">
        <f aca="false">IF(ISERR(+P968/B968),0,((+P968/B968)))</f>
        <v>0</v>
      </c>
      <c r="R968" s="118" t="n">
        <f aca="false">SUM(B968-SUM(E968+G968+I968+L968+N968+P968))</f>
        <v>0</v>
      </c>
    </row>
    <row r="969" customFormat="false" ht="12.75" hidden="false" customHeight="false" outlineLevel="0" collapsed="false">
      <c r="A969" s="80"/>
      <c r="B969" s="63"/>
      <c r="C969" s="63"/>
      <c r="D969" s="64" t="n">
        <f aca="false">IF(ISERR(+C969/B969),0,((+C969/B969)))</f>
        <v>0</v>
      </c>
      <c r="E969" s="63"/>
      <c r="F969" s="64" t="n">
        <f aca="false">IF(ISERR(+E969/B969),0,((+E969/B969)))</f>
        <v>0</v>
      </c>
      <c r="G969" s="63"/>
      <c r="H969" s="64" t="n">
        <f aca="false">IF(ISERR(+G969/B969),0,((+G969/B969)))</f>
        <v>0</v>
      </c>
      <c r="I969" s="63"/>
      <c r="J969" s="64" t="n">
        <f aca="false">IF(ISERR(+I969/B969),0,((+I969/B969)))</f>
        <v>0</v>
      </c>
      <c r="K969" s="116"/>
      <c r="L969" s="63"/>
      <c r="M969" s="67" t="n">
        <f aca="false">IF(ISERR(+L969/B969),0,((+L969/B969)))</f>
        <v>0</v>
      </c>
      <c r="N969" s="66"/>
      <c r="O969" s="67" t="n">
        <f aca="false">IF(ISERR(N969/B969),0,((N969/B969)))</f>
        <v>0</v>
      </c>
      <c r="P969" s="63"/>
      <c r="Q969" s="64" t="n">
        <f aca="false">IF(ISERR(+P969/B969),0,((+P969/B969)))</f>
        <v>0</v>
      </c>
      <c r="R969" s="118" t="n">
        <f aca="false">SUM(B969-SUM(E969+G969+I969+L969+N969+P969))</f>
        <v>0</v>
      </c>
    </row>
    <row r="970" customFormat="false" ht="12.75" hidden="false" customHeight="false" outlineLevel="0" collapsed="false">
      <c r="A970" s="80"/>
      <c r="B970" s="63"/>
      <c r="C970" s="63"/>
      <c r="D970" s="64" t="n">
        <f aca="false">IF(ISERR(+C970/B970),0,((+C970/B970)))</f>
        <v>0</v>
      </c>
      <c r="E970" s="63"/>
      <c r="F970" s="64" t="n">
        <f aca="false">IF(ISERR(+E970/B970),0,((+E970/B970)))</f>
        <v>0</v>
      </c>
      <c r="G970" s="63"/>
      <c r="H970" s="64" t="n">
        <f aca="false">IF(ISERR(+G970/B970),0,((+G970/B970)))</f>
        <v>0</v>
      </c>
      <c r="I970" s="63"/>
      <c r="J970" s="64" t="n">
        <f aca="false">IF(ISERR(+I970/B970),0,((+I970/B970)))</f>
        <v>0</v>
      </c>
      <c r="K970" s="116"/>
      <c r="L970" s="63"/>
      <c r="M970" s="67" t="n">
        <f aca="false">IF(ISERR(+L970/B970),0,((+L970/B970)))</f>
        <v>0</v>
      </c>
      <c r="N970" s="66"/>
      <c r="O970" s="67" t="n">
        <f aca="false">IF(ISERR(N970/B970),0,((N970/B970)))</f>
        <v>0</v>
      </c>
      <c r="P970" s="63"/>
      <c r="Q970" s="64" t="n">
        <f aca="false">IF(ISERR(+P970/B970),0,((+P970/B970)))</f>
        <v>0</v>
      </c>
      <c r="R970" s="118" t="n">
        <f aca="false">SUM(B970-SUM(E970+G970+I970+L970+N970+P970))</f>
        <v>0</v>
      </c>
    </row>
    <row r="971" customFormat="false" ht="12.75" hidden="false" customHeight="false" outlineLevel="0" collapsed="false">
      <c r="A971" s="80"/>
      <c r="B971" s="63"/>
      <c r="C971" s="63"/>
      <c r="D971" s="64" t="n">
        <f aca="false">IF(ISERR(+C971/B971),0,((+C971/B971)))</f>
        <v>0</v>
      </c>
      <c r="E971" s="63"/>
      <c r="F971" s="64" t="n">
        <f aca="false">IF(ISERR(+E971/B971),0,((+E971/B971)))</f>
        <v>0</v>
      </c>
      <c r="G971" s="63"/>
      <c r="H971" s="64" t="n">
        <f aca="false">IF(ISERR(+G971/B971),0,((+G971/B971)))</f>
        <v>0</v>
      </c>
      <c r="I971" s="63"/>
      <c r="J971" s="64" t="n">
        <f aca="false">IF(ISERR(+I971/B971),0,((+I971/B971)))</f>
        <v>0</v>
      </c>
      <c r="K971" s="116"/>
      <c r="L971" s="63"/>
      <c r="M971" s="67" t="n">
        <f aca="false">IF(ISERR(+L971/B971),0,((+L971/B971)))</f>
        <v>0</v>
      </c>
      <c r="N971" s="66"/>
      <c r="O971" s="67" t="n">
        <f aca="false">IF(ISERR(N971/B971),0,((N971/B971)))</f>
        <v>0</v>
      </c>
      <c r="P971" s="63"/>
      <c r="Q971" s="64" t="n">
        <f aca="false">IF(ISERR(+P971/B971),0,((+P971/B971)))</f>
        <v>0</v>
      </c>
      <c r="R971" s="118" t="n">
        <f aca="false">SUM(B971-SUM(E971+G971+I971+L971+N971+P971))</f>
        <v>0</v>
      </c>
    </row>
    <row r="972" customFormat="false" ht="12.75" hidden="false" customHeight="false" outlineLevel="0" collapsed="false">
      <c r="A972" s="80"/>
      <c r="B972" s="63"/>
      <c r="C972" s="63"/>
      <c r="D972" s="64" t="n">
        <f aca="false">IF(ISERR(+C972/B972),0,((+C972/B972)))</f>
        <v>0</v>
      </c>
      <c r="E972" s="63"/>
      <c r="F972" s="64" t="n">
        <f aca="false">IF(ISERR(+E972/B972),0,((+E972/B972)))</f>
        <v>0</v>
      </c>
      <c r="G972" s="63"/>
      <c r="H972" s="64" t="n">
        <f aca="false">IF(ISERR(+G972/B972),0,((+G972/B972)))</f>
        <v>0</v>
      </c>
      <c r="I972" s="63"/>
      <c r="J972" s="64" t="n">
        <f aca="false">IF(ISERR(+I972/B972),0,((+I972/B972)))</f>
        <v>0</v>
      </c>
      <c r="K972" s="116"/>
      <c r="L972" s="63"/>
      <c r="M972" s="67" t="n">
        <f aca="false">IF(ISERR(+L972/B972),0,((+L972/B972)))</f>
        <v>0</v>
      </c>
      <c r="N972" s="66"/>
      <c r="O972" s="67" t="n">
        <f aca="false">IF(ISERR(N972/B972),0,((N972/B972)))</f>
        <v>0</v>
      </c>
      <c r="P972" s="63"/>
      <c r="Q972" s="64" t="n">
        <f aca="false">IF(ISERR(+P972/B972),0,((+P972/B972)))</f>
        <v>0</v>
      </c>
      <c r="R972" s="118" t="n">
        <f aca="false">SUM(B972-SUM(E972+G972+I972+L972+N972+P972))</f>
        <v>0</v>
      </c>
    </row>
    <row r="973" customFormat="false" ht="12.75" hidden="false" customHeight="false" outlineLevel="0" collapsed="false">
      <c r="A973" s="80"/>
      <c r="B973" s="63"/>
      <c r="C973" s="63"/>
      <c r="D973" s="64" t="n">
        <f aca="false">IF(ISERR(+C973/B973),0,((+C973/B973)))</f>
        <v>0</v>
      </c>
      <c r="E973" s="63"/>
      <c r="F973" s="64" t="n">
        <f aca="false">IF(ISERR(+E973/B973),0,((+E973/B973)))</f>
        <v>0</v>
      </c>
      <c r="G973" s="63"/>
      <c r="H973" s="64" t="n">
        <f aca="false">IF(ISERR(+G973/B973),0,((+G973/B973)))</f>
        <v>0</v>
      </c>
      <c r="I973" s="63"/>
      <c r="J973" s="64" t="n">
        <f aca="false">IF(ISERR(+I973/B973),0,((+I973/B973)))</f>
        <v>0</v>
      </c>
      <c r="K973" s="116"/>
      <c r="L973" s="63"/>
      <c r="M973" s="67" t="n">
        <f aca="false">IF(ISERR(+L973/B973),0,((+L973/B973)))</f>
        <v>0</v>
      </c>
      <c r="N973" s="66"/>
      <c r="O973" s="67" t="n">
        <f aca="false">IF(ISERR(N973/B973),0,((N973/B973)))</f>
        <v>0</v>
      </c>
      <c r="P973" s="63"/>
      <c r="Q973" s="64" t="n">
        <f aca="false">IF(ISERR(+P973/B973),0,((+P973/B973)))</f>
        <v>0</v>
      </c>
      <c r="R973" s="118" t="n">
        <f aca="false">SUM(B973-SUM(E973+G973+I973+L973+N973+P973))</f>
        <v>0</v>
      </c>
    </row>
    <row r="974" customFormat="false" ht="12.75" hidden="false" customHeight="false" outlineLevel="0" collapsed="false">
      <c r="A974" s="80"/>
      <c r="B974" s="63"/>
      <c r="C974" s="63"/>
      <c r="D974" s="64" t="n">
        <f aca="false">IF(ISERR(+C974/B974),0,((+C974/B974)))</f>
        <v>0</v>
      </c>
      <c r="E974" s="63"/>
      <c r="F974" s="64" t="n">
        <f aca="false">IF(ISERR(+E974/B974),0,((+E974/B974)))</f>
        <v>0</v>
      </c>
      <c r="G974" s="63"/>
      <c r="H974" s="64" t="n">
        <f aca="false">IF(ISERR(+G974/B974),0,((+G974/B974)))</f>
        <v>0</v>
      </c>
      <c r="I974" s="63"/>
      <c r="J974" s="64" t="n">
        <f aca="false">IF(ISERR(+I974/B974),0,((+I974/B974)))</f>
        <v>0</v>
      </c>
      <c r="K974" s="116"/>
      <c r="L974" s="63"/>
      <c r="M974" s="67" t="n">
        <f aca="false">IF(ISERR(+L974/B974),0,((+L974/B974)))</f>
        <v>0</v>
      </c>
      <c r="N974" s="66"/>
      <c r="O974" s="67" t="n">
        <f aca="false">IF(ISERR(N974/B974),0,((N974/B974)))</f>
        <v>0</v>
      </c>
      <c r="P974" s="63"/>
      <c r="Q974" s="64" t="n">
        <f aca="false">IF(ISERR(+P974/B974),0,((+P974/B974)))</f>
        <v>0</v>
      </c>
      <c r="R974" s="118" t="n">
        <f aca="false">SUM(B974-SUM(E974+G974+I974+L974+N974+P974))</f>
        <v>0</v>
      </c>
    </row>
    <row r="975" customFormat="false" ht="12.75" hidden="false" customHeight="false" outlineLevel="0" collapsed="false">
      <c r="A975" s="80"/>
      <c r="B975" s="63"/>
      <c r="C975" s="63"/>
      <c r="D975" s="64" t="n">
        <f aca="false">IF(ISERR(+C975/B975),0,((+C975/B975)))</f>
        <v>0</v>
      </c>
      <c r="E975" s="63"/>
      <c r="F975" s="64" t="n">
        <f aca="false">IF(ISERR(+E975/B975),0,((+E975/B975)))</f>
        <v>0</v>
      </c>
      <c r="G975" s="63"/>
      <c r="H975" s="64" t="n">
        <f aca="false">IF(ISERR(+G975/B975),0,((+G975/B975)))</f>
        <v>0</v>
      </c>
      <c r="I975" s="63"/>
      <c r="J975" s="64" t="n">
        <f aca="false">IF(ISERR(+I975/B975),0,((+I975/B975)))</f>
        <v>0</v>
      </c>
      <c r="K975" s="116"/>
      <c r="L975" s="63"/>
      <c r="M975" s="67" t="n">
        <f aca="false">IF(ISERR(+L975/B975),0,((+L975/B975)))</f>
        <v>0</v>
      </c>
      <c r="N975" s="66"/>
      <c r="O975" s="67" t="n">
        <f aca="false">IF(ISERR(N975/B975),0,((N975/B975)))</f>
        <v>0</v>
      </c>
      <c r="P975" s="63"/>
      <c r="Q975" s="64" t="n">
        <f aca="false">IF(ISERR(+P975/B975),0,((+P975/B975)))</f>
        <v>0</v>
      </c>
      <c r="R975" s="118" t="n">
        <f aca="false">SUM(B975-SUM(E975+G975+I975+L975+N975+P975))</f>
        <v>0</v>
      </c>
    </row>
    <row r="976" customFormat="false" ht="12.75" hidden="false" customHeight="false" outlineLevel="0" collapsed="false">
      <c r="A976" s="80"/>
      <c r="B976" s="63"/>
      <c r="C976" s="63"/>
      <c r="D976" s="64" t="n">
        <f aca="false">IF(ISERR(+C976/B976),0,((+C976/B976)))</f>
        <v>0</v>
      </c>
      <c r="E976" s="63"/>
      <c r="F976" s="64" t="n">
        <f aca="false">IF(ISERR(+E976/B976),0,((+E976/B976)))</f>
        <v>0</v>
      </c>
      <c r="G976" s="63"/>
      <c r="H976" s="64" t="n">
        <f aca="false">IF(ISERR(+G976/B976),0,((+G976/B976)))</f>
        <v>0</v>
      </c>
      <c r="I976" s="63"/>
      <c r="J976" s="64" t="n">
        <f aca="false">IF(ISERR(+I976/B976),0,((+I976/B976)))</f>
        <v>0</v>
      </c>
      <c r="K976" s="116"/>
      <c r="L976" s="63"/>
      <c r="M976" s="67" t="n">
        <f aca="false">IF(ISERR(+L976/B976),0,((+L976/B976)))</f>
        <v>0</v>
      </c>
      <c r="N976" s="66"/>
      <c r="O976" s="67" t="n">
        <f aca="false">IF(ISERR(N976/B976),0,((N976/B976)))</f>
        <v>0</v>
      </c>
      <c r="P976" s="63"/>
      <c r="Q976" s="64" t="n">
        <f aca="false">IF(ISERR(+P976/B976),0,((+P976/B976)))</f>
        <v>0</v>
      </c>
      <c r="R976" s="118" t="n">
        <f aca="false">SUM(B976-SUM(E976+G976+I976+L976+N976+P976))</f>
        <v>0</v>
      </c>
    </row>
    <row r="977" customFormat="false" ht="12.75" hidden="false" customHeight="false" outlineLevel="0" collapsed="false">
      <c r="A977" s="80"/>
      <c r="B977" s="63"/>
      <c r="C977" s="63"/>
      <c r="D977" s="64" t="n">
        <f aca="false">IF(ISERR(+C977/B977),0,((+C977/B977)))</f>
        <v>0</v>
      </c>
      <c r="E977" s="63"/>
      <c r="F977" s="64" t="n">
        <f aca="false">IF(ISERR(+E977/B977),0,((+E977/B977)))</f>
        <v>0</v>
      </c>
      <c r="G977" s="63"/>
      <c r="H977" s="64" t="n">
        <f aca="false">IF(ISERR(+G977/B977),0,((+G977/B977)))</f>
        <v>0</v>
      </c>
      <c r="I977" s="63"/>
      <c r="J977" s="64" t="n">
        <f aca="false">IF(ISERR(+I977/B977),0,((+I977/B977)))</f>
        <v>0</v>
      </c>
      <c r="K977" s="116"/>
      <c r="L977" s="63"/>
      <c r="M977" s="67" t="n">
        <f aca="false">IF(ISERR(+L977/B977),0,((+L977/B977)))</f>
        <v>0</v>
      </c>
      <c r="N977" s="66"/>
      <c r="O977" s="67" t="n">
        <f aca="false">IF(ISERR(N977/B977),0,((N977/B977)))</f>
        <v>0</v>
      </c>
      <c r="P977" s="63"/>
      <c r="Q977" s="64" t="n">
        <f aca="false">IF(ISERR(+P977/B977),0,((+P977/B977)))</f>
        <v>0</v>
      </c>
      <c r="R977" s="118" t="n">
        <f aca="false">SUM(B977-SUM(E977+G977+I977+L977+N977+P977))</f>
        <v>0</v>
      </c>
    </row>
    <row r="978" customFormat="false" ht="12.75" hidden="false" customHeight="false" outlineLevel="0" collapsed="false">
      <c r="A978" s="80"/>
      <c r="B978" s="63"/>
      <c r="C978" s="63"/>
      <c r="D978" s="64" t="n">
        <f aca="false">IF(ISERR(+C978/B978),0,((+C978/B978)))</f>
        <v>0</v>
      </c>
      <c r="E978" s="63"/>
      <c r="F978" s="64" t="n">
        <f aca="false">IF(ISERR(+E978/B978),0,((+E978/B978)))</f>
        <v>0</v>
      </c>
      <c r="G978" s="63"/>
      <c r="H978" s="64" t="n">
        <f aca="false">IF(ISERR(+G978/B978),0,((+G978/B978)))</f>
        <v>0</v>
      </c>
      <c r="I978" s="63"/>
      <c r="J978" s="64" t="n">
        <f aca="false">IF(ISERR(+I978/B978),0,((+I978/B978)))</f>
        <v>0</v>
      </c>
      <c r="K978" s="116"/>
      <c r="L978" s="63"/>
      <c r="M978" s="67" t="n">
        <f aca="false">IF(ISERR(+L978/B978),0,((+L978/B978)))</f>
        <v>0</v>
      </c>
      <c r="N978" s="66"/>
      <c r="O978" s="67" t="n">
        <f aca="false">IF(ISERR(N978/B978),0,((N978/B978)))</f>
        <v>0</v>
      </c>
      <c r="P978" s="63"/>
      <c r="Q978" s="64" t="n">
        <f aca="false">IF(ISERR(+P978/B978),0,((+P978/B978)))</f>
        <v>0</v>
      </c>
      <c r="R978" s="118" t="n">
        <f aca="false">SUM(B978-SUM(E978+G978+I978+L978+N978+P978))</f>
        <v>0</v>
      </c>
    </row>
    <row r="979" customFormat="false" ht="12.75" hidden="false" customHeight="false" outlineLevel="0" collapsed="false">
      <c r="A979" s="80"/>
      <c r="B979" s="63"/>
      <c r="C979" s="63"/>
      <c r="D979" s="64" t="n">
        <f aca="false">IF(ISERR(+C979/B979),0,((+C979/B979)))</f>
        <v>0</v>
      </c>
      <c r="E979" s="63"/>
      <c r="F979" s="64" t="n">
        <f aca="false">IF(ISERR(+E979/B979),0,((+E979/B979)))</f>
        <v>0</v>
      </c>
      <c r="G979" s="63"/>
      <c r="H979" s="64" t="n">
        <f aca="false">IF(ISERR(+G979/B979),0,((+G979/B979)))</f>
        <v>0</v>
      </c>
      <c r="I979" s="63"/>
      <c r="J979" s="64" t="n">
        <f aca="false">IF(ISERR(+I979/B979),0,((+I979/B979)))</f>
        <v>0</v>
      </c>
      <c r="K979" s="116"/>
      <c r="L979" s="63"/>
      <c r="M979" s="67" t="n">
        <f aca="false">IF(ISERR(+L979/B979),0,((+L979/B979)))</f>
        <v>0</v>
      </c>
      <c r="N979" s="66"/>
      <c r="O979" s="67" t="n">
        <f aca="false">IF(ISERR(N979/B979),0,((N979/B979)))</f>
        <v>0</v>
      </c>
      <c r="P979" s="63"/>
      <c r="Q979" s="64" t="n">
        <f aca="false">IF(ISERR(+P979/B979),0,((+P979/B979)))</f>
        <v>0</v>
      </c>
      <c r="R979" s="118" t="n">
        <f aca="false">SUM(B979-SUM(E979+G979+I979+L979+N979+P979))</f>
        <v>0</v>
      </c>
    </row>
    <row r="980" customFormat="false" ht="12.75" hidden="false" customHeight="false" outlineLevel="0" collapsed="false">
      <c r="A980" s="80"/>
      <c r="B980" s="63"/>
      <c r="C980" s="63"/>
      <c r="D980" s="64" t="n">
        <f aca="false">IF(ISERR(+C980/B980),0,((+C980/B980)))</f>
        <v>0</v>
      </c>
      <c r="E980" s="63"/>
      <c r="F980" s="64" t="n">
        <f aca="false">IF(ISERR(+E980/B980),0,((+E980/B980)))</f>
        <v>0</v>
      </c>
      <c r="G980" s="63"/>
      <c r="H980" s="64" t="n">
        <f aca="false">IF(ISERR(+G980/B980),0,((+G980/B980)))</f>
        <v>0</v>
      </c>
      <c r="I980" s="63"/>
      <c r="J980" s="64" t="n">
        <f aca="false">IF(ISERR(+I980/B980),0,((+I980/B980)))</f>
        <v>0</v>
      </c>
      <c r="K980" s="116"/>
      <c r="L980" s="63"/>
      <c r="M980" s="67" t="n">
        <f aca="false">IF(ISERR(+L980/B980),0,((+L980/B980)))</f>
        <v>0</v>
      </c>
      <c r="N980" s="66"/>
      <c r="O980" s="67" t="n">
        <f aca="false">IF(ISERR(N980/B980),0,((N980/B980)))</f>
        <v>0</v>
      </c>
      <c r="P980" s="63"/>
      <c r="Q980" s="64" t="n">
        <f aca="false">IF(ISERR(+P980/B980),0,((+P980/B980)))</f>
        <v>0</v>
      </c>
      <c r="R980" s="118" t="n">
        <f aca="false">SUM(B980-SUM(E980+G980+I980+L980+N980+P980))</f>
        <v>0</v>
      </c>
    </row>
    <row r="981" customFormat="false" ht="12.75" hidden="false" customHeight="false" outlineLevel="0" collapsed="false">
      <c r="A981" s="80"/>
      <c r="B981" s="63"/>
      <c r="C981" s="63"/>
      <c r="D981" s="64" t="n">
        <f aca="false">IF(ISERR(+C981/B981),0,((+C981/B981)))</f>
        <v>0</v>
      </c>
      <c r="E981" s="63"/>
      <c r="F981" s="64" t="n">
        <f aca="false">IF(ISERR(+E981/B981),0,((+E981/B981)))</f>
        <v>0</v>
      </c>
      <c r="G981" s="63"/>
      <c r="H981" s="64" t="n">
        <f aca="false">IF(ISERR(+G981/B981),0,((+G981/B981)))</f>
        <v>0</v>
      </c>
      <c r="I981" s="63"/>
      <c r="J981" s="64" t="n">
        <f aca="false">IF(ISERR(+I981/B981),0,((+I981/B981)))</f>
        <v>0</v>
      </c>
      <c r="K981" s="116"/>
      <c r="L981" s="63"/>
      <c r="M981" s="67" t="n">
        <f aca="false">IF(ISERR(+L981/B981),0,((+L981/B981)))</f>
        <v>0</v>
      </c>
      <c r="N981" s="66"/>
      <c r="O981" s="67" t="n">
        <f aca="false">IF(ISERR(N981/B981),0,((N981/B981)))</f>
        <v>0</v>
      </c>
      <c r="P981" s="63"/>
      <c r="Q981" s="64" t="n">
        <f aca="false">IF(ISERR(+P981/B981),0,((+P981/B981)))</f>
        <v>0</v>
      </c>
      <c r="R981" s="118" t="n">
        <f aca="false">SUM(B981-SUM(E981+G981+I981+L981+N981+P981))</f>
        <v>0</v>
      </c>
    </row>
    <row r="982" customFormat="false" ht="12.75" hidden="false" customHeight="false" outlineLevel="0" collapsed="false">
      <c r="A982" s="80"/>
      <c r="B982" s="63"/>
      <c r="C982" s="63"/>
      <c r="D982" s="64" t="n">
        <f aca="false">IF(ISERR(+C982/B982),0,((+C982/B982)))</f>
        <v>0</v>
      </c>
      <c r="E982" s="63"/>
      <c r="F982" s="64" t="n">
        <f aca="false">IF(ISERR(+E982/B982),0,((+E982/B982)))</f>
        <v>0</v>
      </c>
      <c r="G982" s="63"/>
      <c r="H982" s="64" t="n">
        <f aca="false">IF(ISERR(+G982/B982),0,((+G982/B982)))</f>
        <v>0</v>
      </c>
      <c r="I982" s="63"/>
      <c r="J982" s="64" t="n">
        <f aca="false">IF(ISERR(+I982/B982),0,((+I982/B982)))</f>
        <v>0</v>
      </c>
      <c r="K982" s="116"/>
      <c r="L982" s="63"/>
      <c r="M982" s="67" t="n">
        <f aca="false">IF(ISERR(+L982/B982),0,((+L982/B982)))</f>
        <v>0</v>
      </c>
      <c r="N982" s="66"/>
      <c r="O982" s="67" t="n">
        <f aca="false">IF(ISERR(N982/B982),0,((N982/B982)))</f>
        <v>0</v>
      </c>
      <c r="P982" s="63"/>
      <c r="Q982" s="64" t="n">
        <f aca="false">IF(ISERR(+P982/B982),0,((+P982/B982)))</f>
        <v>0</v>
      </c>
      <c r="R982" s="118" t="n">
        <f aca="false">SUM(B982-SUM(E982+G982+I982+L982+N982+P982))</f>
        <v>0</v>
      </c>
    </row>
    <row r="983" customFormat="false" ht="12.75" hidden="false" customHeight="false" outlineLevel="0" collapsed="false">
      <c r="A983" s="80"/>
      <c r="B983" s="63"/>
      <c r="C983" s="63"/>
      <c r="D983" s="64" t="n">
        <f aca="false">IF(ISERR(+C983/B983),0,((+C983/B983)))</f>
        <v>0</v>
      </c>
      <c r="E983" s="63"/>
      <c r="F983" s="64" t="n">
        <f aca="false">IF(ISERR(+E983/B983),0,((+E983/B983)))</f>
        <v>0</v>
      </c>
      <c r="G983" s="63"/>
      <c r="H983" s="64" t="n">
        <f aca="false">IF(ISERR(+G983/B983),0,((+G983/B983)))</f>
        <v>0</v>
      </c>
      <c r="I983" s="63"/>
      <c r="J983" s="64" t="n">
        <f aca="false">IF(ISERR(+I983/B983),0,((+I983/B983)))</f>
        <v>0</v>
      </c>
      <c r="K983" s="116"/>
      <c r="L983" s="63"/>
      <c r="M983" s="67" t="n">
        <f aca="false">IF(ISERR(+L983/B983),0,((+L983/B983)))</f>
        <v>0</v>
      </c>
      <c r="N983" s="66"/>
      <c r="O983" s="67" t="n">
        <f aca="false">IF(ISERR(N983/B983),0,((N983/B983)))</f>
        <v>0</v>
      </c>
      <c r="P983" s="63"/>
      <c r="Q983" s="64" t="n">
        <f aca="false">IF(ISERR(+P983/B983),0,((+P983/B983)))</f>
        <v>0</v>
      </c>
      <c r="R983" s="118" t="n">
        <f aca="false">SUM(B983-SUM(E983+G983+I983+L983+N983+P983))</f>
        <v>0</v>
      </c>
    </row>
    <row r="984" customFormat="false" ht="12.75" hidden="false" customHeight="false" outlineLevel="0" collapsed="false">
      <c r="A984" s="80"/>
      <c r="B984" s="63"/>
      <c r="C984" s="63"/>
      <c r="D984" s="64" t="n">
        <f aca="false">IF(ISERR(+C984/B984),0,((+C984/B984)))</f>
        <v>0</v>
      </c>
      <c r="E984" s="63"/>
      <c r="F984" s="64" t="n">
        <f aca="false">IF(ISERR(+E984/B984),0,((+E984/B984)))</f>
        <v>0</v>
      </c>
      <c r="G984" s="63"/>
      <c r="H984" s="64" t="n">
        <f aca="false">IF(ISERR(+G984/B984),0,((+G984/B984)))</f>
        <v>0</v>
      </c>
      <c r="I984" s="63"/>
      <c r="J984" s="64" t="n">
        <f aca="false">IF(ISERR(+I984/B984),0,((+I984/B984)))</f>
        <v>0</v>
      </c>
      <c r="K984" s="116"/>
      <c r="L984" s="63"/>
      <c r="M984" s="67" t="n">
        <f aca="false">IF(ISERR(+L984/B984),0,((+L984/B984)))</f>
        <v>0</v>
      </c>
      <c r="N984" s="66"/>
      <c r="O984" s="67" t="n">
        <f aca="false">IF(ISERR(N984/B984),0,((N984/B984)))</f>
        <v>0</v>
      </c>
      <c r="P984" s="63"/>
      <c r="Q984" s="64" t="n">
        <f aca="false">IF(ISERR(+P984/B984),0,((+P984/B984)))</f>
        <v>0</v>
      </c>
      <c r="R984" s="118" t="n">
        <f aca="false">SUM(B984-SUM(E984+G984+I984+L984+N984+P984))</f>
        <v>0</v>
      </c>
    </row>
    <row r="985" customFormat="false" ht="12.75" hidden="false" customHeight="false" outlineLevel="0" collapsed="false">
      <c r="A985" s="80"/>
      <c r="B985" s="63"/>
      <c r="C985" s="63"/>
      <c r="D985" s="64" t="n">
        <f aca="false">IF(ISERR(+C985/B985),0,((+C985/B985)))</f>
        <v>0</v>
      </c>
      <c r="E985" s="63"/>
      <c r="F985" s="64" t="n">
        <f aca="false">IF(ISERR(+E985/B985),0,((+E985/B985)))</f>
        <v>0</v>
      </c>
      <c r="G985" s="63"/>
      <c r="H985" s="64" t="n">
        <f aca="false">IF(ISERR(+G985/B985),0,((+G985/B985)))</f>
        <v>0</v>
      </c>
      <c r="I985" s="63"/>
      <c r="J985" s="64" t="n">
        <f aca="false">IF(ISERR(+I985/B985),0,((+I985/B985)))</f>
        <v>0</v>
      </c>
      <c r="K985" s="116"/>
      <c r="L985" s="63"/>
      <c r="M985" s="67" t="n">
        <f aca="false">IF(ISERR(+L985/B985),0,((+L985/B985)))</f>
        <v>0</v>
      </c>
      <c r="N985" s="66"/>
      <c r="O985" s="67" t="n">
        <f aca="false">IF(ISERR(N985/B985),0,((N985/B985)))</f>
        <v>0</v>
      </c>
      <c r="P985" s="63"/>
      <c r="Q985" s="64" t="n">
        <f aca="false">IF(ISERR(+P985/B985),0,((+P985/B985)))</f>
        <v>0</v>
      </c>
      <c r="R985" s="118" t="n">
        <f aca="false">SUM(B985-SUM(E985+G985+I985+L985+N985+P985))</f>
        <v>0</v>
      </c>
    </row>
    <row r="986" customFormat="false" ht="12.75" hidden="false" customHeight="false" outlineLevel="0" collapsed="false">
      <c r="A986" s="80"/>
      <c r="B986" s="63"/>
      <c r="C986" s="63"/>
      <c r="D986" s="64" t="n">
        <f aca="false">IF(ISERR(+C986/B986),0,((+C986/B986)))</f>
        <v>0</v>
      </c>
      <c r="E986" s="63"/>
      <c r="F986" s="64" t="n">
        <f aca="false">IF(ISERR(+E986/B986),0,((+E986/B986)))</f>
        <v>0</v>
      </c>
      <c r="G986" s="63"/>
      <c r="H986" s="64" t="n">
        <f aca="false">IF(ISERR(+G986/B986),0,((+G986/B986)))</f>
        <v>0</v>
      </c>
      <c r="I986" s="63"/>
      <c r="J986" s="64" t="n">
        <f aca="false">IF(ISERR(+I986/B986),0,((+I986/B986)))</f>
        <v>0</v>
      </c>
      <c r="K986" s="116"/>
      <c r="L986" s="63"/>
      <c r="M986" s="67" t="n">
        <f aca="false">IF(ISERR(+L986/B986),0,((+L986/B986)))</f>
        <v>0</v>
      </c>
      <c r="N986" s="66"/>
      <c r="O986" s="67" t="n">
        <f aca="false">IF(ISERR(N986/B986),0,((N986/B986)))</f>
        <v>0</v>
      </c>
      <c r="P986" s="63"/>
      <c r="Q986" s="64" t="n">
        <f aca="false">IF(ISERR(+P986/B986),0,((+P986/B986)))</f>
        <v>0</v>
      </c>
      <c r="R986" s="118" t="n">
        <f aca="false">SUM(B986-SUM(E986+G986+I986+L986+N986+P986))</f>
        <v>0</v>
      </c>
    </row>
    <row r="987" customFormat="false" ht="12.75" hidden="false" customHeight="false" outlineLevel="0" collapsed="false">
      <c r="A987" s="80"/>
      <c r="B987" s="63"/>
      <c r="C987" s="63"/>
      <c r="D987" s="64" t="n">
        <f aca="false">IF(ISERR(+C987/B987),0,((+C987/B987)))</f>
        <v>0</v>
      </c>
      <c r="E987" s="63"/>
      <c r="F987" s="64" t="n">
        <f aca="false">IF(ISERR(+E987/B987),0,((+E987/B987)))</f>
        <v>0</v>
      </c>
      <c r="G987" s="63"/>
      <c r="H987" s="64" t="n">
        <f aca="false">IF(ISERR(+G987/B987),0,((+G987/B987)))</f>
        <v>0</v>
      </c>
      <c r="I987" s="63"/>
      <c r="J987" s="64" t="n">
        <f aca="false">IF(ISERR(+I987/B987),0,((+I987/B987)))</f>
        <v>0</v>
      </c>
      <c r="K987" s="116"/>
      <c r="L987" s="63"/>
      <c r="M987" s="67" t="n">
        <f aca="false">IF(ISERR(+L987/B987),0,((+L987/B987)))</f>
        <v>0</v>
      </c>
      <c r="N987" s="66"/>
      <c r="O987" s="67" t="n">
        <f aca="false">IF(ISERR(N987/B987),0,((N987/B987)))</f>
        <v>0</v>
      </c>
      <c r="P987" s="63"/>
      <c r="Q987" s="64" t="n">
        <f aca="false">IF(ISERR(+P987/B987),0,((+P987/B987)))</f>
        <v>0</v>
      </c>
      <c r="R987" s="118" t="n">
        <f aca="false">SUM(B987-SUM(E987+G987+I987+L987+N987+P987))</f>
        <v>0</v>
      </c>
    </row>
    <row r="988" customFormat="false" ht="12.75" hidden="false" customHeight="false" outlineLevel="0" collapsed="false">
      <c r="A988" s="80"/>
      <c r="B988" s="63"/>
      <c r="C988" s="63"/>
      <c r="D988" s="64" t="n">
        <f aca="false">IF(ISERR(+C988/B988),0,((+C988/B988)))</f>
        <v>0</v>
      </c>
      <c r="E988" s="63"/>
      <c r="F988" s="64" t="n">
        <f aca="false">IF(ISERR(+E988/B988),0,((+E988/B988)))</f>
        <v>0</v>
      </c>
      <c r="G988" s="63"/>
      <c r="H988" s="64" t="n">
        <f aca="false">IF(ISERR(+G988/B988),0,((+G988/B988)))</f>
        <v>0</v>
      </c>
      <c r="I988" s="63"/>
      <c r="J988" s="64" t="n">
        <f aca="false">IF(ISERR(+I988/B988),0,((+I988/B988)))</f>
        <v>0</v>
      </c>
      <c r="K988" s="116"/>
      <c r="L988" s="63"/>
      <c r="M988" s="67" t="n">
        <f aca="false">IF(ISERR(+L988/B988),0,((+L988/B988)))</f>
        <v>0</v>
      </c>
      <c r="N988" s="66"/>
      <c r="O988" s="67" t="n">
        <f aca="false">IF(ISERR(N988/B988),0,((N988/B988)))</f>
        <v>0</v>
      </c>
      <c r="P988" s="63"/>
      <c r="Q988" s="64" t="n">
        <f aca="false">IF(ISERR(+P988/B988),0,((+P988/B988)))</f>
        <v>0</v>
      </c>
      <c r="R988" s="118" t="n">
        <f aca="false">SUM(B988-SUM(E988+G988+I988+L988+N988+P988))</f>
        <v>0</v>
      </c>
    </row>
    <row r="989" customFormat="false" ht="12.75" hidden="false" customHeight="false" outlineLevel="0" collapsed="false">
      <c r="A989" s="80"/>
      <c r="B989" s="63"/>
      <c r="C989" s="63"/>
      <c r="D989" s="64" t="n">
        <f aca="false">IF(ISERR(+C989/B989),0,((+C989/B989)))</f>
        <v>0</v>
      </c>
      <c r="E989" s="63"/>
      <c r="F989" s="64" t="n">
        <f aca="false">IF(ISERR(+E989/B989),0,((+E989/B989)))</f>
        <v>0</v>
      </c>
      <c r="G989" s="63"/>
      <c r="H989" s="64" t="n">
        <f aca="false">IF(ISERR(+G989/B989),0,((+G989/B989)))</f>
        <v>0</v>
      </c>
      <c r="I989" s="63"/>
      <c r="J989" s="64" t="n">
        <f aca="false">IF(ISERR(+I989/B989),0,((+I989/B989)))</f>
        <v>0</v>
      </c>
      <c r="K989" s="116"/>
      <c r="L989" s="63"/>
      <c r="M989" s="67" t="n">
        <f aca="false">IF(ISERR(+L989/B989),0,((+L989/B989)))</f>
        <v>0</v>
      </c>
      <c r="N989" s="66"/>
      <c r="O989" s="67" t="n">
        <f aca="false">IF(ISERR(N989/B989),0,((N989/B989)))</f>
        <v>0</v>
      </c>
      <c r="P989" s="63"/>
      <c r="Q989" s="64" t="n">
        <f aca="false">IF(ISERR(+P989/B989),0,((+P989/B989)))</f>
        <v>0</v>
      </c>
      <c r="R989" s="118" t="n">
        <f aca="false">SUM(B989-SUM(E989+G989+I989+L989+N989+P989))</f>
        <v>0</v>
      </c>
    </row>
    <row r="990" customFormat="false" ht="12.75" hidden="false" customHeight="false" outlineLevel="0" collapsed="false">
      <c r="A990" s="80"/>
      <c r="B990" s="63"/>
      <c r="C990" s="63"/>
      <c r="D990" s="64" t="n">
        <f aca="false">IF(ISERR(+C990/B990),0,((+C990/B990)))</f>
        <v>0</v>
      </c>
      <c r="E990" s="63"/>
      <c r="F990" s="64" t="n">
        <f aca="false">IF(ISERR(+E990/B990),0,((+E990/B990)))</f>
        <v>0</v>
      </c>
      <c r="G990" s="63"/>
      <c r="H990" s="64" t="n">
        <f aca="false">IF(ISERR(+G990/B990),0,((+G990/B990)))</f>
        <v>0</v>
      </c>
      <c r="I990" s="63"/>
      <c r="J990" s="64" t="n">
        <f aca="false">IF(ISERR(+I990/B990),0,((+I990/B990)))</f>
        <v>0</v>
      </c>
      <c r="K990" s="116"/>
      <c r="L990" s="63"/>
      <c r="M990" s="67" t="n">
        <f aca="false">IF(ISERR(+L990/B990),0,((+L990/B990)))</f>
        <v>0</v>
      </c>
      <c r="N990" s="66"/>
      <c r="O990" s="67" t="n">
        <f aca="false">IF(ISERR(N990/B990),0,((N990/B990)))</f>
        <v>0</v>
      </c>
      <c r="P990" s="63"/>
      <c r="Q990" s="64" t="n">
        <f aca="false">IF(ISERR(+P990/B990),0,((+P990/B990)))</f>
        <v>0</v>
      </c>
      <c r="R990" s="118" t="n">
        <f aca="false">SUM(B990-SUM(E990+G990+I990+L990+N990+P990))</f>
        <v>0</v>
      </c>
    </row>
    <row r="991" customFormat="false" ht="12.75" hidden="false" customHeight="false" outlineLevel="0" collapsed="false">
      <c r="A991" s="80"/>
      <c r="B991" s="63"/>
      <c r="C991" s="63"/>
      <c r="D991" s="64" t="n">
        <f aca="false">IF(ISERR(+C991/B991),0,((+C991/B991)))</f>
        <v>0</v>
      </c>
      <c r="E991" s="63"/>
      <c r="F991" s="64" t="n">
        <f aca="false">IF(ISERR(+E991/B991),0,((+E991/B991)))</f>
        <v>0</v>
      </c>
      <c r="G991" s="63"/>
      <c r="H991" s="64" t="n">
        <f aca="false">IF(ISERR(+G991/B991),0,((+G991/B991)))</f>
        <v>0</v>
      </c>
      <c r="I991" s="63"/>
      <c r="J991" s="64" t="n">
        <f aca="false">IF(ISERR(+I991/B991),0,((+I991/B991)))</f>
        <v>0</v>
      </c>
      <c r="K991" s="116"/>
      <c r="L991" s="63"/>
      <c r="M991" s="67" t="n">
        <f aca="false">IF(ISERR(+L991/B991),0,((+L991/B991)))</f>
        <v>0</v>
      </c>
      <c r="N991" s="66"/>
      <c r="O991" s="67" t="n">
        <f aca="false">IF(ISERR(N991/B991),0,((N991/B991)))</f>
        <v>0</v>
      </c>
      <c r="P991" s="63"/>
      <c r="Q991" s="64" t="n">
        <f aca="false">IF(ISERR(+P991/B991),0,((+P991/B991)))</f>
        <v>0</v>
      </c>
      <c r="R991" s="118" t="n">
        <f aca="false">SUM(B991-SUM(E991+G991+I991+L991+N991+P991))</f>
        <v>0</v>
      </c>
    </row>
    <row r="992" customFormat="false" ht="12.75" hidden="false" customHeight="false" outlineLevel="0" collapsed="false">
      <c r="A992" s="80"/>
      <c r="B992" s="63"/>
      <c r="C992" s="63"/>
      <c r="D992" s="64" t="n">
        <f aca="false">IF(ISERR(+C992/B992),0,((+C992/B992)))</f>
        <v>0</v>
      </c>
      <c r="E992" s="63"/>
      <c r="F992" s="64" t="n">
        <f aca="false">IF(ISERR(+E992/B992),0,((+E992/B992)))</f>
        <v>0</v>
      </c>
      <c r="G992" s="63"/>
      <c r="H992" s="64" t="n">
        <f aca="false">IF(ISERR(+G992/B992),0,((+G992/B992)))</f>
        <v>0</v>
      </c>
      <c r="I992" s="63"/>
      <c r="J992" s="64" t="n">
        <f aca="false">IF(ISERR(+I992/B992),0,((+I992/B992)))</f>
        <v>0</v>
      </c>
      <c r="K992" s="116"/>
      <c r="L992" s="63"/>
      <c r="M992" s="67" t="n">
        <f aca="false">IF(ISERR(+L992/B992),0,((+L992/B992)))</f>
        <v>0</v>
      </c>
      <c r="N992" s="66"/>
      <c r="O992" s="67" t="n">
        <f aca="false">IF(ISERR(N992/B992),0,((N992/B992)))</f>
        <v>0</v>
      </c>
      <c r="P992" s="63"/>
      <c r="Q992" s="64" t="n">
        <f aca="false">IF(ISERR(+P992/B992),0,((+P992/B992)))</f>
        <v>0</v>
      </c>
      <c r="R992" s="118" t="n">
        <f aca="false">SUM(B992-SUM(E992+G992+I992+L992+N992+P992))</f>
        <v>0</v>
      </c>
    </row>
    <row r="993" customFormat="false" ht="12.75" hidden="false" customHeight="false" outlineLevel="0" collapsed="false">
      <c r="A993" s="80"/>
      <c r="B993" s="63"/>
      <c r="C993" s="63"/>
      <c r="D993" s="64" t="n">
        <f aca="false">IF(ISERR(+C993/B993),0,((+C993/B993)))</f>
        <v>0</v>
      </c>
      <c r="E993" s="63"/>
      <c r="F993" s="64" t="n">
        <f aca="false">IF(ISERR(+E993/B993),0,((+E993/B993)))</f>
        <v>0</v>
      </c>
      <c r="G993" s="63"/>
      <c r="H993" s="64" t="n">
        <f aca="false">IF(ISERR(+G993/B993),0,((+G993/B993)))</f>
        <v>0</v>
      </c>
      <c r="I993" s="63"/>
      <c r="J993" s="64" t="n">
        <f aca="false">IF(ISERR(+I993/B993),0,((+I993/B993)))</f>
        <v>0</v>
      </c>
      <c r="K993" s="116"/>
      <c r="L993" s="63"/>
      <c r="M993" s="67" t="n">
        <f aca="false">IF(ISERR(+L993/B993),0,((+L993/B993)))</f>
        <v>0</v>
      </c>
      <c r="N993" s="66"/>
      <c r="O993" s="67" t="n">
        <f aca="false">IF(ISERR(N993/B993),0,((N993/B993)))</f>
        <v>0</v>
      </c>
      <c r="P993" s="63"/>
      <c r="Q993" s="64" t="n">
        <f aca="false">IF(ISERR(+P993/B993),0,((+P993/B993)))</f>
        <v>0</v>
      </c>
      <c r="R993" s="118" t="n">
        <f aca="false">SUM(B993-SUM(E993+G993+I993+L993+N993+P993))</f>
        <v>0</v>
      </c>
    </row>
    <row r="994" customFormat="false" ht="12.75" hidden="false" customHeight="false" outlineLevel="0" collapsed="false">
      <c r="A994" s="80"/>
      <c r="B994" s="63"/>
      <c r="C994" s="63"/>
      <c r="D994" s="64" t="n">
        <f aca="false">IF(ISERR(+C994/B994),0,((+C994/B994)))</f>
        <v>0</v>
      </c>
      <c r="E994" s="63"/>
      <c r="F994" s="64" t="n">
        <f aca="false">IF(ISERR(+E994/B994),0,((+E994/B994)))</f>
        <v>0</v>
      </c>
      <c r="G994" s="63"/>
      <c r="H994" s="64" t="n">
        <f aca="false">IF(ISERR(+G994/B994),0,((+G994/B994)))</f>
        <v>0</v>
      </c>
      <c r="I994" s="63"/>
      <c r="J994" s="64" t="n">
        <f aca="false">IF(ISERR(+I994/B994),0,((+I994/B994)))</f>
        <v>0</v>
      </c>
      <c r="K994" s="116"/>
      <c r="L994" s="63"/>
      <c r="M994" s="67" t="n">
        <f aca="false">IF(ISERR(+L994/B994),0,((+L994/B994)))</f>
        <v>0</v>
      </c>
      <c r="N994" s="66"/>
      <c r="O994" s="67" t="n">
        <f aca="false">IF(ISERR(N994/B994),0,((N994/B994)))</f>
        <v>0</v>
      </c>
      <c r="P994" s="63"/>
      <c r="Q994" s="64" t="n">
        <f aca="false">IF(ISERR(+P994/B994),0,((+P994/B994)))</f>
        <v>0</v>
      </c>
      <c r="R994" s="118" t="n">
        <f aca="false">SUM(B994-SUM(E994+G994+I994+L994+N994+P994))</f>
        <v>0</v>
      </c>
    </row>
    <row r="995" customFormat="false" ht="12.75" hidden="false" customHeight="false" outlineLevel="0" collapsed="false">
      <c r="A995" s="80"/>
      <c r="B995" s="63"/>
      <c r="C995" s="63"/>
      <c r="D995" s="64" t="n">
        <f aca="false">IF(ISERR(+C995/B995),0,((+C995/B995)))</f>
        <v>0</v>
      </c>
      <c r="E995" s="63"/>
      <c r="F995" s="64" t="n">
        <f aca="false">IF(ISERR(+E995/B995),0,((+E995/B995)))</f>
        <v>0</v>
      </c>
      <c r="G995" s="63"/>
      <c r="H995" s="64" t="n">
        <f aca="false">IF(ISERR(+G995/B995),0,((+G995/B995)))</f>
        <v>0</v>
      </c>
      <c r="I995" s="63"/>
      <c r="J995" s="64" t="n">
        <f aca="false">IF(ISERR(+I995/B995),0,((+I995/B995)))</f>
        <v>0</v>
      </c>
      <c r="K995" s="116"/>
      <c r="L995" s="63"/>
      <c r="M995" s="67" t="n">
        <f aca="false">IF(ISERR(+L995/B995),0,((+L995/B995)))</f>
        <v>0</v>
      </c>
      <c r="N995" s="66"/>
      <c r="O995" s="67" t="n">
        <f aca="false">IF(ISERR(N995/B995),0,((N995/B995)))</f>
        <v>0</v>
      </c>
      <c r="P995" s="63"/>
      <c r="Q995" s="64" t="n">
        <f aca="false">IF(ISERR(+P995/B995),0,((+P995/B995)))</f>
        <v>0</v>
      </c>
      <c r="R995" s="118" t="n">
        <f aca="false">SUM(B995-SUM(E995+G995+I995+L995+N995+P995))</f>
        <v>0</v>
      </c>
    </row>
    <row r="996" customFormat="false" ht="12.75" hidden="false" customHeight="false" outlineLevel="0" collapsed="false">
      <c r="A996" s="80"/>
      <c r="B996" s="63"/>
      <c r="C996" s="63"/>
      <c r="D996" s="64" t="n">
        <f aca="false">IF(ISERR(+C996/B996),0,((+C996/B996)))</f>
        <v>0</v>
      </c>
      <c r="E996" s="63"/>
      <c r="F996" s="64" t="n">
        <f aca="false">IF(ISERR(+E996/B996),0,((+E996/B996)))</f>
        <v>0</v>
      </c>
      <c r="G996" s="63"/>
      <c r="H996" s="64" t="n">
        <f aca="false">IF(ISERR(+G996/B996),0,((+G996/B996)))</f>
        <v>0</v>
      </c>
      <c r="I996" s="63"/>
      <c r="J996" s="64" t="n">
        <f aca="false">IF(ISERR(+I996/B996),0,((+I996/B996)))</f>
        <v>0</v>
      </c>
      <c r="K996" s="116"/>
      <c r="L996" s="63"/>
      <c r="M996" s="67" t="n">
        <f aca="false">IF(ISERR(+L996/B996),0,((+L996/B996)))</f>
        <v>0</v>
      </c>
      <c r="N996" s="66"/>
      <c r="O996" s="67" t="n">
        <f aca="false">IF(ISERR(N996/B996),0,((N996/B996)))</f>
        <v>0</v>
      </c>
      <c r="P996" s="63"/>
      <c r="Q996" s="64" t="n">
        <f aca="false">IF(ISERR(+P996/B996),0,((+P996/B996)))</f>
        <v>0</v>
      </c>
      <c r="R996" s="118" t="n">
        <f aca="false">SUM(B996-SUM(E996+G996+I996+L996+N996+P996))</f>
        <v>0</v>
      </c>
    </row>
    <row r="997" customFormat="false" ht="12.75" hidden="false" customHeight="false" outlineLevel="0" collapsed="false">
      <c r="A997" s="80"/>
      <c r="B997" s="63"/>
      <c r="C997" s="63"/>
      <c r="D997" s="64" t="n">
        <f aca="false">IF(ISERR(+C997/B997),0,((+C997/B997)))</f>
        <v>0</v>
      </c>
      <c r="E997" s="63"/>
      <c r="F997" s="64" t="n">
        <f aca="false">IF(ISERR(+E997/B997),0,((+E997/B997)))</f>
        <v>0</v>
      </c>
      <c r="G997" s="63"/>
      <c r="H997" s="64" t="n">
        <f aca="false">IF(ISERR(+G997/B997),0,((+G997/B997)))</f>
        <v>0</v>
      </c>
      <c r="I997" s="63"/>
      <c r="J997" s="64" t="n">
        <f aca="false">IF(ISERR(+I997/B997),0,((+I997/B997)))</f>
        <v>0</v>
      </c>
      <c r="K997" s="116"/>
      <c r="L997" s="63"/>
      <c r="M997" s="67" t="n">
        <f aca="false">IF(ISERR(+L997/B997),0,((+L997/B997)))</f>
        <v>0</v>
      </c>
      <c r="N997" s="66"/>
      <c r="O997" s="67" t="n">
        <f aca="false">IF(ISERR(N997/B997),0,((N997/B997)))</f>
        <v>0</v>
      </c>
      <c r="P997" s="63"/>
      <c r="Q997" s="64" t="n">
        <f aca="false">IF(ISERR(+P997/B997),0,((+P997/B997)))</f>
        <v>0</v>
      </c>
      <c r="R997" s="118" t="n">
        <f aca="false">SUM(B997-SUM(E997+G997+I997+L997+N997+P997))</f>
        <v>0</v>
      </c>
    </row>
    <row r="998" customFormat="false" ht="12.75" hidden="false" customHeight="false" outlineLevel="0" collapsed="false">
      <c r="A998" s="80"/>
      <c r="B998" s="63"/>
      <c r="C998" s="63"/>
      <c r="D998" s="64" t="n">
        <f aca="false">IF(ISERR(+C998/B998),0,((+C998/B998)))</f>
        <v>0</v>
      </c>
      <c r="E998" s="63"/>
      <c r="F998" s="64" t="n">
        <f aca="false">IF(ISERR(+E998/B998),0,((+E998/B998)))</f>
        <v>0</v>
      </c>
      <c r="G998" s="63"/>
      <c r="H998" s="64" t="n">
        <f aca="false">IF(ISERR(+G998/B998),0,((+G998/B998)))</f>
        <v>0</v>
      </c>
      <c r="I998" s="63"/>
      <c r="J998" s="64" t="n">
        <f aca="false">IF(ISERR(+I998/B998),0,((+I998/B998)))</f>
        <v>0</v>
      </c>
      <c r="K998" s="116"/>
      <c r="L998" s="63"/>
      <c r="M998" s="67" t="n">
        <f aca="false">IF(ISERR(+L998/B998),0,((+L998/B998)))</f>
        <v>0</v>
      </c>
      <c r="N998" s="66"/>
      <c r="O998" s="67" t="n">
        <f aca="false">IF(ISERR(N998/B998),0,((N998/B998)))</f>
        <v>0</v>
      </c>
      <c r="P998" s="63"/>
      <c r="Q998" s="64" t="n">
        <f aca="false">IF(ISERR(+P998/B998),0,((+P998/B998)))</f>
        <v>0</v>
      </c>
      <c r="R998" s="118" t="n">
        <f aca="false">SUM(B998-SUM(E998+G998+I998+L998+N998+P998))</f>
        <v>0</v>
      </c>
    </row>
    <row r="999" customFormat="false" ht="12.75" hidden="false" customHeight="false" outlineLevel="0" collapsed="false">
      <c r="A999" s="80"/>
      <c r="B999" s="63"/>
      <c r="C999" s="63"/>
      <c r="D999" s="64" t="n">
        <f aca="false">IF(ISERR(+C999/B999),0,((+C999/B999)))</f>
        <v>0</v>
      </c>
      <c r="E999" s="63"/>
      <c r="F999" s="64" t="n">
        <f aca="false">IF(ISERR(+E999/B999),0,((+E999/B999)))</f>
        <v>0</v>
      </c>
      <c r="G999" s="63"/>
      <c r="H999" s="64" t="n">
        <f aca="false">IF(ISERR(+G999/B999),0,((+G999/B999)))</f>
        <v>0</v>
      </c>
      <c r="I999" s="63"/>
      <c r="J999" s="64" t="n">
        <f aca="false">IF(ISERR(+I999/B999),0,((+I999/B999)))</f>
        <v>0</v>
      </c>
      <c r="K999" s="116"/>
      <c r="L999" s="63"/>
      <c r="M999" s="67" t="n">
        <f aca="false">IF(ISERR(+L999/B999),0,((+L999/B999)))</f>
        <v>0</v>
      </c>
      <c r="N999" s="66"/>
      <c r="O999" s="67" t="n">
        <f aca="false">IF(ISERR(N999/B999),0,((N999/B999)))</f>
        <v>0</v>
      </c>
      <c r="P999" s="63"/>
      <c r="Q999" s="64" t="n">
        <f aca="false">IF(ISERR(+P999/B999),0,((+P999/B999)))</f>
        <v>0</v>
      </c>
      <c r="R999" s="118" t="n">
        <f aca="false">SUM(B999-SUM(E999+G999+I999+L999+N999+P999))</f>
        <v>0</v>
      </c>
    </row>
    <row r="1000" customFormat="false" ht="12.75" hidden="false" customHeight="false" outlineLevel="0" collapsed="false">
      <c r="A1000" s="80"/>
      <c r="B1000" s="63"/>
      <c r="C1000" s="63"/>
      <c r="D1000" s="64" t="n">
        <f aca="false">IF(ISERR(+C1000/B1000),0,((+C1000/B1000)))</f>
        <v>0</v>
      </c>
      <c r="E1000" s="63"/>
      <c r="F1000" s="64" t="n">
        <f aca="false">IF(ISERR(+E1000/B1000),0,((+E1000/B1000)))</f>
        <v>0</v>
      </c>
      <c r="G1000" s="63"/>
      <c r="H1000" s="64" t="n">
        <f aca="false">IF(ISERR(+G1000/B1000),0,((+G1000/B1000)))</f>
        <v>0</v>
      </c>
      <c r="I1000" s="63"/>
      <c r="J1000" s="64" t="n">
        <f aca="false">IF(ISERR(+I1000/B1000),0,((+I1000/B1000)))</f>
        <v>0</v>
      </c>
      <c r="K1000" s="116"/>
      <c r="L1000" s="63"/>
      <c r="M1000" s="67" t="n">
        <f aca="false">IF(ISERR(+L1000/B1000),0,((+L1000/B1000)))</f>
        <v>0</v>
      </c>
      <c r="N1000" s="66"/>
      <c r="O1000" s="67" t="n">
        <f aca="false">IF(ISERR(N1000/B1000),0,((N1000/B1000)))</f>
        <v>0</v>
      </c>
      <c r="P1000" s="63"/>
      <c r="Q1000" s="64" t="n">
        <f aca="false">IF(ISERR(+P1000/B1000),0,((+P1000/B1000)))</f>
        <v>0</v>
      </c>
      <c r="R1000" s="118" t="n">
        <f aca="false">SUM(B1000-SUM(E1000+G1000+I1000+L1000+N1000+P1000))</f>
        <v>0</v>
      </c>
    </row>
    <row r="1001" customFormat="false" ht="12.75" hidden="false" customHeight="false" outlineLevel="0" collapsed="false">
      <c r="A1001" s="80"/>
      <c r="B1001" s="63"/>
      <c r="C1001" s="63"/>
      <c r="D1001" s="64" t="n">
        <f aca="false">IF(ISERR(+C1001/B1001),0,((+C1001/B1001)))</f>
        <v>0</v>
      </c>
      <c r="E1001" s="63"/>
      <c r="F1001" s="64" t="n">
        <f aca="false">IF(ISERR(+E1001/B1001),0,((+E1001/B1001)))</f>
        <v>0</v>
      </c>
      <c r="G1001" s="63"/>
      <c r="H1001" s="64" t="n">
        <f aca="false">IF(ISERR(+G1001/B1001),0,((+G1001/B1001)))</f>
        <v>0</v>
      </c>
      <c r="I1001" s="63"/>
      <c r="J1001" s="64" t="n">
        <f aca="false">IF(ISERR(+I1001/B1001),0,((+I1001/B1001)))</f>
        <v>0</v>
      </c>
      <c r="K1001" s="116"/>
      <c r="L1001" s="63"/>
      <c r="M1001" s="67" t="n">
        <f aca="false">IF(ISERR(+L1001/B1001),0,((+L1001/B1001)))</f>
        <v>0</v>
      </c>
      <c r="N1001" s="66"/>
      <c r="O1001" s="67" t="n">
        <f aca="false">IF(ISERR(N1001/B1001),0,((N1001/B1001)))</f>
        <v>0</v>
      </c>
      <c r="P1001" s="63"/>
      <c r="Q1001" s="64" t="n">
        <f aca="false">IF(ISERR(+P1001/B1001),0,((+P1001/B1001)))</f>
        <v>0</v>
      </c>
      <c r="R1001" s="118" t="n">
        <f aca="false">SUM(B1001-SUM(E1001+G1001+I1001+L1001+N1001+P1001))</f>
        <v>0</v>
      </c>
    </row>
    <row r="1002" customFormat="false" ht="12.75" hidden="false" customHeight="false" outlineLevel="0" collapsed="false">
      <c r="A1002" s="80"/>
      <c r="B1002" s="63"/>
      <c r="C1002" s="63"/>
      <c r="D1002" s="64" t="n">
        <f aca="false">IF(ISERR(+C1002/B1002),0,((+C1002/B1002)))</f>
        <v>0</v>
      </c>
      <c r="E1002" s="63"/>
      <c r="F1002" s="64" t="n">
        <f aca="false">IF(ISERR(+E1002/B1002),0,((+E1002/B1002)))</f>
        <v>0</v>
      </c>
      <c r="G1002" s="63"/>
      <c r="H1002" s="64" t="n">
        <f aca="false">IF(ISERR(+G1002/B1002),0,((+G1002/B1002)))</f>
        <v>0</v>
      </c>
      <c r="I1002" s="63"/>
      <c r="J1002" s="64" t="n">
        <f aca="false">IF(ISERR(+I1002/B1002),0,((+I1002/B1002)))</f>
        <v>0</v>
      </c>
      <c r="K1002" s="116"/>
      <c r="L1002" s="63"/>
      <c r="M1002" s="67" t="n">
        <f aca="false">IF(ISERR(+L1002/B1002),0,((+L1002/B1002)))</f>
        <v>0</v>
      </c>
      <c r="N1002" s="66"/>
      <c r="O1002" s="67" t="n">
        <f aca="false">IF(ISERR(N1002/B1002),0,((N1002/B1002)))</f>
        <v>0</v>
      </c>
      <c r="P1002" s="63"/>
      <c r="Q1002" s="64" t="n">
        <f aca="false">IF(ISERR(+P1002/B1002),0,((+P1002/B1002)))</f>
        <v>0</v>
      </c>
      <c r="R1002" s="118" t="n">
        <f aca="false">SUM(B1002-SUM(E1002+G1002+I1002+L1002+N1002+P1002))</f>
        <v>0</v>
      </c>
    </row>
    <row r="1003" customFormat="false" ht="12.75" hidden="false" customHeight="false" outlineLevel="0" collapsed="false">
      <c r="A1003" s="80"/>
      <c r="B1003" s="63"/>
      <c r="C1003" s="63"/>
      <c r="D1003" s="64" t="n">
        <f aca="false">IF(ISERR(+C1003/B1003),0,((+C1003/B1003)))</f>
        <v>0</v>
      </c>
      <c r="E1003" s="63"/>
      <c r="F1003" s="64" t="n">
        <f aca="false">IF(ISERR(+E1003/B1003),0,((+E1003/B1003)))</f>
        <v>0</v>
      </c>
      <c r="G1003" s="63"/>
      <c r="H1003" s="64" t="n">
        <f aca="false">IF(ISERR(+G1003/B1003),0,((+G1003/B1003)))</f>
        <v>0</v>
      </c>
      <c r="I1003" s="63"/>
      <c r="J1003" s="64" t="n">
        <f aca="false">IF(ISERR(+I1003/B1003),0,((+I1003/B1003)))</f>
        <v>0</v>
      </c>
      <c r="K1003" s="116"/>
      <c r="L1003" s="63"/>
      <c r="M1003" s="67" t="n">
        <f aca="false">IF(ISERR(+L1003/B1003),0,((+L1003/B1003)))</f>
        <v>0</v>
      </c>
      <c r="N1003" s="66"/>
      <c r="O1003" s="67" t="n">
        <f aca="false">IF(ISERR(N1003/B1003),0,((N1003/B1003)))</f>
        <v>0</v>
      </c>
      <c r="P1003" s="63"/>
      <c r="Q1003" s="64" t="n">
        <f aca="false">IF(ISERR(+P1003/B1003),0,((+P1003/B1003)))</f>
        <v>0</v>
      </c>
      <c r="R1003" s="118" t="n">
        <f aca="false">SUM(B1003-SUM(E1003+G1003+I1003+L1003+N1003+P1003))</f>
        <v>0</v>
      </c>
    </row>
    <row r="1004" customFormat="false" ht="12.75" hidden="false" customHeight="false" outlineLevel="0" collapsed="false">
      <c r="A1004" s="80"/>
      <c r="B1004" s="63"/>
      <c r="C1004" s="63"/>
      <c r="D1004" s="64" t="n">
        <f aca="false">IF(ISERR(+C1004/B1004),0,((+C1004/B1004)))</f>
        <v>0</v>
      </c>
      <c r="E1004" s="63"/>
      <c r="F1004" s="64" t="n">
        <f aca="false">IF(ISERR(+E1004/B1004),0,((+E1004/B1004)))</f>
        <v>0</v>
      </c>
      <c r="G1004" s="63"/>
      <c r="H1004" s="64" t="n">
        <f aca="false">IF(ISERR(+G1004/B1004),0,((+G1004/B1004)))</f>
        <v>0</v>
      </c>
      <c r="I1004" s="63"/>
      <c r="J1004" s="64" t="n">
        <f aca="false">IF(ISERR(+I1004/B1004),0,((+I1004/B1004)))</f>
        <v>0</v>
      </c>
      <c r="K1004" s="116"/>
      <c r="L1004" s="63"/>
      <c r="M1004" s="67" t="n">
        <f aca="false">IF(ISERR(+L1004/B1004),0,((+L1004/B1004)))</f>
        <v>0</v>
      </c>
      <c r="N1004" s="66"/>
      <c r="O1004" s="67" t="n">
        <f aca="false">IF(ISERR(N1004/B1004),0,((N1004/B1004)))</f>
        <v>0</v>
      </c>
      <c r="P1004" s="63"/>
      <c r="Q1004" s="64" t="n">
        <f aca="false">IF(ISERR(+P1004/B1004),0,((+P1004/B1004)))</f>
        <v>0</v>
      </c>
      <c r="R1004" s="118" t="n">
        <f aca="false">SUM(B1004-SUM(E1004+G1004+I1004+L1004+N1004+P1004))</f>
        <v>0</v>
      </c>
    </row>
    <row r="1005" customFormat="false" ht="12.75" hidden="false" customHeight="false" outlineLevel="0" collapsed="false">
      <c r="A1005" s="80"/>
      <c r="B1005" s="63"/>
      <c r="C1005" s="63"/>
      <c r="D1005" s="64" t="n">
        <f aca="false">IF(ISERR(+C1005/B1005),0,((+C1005/B1005)))</f>
        <v>0</v>
      </c>
      <c r="E1005" s="63"/>
      <c r="F1005" s="64" t="n">
        <f aca="false">IF(ISERR(+E1005/B1005),0,((+E1005/B1005)))</f>
        <v>0</v>
      </c>
      <c r="G1005" s="63"/>
      <c r="H1005" s="64" t="n">
        <f aca="false">IF(ISERR(+G1005/B1005),0,((+G1005/B1005)))</f>
        <v>0</v>
      </c>
      <c r="I1005" s="63"/>
      <c r="J1005" s="64" t="n">
        <f aca="false">IF(ISERR(+I1005/B1005),0,((+I1005/B1005)))</f>
        <v>0</v>
      </c>
      <c r="K1005" s="116"/>
      <c r="L1005" s="63"/>
      <c r="M1005" s="67" t="n">
        <f aca="false">IF(ISERR(+L1005/B1005),0,((+L1005/B1005)))</f>
        <v>0</v>
      </c>
      <c r="N1005" s="66"/>
      <c r="O1005" s="67" t="n">
        <f aca="false">IF(ISERR(N1005/B1005),0,((N1005/B1005)))</f>
        <v>0</v>
      </c>
      <c r="P1005" s="63"/>
      <c r="Q1005" s="64" t="n">
        <f aca="false">IF(ISERR(+P1005/B1005),0,((+P1005/B1005)))</f>
        <v>0</v>
      </c>
      <c r="R1005" s="118" t="n">
        <f aca="false">SUM(B1005-SUM(E1005+G1005+I1005+L1005+N1005+P1005))</f>
        <v>0</v>
      </c>
    </row>
    <row r="1006" customFormat="false" ht="12.75" hidden="false" customHeight="false" outlineLevel="0" collapsed="false">
      <c r="A1006" s="80"/>
      <c r="B1006" s="63"/>
      <c r="C1006" s="63"/>
      <c r="D1006" s="64" t="n">
        <f aca="false">IF(ISERR(+C1006/B1006),0,((+C1006/B1006)))</f>
        <v>0</v>
      </c>
      <c r="E1006" s="63"/>
      <c r="F1006" s="64" t="n">
        <f aca="false">IF(ISERR(+E1006/B1006),0,((+E1006/B1006)))</f>
        <v>0</v>
      </c>
      <c r="G1006" s="63"/>
      <c r="H1006" s="64" t="n">
        <f aca="false">IF(ISERR(+G1006/B1006),0,((+G1006/B1006)))</f>
        <v>0</v>
      </c>
      <c r="I1006" s="63"/>
      <c r="J1006" s="64" t="n">
        <f aca="false">IF(ISERR(+I1006/B1006),0,((+I1006/B1006)))</f>
        <v>0</v>
      </c>
      <c r="K1006" s="116"/>
      <c r="L1006" s="63"/>
      <c r="M1006" s="67" t="n">
        <f aca="false">IF(ISERR(+L1006/B1006),0,((+L1006/B1006)))</f>
        <v>0</v>
      </c>
      <c r="N1006" s="66"/>
      <c r="O1006" s="67" t="n">
        <f aca="false">IF(ISERR(N1006/B1006),0,((N1006/B1006)))</f>
        <v>0</v>
      </c>
      <c r="P1006" s="63"/>
      <c r="Q1006" s="64" t="n">
        <f aca="false">IF(ISERR(+P1006/B1006),0,((+P1006/B1006)))</f>
        <v>0</v>
      </c>
      <c r="R1006" s="118" t="n">
        <f aca="false">SUM(B1006-SUM(E1006+G1006+I1006+L1006+N1006+P1006))</f>
        <v>0</v>
      </c>
    </row>
    <row r="1007" customFormat="false" ht="12.75" hidden="false" customHeight="false" outlineLevel="0" collapsed="false">
      <c r="A1007" s="80"/>
      <c r="B1007" s="63"/>
      <c r="C1007" s="63"/>
      <c r="D1007" s="64" t="n">
        <f aca="false">IF(ISERR(+C1007/B1007),0,((+C1007/B1007)))</f>
        <v>0</v>
      </c>
      <c r="E1007" s="63"/>
      <c r="F1007" s="64" t="n">
        <f aca="false">IF(ISERR(+E1007/B1007),0,((+E1007/B1007)))</f>
        <v>0</v>
      </c>
      <c r="G1007" s="63"/>
      <c r="H1007" s="64" t="n">
        <f aca="false">IF(ISERR(+G1007/B1007),0,((+G1007/B1007)))</f>
        <v>0</v>
      </c>
      <c r="I1007" s="63"/>
      <c r="J1007" s="64" t="n">
        <f aca="false">IF(ISERR(+I1007/B1007),0,((+I1007/B1007)))</f>
        <v>0</v>
      </c>
      <c r="K1007" s="116"/>
      <c r="L1007" s="63"/>
      <c r="M1007" s="67" t="n">
        <f aca="false">IF(ISERR(+L1007/B1007),0,((+L1007/B1007)))</f>
        <v>0</v>
      </c>
      <c r="N1007" s="66"/>
      <c r="O1007" s="67" t="n">
        <f aca="false">IF(ISERR(N1007/B1007),0,((N1007/B1007)))</f>
        <v>0</v>
      </c>
      <c r="P1007" s="63"/>
      <c r="Q1007" s="64" t="n">
        <f aca="false">IF(ISERR(+P1007/B1007),0,((+P1007/B1007)))</f>
        <v>0</v>
      </c>
      <c r="R1007" s="118" t="n">
        <f aca="false">SUM(B1007-SUM(E1007+G1007+I1007+L1007+N1007+P1007))</f>
        <v>0</v>
      </c>
    </row>
    <row r="1008" customFormat="false" ht="12.75" hidden="false" customHeight="false" outlineLevel="0" collapsed="false">
      <c r="A1008" s="80"/>
      <c r="B1008" s="63"/>
      <c r="C1008" s="63"/>
      <c r="D1008" s="64" t="n">
        <f aca="false">IF(ISERR(+C1008/B1008),0,((+C1008/B1008)))</f>
        <v>0</v>
      </c>
      <c r="E1008" s="63"/>
      <c r="F1008" s="64" t="n">
        <f aca="false">IF(ISERR(+E1008/B1008),0,((+E1008/B1008)))</f>
        <v>0</v>
      </c>
      <c r="G1008" s="63"/>
      <c r="H1008" s="64" t="n">
        <f aca="false">IF(ISERR(+G1008/B1008),0,((+G1008/B1008)))</f>
        <v>0</v>
      </c>
      <c r="I1008" s="63"/>
      <c r="J1008" s="64" t="n">
        <f aca="false">IF(ISERR(+I1008/B1008),0,((+I1008/B1008)))</f>
        <v>0</v>
      </c>
      <c r="K1008" s="116"/>
      <c r="L1008" s="63"/>
      <c r="M1008" s="67" t="n">
        <f aca="false">IF(ISERR(+L1008/B1008),0,((+L1008/B1008)))</f>
        <v>0</v>
      </c>
      <c r="N1008" s="66"/>
      <c r="O1008" s="67" t="n">
        <f aca="false">IF(ISERR(N1008/B1008),0,((N1008/B1008)))</f>
        <v>0</v>
      </c>
      <c r="P1008" s="63"/>
      <c r="Q1008" s="64" t="n">
        <f aca="false">IF(ISERR(+P1008/B1008),0,((+P1008/B1008)))</f>
        <v>0</v>
      </c>
      <c r="R1008" s="118" t="n">
        <f aca="false">SUM(B1008-SUM(E1008+G1008+I1008+L1008+N1008+P1008))</f>
        <v>0</v>
      </c>
    </row>
    <row r="1009" customFormat="false" ht="12.75" hidden="false" customHeight="false" outlineLevel="0" collapsed="false">
      <c r="A1009" s="80"/>
      <c r="B1009" s="63"/>
      <c r="C1009" s="63"/>
      <c r="D1009" s="64" t="n">
        <f aca="false">IF(ISERR(+C1009/B1009),0,((+C1009/B1009)))</f>
        <v>0</v>
      </c>
      <c r="E1009" s="63"/>
      <c r="F1009" s="64" t="n">
        <f aca="false">IF(ISERR(+E1009/B1009),0,((+E1009/B1009)))</f>
        <v>0</v>
      </c>
      <c r="G1009" s="63"/>
      <c r="H1009" s="64" t="n">
        <f aca="false">IF(ISERR(+G1009/B1009),0,((+G1009/B1009)))</f>
        <v>0</v>
      </c>
      <c r="I1009" s="63"/>
      <c r="J1009" s="64" t="n">
        <f aca="false">IF(ISERR(+I1009/B1009),0,((+I1009/B1009)))</f>
        <v>0</v>
      </c>
      <c r="K1009" s="116"/>
      <c r="L1009" s="63"/>
      <c r="M1009" s="67" t="n">
        <f aca="false">IF(ISERR(+L1009/B1009),0,((+L1009/B1009)))</f>
        <v>0</v>
      </c>
      <c r="N1009" s="66"/>
      <c r="O1009" s="67" t="n">
        <f aca="false">IF(ISERR(N1009/B1009),0,((N1009/B1009)))</f>
        <v>0</v>
      </c>
      <c r="P1009" s="63"/>
      <c r="Q1009" s="64" t="n">
        <f aca="false">IF(ISERR(+P1009/B1009),0,((+P1009/B1009)))</f>
        <v>0</v>
      </c>
      <c r="R1009" s="118" t="n">
        <f aca="false">SUM(B1009-SUM(E1009+G1009+I1009+L1009+N1009+P1009))</f>
        <v>0</v>
      </c>
    </row>
    <row r="1010" customFormat="false" ht="12.75" hidden="false" customHeight="false" outlineLevel="0" collapsed="false">
      <c r="A1010" s="80"/>
      <c r="B1010" s="63"/>
      <c r="C1010" s="63"/>
      <c r="D1010" s="64" t="n">
        <f aca="false">IF(ISERR(+C1010/B1010),0,((+C1010/B1010)))</f>
        <v>0</v>
      </c>
      <c r="E1010" s="63"/>
      <c r="F1010" s="64" t="n">
        <f aca="false">IF(ISERR(+E1010/B1010),0,((+E1010/B1010)))</f>
        <v>0</v>
      </c>
      <c r="G1010" s="63"/>
      <c r="H1010" s="64" t="n">
        <f aca="false">IF(ISERR(+G1010/B1010),0,((+G1010/B1010)))</f>
        <v>0</v>
      </c>
      <c r="I1010" s="63"/>
      <c r="J1010" s="64" t="n">
        <f aca="false">IF(ISERR(+I1010/B1010),0,((+I1010/B1010)))</f>
        <v>0</v>
      </c>
      <c r="K1010" s="116"/>
      <c r="L1010" s="63"/>
      <c r="M1010" s="67" t="n">
        <f aca="false">IF(ISERR(+L1010/B1010),0,((+L1010/B1010)))</f>
        <v>0</v>
      </c>
      <c r="N1010" s="66"/>
      <c r="O1010" s="67" t="n">
        <f aca="false">IF(ISERR(N1010/B1010),0,((N1010/B1010)))</f>
        <v>0</v>
      </c>
      <c r="P1010" s="63"/>
      <c r="Q1010" s="64" t="n">
        <f aca="false">IF(ISERR(+P1010/B1010),0,((+P1010/B1010)))</f>
        <v>0</v>
      </c>
      <c r="R1010" s="118" t="n">
        <f aca="false">SUM(B1010-SUM(E1010+G1010+I1010+L1010+N1010+P1010))</f>
        <v>0</v>
      </c>
    </row>
    <row r="1011" customFormat="false" ht="12.75" hidden="false" customHeight="false" outlineLevel="0" collapsed="false">
      <c r="A1011" s="80"/>
      <c r="B1011" s="63"/>
      <c r="C1011" s="63"/>
      <c r="D1011" s="64" t="n">
        <f aca="false">IF(ISERR(+C1011/B1011),0,((+C1011/B1011)))</f>
        <v>0</v>
      </c>
      <c r="E1011" s="63"/>
      <c r="F1011" s="64" t="n">
        <f aca="false">IF(ISERR(+E1011/B1011),0,((+E1011/B1011)))</f>
        <v>0</v>
      </c>
      <c r="G1011" s="63"/>
      <c r="H1011" s="64" t="n">
        <f aca="false">IF(ISERR(+G1011/B1011),0,((+G1011/B1011)))</f>
        <v>0</v>
      </c>
      <c r="I1011" s="63"/>
      <c r="J1011" s="64" t="n">
        <f aca="false">IF(ISERR(+I1011/B1011),0,((+I1011/B1011)))</f>
        <v>0</v>
      </c>
      <c r="K1011" s="116"/>
      <c r="L1011" s="63"/>
      <c r="M1011" s="67" t="n">
        <f aca="false">IF(ISERR(+L1011/B1011),0,((+L1011/B1011)))</f>
        <v>0</v>
      </c>
      <c r="N1011" s="66"/>
      <c r="O1011" s="67" t="n">
        <f aca="false">IF(ISERR(N1011/B1011),0,((N1011/B1011)))</f>
        <v>0</v>
      </c>
      <c r="P1011" s="63"/>
      <c r="Q1011" s="64" t="n">
        <f aca="false">IF(ISERR(+P1011/B1011),0,((+P1011/B1011)))</f>
        <v>0</v>
      </c>
      <c r="R1011" s="118" t="n">
        <f aca="false">SUM(B1011-SUM(E1011+G1011+I1011+L1011+N1011+P1011))</f>
        <v>0</v>
      </c>
    </row>
    <row r="1012" customFormat="false" ht="12.75" hidden="false" customHeight="false" outlineLevel="0" collapsed="false">
      <c r="A1012" s="80"/>
      <c r="B1012" s="63"/>
      <c r="C1012" s="63"/>
      <c r="D1012" s="64" t="n">
        <f aca="false">IF(ISERR(+C1012/B1012),0,((+C1012/B1012)))</f>
        <v>0</v>
      </c>
      <c r="E1012" s="63"/>
      <c r="F1012" s="64" t="n">
        <f aca="false">IF(ISERR(+E1012/B1012),0,((+E1012/B1012)))</f>
        <v>0</v>
      </c>
      <c r="G1012" s="63"/>
      <c r="H1012" s="64" t="n">
        <f aca="false">IF(ISERR(+G1012/B1012),0,((+G1012/B1012)))</f>
        <v>0</v>
      </c>
      <c r="I1012" s="63"/>
      <c r="J1012" s="64" t="n">
        <f aca="false">IF(ISERR(+I1012/B1012),0,((+I1012/B1012)))</f>
        <v>0</v>
      </c>
      <c r="K1012" s="116"/>
      <c r="L1012" s="63"/>
      <c r="M1012" s="67" t="n">
        <f aca="false">IF(ISERR(+L1012/B1012),0,((+L1012/B1012)))</f>
        <v>0</v>
      </c>
      <c r="N1012" s="66"/>
      <c r="O1012" s="67" t="n">
        <f aca="false">IF(ISERR(N1012/B1012),0,((N1012/B1012)))</f>
        <v>0</v>
      </c>
      <c r="P1012" s="63"/>
      <c r="Q1012" s="64" t="n">
        <f aca="false">IF(ISERR(+P1012/B1012),0,((+P1012/B1012)))</f>
        <v>0</v>
      </c>
      <c r="R1012" s="118" t="n">
        <f aca="false">SUM(B1012-SUM(E1012+G1012+I1012+L1012+N1012+P1012))</f>
        <v>0</v>
      </c>
    </row>
    <row r="1013" customFormat="false" ht="12.75" hidden="false" customHeight="false" outlineLevel="0" collapsed="false">
      <c r="A1013" s="80"/>
      <c r="B1013" s="63"/>
      <c r="C1013" s="63"/>
      <c r="D1013" s="64" t="n">
        <f aca="false">IF(ISERR(+C1013/B1013),0,((+C1013/B1013)))</f>
        <v>0</v>
      </c>
      <c r="E1013" s="63"/>
      <c r="F1013" s="64" t="n">
        <f aca="false">IF(ISERR(+E1013/B1013),0,((+E1013/B1013)))</f>
        <v>0</v>
      </c>
      <c r="G1013" s="63"/>
      <c r="H1013" s="64" t="n">
        <f aca="false">IF(ISERR(+G1013/B1013),0,((+G1013/B1013)))</f>
        <v>0</v>
      </c>
      <c r="I1013" s="63"/>
      <c r="J1013" s="64" t="n">
        <f aca="false">IF(ISERR(+I1013/B1013),0,((+I1013/B1013)))</f>
        <v>0</v>
      </c>
      <c r="K1013" s="116"/>
      <c r="L1013" s="63"/>
      <c r="M1013" s="67" t="n">
        <f aca="false">IF(ISERR(+L1013/B1013),0,((+L1013/B1013)))</f>
        <v>0</v>
      </c>
      <c r="N1013" s="66"/>
      <c r="O1013" s="67" t="n">
        <f aca="false">IF(ISERR(N1013/B1013),0,((N1013/B1013)))</f>
        <v>0</v>
      </c>
      <c r="P1013" s="63"/>
      <c r="Q1013" s="64" t="n">
        <f aca="false">IF(ISERR(+P1013/B1013),0,((+P1013/B1013)))</f>
        <v>0</v>
      </c>
      <c r="R1013" s="118" t="n">
        <f aca="false">SUM(B1013-SUM(E1013+G1013+I1013+L1013+N1013+P1013))</f>
        <v>0</v>
      </c>
    </row>
    <row r="1014" customFormat="false" ht="12.75" hidden="false" customHeight="false" outlineLevel="0" collapsed="false">
      <c r="A1014" s="80"/>
      <c r="B1014" s="63"/>
      <c r="C1014" s="63"/>
      <c r="D1014" s="64" t="n">
        <f aca="false">IF(ISERR(+C1014/B1014),0,((+C1014/B1014)))</f>
        <v>0</v>
      </c>
      <c r="E1014" s="63"/>
      <c r="F1014" s="64" t="n">
        <f aca="false">IF(ISERR(+E1014/B1014),0,((+E1014/B1014)))</f>
        <v>0</v>
      </c>
      <c r="G1014" s="63"/>
      <c r="H1014" s="64" t="n">
        <f aca="false">IF(ISERR(+G1014/B1014),0,((+G1014/B1014)))</f>
        <v>0</v>
      </c>
      <c r="I1014" s="63"/>
      <c r="J1014" s="64" t="n">
        <f aca="false">IF(ISERR(+I1014/B1014),0,((+I1014/B1014)))</f>
        <v>0</v>
      </c>
      <c r="K1014" s="116"/>
      <c r="L1014" s="63"/>
      <c r="M1014" s="67" t="n">
        <f aca="false">IF(ISERR(+L1014/B1014),0,((+L1014/B1014)))</f>
        <v>0</v>
      </c>
      <c r="N1014" s="66"/>
      <c r="O1014" s="67" t="n">
        <f aca="false">IF(ISERR(N1014/B1014),0,((N1014/B1014)))</f>
        <v>0</v>
      </c>
      <c r="P1014" s="63"/>
      <c r="Q1014" s="64" t="n">
        <f aca="false">IF(ISERR(+P1014/B1014),0,((+P1014/B1014)))</f>
        <v>0</v>
      </c>
      <c r="R1014" s="118" t="n">
        <f aca="false">SUM(B1014-SUM(E1014+G1014+I1014+L1014+N1014+P1014))</f>
        <v>0</v>
      </c>
    </row>
    <row r="1015" customFormat="false" ht="12.75" hidden="false" customHeight="false" outlineLevel="0" collapsed="false">
      <c r="A1015" s="80"/>
      <c r="B1015" s="63"/>
      <c r="C1015" s="63"/>
      <c r="D1015" s="64" t="n">
        <f aca="false">IF(ISERR(+C1015/B1015),0,((+C1015/B1015)))</f>
        <v>0</v>
      </c>
      <c r="E1015" s="63"/>
      <c r="F1015" s="64" t="n">
        <f aca="false">IF(ISERR(+E1015/B1015),0,((+E1015/B1015)))</f>
        <v>0</v>
      </c>
      <c r="G1015" s="63"/>
      <c r="H1015" s="64" t="n">
        <f aca="false">IF(ISERR(+G1015/B1015),0,((+G1015/B1015)))</f>
        <v>0</v>
      </c>
      <c r="I1015" s="63"/>
      <c r="J1015" s="64" t="n">
        <f aca="false">IF(ISERR(+I1015/B1015),0,((+I1015/B1015)))</f>
        <v>0</v>
      </c>
      <c r="K1015" s="116"/>
      <c r="L1015" s="63"/>
      <c r="M1015" s="67" t="n">
        <f aca="false">IF(ISERR(+L1015/B1015),0,((+L1015/B1015)))</f>
        <v>0</v>
      </c>
      <c r="N1015" s="66"/>
      <c r="O1015" s="67" t="n">
        <f aca="false">IF(ISERR(N1015/B1015),0,((N1015/B1015)))</f>
        <v>0</v>
      </c>
      <c r="P1015" s="63"/>
      <c r="Q1015" s="64" t="n">
        <f aca="false">IF(ISERR(+P1015/B1015),0,((+P1015/B1015)))</f>
        <v>0</v>
      </c>
      <c r="R1015" s="118" t="n">
        <f aca="false">SUM(B1015-SUM(E1015+G1015+I1015+L1015+N1015+P1015))</f>
        <v>0</v>
      </c>
    </row>
    <row r="1016" customFormat="false" ht="12.75" hidden="false" customHeight="false" outlineLevel="0" collapsed="false">
      <c r="A1016" s="80"/>
      <c r="B1016" s="63"/>
      <c r="C1016" s="63"/>
      <c r="D1016" s="64" t="n">
        <f aca="false">IF(ISERR(+C1016/B1016),0,((+C1016/B1016)))</f>
        <v>0</v>
      </c>
      <c r="E1016" s="63"/>
      <c r="F1016" s="64" t="n">
        <f aca="false">IF(ISERR(+E1016/B1016),0,((+E1016/B1016)))</f>
        <v>0</v>
      </c>
      <c r="G1016" s="63"/>
      <c r="H1016" s="64" t="n">
        <f aca="false">IF(ISERR(+G1016/B1016),0,((+G1016/B1016)))</f>
        <v>0</v>
      </c>
      <c r="I1016" s="63"/>
      <c r="J1016" s="64" t="n">
        <f aca="false">IF(ISERR(+I1016/B1016),0,((+I1016/B1016)))</f>
        <v>0</v>
      </c>
      <c r="K1016" s="116"/>
      <c r="L1016" s="63"/>
      <c r="M1016" s="67" t="n">
        <f aca="false">IF(ISERR(+L1016/B1016),0,((+L1016/B1016)))</f>
        <v>0</v>
      </c>
      <c r="N1016" s="66"/>
      <c r="O1016" s="67" t="n">
        <f aca="false">IF(ISERR(N1016/B1016),0,((N1016/B1016)))</f>
        <v>0</v>
      </c>
      <c r="P1016" s="63"/>
      <c r="Q1016" s="64" t="n">
        <f aca="false">IF(ISERR(+P1016/B1016),0,((+P1016/B1016)))</f>
        <v>0</v>
      </c>
      <c r="R1016" s="118" t="n">
        <f aca="false">SUM(B1016-SUM(E1016+G1016+I1016+L1016+N1016+P1016))</f>
        <v>0</v>
      </c>
    </row>
    <row r="1017" customFormat="false" ht="12.75" hidden="false" customHeight="false" outlineLevel="0" collapsed="false">
      <c r="A1017" s="80"/>
      <c r="B1017" s="63"/>
      <c r="C1017" s="63"/>
      <c r="D1017" s="64" t="n">
        <f aca="false">IF(ISERR(+C1017/B1017),0,((+C1017/B1017)))</f>
        <v>0</v>
      </c>
      <c r="E1017" s="63"/>
      <c r="F1017" s="64" t="n">
        <f aca="false">IF(ISERR(+E1017/B1017),0,((+E1017/B1017)))</f>
        <v>0</v>
      </c>
      <c r="G1017" s="63"/>
      <c r="H1017" s="64" t="n">
        <f aca="false">IF(ISERR(+G1017/B1017),0,((+G1017/B1017)))</f>
        <v>0</v>
      </c>
      <c r="I1017" s="63"/>
      <c r="J1017" s="64" t="n">
        <f aca="false">IF(ISERR(+I1017/B1017),0,((+I1017/B1017)))</f>
        <v>0</v>
      </c>
      <c r="K1017" s="116"/>
      <c r="L1017" s="63"/>
      <c r="M1017" s="67" t="n">
        <f aca="false">IF(ISERR(+L1017/B1017),0,((+L1017/B1017)))</f>
        <v>0</v>
      </c>
      <c r="N1017" s="66"/>
      <c r="O1017" s="67" t="n">
        <f aca="false">IF(ISERR(N1017/B1017),0,((N1017/B1017)))</f>
        <v>0</v>
      </c>
      <c r="P1017" s="63"/>
      <c r="Q1017" s="64" t="n">
        <f aca="false">IF(ISERR(+P1017/B1017),0,((+P1017/B1017)))</f>
        <v>0</v>
      </c>
      <c r="R1017" s="118" t="n">
        <f aca="false">SUM(B1017-SUM(E1017+G1017+I1017+L1017+N1017+P1017))</f>
        <v>0</v>
      </c>
    </row>
    <row r="1018" customFormat="false" ht="12.75" hidden="false" customHeight="false" outlineLevel="0" collapsed="false">
      <c r="A1018" s="80"/>
      <c r="B1018" s="63"/>
      <c r="C1018" s="63"/>
      <c r="D1018" s="64" t="n">
        <f aca="false">IF(ISERR(+C1018/B1018),0,((+C1018/B1018)))</f>
        <v>0</v>
      </c>
      <c r="E1018" s="63"/>
      <c r="F1018" s="64" t="n">
        <f aca="false">IF(ISERR(+E1018/B1018),0,((+E1018/B1018)))</f>
        <v>0</v>
      </c>
      <c r="G1018" s="63"/>
      <c r="H1018" s="64" t="n">
        <f aca="false">IF(ISERR(+G1018/B1018),0,((+G1018/B1018)))</f>
        <v>0</v>
      </c>
      <c r="I1018" s="63"/>
      <c r="J1018" s="64" t="n">
        <f aca="false">IF(ISERR(+I1018/B1018),0,((+I1018/B1018)))</f>
        <v>0</v>
      </c>
      <c r="K1018" s="116"/>
      <c r="L1018" s="63"/>
      <c r="M1018" s="67" t="n">
        <f aca="false">IF(ISERR(+L1018/B1018),0,((+L1018/B1018)))</f>
        <v>0</v>
      </c>
      <c r="N1018" s="66"/>
      <c r="O1018" s="67" t="n">
        <f aca="false">IF(ISERR(N1018/B1018),0,((N1018/B1018)))</f>
        <v>0</v>
      </c>
      <c r="P1018" s="63"/>
      <c r="Q1018" s="64" t="n">
        <f aca="false">IF(ISERR(+P1018/B1018),0,((+P1018/B1018)))</f>
        <v>0</v>
      </c>
      <c r="R1018" s="118" t="n">
        <f aca="false">SUM(B1018-SUM(E1018+G1018+I1018+L1018+N1018+P1018))</f>
        <v>0</v>
      </c>
    </row>
    <row r="1019" customFormat="false" ht="12.75" hidden="false" customHeight="false" outlineLevel="0" collapsed="false">
      <c r="A1019" s="80"/>
      <c r="B1019" s="63"/>
      <c r="C1019" s="63"/>
      <c r="D1019" s="64" t="n">
        <f aca="false">IF(ISERR(+C1019/B1019),0,((+C1019/B1019)))</f>
        <v>0</v>
      </c>
      <c r="E1019" s="63"/>
      <c r="F1019" s="64" t="n">
        <f aca="false">IF(ISERR(+E1019/B1019),0,((+E1019/B1019)))</f>
        <v>0</v>
      </c>
      <c r="G1019" s="63"/>
      <c r="H1019" s="64" t="n">
        <f aca="false">IF(ISERR(+G1019/B1019),0,((+G1019/B1019)))</f>
        <v>0</v>
      </c>
      <c r="I1019" s="63"/>
      <c r="J1019" s="64" t="n">
        <f aca="false">IF(ISERR(+I1019/B1019),0,((+I1019/B1019)))</f>
        <v>0</v>
      </c>
      <c r="K1019" s="116"/>
      <c r="L1019" s="63"/>
      <c r="M1019" s="67" t="n">
        <f aca="false">IF(ISERR(+L1019/B1019),0,((+L1019/B1019)))</f>
        <v>0</v>
      </c>
      <c r="N1019" s="66"/>
      <c r="O1019" s="67" t="n">
        <f aca="false">IF(ISERR(N1019/B1019),0,((N1019/B1019)))</f>
        <v>0</v>
      </c>
      <c r="P1019" s="63"/>
      <c r="Q1019" s="64" t="n">
        <f aca="false">IF(ISERR(+P1019/B1019),0,((+P1019/B1019)))</f>
        <v>0</v>
      </c>
      <c r="R1019" s="118" t="n">
        <f aca="false">SUM(B1019-SUM(E1019+G1019+I1019+L1019+N1019+P1019))</f>
        <v>0</v>
      </c>
    </row>
    <row r="1020" customFormat="false" ht="12.75" hidden="false" customHeight="false" outlineLevel="0" collapsed="false">
      <c r="A1020" s="80"/>
      <c r="B1020" s="63"/>
      <c r="C1020" s="63"/>
      <c r="D1020" s="64" t="n">
        <f aca="false">IF(ISERR(+C1020/B1020),0,((+C1020/B1020)))</f>
        <v>0</v>
      </c>
      <c r="E1020" s="63"/>
      <c r="F1020" s="64" t="n">
        <f aca="false">IF(ISERR(+E1020/B1020),0,((+E1020/B1020)))</f>
        <v>0</v>
      </c>
      <c r="G1020" s="63"/>
      <c r="H1020" s="64" t="n">
        <f aca="false">IF(ISERR(+G1020/B1020),0,((+G1020/B1020)))</f>
        <v>0</v>
      </c>
      <c r="I1020" s="63"/>
      <c r="J1020" s="64" t="n">
        <f aca="false">IF(ISERR(+I1020/B1020),0,((+I1020/B1020)))</f>
        <v>0</v>
      </c>
      <c r="K1020" s="116"/>
      <c r="L1020" s="63"/>
      <c r="M1020" s="67" t="n">
        <f aca="false">IF(ISERR(+L1020/B1020),0,((+L1020/B1020)))</f>
        <v>0</v>
      </c>
      <c r="N1020" s="66"/>
      <c r="O1020" s="67" t="n">
        <f aca="false">IF(ISERR(N1020/B1020),0,((N1020/B1020)))</f>
        <v>0</v>
      </c>
      <c r="P1020" s="63"/>
      <c r="Q1020" s="64" t="n">
        <f aca="false">IF(ISERR(+P1020/B1020),0,((+P1020/B1020)))</f>
        <v>0</v>
      </c>
      <c r="R1020" s="118" t="n">
        <f aca="false">SUM(B1020-SUM(E1020+G1020+I1020+L1020+N1020+P1020))</f>
        <v>0</v>
      </c>
    </row>
    <row r="1021" customFormat="false" ht="12.75" hidden="false" customHeight="false" outlineLevel="0" collapsed="false">
      <c r="A1021" s="80"/>
      <c r="B1021" s="63"/>
      <c r="C1021" s="63"/>
      <c r="D1021" s="64" t="n">
        <f aca="false">IF(ISERR(+C1021/B1021),0,((+C1021/B1021)))</f>
        <v>0</v>
      </c>
      <c r="E1021" s="63"/>
      <c r="F1021" s="64" t="n">
        <f aca="false">IF(ISERR(+E1021/B1021),0,((+E1021/B1021)))</f>
        <v>0</v>
      </c>
      <c r="G1021" s="63"/>
      <c r="H1021" s="64" t="n">
        <f aca="false">IF(ISERR(+G1021/B1021),0,((+G1021/B1021)))</f>
        <v>0</v>
      </c>
      <c r="I1021" s="63"/>
      <c r="J1021" s="64" t="n">
        <f aca="false">IF(ISERR(+I1021/B1021),0,((+I1021/B1021)))</f>
        <v>0</v>
      </c>
      <c r="K1021" s="116"/>
      <c r="L1021" s="63"/>
      <c r="M1021" s="67" t="n">
        <f aca="false">IF(ISERR(+L1021/B1021),0,((+L1021/B1021)))</f>
        <v>0</v>
      </c>
      <c r="N1021" s="66"/>
      <c r="O1021" s="67" t="n">
        <f aca="false">IF(ISERR(N1021/B1021),0,((N1021/B1021)))</f>
        <v>0</v>
      </c>
      <c r="P1021" s="63"/>
      <c r="Q1021" s="64" t="n">
        <f aca="false">IF(ISERR(+P1021/B1021),0,((+P1021/B1021)))</f>
        <v>0</v>
      </c>
      <c r="R1021" s="118" t="n">
        <f aca="false">SUM(B1021-SUM(E1021+G1021+I1021+L1021+N1021+P1021))</f>
        <v>0</v>
      </c>
    </row>
    <row r="1022" customFormat="false" ht="12.75" hidden="false" customHeight="false" outlineLevel="0" collapsed="false">
      <c r="A1022" s="80"/>
      <c r="B1022" s="63"/>
      <c r="C1022" s="63"/>
      <c r="D1022" s="64" t="n">
        <f aca="false">IF(ISERR(+C1022/B1022),0,((+C1022/B1022)))</f>
        <v>0</v>
      </c>
      <c r="E1022" s="63"/>
      <c r="F1022" s="64" t="n">
        <f aca="false">IF(ISERR(+E1022/B1022),0,((+E1022/B1022)))</f>
        <v>0</v>
      </c>
      <c r="G1022" s="63"/>
      <c r="H1022" s="64" t="n">
        <f aca="false">IF(ISERR(+G1022/B1022),0,((+G1022/B1022)))</f>
        <v>0</v>
      </c>
      <c r="I1022" s="63"/>
      <c r="J1022" s="64" t="n">
        <f aca="false">IF(ISERR(+I1022/B1022),0,((+I1022/B1022)))</f>
        <v>0</v>
      </c>
      <c r="K1022" s="116"/>
      <c r="L1022" s="63"/>
      <c r="M1022" s="67" t="n">
        <f aca="false">IF(ISERR(+L1022/B1022),0,((+L1022/B1022)))</f>
        <v>0</v>
      </c>
      <c r="N1022" s="66"/>
      <c r="O1022" s="67" t="n">
        <f aca="false">IF(ISERR(N1022/B1022),0,((N1022/B1022)))</f>
        <v>0</v>
      </c>
      <c r="P1022" s="63"/>
      <c r="Q1022" s="64" t="n">
        <f aca="false">IF(ISERR(+P1022/B1022),0,((+P1022/B1022)))</f>
        <v>0</v>
      </c>
      <c r="R1022" s="118" t="n">
        <f aca="false">SUM(B1022-SUM(E1022+G1022+I1022+L1022+N1022+P1022))</f>
        <v>0</v>
      </c>
    </row>
    <row r="1023" customFormat="false" ht="12.75" hidden="false" customHeight="false" outlineLevel="0" collapsed="false">
      <c r="A1023" s="80"/>
      <c r="B1023" s="63"/>
      <c r="C1023" s="63"/>
      <c r="D1023" s="64" t="n">
        <f aca="false">IF(ISERR(+C1023/B1023),0,((+C1023/B1023)))</f>
        <v>0</v>
      </c>
      <c r="E1023" s="63"/>
      <c r="F1023" s="64" t="n">
        <f aca="false">IF(ISERR(+E1023/B1023),0,((+E1023/B1023)))</f>
        <v>0</v>
      </c>
      <c r="G1023" s="63"/>
      <c r="H1023" s="64" t="n">
        <f aca="false">IF(ISERR(+G1023/B1023),0,((+G1023/B1023)))</f>
        <v>0</v>
      </c>
      <c r="I1023" s="63"/>
      <c r="J1023" s="64" t="n">
        <f aca="false">IF(ISERR(+I1023/B1023),0,((+I1023/B1023)))</f>
        <v>0</v>
      </c>
      <c r="K1023" s="116"/>
      <c r="L1023" s="63"/>
      <c r="M1023" s="67" t="n">
        <f aca="false">IF(ISERR(+L1023/B1023),0,((+L1023/B1023)))</f>
        <v>0</v>
      </c>
      <c r="N1023" s="66"/>
      <c r="O1023" s="67" t="n">
        <f aca="false">IF(ISERR(N1023/B1023),0,((N1023/B1023)))</f>
        <v>0</v>
      </c>
      <c r="P1023" s="63"/>
      <c r="Q1023" s="64" t="n">
        <f aca="false">IF(ISERR(+P1023/B1023),0,((+P1023/B1023)))</f>
        <v>0</v>
      </c>
      <c r="R1023" s="118" t="n">
        <f aca="false">SUM(B1023-SUM(E1023+G1023+I1023+L1023+N1023+P1023))</f>
        <v>0</v>
      </c>
    </row>
    <row r="1024" customFormat="false" ht="12.75" hidden="false" customHeight="false" outlineLevel="0" collapsed="false">
      <c r="A1024" s="80"/>
      <c r="B1024" s="63"/>
      <c r="C1024" s="63"/>
      <c r="D1024" s="64" t="n">
        <f aca="false">IF(ISERR(+C1024/B1024),0,((+C1024/B1024)))</f>
        <v>0</v>
      </c>
      <c r="E1024" s="63"/>
      <c r="F1024" s="64" t="n">
        <f aca="false">IF(ISERR(+E1024/B1024),0,((+E1024/B1024)))</f>
        <v>0</v>
      </c>
      <c r="G1024" s="63"/>
      <c r="H1024" s="64" t="n">
        <f aca="false">IF(ISERR(+G1024/B1024),0,((+G1024/B1024)))</f>
        <v>0</v>
      </c>
      <c r="I1024" s="63"/>
      <c r="J1024" s="64" t="n">
        <f aca="false">IF(ISERR(+I1024/B1024),0,((+I1024/B1024)))</f>
        <v>0</v>
      </c>
      <c r="K1024" s="116"/>
      <c r="L1024" s="63"/>
      <c r="M1024" s="67" t="n">
        <f aca="false">IF(ISERR(+L1024/B1024),0,((+L1024/B1024)))</f>
        <v>0</v>
      </c>
      <c r="N1024" s="66"/>
      <c r="O1024" s="67" t="n">
        <f aca="false">IF(ISERR(N1024/B1024),0,((N1024/B1024)))</f>
        <v>0</v>
      </c>
      <c r="P1024" s="63"/>
      <c r="Q1024" s="64" t="n">
        <f aca="false">IF(ISERR(+P1024/B1024),0,((+P1024/B1024)))</f>
        <v>0</v>
      </c>
      <c r="R1024" s="118" t="n">
        <f aca="false">SUM(B1024-SUM(E1024+G1024+I1024+L1024+N1024+P1024))</f>
        <v>0</v>
      </c>
    </row>
    <row r="1025" customFormat="false" ht="12.75" hidden="false" customHeight="false" outlineLevel="0" collapsed="false">
      <c r="A1025" s="80"/>
      <c r="B1025" s="63"/>
      <c r="C1025" s="63"/>
      <c r="D1025" s="64" t="n">
        <f aca="false">IF(ISERR(+C1025/B1025),0,((+C1025/B1025)))</f>
        <v>0</v>
      </c>
      <c r="E1025" s="63"/>
      <c r="F1025" s="64" t="n">
        <f aca="false">IF(ISERR(+E1025/B1025),0,((+E1025/B1025)))</f>
        <v>0</v>
      </c>
      <c r="G1025" s="63"/>
      <c r="H1025" s="64" t="n">
        <f aca="false">IF(ISERR(+G1025/B1025),0,((+G1025/B1025)))</f>
        <v>0</v>
      </c>
      <c r="I1025" s="63"/>
      <c r="J1025" s="64" t="n">
        <f aca="false">IF(ISERR(+I1025/B1025),0,((+I1025/B1025)))</f>
        <v>0</v>
      </c>
      <c r="K1025" s="116"/>
      <c r="L1025" s="63"/>
      <c r="M1025" s="67" t="n">
        <f aca="false">IF(ISERR(+L1025/B1025),0,((+L1025/B1025)))</f>
        <v>0</v>
      </c>
      <c r="N1025" s="66"/>
      <c r="O1025" s="67" t="n">
        <f aca="false">IF(ISERR(N1025/B1025),0,((N1025/B1025)))</f>
        <v>0</v>
      </c>
      <c r="P1025" s="63"/>
      <c r="Q1025" s="64" t="n">
        <f aca="false">IF(ISERR(+P1025/B1025),0,((+P1025/B1025)))</f>
        <v>0</v>
      </c>
      <c r="R1025" s="118" t="n">
        <f aca="false">SUM(B1025-SUM(E1025+G1025+I1025+L1025+N1025+P1025))</f>
        <v>0</v>
      </c>
    </row>
    <row r="1026" customFormat="false" ht="12.75" hidden="false" customHeight="false" outlineLevel="0" collapsed="false">
      <c r="A1026" s="80"/>
      <c r="B1026" s="63"/>
      <c r="C1026" s="63"/>
      <c r="D1026" s="64" t="n">
        <f aca="false">IF(ISERR(+C1026/B1026),0,((+C1026/B1026)))</f>
        <v>0</v>
      </c>
      <c r="E1026" s="63"/>
      <c r="F1026" s="64" t="n">
        <f aca="false">IF(ISERR(+E1026/B1026),0,((+E1026/B1026)))</f>
        <v>0</v>
      </c>
      <c r="G1026" s="63"/>
      <c r="H1026" s="64" t="n">
        <f aca="false">IF(ISERR(+G1026/B1026),0,((+G1026/B1026)))</f>
        <v>0</v>
      </c>
      <c r="I1026" s="63"/>
      <c r="J1026" s="64" t="n">
        <f aca="false">IF(ISERR(+I1026/B1026),0,((+I1026/B1026)))</f>
        <v>0</v>
      </c>
      <c r="K1026" s="116"/>
      <c r="L1026" s="63"/>
      <c r="M1026" s="67" t="n">
        <f aca="false">IF(ISERR(+L1026/B1026),0,((+L1026/B1026)))</f>
        <v>0</v>
      </c>
      <c r="N1026" s="66"/>
      <c r="O1026" s="67" t="n">
        <f aca="false">IF(ISERR(N1026/B1026),0,((N1026/B1026)))</f>
        <v>0</v>
      </c>
      <c r="P1026" s="63"/>
      <c r="Q1026" s="64" t="n">
        <f aca="false">IF(ISERR(+P1026/B1026),0,((+P1026/B1026)))</f>
        <v>0</v>
      </c>
      <c r="R1026" s="118" t="n">
        <f aca="false">SUM(B1026-SUM(E1026+G1026+I1026+L1026+N1026+P1026))</f>
        <v>0</v>
      </c>
    </row>
    <row r="1027" customFormat="false" ht="12.75" hidden="false" customHeight="false" outlineLevel="0" collapsed="false">
      <c r="A1027" s="80"/>
      <c r="B1027" s="63"/>
      <c r="C1027" s="63"/>
      <c r="D1027" s="64" t="n">
        <f aca="false">IF(ISERR(+C1027/B1027),0,((+C1027/B1027)))</f>
        <v>0</v>
      </c>
      <c r="E1027" s="63"/>
      <c r="F1027" s="64" t="n">
        <f aca="false">IF(ISERR(+E1027/B1027),0,((+E1027/B1027)))</f>
        <v>0</v>
      </c>
      <c r="G1027" s="63"/>
      <c r="H1027" s="64" t="n">
        <f aca="false">IF(ISERR(+G1027/B1027),0,((+G1027/B1027)))</f>
        <v>0</v>
      </c>
      <c r="I1027" s="63"/>
      <c r="J1027" s="64" t="n">
        <f aca="false">IF(ISERR(+I1027/B1027),0,((+I1027/B1027)))</f>
        <v>0</v>
      </c>
      <c r="K1027" s="116"/>
      <c r="L1027" s="63"/>
      <c r="M1027" s="67" t="n">
        <f aca="false">IF(ISERR(+L1027/B1027),0,((+L1027/B1027)))</f>
        <v>0</v>
      </c>
      <c r="N1027" s="66"/>
      <c r="O1027" s="67" t="n">
        <f aca="false">IF(ISERR(N1027/B1027),0,((N1027/B1027)))</f>
        <v>0</v>
      </c>
      <c r="P1027" s="63"/>
      <c r="Q1027" s="64" t="n">
        <f aca="false">IF(ISERR(+P1027/B1027),0,((+P1027/B1027)))</f>
        <v>0</v>
      </c>
      <c r="R1027" s="118" t="n">
        <f aca="false">SUM(B1027-SUM(E1027+G1027+I1027+L1027+N1027+P1027))</f>
        <v>0</v>
      </c>
    </row>
    <row r="1028" customFormat="false" ht="12.75" hidden="false" customHeight="false" outlineLevel="0" collapsed="false">
      <c r="A1028" s="80"/>
      <c r="B1028" s="63"/>
      <c r="C1028" s="63"/>
      <c r="D1028" s="64" t="n">
        <f aca="false">IF(ISERR(+C1028/B1028),0,((+C1028/B1028)))</f>
        <v>0</v>
      </c>
      <c r="E1028" s="63"/>
      <c r="F1028" s="64" t="n">
        <f aca="false">IF(ISERR(+E1028/B1028),0,((+E1028/B1028)))</f>
        <v>0</v>
      </c>
      <c r="G1028" s="63"/>
      <c r="H1028" s="64" t="n">
        <f aca="false">IF(ISERR(+G1028/B1028),0,((+G1028/B1028)))</f>
        <v>0</v>
      </c>
      <c r="I1028" s="63"/>
      <c r="J1028" s="64" t="n">
        <f aca="false">IF(ISERR(+I1028/B1028),0,((+I1028/B1028)))</f>
        <v>0</v>
      </c>
      <c r="K1028" s="116"/>
      <c r="L1028" s="63"/>
      <c r="M1028" s="67" t="n">
        <f aca="false">IF(ISERR(+L1028/B1028),0,((+L1028/B1028)))</f>
        <v>0</v>
      </c>
      <c r="N1028" s="66"/>
      <c r="O1028" s="67" t="n">
        <f aca="false">IF(ISERR(N1028/B1028),0,((N1028/B1028)))</f>
        <v>0</v>
      </c>
      <c r="P1028" s="63"/>
      <c r="Q1028" s="64" t="n">
        <f aca="false">IF(ISERR(+P1028/B1028),0,((+P1028/B1028)))</f>
        <v>0</v>
      </c>
      <c r="R1028" s="118" t="n">
        <f aca="false">SUM(B1028-SUM(E1028+G1028+I1028+L1028+N1028+P1028))</f>
        <v>0</v>
      </c>
    </row>
    <row r="1029" customFormat="false" ht="12.75" hidden="false" customHeight="false" outlineLevel="0" collapsed="false">
      <c r="A1029" s="80"/>
      <c r="B1029" s="63"/>
      <c r="C1029" s="63"/>
      <c r="D1029" s="64" t="n">
        <f aca="false">IF(ISERR(+C1029/B1029),0,((+C1029/B1029)))</f>
        <v>0</v>
      </c>
      <c r="E1029" s="63"/>
      <c r="F1029" s="64" t="n">
        <f aca="false">IF(ISERR(+E1029/B1029),0,((+E1029/B1029)))</f>
        <v>0</v>
      </c>
      <c r="G1029" s="63"/>
      <c r="H1029" s="64" t="n">
        <f aca="false">IF(ISERR(+G1029/B1029),0,((+G1029/B1029)))</f>
        <v>0</v>
      </c>
      <c r="I1029" s="63"/>
      <c r="J1029" s="64" t="n">
        <f aca="false">IF(ISERR(+I1029/B1029),0,((+I1029/B1029)))</f>
        <v>0</v>
      </c>
      <c r="K1029" s="116"/>
      <c r="L1029" s="63"/>
      <c r="M1029" s="67" t="n">
        <f aca="false">IF(ISERR(+L1029/B1029),0,((+L1029/B1029)))</f>
        <v>0</v>
      </c>
      <c r="N1029" s="66"/>
      <c r="O1029" s="67" t="n">
        <f aca="false">IF(ISERR(N1029/B1029),0,((N1029/B1029)))</f>
        <v>0</v>
      </c>
      <c r="P1029" s="63"/>
      <c r="Q1029" s="64" t="n">
        <f aca="false">IF(ISERR(+P1029/B1029),0,((+P1029/B1029)))</f>
        <v>0</v>
      </c>
      <c r="R1029" s="118" t="n">
        <f aca="false">SUM(B1029-SUM(E1029+G1029+I1029+L1029+N1029+P1029))</f>
        <v>0</v>
      </c>
    </row>
    <row r="1030" customFormat="false" ht="12.75" hidden="false" customHeight="false" outlineLevel="0" collapsed="false">
      <c r="A1030" s="80"/>
      <c r="B1030" s="63"/>
      <c r="C1030" s="63"/>
      <c r="D1030" s="64" t="n">
        <f aca="false">IF(ISERR(+C1030/B1030),0,((+C1030/B1030)))</f>
        <v>0</v>
      </c>
      <c r="E1030" s="63"/>
      <c r="F1030" s="64" t="n">
        <f aca="false">IF(ISERR(+E1030/B1030),0,((+E1030/B1030)))</f>
        <v>0</v>
      </c>
      <c r="G1030" s="63"/>
      <c r="H1030" s="64" t="n">
        <f aca="false">IF(ISERR(+G1030/B1030),0,((+G1030/B1030)))</f>
        <v>0</v>
      </c>
      <c r="I1030" s="63"/>
      <c r="J1030" s="64" t="n">
        <f aca="false">IF(ISERR(+I1030/B1030),0,((+I1030/B1030)))</f>
        <v>0</v>
      </c>
      <c r="K1030" s="116"/>
      <c r="L1030" s="63"/>
      <c r="M1030" s="67" t="n">
        <f aca="false">IF(ISERR(+L1030/B1030),0,((+L1030/B1030)))</f>
        <v>0</v>
      </c>
      <c r="N1030" s="66"/>
      <c r="O1030" s="67" t="n">
        <f aca="false">IF(ISERR(N1030/B1030),0,((N1030/B1030)))</f>
        <v>0</v>
      </c>
      <c r="P1030" s="63"/>
      <c r="Q1030" s="64" t="n">
        <f aca="false">IF(ISERR(+P1030/B1030),0,((+P1030/B1030)))</f>
        <v>0</v>
      </c>
      <c r="R1030" s="118" t="n">
        <f aca="false">SUM(B1030-SUM(E1030+G1030+I1030+L1030+N1030+P1030))</f>
        <v>0</v>
      </c>
    </row>
    <row r="1031" customFormat="false" ht="12.75" hidden="false" customHeight="false" outlineLevel="0" collapsed="false">
      <c r="A1031" s="80"/>
      <c r="B1031" s="63"/>
      <c r="C1031" s="63"/>
      <c r="D1031" s="64" t="n">
        <f aca="false">IF(ISERR(+C1031/B1031),0,((+C1031/B1031)))</f>
        <v>0</v>
      </c>
      <c r="E1031" s="63"/>
      <c r="F1031" s="64" t="n">
        <f aca="false">IF(ISERR(+E1031/B1031),0,((+E1031/B1031)))</f>
        <v>0</v>
      </c>
      <c r="G1031" s="63"/>
      <c r="H1031" s="64" t="n">
        <f aca="false">IF(ISERR(+G1031/B1031),0,((+G1031/B1031)))</f>
        <v>0</v>
      </c>
      <c r="I1031" s="63"/>
      <c r="J1031" s="64" t="n">
        <f aca="false">IF(ISERR(+I1031/B1031),0,((+I1031/B1031)))</f>
        <v>0</v>
      </c>
      <c r="K1031" s="116"/>
      <c r="L1031" s="63"/>
      <c r="M1031" s="67" t="n">
        <f aca="false">IF(ISERR(+L1031/B1031),0,((+L1031/B1031)))</f>
        <v>0</v>
      </c>
      <c r="N1031" s="66"/>
      <c r="O1031" s="67" t="n">
        <f aca="false">IF(ISERR(N1031/B1031),0,((N1031/B1031)))</f>
        <v>0</v>
      </c>
      <c r="P1031" s="63"/>
      <c r="Q1031" s="64" t="n">
        <f aca="false">IF(ISERR(+P1031/B1031),0,((+P1031/B1031)))</f>
        <v>0</v>
      </c>
      <c r="R1031" s="118" t="n">
        <f aca="false">SUM(B1031-SUM(E1031+G1031+I1031+L1031+N1031+P1031))</f>
        <v>0</v>
      </c>
    </row>
    <row r="1032" customFormat="false" ht="12.75" hidden="false" customHeight="false" outlineLevel="0" collapsed="false">
      <c r="A1032" s="80"/>
      <c r="B1032" s="63"/>
      <c r="C1032" s="63"/>
      <c r="D1032" s="64" t="n">
        <f aca="false">IF(ISERR(+C1032/B1032),0,((+C1032/B1032)))</f>
        <v>0</v>
      </c>
      <c r="E1032" s="63"/>
      <c r="F1032" s="64" t="n">
        <f aca="false">IF(ISERR(+E1032/B1032),0,((+E1032/B1032)))</f>
        <v>0</v>
      </c>
      <c r="G1032" s="63"/>
      <c r="H1032" s="64" t="n">
        <f aca="false">IF(ISERR(+G1032/B1032),0,((+G1032/B1032)))</f>
        <v>0</v>
      </c>
      <c r="I1032" s="63"/>
      <c r="J1032" s="64" t="n">
        <f aca="false">IF(ISERR(+I1032/B1032),0,((+I1032/B1032)))</f>
        <v>0</v>
      </c>
      <c r="K1032" s="116"/>
      <c r="L1032" s="63"/>
      <c r="M1032" s="67" t="n">
        <f aca="false">IF(ISERR(+L1032/B1032),0,((+L1032/B1032)))</f>
        <v>0</v>
      </c>
      <c r="N1032" s="66"/>
      <c r="O1032" s="67" t="n">
        <f aca="false">IF(ISERR(N1032/B1032),0,((N1032/B1032)))</f>
        <v>0</v>
      </c>
      <c r="P1032" s="63"/>
      <c r="Q1032" s="64" t="n">
        <f aca="false">IF(ISERR(+P1032/B1032),0,((+P1032/B1032)))</f>
        <v>0</v>
      </c>
      <c r="R1032" s="118" t="n">
        <f aca="false">SUM(B1032-SUM(E1032+G1032+I1032+L1032+N1032+P1032))</f>
        <v>0</v>
      </c>
    </row>
    <row r="1033" customFormat="false" ht="12.75" hidden="false" customHeight="false" outlineLevel="0" collapsed="false">
      <c r="A1033" s="80"/>
      <c r="B1033" s="63"/>
      <c r="C1033" s="63"/>
      <c r="D1033" s="64" t="n">
        <f aca="false">IF(ISERR(+C1033/B1033),0,((+C1033/B1033)))</f>
        <v>0</v>
      </c>
      <c r="E1033" s="63"/>
      <c r="F1033" s="64" t="n">
        <f aca="false">IF(ISERR(+E1033/B1033),0,((+E1033/B1033)))</f>
        <v>0</v>
      </c>
      <c r="G1033" s="63"/>
      <c r="H1033" s="64" t="n">
        <f aca="false">IF(ISERR(+G1033/B1033),0,((+G1033/B1033)))</f>
        <v>0</v>
      </c>
      <c r="I1033" s="63"/>
      <c r="J1033" s="64" t="n">
        <f aca="false">IF(ISERR(+I1033/B1033),0,((+I1033/B1033)))</f>
        <v>0</v>
      </c>
      <c r="K1033" s="116"/>
      <c r="L1033" s="63"/>
      <c r="M1033" s="67" t="n">
        <f aca="false">IF(ISERR(+L1033/B1033),0,((+L1033/B1033)))</f>
        <v>0</v>
      </c>
      <c r="N1033" s="66"/>
      <c r="O1033" s="67" t="n">
        <f aca="false">IF(ISERR(N1033/B1033),0,((N1033/B1033)))</f>
        <v>0</v>
      </c>
      <c r="P1033" s="63"/>
      <c r="Q1033" s="64" t="n">
        <f aca="false">IF(ISERR(+P1033/B1033),0,((+P1033/B1033)))</f>
        <v>0</v>
      </c>
      <c r="R1033" s="118" t="n">
        <f aca="false">SUM(B1033-SUM(E1033+G1033+I1033+L1033+N1033+P1033))</f>
        <v>0</v>
      </c>
    </row>
    <row r="1034" customFormat="false" ht="12.75" hidden="false" customHeight="false" outlineLevel="0" collapsed="false">
      <c r="A1034" s="80"/>
      <c r="B1034" s="63"/>
      <c r="C1034" s="63"/>
      <c r="D1034" s="64" t="n">
        <f aca="false">IF(ISERR(+C1034/B1034),0,((+C1034/B1034)))</f>
        <v>0</v>
      </c>
      <c r="E1034" s="63"/>
      <c r="F1034" s="64" t="n">
        <f aca="false">IF(ISERR(+E1034/B1034),0,((+E1034/B1034)))</f>
        <v>0</v>
      </c>
      <c r="G1034" s="63"/>
      <c r="H1034" s="64" t="n">
        <f aca="false">IF(ISERR(+G1034/B1034),0,((+G1034/B1034)))</f>
        <v>0</v>
      </c>
      <c r="I1034" s="63"/>
      <c r="J1034" s="64" t="n">
        <f aca="false">IF(ISERR(+I1034/B1034),0,((+I1034/B1034)))</f>
        <v>0</v>
      </c>
      <c r="K1034" s="116"/>
      <c r="L1034" s="63"/>
      <c r="M1034" s="67" t="n">
        <f aca="false">IF(ISERR(+L1034/B1034),0,((+L1034/B1034)))</f>
        <v>0</v>
      </c>
      <c r="N1034" s="66"/>
      <c r="O1034" s="67" t="n">
        <f aca="false">IF(ISERR(N1034/B1034),0,((N1034/B1034)))</f>
        <v>0</v>
      </c>
      <c r="P1034" s="63"/>
      <c r="Q1034" s="64" t="n">
        <f aca="false">IF(ISERR(+P1034/B1034),0,((+P1034/B1034)))</f>
        <v>0</v>
      </c>
      <c r="R1034" s="118" t="n">
        <f aca="false">SUM(B1034-SUM(E1034+G1034+I1034+L1034+N1034+P1034))</f>
        <v>0</v>
      </c>
    </row>
    <row r="1035" customFormat="false" ht="12.75" hidden="false" customHeight="false" outlineLevel="0" collapsed="false">
      <c r="A1035" s="80"/>
      <c r="B1035" s="63"/>
      <c r="C1035" s="63"/>
      <c r="D1035" s="64" t="n">
        <f aca="false">IF(ISERR(+C1035/B1035),0,((+C1035/B1035)))</f>
        <v>0</v>
      </c>
      <c r="E1035" s="63"/>
      <c r="F1035" s="64" t="n">
        <f aca="false">IF(ISERR(+E1035/B1035),0,((+E1035/B1035)))</f>
        <v>0</v>
      </c>
      <c r="G1035" s="63"/>
      <c r="H1035" s="64" t="n">
        <f aca="false">IF(ISERR(+G1035/B1035),0,((+G1035/B1035)))</f>
        <v>0</v>
      </c>
      <c r="I1035" s="63"/>
      <c r="J1035" s="64" t="n">
        <f aca="false">IF(ISERR(+I1035/B1035),0,((+I1035/B1035)))</f>
        <v>0</v>
      </c>
      <c r="K1035" s="116"/>
      <c r="L1035" s="63"/>
      <c r="M1035" s="67" t="n">
        <f aca="false">IF(ISERR(+L1035/B1035),0,((+L1035/B1035)))</f>
        <v>0</v>
      </c>
      <c r="N1035" s="66"/>
      <c r="O1035" s="67" t="n">
        <f aca="false">IF(ISERR(N1035/B1035),0,((N1035/B1035)))</f>
        <v>0</v>
      </c>
      <c r="P1035" s="63"/>
      <c r="Q1035" s="64" t="n">
        <f aca="false">IF(ISERR(+P1035/B1035),0,((+P1035/B1035)))</f>
        <v>0</v>
      </c>
      <c r="R1035" s="118" t="n">
        <f aca="false">SUM(B1035-SUM(E1035+G1035+I1035+L1035+N1035+P1035))</f>
        <v>0</v>
      </c>
    </row>
    <row r="1036" customFormat="false" ht="12.75" hidden="false" customHeight="false" outlineLevel="0" collapsed="false">
      <c r="A1036" s="80"/>
      <c r="B1036" s="63"/>
      <c r="C1036" s="63"/>
      <c r="D1036" s="64" t="n">
        <f aca="false">IF(ISERR(+C1036/B1036),0,((+C1036/B1036)))</f>
        <v>0</v>
      </c>
      <c r="E1036" s="63"/>
      <c r="F1036" s="64" t="n">
        <f aca="false">IF(ISERR(+E1036/B1036),0,((+E1036/B1036)))</f>
        <v>0</v>
      </c>
      <c r="G1036" s="63"/>
      <c r="H1036" s="64" t="n">
        <f aca="false">IF(ISERR(+G1036/B1036),0,((+G1036/B1036)))</f>
        <v>0</v>
      </c>
      <c r="I1036" s="63"/>
      <c r="J1036" s="64" t="n">
        <f aca="false">IF(ISERR(+I1036/B1036),0,((+I1036/B1036)))</f>
        <v>0</v>
      </c>
      <c r="K1036" s="116"/>
      <c r="L1036" s="63"/>
      <c r="M1036" s="67" t="n">
        <f aca="false">IF(ISERR(+L1036/B1036),0,((+L1036/B1036)))</f>
        <v>0</v>
      </c>
      <c r="N1036" s="66"/>
      <c r="O1036" s="67" t="n">
        <f aca="false">IF(ISERR(N1036/B1036),0,((N1036/B1036)))</f>
        <v>0</v>
      </c>
      <c r="P1036" s="63"/>
      <c r="Q1036" s="64" t="n">
        <f aca="false">IF(ISERR(+P1036/B1036),0,((+P1036/B1036)))</f>
        <v>0</v>
      </c>
      <c r="R1036" s="118" t="n">
        <f aca="false">SUM(B1036-SUM(E1036+G1036+I1036+L1036+N1036+P1036))</f>
        <v>0</v>
      </c>
    </row>
    <row r="1037" customFormat="false" ht="12.75" hidden="false" customHeight="false" outlineLevel="0" collapsed="false">
      <c r="A1037" s="80"/>
      <c r="B1037" s="63"/>
      <c r="C1037" s="63"/>
      <c r="D1037" s="64" t="n">
        <f aca="false">IF(ISERR(+C1037/B1037),0,((+C1037/B1037)))</f>
        <v>0</v>
      </c>
      <c r="E1037" s="63"/>
      <c r="F1037" s="64" t="n">
        <f aca="false">IF(ISERR(+E1037/B1037),0,((+E1037/B1037)))</f>
        <v>0</v>
      </c>
      <c r="G1037" s="63"/>
      <c r="H1037" s="64" t="n">
        <f aca="false">IF(ISERR(+G1037/B1037),0,((+G1037/B1037)))</f>
        <v>0</v>
      </c>
      <c r="I1037" s="63"/>
      <c r="J1037" s="64" t="n">
        <f aca="false">IF(ISERR(+I1037/B1037),0,((+I1037/B1037)))</f>
        <v>0</v>
      </c>
      <c r="K1037" s="116"/>
      <c r="L1037" s="63"/>
      <c r="M1037" s="67" t="n">
        <f aca="false">IF(ISERR(+L1037/B1037),0,((+L1037/B1037)))</f>
        <v>0</v>
      </c>
      <c r="N1037" s="66"/>
      <c r="O1037" s="67" t="n">
        <f aca="false">IF(ISERR(N1037/B1037),0,((N1037/B1037)))</f>
        <v>0</v>
      </c>
      <c r="P1037" s="63"/>
      <c r="Q1037" s="64" t="n">
        <f aca="false">IF(ISERR(+P1037/B1037),0,((+P1037/B1037)))</f>
        <v>0</v>
      </c>
      <c r="R1037" s="118" t="n">
        <f aca="false">SUM(B1037-SUM(E1037+G1037+I1037+L1037+N1037+P1037))</f>
        <v>0</v>
      </c>
    </row>
    <row r="1038" customFormat="false" ht="12.75" hidden="false" customHeight="false" outlineLevel="0" collapsed="false">
      <c r="A1038" s="80"/>
      <c r="B1038" s="63"/>
      <c r="C1038" s="63"/>
      <c r="D1038" s="64" t="n">
        <f aca="false">IF(ISERR(+C1038/B1038),0,((+C1038/B1038)))</f>
        <v>0</v>
      </c>
      <c r="E1038" s="63"/>
      <c r="F1038" s="64" t="n">
        <f aca="false">IF(ISERR(+E1038/B1038),0,((+E1038/B1038)))</f>
        <v>0</v>
      </c>
      <c r="G1038" s="63"/>
      <c r="H1038" s="64" t="n">
        <f aca="false">IF(ISERR(+G1038/B1038),0,((+G1038/B1038)))</f>
        <v>0</v>
      </c>
      <c r="I1038" s="63"/>
      <c r="J1038" s="64" t="n">
        <f aca="false">IF(ISERR(+I1038/B1038),0,((+I1038/B1038)))</f>
        <v>0</v>
      </c>
      <c r="K1038" s="116"/>
      <c r="L1038" s="63"/>
      <c r="M1038" s="67" t="n">
        <f aca="false">IF(ISERR(+L1038/B1038),0,((+L1038/B1038)))</f>
        <v>0</v>
      </c>
      <c r="N1038" s="66"/>
      <c r="O1038" s="67" t="n">
        <f aca="false">IF(ISERR(N1038/B1038),0,((N1038/B1038)))</f>
        <v>0</v>
      </c>
      <c r="P1038" s="63"/>
      <c r="Q1038" s="64" t="n">
        <f aca="false">IF(ISERR(+P1038/B1038),0,((+P1038/B1038)))</f>
        <v>0</v>
      </c>
      <c r="R1038" s="118" t="n">
        <f aca="false">SUM(B1038-SUM(E1038+G1038+I1038+L1038+N1038+P1038))</f>
        <v>0</v>
      </c>
    </row>
    <row r="1039" customFormat="false" ht="12.75" hidden="false" customHeight="false" outlineLevel="0" collapsed="false">
      <c r="A1039" s="80"/>
      <c r="B1039" s="63"/>
      <c r="C1039" s="63"/>
      <c r="D1039" s="64" t="n">
        <f aca="false">IF(ISERR(+C1039/B1039),0,((+C1039/B1039)))</f>
        <v>0</v>
      </c>
      <c r="E1039" s="63"/>
      <c r="F1039" s="64" t="n">
        <f aca="false">IF(ISERR(+E1039/B1039),0,((+E1039/B1039)))</f>
        <v>0</v>
      </c>
      <c r="G1039" s="63"/>
      <c r="H1039" s="64" t="n">
        <f aca="false">IF(ISERR(+G1039/B1039),0,((+G1039/B1039)))</f>
        <v>0</v>
      </c>
      <c r="I1039" s="63"/>
      <c r="J1039" s="64" t="n">
        <f aca="false">IF(ISERR(+I1039/B1039),0,((+I1039/B1039)))</f>
        <v>0</v>
      </c>
      <c r="K1039" s="116"/>
      <c r="L1039" s="63"/>
      <c r="M1039" s="67" t="n">
        <f aca="false">IF(ISERR(+L1039/B1039),0,((+L1039/B1039)))</f>
        <v>0</v>
      </c>
      <c r="N1039" s="66"/>
      <c r="O1039" s="67" t="n">
        <f aca="false">IF(ISERR(N1039/B1039),0,((N1039/B1039)))</f>
        <v>0</v>
      </c>
      <c r="P1039" s="63"/>
      <c r="Q1039" s="64" t="n">
        <f aca="false">IF(ISERR(+P1039/B1039),0,((+P1039/B1039)))</f>
        <v>0</v>
      </c>
      <c r="R1039" s="118" t="n">
        <f aca="false">SUM(B1039-SUM(E1039+G1039+I1039+L1039+N1039+P1039))</f>
        <v>0</v>
      </c>
    </row>
    <row r="1040" customFormat="false" ht="12.75" hidden="false" customHeight="false" outlineLevel="0" collapsed="false">
      <c r="A1040" s="80"/>
      <c r="B1040" s="63"/>
      <c r="C1040" s="63"/>
      <c r="D1040" s="64" t="n">
        <f aca="false">IF(ISERR(+C1040/B1040),0,((+C1040/B1040)))</f>
        <v>0</v>
      </c>
      <c r="E1040" s="63"/>
      <c r="F1040" s="64" t="n">
        <f aca="false">IF(ISERR(+E1040/B1040),0,((+E1040/B1040)))</f>
        <v>0</v>
      </c>
      <c r="G1040" s="63"/>
      <c r="H1040" s="64" t="n">
        <f aca="false">IF(ISERR(+G1040/B1040),0,((+G1040/B1040)))</f>
        <v>0</v>
      </c>
      <c r="I1040" s="63"/>
      <c r="J1040" s="64" t="n">
        <f aca="false">IF(ISERR(+I1040/B1040),0,((+I1040/B1040)))</f>
        <v>0</v>
      </c>
      <c r="K1040" s="116"/>
      <c r="L1040" s="63"/>
      <c r="M1040" s="67" t="n">
        <f aca="false">IF(ISERR(+L1040/B1040),0,((+L1040/B1040)))</f>
        <v>0</v>
      </c>
      <c r="N1040" s="66"/>
      <c r="O1040" s="67" t="n">
        <f aca="false">IF(ISERR(N1040/B1040),0,((N1040/B1040)))</f>
        <v>0</v>
      </c>
      <c r="P1040" s="63"/>
      <c r="Q1040" s="64" t="n">
        <f aca="false">IF(ISERR(+P1040/B1040),0,((+P1040/B1040)))</f>
        <v>0</v>
      </c>
      <c r="R1040" s="118" t="n">
        <f aca="false">SUM(B1040-SUM(E1040+G1040+I1040+L1040+N1040+P1040))</f>
        <v>0</v>
      </c>
    </row>
    <row r="1041" customFormat="false" ht="12.75" hidden="false" customHeight="false" outlineLevel="0" collapsed="false">
      <c r="A1041" s="80"/>
      <c r="B1041" s="63"/>
      <c r="C1041" s="63"/>
      <c r="D1041" s="64" t="n">
        <f aca="false">IF(ISERR(+C1041/B1041),0,((+C1041/B1041)))</f>
        <v>0</v>
      </c>
      <c r="E1041" s="63"/>
      <c r="F1041" s="64" t="n">
        <f aca="false">IF(ISERR(+E1041/B1041),0,((+E1041/B1041)))</f>
        <v>0</v>
      </c>
      <c r="G1041" s="63"/>
      <c r="H1041" s="64" t="n">
        <f aca="false">IF(ISERR(+G1041/B1041),0,((+G1041/B1041)))</f>
        <v>0</v>
      </c>
      <c r="I1041" s="63"/>
      <c r="J1041" s="64" t="n">
        <f aca="false">IF(ISERR(+I1041/B1041),0,((+I1041/B1041)))</f>
        <v>0</v>
      </c>
      <c r="K1041" s="116"/>
      <c r="L1041" s="63"/>
      <c r="M1041" s="67" t="n">
        <f aca="false">IF(ISERR(+L1041/B1041),0,((+L1041/B1041)))</f>
        <v>0</v>
      </c>
      <c r="N1041" s="66"/>
      <c r="O1041" s="67" t="n">
        <f aca="false">IF(ISERR(N1041/B1041),0,((N1041/B1041)))</f>
        <v>0</v>
      </c>
      <c r="P1041" s="63"/>
      <c r="Q1041" s="64" t="n">
        <f aca="false">IF(ISERR(+P1041/B1041),0,((+P1041/B1041)))</f>
        <v>0</v>
      </c>
      <c r="R1041" s="118" t="n">
        <f aca="false">SUM(B1041-SUM(E1041+G1041+I1041+L1041+N1041+P1041))</f>
        <v>0</v>
      </c>
    </row>
    <row r="1042" customFormat="false" ht="12.75" hidden="false" customHeight="false" outlineLevel="0" collapsed="false">
      <c r="A1042" s="80"/>
      <c r="B1042" s="63"/>
      <c r="C1042" s="63"/>
      <c r="D1042" s="64" t="n">
        <f aca="false">IF(ISERR(+C1042/B1042),0,((+C1042/B1042)))</f>
        <v>0</v>
      </c>
      <c r="E1042" s="63"/>
      <c r="F1042" s="64" t="n">
        <f aca="false">IF(ISERR(+E1042/B1042),0,((+E1042/B1042)))</f>
        <v>0</v>
      </c>
      <c r="G1042" s="63"/>
      <c r="H1042" s="64" t="n">
        <f aca="false">IF(ISERR(+G1042/B1042),0,((+G1042/B1042)))</f>
        <v>0</v>
      </c>
      <c r="I1042" s="63"/>
      <c r="J1042" s="64" t="n">
        <f aca="false">IF(ISERR(+I1042/B1042),0,((+I1042/B1042)))</f>
        <v>0</v>
      </c>
      <c r="K1042" s="116"/>
      <c r="L1042" s="63"/>
      <c r="M1042" s="67" t="n">
        <f aca="false">IF(ISERR(+L1042/B1042),0,((+L1042/B1042)))</f>
        <v>0</v>
      </c>
      <c r="N1042" s="66"/>
      <c r="O1042" s="67" t="n">
        <f aca="false">IF(ISERR(N1042/B1042),0,((N1042/B1042)))</f>
        <v>0</v>
      </c>
      <c r="P1042" s="63"/>
      <c r="Q1042" s="64" t="n">
        <f aca="false">IF(ISERR(+P1042/B1042),0,((+P1042/B1042)))</f>
        <v>0</v>
      </c>
      <c r="R1042" s="118" t="n">
        <f aca="false">SUM(B1042-SUM(E1042+G1042+I1042+L1042+N1042+P1042))</f>
        <v>0</v>
      </c>
    </row>
    <row r="1043" customFormat="false" ht="12.75" hidden="false" customHeight="false" outlineLevel="0" collapsed="false">
      <c r="A1043" s="80"/>
      <c r="B1043" s="63"/>
      <c r="C1043" s="63"/>
      <c r="D1043" s="64" t="n">
        <f aca="false">IF(ISERR(+C1043/B1043),0,((+C1043/B1043)))</f>
        <v>0</v>
      </c>
      <c r="E1043" s="63"/>
      <c r="F1043" s="64" t="n">
        <f aca="false">IF(ISERR(+E1043/B1043),0,((+E1043/B1043)))</f>
        <v>0</v>
      </c>
      <c r="G1043" s="63"/>
      <c r="H1043" s="64" t="n">
        <f aca="false">IF(ISERR(+G1043/B1043),0,((+G1043/B1043)))</f>
        <v>0</v>
      </c>
      <c r="I1043" s="63"/>
      <c r="J1043" s="64" t="n">
        <f aca="false">IF(ISERR(+I1043/B1043),0,((+I1043/B1043)))</f>
        <v>0</v>
      </c>
      <c r="K1043" s="116"/>
      <c r="L1043" s="63"/>
      <c r="M1043" s="67" t="n">
        <f aca="false">IF(ISERR(+L1043/B1043),0,((+L1043/B1043)))</f>
        <v>0</v>
      </c>
      <c r="N1043" s="66"/>
      <c r="O1043" s="67" t="n">
        <f aca="false">IF(ISERR(N1043/B1043),0,((N1043/B1043)))</f>
        <v>0</v>
      </c>
      <c r="P1043" s="63"/>
      <c r="Q1043" s="64" t="n">
        <f aca="false">IF(ISERR(+P1043/B1043),0,((+P1043/B1043)))</f>
        <v>0</v>
      </c>
      <c r="R1043" s="118" t="n">
        <f aca="false">SUM(B1043-SUM(E1043+G1043+I1043+L1043+N1043+P1043))</f>
        <v>0</v>
      </c>
    </row>
    <row r="1044" customFormat="false" ht="12.75" hidden="false" customHeight="false" outlineLevel="0" collapsed="false">
      <c r="A1044" s="80"/>
      <c r="B1044" s="63"/>
      <c r="C1044" s="63"/>
      <c r="D1044" s="64" t="n">
        <f aca="false">IF(ISERR(+C1044/B1044),0,((+C1044/B1044)))</f>
        <v>0</v>
      </c>
      <c r="E1044" s="63"/>
      <c r="F1044" s="64" t="n">
        <f aca="false">IF(ISERR(+E1044/B1044),0,((+E1044/B1044)))</f>
        <v>0</v>
      </c>
      <c r="G1044" s="63"/>
      <c r="H1044" s="64" t="n">
        <f aca="false">IF(ISERR(+G1044/B1044),0,((+G1044/B1044)))</f>
        <v>0</v>
      </c>
      <c r="I1044" s="63"/>
      <c r="J1044" s="64" t="n">
        <f aca="false">IF(ISERR(+I1044/B1044),0,((+I1044/B1044)))</f>
        <v>0</v>
      </c>
      <c r="K1044" s="116"/>
      <c r="L1044" s="63"/>
      <c r="M1044" s="67" t="n">
        <f aca="false">IF(ISERR(+L1044/B1044),0,((+L1044/B1044)))</f>
        <v>0</v>
      </c>
      <c r="N1044" s="66"/>
      <c r="O1044" s="67" t="n">
        <f aca="false">IF(ISERR(N1044/B1044),0,((N1044/B1044)))</f>
        <v>0</v>
      </c>
      <c r="P1044" s="63"/>
      <c r="Q1044" s="64" t="n">
        <f aca="false">IF(ISERR(+P1044/B1044),0,((+P1044/B1044)))</f>
        <v>0</v>
      </c>
      <c r="R1044" s="118" t="n">
        <f aca="false">SUM(B1044-SUM(E1044+G1044+I1044+L1044+N1044+P1044))</f>
        <v>0</v>
      </c>
    </row>
    <row r="1045" customFormat="false" ht="12.75" hidden="false" customHeight="false" outlineLevel="0" collapsed="false">
      <c r="A1045" s="80"/>
      <c r="B1045" s="63"/>
      <c r="C1045" s="63"/>
      <c r="D1045" s="64" t="n">
        <f aca="false">IF(ISERR(+C1045/B1045),0,((+C1045/B1045)))</f>
        <v>0</v>
      </c>
      <c r="E1045" s="63"/>
      <c r="F1045" s="64" t="n">
        <f aca="false">IF(ISERR(+E1045/B1045),0,((+E1045/B1045)))</f>
        <v>0</v>
      </c>
      <c r="G1045" s="63"/>
      <c r="H1045" s="64" t="n">
        <f aca="false">IF(ISERR(+G1045/B1045),0,((+G1045/B1045)))</f>
        <v>0</v>
      </c>
      <c r="I1045" s="63"/>
      <c r="J1045" s="64" t="n">
        <f aca="false">IF(ISERR(+I1045/B1045),0,((+I1045/B1045)))</f>
        <v>0</v>
      </c>
      <c r="K1045" s="116"/>
      <c r="L1045" s="63"/>
      <c r="M1045" s="67" t="n">
        <f aca="false">IF(ISERR(+L1045/B1045),0,((+L1045/B1045)))</f>
        <v>0</v>
      </c>
      <c r="N1045" s="66"/>
      <c r="O1045" s="67" t="n">
        <f aca="false">IF(ISERR(N1045/B1045),0,((N1045/B1045)))</f>
        <v>0</v>
      </c>
      <c r="P1045" s="63"/>
      <c r="Q1045" s="64" t="n">
        <f aca="false">IF(ISERR(+P1045/B1045),0,((+P1045/B1045)))</f>
        <v>0</v>
      </c>
      <c r="R1045" s="118" t="n">
        <f aca="false">SUM(B1045-SUM(E1045+G1045+I1045+L1045+N1045+P1045))</f>
        <v>0</v>
      </c>
    </row>
    <row r="1046" customFormat="false" ht="12.75" hidden="false" customHeight="false" outlineLevel="0" collapsed="false">
      <c r="A1046" s="80"/>
      <c r="B1046" s="63"/>
      <c r="C1046" s="63"/>
      <c r="D1046" s="64" t="n">
        <f aca="false">IF(ISERR(+C1046/B1046),0,((+C1046/B1046)))</f>
        <v>0</v>
      </c>
      <c r="E1046" s="63"/>
      <c r="F1046" s="64" t="n">
        <f aca="false">IF(ISERR(+E1046/B1046),0,((+E1046/B1046)))</f>
        <v>0</v>
      </c>
      <c r="G1046" s="63"/>
      <c r="H1046" s="64" t="n">
        <f aca="false">IF(ISERR(+G1046/B1046),0,((+G1046/B1046)))</f>
        <v>0</v>
      </c>
      <c r="I1046" s="63"/>
      <c r="J1046" s="64" t="n">
        <f aca="false">IF(ISERR(+I1046/B1046),0,((+I1046/B1046)))</f>
        <v>0</v>
      </c>
      <c r="K1046" s="116"/>
      <c r="L1046" s="63"/>
      <c r="M1046" s="67" t="n">
        <f aca="false">IF(ISERR(+L1046/B1046),0,((+L1046/B1046)))</f>
        <v>0</v>
      </c>
      <c r="N1046" s="66"/>
      <c r="O1046" s="67" t="n">
        <f aca="false">IF(ISERR(N1046/B1046),0,((N1046/B1046)))</f>
        <v>0</v>
      </c>
      <c r="P1046" s="63"/>
      <c r="Q1046" s="64" t="n">
        <f aca="false">IF(ISERR(+P1046/B1046),0,((+P1046/B1046)))</f>
        <v>0</v>
      </c>
      <c r="R1046" s="118" t="n">
        <f aca="false">SUM(B1046-SUM(E1046+G1046+I1046+L1046+N1046+P1046))</f>
        <v>0</v>
      </c>
    </row>
    <row r="1047" customFormat="false" ht="12.75" hidden="false" customHeight="false" outlineLevel="0" collapsed="false">
      <c r="A1047" s="80"/>
      <c r="B1047" s="63"/>
      <c r="C1047" s="63"/>
      <c r="D1047" s="64" t="n">
        <f aca="false">IF(ISERR(+C1047/B1047),0,((+C1047/B1047)))</f>
        <v>0</v>
      </c>
      <c r="E1047" s="63"/>
      <c r="F1047" s="64" t="n">
        <f aca="false">IF(ISERR(+E1047/B1047),0,((+E1047/B1047)))</f>
        <v>0</v>
      </c>
      <c r="G1047" s="63"/>
      <c r="H1047" s="64" t="n">
        <f aca="false">IF(ISERR(+G1047/B1047),0,((+G1047/B1047)))</f>
        <v>0</v>
      </c>
      <c r="I1047" s="63"/>
      <c r="J1047" s="64" t="n">
        <f aca="false">IF(ISERR(+I1047/B1047),0,((+I1047/B1047)))</f>
        <v>0</v>
      </c>
      <c r="K1047" s="116"/>
      <c r="L1047" s="63"/>
      <c r="M1047" s="67" t="n">
        <f aca="false">IF(ISERR(+L1047/B1047),0,((+L1047/B1047)))</f>
        <v>0</v>
      </c>
      <c r="N1047" s="66"/>
      <c r="O1047" s="67" t="n">
        <f aca="false">IF(ISERR(N1047/B1047),0,((N1047/B1047)))</f>
        <v>0</v>
      </c>
      <c r="P1047" s="63"/>
      <c r="Q1047" s="64" t="n">
        <f aca="false">IF(ISERR(+P1047/B1047),0,((+P1047/B1047)))</f>
        <v>0</v>
      </c>
      <c r="R1047" s="118" t="n">
        <f aca="false">SUM(B1047-SUM(E1047+G1047+I1047+L1047+N1047+P1047))</f>
        <v>0</v>
      </c>
    </row>
    <row r="1048" customFormat="false" ht="12.75" hidden="false" customHeight="false" outlineLevel="0" collapsed="false">
      <c r="A1048" s="80"/>
      <c r="B1048" s="63"/>
      <c r="C1048" s="63"/>
      <c r="D1048" s="64" t="n">
        <f aca="false">IF(ISERR(+C1048/B1048),0,((+C1048/B1048)))</f>
        <v>0</v>
      </c>
      <c r="E1048" s="63"/>
      <c r="F1048" s="64" t="n">
        <f aca="false">IF(ISERR(+E1048/B1048),0,((+E1048/B1048)))</f>
        <v>0</v>
      </c>
      <c r="G1048" s="63"/>
      <c r="H1048" s="64" t="n">
        <f aca="false">IF(ISERR(+G1048/B1048),0,((+G1048/B1048)))</f>
        <v>0</v>
      </c>
      <c r="I1048" s="63"/>
      <c r="J1048" s="64" t="n">
        <f aca="false">IF(ISERR(+I1048/B1048),0,((+I1048/B1048)))</f>
        <v>0</v>
      </c>
      <c r="K1048" s="116"/>
      <c r="L1048" s="63"/>
      <c r="M1048" s="67" t="n">
        <f aca="false">IF(ISERR(+L1048/B1048),0,((+L1048/B1048)))</f>
        <v>0</v>
      </c>
      <c r="N1048" s="66"/>
      <c r="O1048" s="67" t="n">
        <f aca="false">IF(ISERR(N1048/B1048),0,((N1048/B1048)))</f>
        <v>0</v>
      </c>
      <c r="P1048" s="63"/>
      <c r="Q1048" s="64" t="n">
        <f aca="false">IF(ISERR(+P1048/B1048),0,((+P1048/B1048)))</f>
        <v>0</v>
      </c>
      <c r="R1048" s="118" t="n">
        <f aca="false">SUM(B1048-SUM(E1048+G1048+I1048+L1048+N1048+P1048))</f>
        <v>0</v>
      </c>
    </row>
    <row r="1049" customFormat="false" ht="12.75" hidden="false" customHeight="false" outlineLevel="0" collapsed="false">
      <c r="A1049" s="80"/>
      <c r="B1049" s="63"/>
      <c r="C1049" s="63"/>
      <c r="D1049" s="64" t="n">
        <f aca="false">IF(ISERR(+C1049/B1049),0,((+C1049/B1049)))</f>
        <v>0</v>
      </c>
      <c r="E1049" s="63"/>
      <c r="F1049" s="64" t="n">
        <f aca="false">IF(ISERR(+E1049/B1049),0,((+E1049/B1049)))</f>
        <v>0</v>
      </c>
      <c r="G1049" s="63"/>
      <c r="H1049" s="64" t="n">
        <f aca="false">IF(ISERR(+G1049/B1049),0,((+G1049/B1049)))</f>
        <v>0</v>
      </c>
      <c r="I1049" s="63"/>
      <c r="J1049" s="64" t="n">
        <f aca="false">IF(ISERR(+I1049/B1049),0,((+I1049/B1049)))</f>
        <v>0</v>
      </c>
      <c r="K1049" s="116"/>
      <c r="L1049" s="63"/>
      <c r="M1049" s="67" t="n">
        <f aca="false">IF(ISERR(+L1049/B1049),0,((+L1049/B1049)))</f>
        <v>0</v>
      </c>
      <c r="N1049" s="66"/>
      <c r="O1049" s="67" t="n">
        <f aca="false">IF(ISERR(N1049/B1049),0,((N1049/B1049)))</f>
        <v>0</v>
      </c>
      <c r="P1049" s="63"/>
      <c r="Q1049" s="64" t="n">
        <f aca="false">IF(ISERR(+P1049/B1049),0,((+P1049/B1049)))</f>
        <v>0</v>
      </c>
      <c r="R1049" s="118" t="n">
        <f aca="false">SUM(B1049-SUM(E1049+G1049+I1049+L1049+N1049+P1049))</f>
        <v>0</v>
      </c>
    </row>
    <row r="1050" customFormat="false" ht="12.75" hidden="false" customHeight="false" outlineLevel="0" collapsed="false">
      <c r="A1050" s="80"/>
      <c r="B1050" s="63"/>
      <c r="C1050" s="63"/>
      <c r="D1050" s="64" t="n">
        <f aca="false">IF(ISERR(+C1050/B1050),0,((+C1050/B1050)))</f>
        <v>0</v>
      </c>
      <c r="E1050" s="63"/>
      <c r="F1050" s="64" t="n">
        <f aca="false">IF(ISERR(+E1050/B1050),0,((+E1050/B1050)))</f>
        <v>0</v>
      </c>
      <c r="G1050" s="63"/>
      <c r="H1050" s="64" t="n">
        <f aca="false">IF(ISERR(+G1050/B1050),0,((+G1050/B1050)))</f>
        <v>0</v>
      </c>
      <c r="I1050" s="63"/>
      <c r="J1050" s="64" t="n">
        <f aca="false">IF(ISERR(+I1050/B1050),0,((+I1050/B1050)))</f>
        <v>0</v>
      </c>
      <c r="K1050" s="116"/>
      <c r="L1050" s="63"/>
      <c r="M1050" s="67" t="n">
        <f aca="false">IF(ISERR(+L1050/B1050),0,((+L1050/B1050)))</f>
        <v>0</v>
      </c>
      <c r="N1050" s="66"/>
      <c r="O1050" s="67" t="n">
        <f aca="false">IF(ISERR(N1050/B1050),0,((N1050/B1050)))</f>
        <v>0</v>
      </c>
      <c r="P1050" s="63"/>
      <c r="Q1050" s="64" t="n">
        <f aca="false">IF(ISERR(+P1050/B1050),0,((+P1050/B1050)))</f>
        <v>0</v>
      </c>
      <c r="R1050" s="118" t="n">
        <f aca="false">SUM(B1050-SUM(E1050+G1050+I1050+L1050+N1050+P1050))</f>
        <v>0</v>
      </c>
    </row>
    <row r="1051" customFormat="false" ht="12.75" hidden="false" customHeight="false" outlineLevel="0" collapsed="false">
      <c r="A1051" s="80"/>
      <c r="B1051" s="63"/>
      <c r="C1051" s="63"/>
      <c r="D1051" s="64" t="n">
        <f aca="false">IF(ISERR(+C1051/B1051),0,((+C1051/B1051)))</f>
        <v>0</v>
      </c>
      <c r="E1051" s="63"/>
      <c r="F1051" s="64" t="n">
        <f aca="false">IF(ISERR(+E1051/B1051),0,((+E1051/B1051)))</f>
        <v>0</v>
      </c>
      <c r="G1051" s="63"/>
      <c r="H1051" s="64" t="n">
        <f aca="false">IF(ISERR(+G1051/B1051),0,((+G1051/B1051)))</f>
        <v>0</v>
      </c>
      <c r="I1051" s="63"/>
      <c r="J1051" s="64" t="n">
        <f aca="false">IF(ISERR(+I1051/B1051),0,((+I1051/B1051)))</f>
        <v>0</v>
      </c>
      <c r="K1051" s="116"/>
      <c r="L1051" s="63"/>
      <c r="M1051" s="67" t="n">
        <f aca="false">IF(ISERR(+L1051/B1051),0,((+L1051/B1051)))</f>
        <v>0</v>
      </c>
      <c r="N1051" s="66"/>
      <c r="O1051" s="67" t="n">
        <f aca="false">IF(ISERR(N1051/B1051),0,((N1051/B1051)))</f>
        <v>0</v>
      </c>
      <c r="P1051" s="63"/>
      <c r="Q1051" s="64" t="n">
        <f aca="false">IF(ISERR(+P1051/B1051),0,((+P1051/B1051)))</f>
        <v>0</v>
      </c>
      <c r="R1051" s="118" t="n">
        <f aca="false">SUM(B1051-SUM(E1051+G1051+I1051+L1051+N1051+P1051))</f>
        <v>0</v>
      </c>
    </row>
    <row r="1052" customFormat="false" ht="12.75" hidden="false" customHeight="false" outlineLevel="0" collapsed="false">
      <c r="A1052" s="80"/>
      <c r="B1052" s="63"/>
      <c r="C1052" s="63"/>
      <c r="D1052" s="64" t="n">
        <f aca="false">IF(ISERR(+C1052/B1052),0,((+C1052/B1052)))</f>
        <v>0</v>
      </c>
      <c r="E1052" s="63"/>
      <c r="F1052" s="64" t="n">
        <f aca="false">IF(ISERR(+E1052/B1052),0,((+E1052/B1052)))</f>
        <v>0</v>
      </c>
      <c r="G1052" s="63"/>
      <c r="H1052" s="64" t="n">
        <f aca="false">IF(ISERR(+G1052/B1052),0,((+G1052/B1052)))</f>
        <v>0</v>
      </c>
      <c r="I1052" s="63"/>
      <c r="J1052" s="64" t="n">
        <f aca="false">IF(ISERR(+I1052/B1052),0,((+I1052/B1052)))</f>
        <v>0</v>
      </c>
      <c r="K1052" s="116"/>
      <c r="L1052" s="63"/>
      <c r="M1052" s="67" t="n">
        <f aca="false">IF(ISERR(+L1052/B1052),0,((+L1052/B1052)))</f>
        <v>0</v>
      </c>
      <c r="N1052" s="66"/>
      <c r="O1052" s="67" t="n">
        <f aca="false">IF(ISERR(N1052/B1052),0,((N1052/B1052)))</f>
        <v>0</v>
      </c>
      <c r="P1052" s="63"/>
      <c r="Q1052" s="64" t="n">
        <f aca="false">IF(ISERR(+P1052/B1052),0,((+P1052/B1052)))</f>
        <v>0</v>
      </c>
      <c r="R1052" s="118" t="n">
        <f aca="false">SUM(B1052-SUM(E1052+G1052+I1052+L1052+N1052+P1052))</f>
        <v>0</v>
      </c>
    </row>
    <row r="1053" customFormat="false" ht="12.75" hidden="false" customHeight="false" outlineLevel="0" collapsed="false">
      <c r="A1053" s="80"/>
      <c r="B1053" s="63"/>
      <c r="C1053" s="63"/>
      <c r="D1053" s="64" t="n">
        <f aca="false">IF(ISERR(+C1053/B1053),0,((+C1053/B1053)))</f>
        <v>0</v>
      </c>
      <c r="E1053" s="63"/>
      <c r="F1053" s="64" t="n">
        <f aca="false">IF(ISERR(+E1053/B1053),0,((+E1053/B1053)))</f>
        <v>0</v>
      </c>
      <c r="G1053" s="63"/>
      <c r="H1053" s="64" t="n">
        <f aca="false">IF(ISERR(+G1053/B1053),0,((+G1053/B1053)))</f>
        <v>0</v>
      </c>
      <c r="I1053" s="63"/>
      <c r="J1053" s="64" t="n">
        <f aca="false">IF(ISERR(+I1053/B1053),0,((+I1053/B1053)))</f>
        <v>0</v>
      </c>
      <c r="K1053" s="116"/>
      <c r="L1053" s="63"/>
      <c r="M1053" s="67" t="n">
        <f aca="false">IF(ISERR(+L1053/B1053),0,((+L1053/B1053)))</f>
        <v>0</v>
      </c>
      <c r="N1053" s="66"/>
      <c r="O1053" s="67" t="n">
        <f aca="false">IF(ISERR(N1053/B1053),0,((N1053/B1053)))</f>
        <v>0</v>
      </c>
      <c r="P1053" s="63"/>
      <c r="Q1053" s="64" t="n">
        <f aca="false">IF(ISERR(+P1053/B1053),0,((+P1053/B1053)))</f>
        <v>0</v>
      </c>
      <c r="R1053" s="118" t="n">
        <f aca="false">SUM(B1053-SUM(E1053+G1053+I1053+L1053+N1053+P1053))</f>
        <v>0</v>
      </c>
    </row>
    <row r="1054" customFormat="false" ht="12.75" hidden="false" customHeight="false" outlineLevel="0" collapsed="false">
      <c r="A1054" s="80"/>
      <c r="B1054" s="63"/>
      <c r="C1054" s="63"/>
      <c r="D1054" s="64" t="n">
        <f aca="false">IF(ISERR(+C1054/B1054),0,((+C1054/B1054)))</f>
        <v>0</v>
      </c>
      <c r="E1054" s="63"/>
      <c r="F1054" s="64" t="n">
        <f aca="false">IF(ISERR(+E1054/B1054),0,((+E1054/B1054)))</f>
        <v>0</v>
      </c>
      <c r="G1054" s="63"/>
      <c r="H1054" s="64" t="n">
        <f aca="false">IF(ISERR(+G1054/B1054),0,((+G1054/B1054)))</f>
        <v>0</v>
      </c>
      <c r="I1054" s="63"/>
      <c r="J1054" s="64" t="n">
        <f aca="false">IF(ISERR(+I1054/B1054),0,((+I1054/B1054)))</f>
        <v>0</v>
      </c>
      <c r="K1054" s="116"/>
      <c r="L1054" s="63"/>
      <c r="M1054" s="67" t="n">
        <f aca="false">IF(ISERR(+L1054/B1054),0,((+L1054/B1054)))</f>
        <v>0</v>
      </c>
      <c r="N1054" s="66"/>
      <c r="O1054" s="67" t="n">
        <f aca="false">IF(ISERR(N1054/B1054),0,((N1054/B1054)))</f>
        <v>0</v>
      </c>
      <c r="P1054" s="63"/>
      <c r="Q1054" s="64" t="n">
        <f aca="false">IF(ISERR(+P1054/B1054),0,((+P1054/B1054)))</f>
        <v>0</v>
      </c>
      <c r="R1054" s="118" t="n">
        <f aca="false">SUM(B1054-SUM(E1054+G1054+I1054+L1054+N1054+P1054))</f>
        <v>0</v>
      </c>
    </row>
    <row r="1055" customFormat="false" ht="12.75" hidden="false" customHeight="false" outlineLevel="0" collapsed="false">
      <c r="A1055" s="80"/>
      <c r="B1055" s="63"/>
      <c r="C1055" s="63"/>
      <c r="D1055" s="64" t="n">
        <f aca="false">IF(ISERR(+C1055/B1055),0,((+C1055/B1055)))</f>
        <v>0</v>
      </c>
      <c r="E1055" s="63"/>
      <c r="F1055" s="64" t="n">
        <f aca="false">IF(ISERR(+E1055/B1055),0,((+E1055/B1055)))</f>
        <v>0</v>
      </c>
      <c r="G1055" s="63"/>
      <c r="H1055" s="64" t="n">
        <f aca="false">IF(ISERR(+G1055/B1055),0,((+G1055/B1055)))</f>
        <v>0</v>
      </c>
      <c r="I1055" s="63"/>
      <c r="J1055" s="64" t="n">
        <f aca="false">IF(ISERR(+I1055/B1055),0,((+I1055/B1055)))</f>
        <v>0</v>
      </c>
      <c r="K1055" s="116"/>
      <c r="L1055" s="63"/>
      <c r="M1055" s="67" t="n">
        <f aca="false">IF(ISERR(+L1055/B1055),0,((+L1055/B1055)))</f>
        <v>0</v>
      </c>
      <c r="N1055" s="66"/>
      <c r="O1055" s="67" t="n">
        <f aca="false">IF(ISERR(N1055/B1055),0,((N1055/B1055)))</f>
        <v>0</v>
      </c>
      <c r="P1055" s="63"/>
      <c r="Q1055" s="64" t="n">
        <f aca="false">IF(ISERR(+P1055/B1055),0,((+P1055/B1055)))</f>
        <v>0</v>
      </c>
      <c r="R1055" s="118" t="n">
        <f aca="false">SUM(B1055-SUM(E1055+G1055+I1055+L1055+N1055+P1055))</f>
        <v>0</v>
      </c>
    </row>
    <row r="1056" customFormat="false" ht="12.75" hidden="false" customHeight="false" outlineLevel="0" collapsed="false">
      <c r="A1056" s="80"/>
      <c r="B1056" s="63"/>
      <c r="C1056" s="63"/>
      <c r="D1056" s="64" t="n">
        <f aca="false">IF(ISERR(+C1056/B1056),0,((+C1056/B1056)))</f>
        <v>0</v>
      </c>
      <c r="E1056" s="63"/>
      <c r="F1056" s="64" t="n">
        <f aca="false">IF(ISERR(+E1056/B1056),0,((+E1056/B1056)))</f>
        <v>0</v>
      </c>
      <c r="G1056" s="63"/>
      <c r="H1056" s="64" t="n">
        <f aca="false">IF(ISERR(+G1056/B1056),0,((+G1056/B1056)))</f>
        <v>0</v>
      </c>
      <c r="I1056" s="63"/>
      <c r="J1056" s="64" t="n">
        <f aca="false">IF(ISERR(+I1056/B1056),0,((+I1056/B1056)))</f>
        <v>0</v>
      </c>
      <c r="K1056" s="116"/>
      <c r="L1056" s="63"/>
      <c r="M1056" s="67" t="n">
        <f aca="false">IF(ISERR(+L1056/B1056),0,((+L1056/B1056)))</f>
        <v>0</v>
      </c>
      <c r="N1056" s="66"/>
      <c r="O1056" s="67" t="n">
        <f aca="false">IF(ISERR(N1056/B1056),0,((N1056/B1056)))</f>
        <v>0</v>
      </c>
      <c r="P1056" s="63"/>
      <c r="Q1056" s="64" t="n">
        <f aca="false">IF(ISERR(+P1056/B1056),0,((+P1056/B1056)))</f>
        <v>0</v>
      </c>
      <c r="R1056" s="118" t="n">
        <f aca="false">SUM(B1056-SUM(E1056+G1056+I1056+L1056+N1056+P1056))</f>
        <v>0</v>
      </c>
    </row>
    <row r="1057" customFormat="false" ht="12.75" hidden="false" customHeight="false" outlineLevel="0" collapsed="false">
      <c r="A1057" s="80"/>
      <c r="B1057" s="63"/>
      <c r="C1057" s="63"/>
      <c r="D1057" s="64" t="n">
        <f aca="false">IF(ISERR(+C1057/B1057),0,((+C1057/B1057)))</f>
        <v>0</v>
      </c>
      <c r="E1057" s="63"/>
      <c r="F1057" s="64" t="n">
        <f aca="false">IF(ISERR(+E1057/B1057),0,((+E1057/B1057)))</f>
        <v>0</v>
      </c>
      <c r="G1057" s="63"/>
      <c r="H1057" s="64" t="n">
        <f aca="false">IF(ISERR(+G1057/B1057),0,((+G1057/B1057)))</f>
        <v>0</v>
      </c>
      <c r="I1057" s="63"/>
      <c r="J1057" s="64" t="n">
        <f aca="false">IF(ISERR(+I1057/B1057),0,((+I1057/B1057)))</f>
        <v>0</v>
      </c>
      <c r="K1057" s="116"/>
      <c r="L1057" s="63"/>
      <c r="M1057" s="67" t="n">
        <f aca="false">IF(ISERR(+L1057/B1057),0,((+L1057/B1057)))</f>
        <v>0</v>
      </c>
      <c r="N1057" s="66"/>
      <c r="O1057" s="67" t="n">
        <f aca="false">IF(ISERR(N1057/B1057),0,((N1057/B1057)))</f>
        <v>0</v>
      </c>
      <c r="P1057" s="63"/>
      <c r="Q1057" s="64" t="n">
        <f aca="false">IF(ISERR(+P1057/B1057),0,((+P1057/B1057)))</f>
        <v>0</v>
      </c>
      <c r="R1057" s="118" t="n">
        <f aca="false">SUM(B1057-SUM(E1057+G1057+I1057+L1057+N1057+P1057))</f>
        <v>0</v>
      </c>
    </row>
    <row r="1058" customFormat="false" ht="12.75" hidden="false" customHeight="false" outlineLevel="0" collapsed="false">
      <c r="A1058" s="80"/>
      <c r="B1058" s="63"/>
      <c r="C1058" s="63"/>
      <c r="D1058" s="64" t="n">
        <f aca="false">IF(ISERR(+C1058/B1058),0,((+C1058/B1058)))</f>
        <v>0</v>
      </c>
      <c r="E1058" s="63"/>
      <c r="F1058" s="64" t="n">
        <f aca="false">IF(ISERR(+E1058/B1058),0,((+E1058/B1058)))</f>
        <v>0</v>
      </c>
      <c r="G1058" s="63"/>
      <c r="H1058" s="64" t="n">
        <f aca="false">IF(ISERR(+G1058/B1058),0,((+G1058/B1058)))</f>
        <v>0</v>
      </c>
      <c r="I1058" s="63"/>
      <c r="J1058" s="64" t="n">
        <f aca="false">IF(ISERR(+I1058/B1058),0,((+I1058/B1058)))</f>
        <v>0</v>
      </c>
      <c r="K1058" s="116"/>
      <c r="L1058" s="63"/>
      <c r="M1058" s="67" t="n">
        <f aca="false">IF(ISERR(+L1058/B1058),0,((+L1058/B1058)))</f>
        <v>0</v>
      </c>
      <c r="N1058" s="66"/>
      <c r="O1058" s="67" t="n">
        <f aca="false">IF(ISERR(N1058/B1058),0,((N1058/B1058)))</f>
        <v>0</v>
      </c>
      <c r="P1058" s="63"/>
      <c r="Q1058" s="64" t="n">
        <f aca="false">IF(ISERR(+P1058/B1058),0,((+P1058/B1058)))</f>
        <v>0</v>
      </c>
      <c r="R1058" s="118" t="n">
        <f aca="false">SUM(B1058-SUM(E1058+G1058+I1058+L1058+N1058+P1058))</f>
        <v>0</v>
      </c>
    </row>
    <row r="1059" customFormat="false" ht="12.75" hidden="false" customHeight="false" outlineLevel="0" collapsed="false">
      <c r="A1059" s="80"/>
      <c r="B1059" s="63"/>
      <c r="C1059" s="63"/>
      <c r="D1059" s="64" t="n">
        <f aca="false">IF(ISERR(+C1059/B1059),0,((+C1059/B1059)))</f>
        <v>0</v>
      </c>
      <c r="E1059" s="63"/>
      <c r="F1059" s="64" t="n">
        <f aca="false">IF(ISERR(+E1059/B1059),0,((+E1059/B1059)))</f>
        <v>0</v>
      </c>
      <c r="G1059" s="63"/>
      <c r="H1059" s="64" t="n">
        <f aca="false">IF(ISERR(+G1059/B1059),0,((+G1059/B1059)))</f>
        <v>0</v>
      </c>
      <c r="I1059" s="63"/>
      <c r="J1059" s="64" t="n">
        <f aca="false">IF(ISERR(+I1059/B1059),0,((+I1059/B1059)))</f>
        <v>0</v>
      </c>
      <c r="K1059" s="116"/>
      <c r="L1059" s="63"/>
      <c r="M1059" s="67" t="n">
        <f aca="false">IF(ISERR(+L1059/B1059),0,((+L1059/B1059)))</f>
        <v>0</v>
      </c>
      <c r="N1059" s="66"/>
      <c r="O1059" s="67" t="n">
        <f aca="false">IF(ISERR(N1059/B1059),0,((N1059/B1059)))</f>
        <v>0</v>
      </c>
      <c r="P1059" s="63"/>
      <c r="Q1059" s="64" t="n">
        <f aca="false">IF(ISERR(+P1059/B1059),0,((+P1059/B1059)))</f>
        <v>0</v>
      </c>
      <c r="R1059" s="118" t="n">
        <f aca="false">SUM(B1059-SUM(E1059+G1059+I1059+L1059+N1059+P1059))</f>
        <v>0</v>
      </c>
    </row>
    <row r="1060" customFormat="false" ht="12.75" hidden="false" customHeight="false" outlineLevel="0" collapsed="false">
      <c r="A1060" s="80"/>
      <c r="B1060" s="63"/>
      <c r="C1060" s="63"/>
      <c r="D1060" s="64" t="n">
        <f aca="false">IF(ISERR(+C1060/B1060),0,((+C1060/B1060)))</f>
        <v>0</v>
      </c>
      <c r="E1060" s="63"/>
      <c r="F1060" s="64" t="n">
        <f aca="false">IF(ISERR(+E1060/B1060),0,((+E1060/B1060)))</f>
        <v>0</v>
      </c>
      <c r="G1060" s="63"/>
      <c r="H1060" s="64" t="n">
        <f aca="false">IF(ISERR(+G1060/B1060),0,((+G1060/B1060)))</f>
        <v>0</v>
      </c>
      <c r="I1060" s="63"/>
      <c r="J1060" s="64" t="n">
        <f aca="false">IF(ISERR(+I1060/B1060),0,((+I1060/B1060)))</f>
        <v>0</v>
      </c>
      <c r="K1060" s="116"/>
      <c r="L1060" s="63"/>
      <c r="M1060" s="67" t="n">
        <f aca="false">IF(ISERR(+L1060/B1060),0,((+L1060/B1060)))</f>
        <v>0</v>
      </c>
      <c r="N1060" s="66"/>
      <c r="O1060" s="67" t="n">
        <f aca="false">IF(ISERR(N1060/B1060),0,((N1060/B1060)))</f>
        <v>0</v>
      </c>
      <c r="P1060" s="63"/>
      <c r="Q1060" s="64" t="n">
        <f aca="false">IF(ISERR(+P1060/B1060),0,((+P1060/B1060)))</f>
        <v>0</v>
      </c>
      <c r="R1060" s="118" t="n">
        <f aca="false">SUM(B1060-SUM(E1060+G1060+I1060+L1060+N1060+P1060))</f>
        <v>0</v>
      </c>
    </row>
    <row r="1061" customFormat="false" ht="12.75" hidden="false" customHeight="false" outlineLevel="0" collapsed="false">
      <c r="A1061" s="80"/>
      <c r="B1061" s="63"/>
      <c r="C1061" s="63"/>
      <c r="D1061" s="64" t="n">
        <f aca="false">IF(ISERR(+C1061/B1061),0,((+C1061/B1061)))</f>
        <v>0</v>
      </c>
      <c r="E1061" s="63"/>
      <c r="F1061" s="64" t="n">
        <f aca="false">IF(ISERR(+E1061/B1061),0,((+E1061/B1061)))</f>
        <v>0</v>
      </c>
      <c r="G1061" s="63"/>
      <c r="H1061" s="64" t="n">
        <f aca="false">IF(ISERR(+G1061/B1061),0,((+G1061/B1061)))</f>
        <v>0</v>
      </c>
      <c r="I1061" s="63"/>
      <c r="J1061" s="64" t="n">
        <f aca="false">IF(ISERR(+I1061/B1061),0,((+I1061/B1061)))</f>
        <v>0</v>
      </c>
      <c r="K1061" s="116"/>
      <c r="L1061" s="63"/>
      <c r="M1061" s="67" t="n">
        <f aca="false">IF(ISERR(+L1061/B1061),0,((+L1061/B1061)))</f>
        <v>0</v>
      </c>
      <c r="N1061" s="66"/>
      <c r="O1061" s="67" t="n">
        <f aca="false">IF(ISERR(N1061/B1061),0,((N1061/B1061)))</f>
        <v>0</v>
      </c>
      <c r="P1061" s="63"/>
      <c r="Q1061" s="64" t="n">
        <f aca="false">IF(ISERR(+P1061/B1061),0,((+P1061/B1061)))</f>
        <v>0</v>
      </c>
      <c r="R1061" s="118" t="n">
        <f aca="false">SUM(B1061-SUM(E1061+G1061+I1061+L1061+N1061+P1061))</f>
        <v>0</v>
      </c>
    </row>
    <row r="1062" customFormat="false" ht="12.75" hidden="false" customHeight="false" outlineLevel="0" collapsed="false">
      <c r="A1062" s="80"/>
      <c r="B1062" s="63"/>
      <c r="C1062" s="63"/>
      <c r="D1062" s="64" t="n">
        <f aca="false">IF(ISERR(+C1062/B1062),0,((+C1062/B1062)))</f>
        <v>0</v>
      </c>
      <c r="E1062" s="63"/>
      <c r="F1062" s="64" t="n">
        <f aca="false">IF(ISERR(+E1062/B1062),0,((+E1062/B1062)))</f>
        <v>0</v>
      </c>
      <c r="G1062" s="63"/>
      <c r="H1062" s="64" t="n">
        <f aca="false">IF(ISERR(+G1062/B1062),0,((+G1062/B1062)))</f>
        <v>0</v>
      </c>
      <c r="I1062" s="63"/>
      <c r="J1062" s="64" t="n">
        <f aca="false">IF(ISERR(+I1062/B1062),0,((+I1062/B1062)))</f>
        <v>0</v>
      </c>
      <c r="K1062" s="116"/>
      <c r="L1062" s="63"/>
      <c r="M1062" s="67" t="n">
        <f aca="false">IF(ISERR(+L1062/B1062),0,((+L1062/B1062)))</f>
        <v>0</v>
      </c>
      <c r="N1062" s="66"/>
      <c r="O1062" s="67" t="n">
        <f aca="false">IF(ISERR(N1062/B1062),0,((N1062/B1062)))</f>
        <v>0</v>
      </c>
      <c r="P1062" s="63"/>
      <c r="Q1062" s="64" t="n">
        <f aca="false">IF(ISERR(+P1062/B1062),0,((+P1062/B1062)))</f>
        <v>0</v>
      </c>
      <c r="R1062" s="118" t="n">
        <f aca="false">SUM(B1062-SUM(E1062+G1062+I1062+L1062+N1062+P1062))</f>
        <v>0</v>
      </c>
    </row>
    <row r="1063" customFormat="false" ht="12.75" hidden="false" customHeight="false" outlineLevel="0" collapsed="false">
      <c r="A1063" s="80"/>
      <c r="B1063" s="63"/>
      <c r="C1063" s="63"/>
      <c r="D1063" s="64" t="n">
        <f aca="false">IF(ISERR(+C1063/B1063),0,((+C1063/B1063)))</f>
        <v>0</v>
      </c>
      <c r="E1063" s="63"/>
      <c r="F1063" s="64" t="n">
        <f aca="false">IF(ISERR(+E1063/B1063),0,((+E1063/B1063)))</f>
        <v>0</v>
      </c>
      <c r="G1063" s="63"/>
      <c r="H1063" s="64" t="n">
        <f aca="false">IF(ISERR(+G1063/B1063),0,((+G1063/B1063)))</f>
        <v>0</v>
      </c>
      <c r="I1063" s="63"/>
      <c r="J1063" s="64" t="n">
        <f aca="false">IF(ISERR(+I1063/B1063),0,((+I1063/B1063)))</f>
        <v>0</v>
      </c>
      <c r="K1063" s="116"/>
      <c r="L1063" s="63"/>
      <c r="M1063" s="67" t="n">
        <f aca="false">IF(ISERR(+L1063/B1063),0,((+L1063/B1063)))</f>
        <v>0</v>
      </c>
      <c r="N1063" s="66"/>
      <c r="O1063" s="67" t="n">
        <f aca="false">IF(ISERR(N1063/B1063),0,((N1063/B1063)))</f>
        <v>0</v>
      </c>
      <c r="P1063" s="63"/>
      <c r="Q1063" s="64" t="n">
        <f aca="false">IF(ISERR(+P1063/B1063),0,((+P1063/B1063)))</f>
        <v>0</v>
      </c>
      <c r="R1063" s="118" t="n">
        <f aca="false">SUM(B1063-SUM(E1063+G1063+I1063+L1063+N1063+P1063))</f>
        <v>0</v>
      </c>
    </row>
    <row r="1064" customFormat="false" ht="12.75" hidden="false" customHeight="false" outlineLevel="0" collapsed="false">
      <c r="A1064" s="80"/>
      <c r="B1064" s="63"/>
      <c r="C1064" s="63"/>
      <c r="D1064" s="64" t="n">
        <f aca="false">IF(ISERR(+C1064/B1064),0,((+C1064/B1064)))</f>
        <v>0</v>
      </c>
      <c r="E1064" s="63"/>
      <c r="F1064" s="64" t="n">
        <f aca="false">IF(ISERR(+E1064/B1064),0,((+E1064/B1064)))</f>
        <v>0</v>
      </c>
      <c r="G1064" s="63"/>
      <c r="H1064" s="64" t="n">
        <f aca="false">IF(ISERR(+G1064/B1064),0,((+G1064/B1064)))</f>
        <v>0</v>
      </c>
      <c r="I1064" s="63"/>
      <c r="J1064" s="64" t="n">
        <f aca="false">IF(ISERR(+I1064/B1064),0,((+I1064/B1064)))</f>
        <v>0</v>
      </c>
      <c r="K1064" s="116"/>
      <c r="L1064" s="63"/>
      <c r="M1064" s="67" t="n">
        <f aca="false">IF(ISERR(+L1064/B1064),0,((+L1064/B1064)))</f>
        <v>0</v>
      </c>
      <c r="N1064" s="66"/>
      <c r="O1064" s="67" t="n">
        <f aca="false">IF(ISERR(N1064/B1064),0,((N1064/B1064)))</f>
        <v>0</v>
      </c>
      <c r="P1064" s="63"/>
      <c r="Q1064" s="64" t="n">
        <f aca="false">IF(ISERR(+P1064/B1064),0,((+P1064/B1064)))</f>
        <v>0</v>
      </c>
      <c r="R1064" s="118" t="n">
        <f aca="false">SUM(B1064-SUM(E1064+G1064+I1064+L1064+N1064+P1064))</f>
        <v>0</v>
      </c>
    </row>
    <row r="1065" customFormat="false" ht="12.75" hidden="false" customHeight="false" outlineLevel="0" collapsed="false">
      <c r="A1065" s="80"/>
      <c r="B1065" s="63"/>
      <c r="C1065" s="63"/>
      <c r="D1065" s="64" t="n">
        <f aca="false">IF(ISERR(+C1065/B1065),0,((+C1065/B1065)))</f>
        <v>0</v>
      </c>
      <c r="E1065" s="63"/>
      <c r="F1065" s="64" t="n">
        <f aca="false">IF(ISERR(+E1065/B1065),0,((+E1065/B1065)))</f>
        <v>0</v>
      </c>
      <c r="G1065" s="63"/>
      <c r="H1065" s="64" t="n">
        <f aca="false">IF(ISERR(+G1065/B1065),0,((+G1065/B1065)))</f>
        <v>0</v>
      </c>
      <c r="I1065" s="63"/>
      <c r="J1065" s="64" t="n">
        <f aca="false">IF(ISERR(+I1065/B1065),0,((+I1065/B1065)))</f>
        <v>0</v>
      </c>
      <c r="K1065" s="116"/>
      <c r="L1065" s="63"/>
      <c r="M1065" s="67" t="n">
        <f aca="false">IF(ISERR(+L1065/B1065),0,((+L1065/B1065)))</f>
        <v>0</v>
      </c>
      <c r="N1065" s="66"/>
      <c r="O1065" s="67" t="n">
        <f aca="false">IF(ISERR(N1065/B1065),0,((N1065/B1065)))</f>
        <v>0</v>
      </c>
      <c r="P1065" s="63"/>
      <c r="Q1065" s="64" t="n">
        <f aca="false">IF(ISERR(+P1065/B1065),0,((+P1065/B1065)))</f>
        <v>0</v>
      </c>
      <c r="R1065" s="118" t="n">
        <f aca="false">SUM(B1065-SUM(E1065+G1065+I1065+L1065+N1065+P1065))</f>
        <v>0</v>
      </c>
    </row>
    <row r="1066" customFormat="false" ht="12.75" hidden="false" customHeight="false" outlineLevel="0" collapsed="false">
      <c r="A1066" s="80"/>
      <c r="B1066" s="63"/>
      <c r="C1066" s="63"/>
      <c r="D1066" s="64" t="n">
        <f aca="false">IF(ISERR(+C1066/B1066),0,((+C1066/B1066)))</f>
        <v>0</v>
      </c>
      <c r="E1066" s="63"/>
      <c r="F1066" s="64" t="n">
        <f aca="false">IF(ISERR(+E1066/B1066),0,((+E1066/B1066)))</f>
        <v>0</v>
      </c>
      <c r="G1066" s="63"/>
      <c r="H1066" s="64" t="n">
        <f aca="false">IF(ISERR(+G1066/B1066),0,((+G1066/B1066)))</f>
        <v>0</v>
      </c>
      <c r="I1066" s="63"/>
      <c r="J1066" s="64" t="n">
        <f aca="false">IF(ISERR(+I1066/B1066),0,((+I1066/B1066)))</f>
        <v>0</v>
      </c>
      <c r="K1066" s="116"/>
      <c r="L1066" s="63"/>
      <c r="M1066" s="67" t="n">
        <f aca="false">IF(ISERR(+L1066/B1066),0,((+L1066/B1066)))</f>
        <v>0</v>
      </c>
      <c r="N1066" s="66"/>
      <c r="O1066" s="67" t="n">
        <f aca="false">IF(ISERR(N1066/B1066),0,((N1066/B1066)))</f>
        <v>0</v>
      </c>
      <c r="P1066" s="63"/>
      <c r="Q1066" s="64" t="n">
        <f aca="false">IF(ISERR(+P1066/B1066),0,((+P1066/B1066)))</f>
        <v>0</v>
      </c>
      <c r="R1066" s="118" t="n">
        <f aca="false">SUM(B1066-SUM(E1066+G1066+I1066+L1066+N1066+P1066))</f>
        <v>0</v>
      </c>
    </row>
    <row r="1067" customFormat="false" ht="12.75" hidden="false" customHeight="false" outlineLevel="0" collapsed="false">
      <c r="A1067" s="80"/>
      <c r="B1067" s="63"/>
      <c r="C1067" s="63"/>
      <c r="D1067" s="64" t="n">
        <f aca="false">IF(ISERR(+C1067/B1067),0,((+C1067/B1067)))</f>
        <v>0</v>
      </c>
      <c r="E1067" s="63"/>
      <c r="F1067" s="64" t="n">
        <f aca="false">IF(ISERR(+E1067/B1067),0,((+E1067/B1067)))</f>
        <v>0</v>
      </c>
      <c r="G1067" s="63"/>
      <c r="H1067" s="64" t="n">
        <f aca="false">IF(ISERR(+G1067/B1067),0,((+G1067/B1067)))</f>
        <v>0</v>
      </c>
      <c r="I1067" s="63"/>
      <c r="J1067" s="64" t="n">
        <f aca="false">IF(ISERR(+I1067/B1067),0,((+I1067/B1067)))</f>
        <v>0</v>
      </c>
      <c r="K1067" s="116"/>
      <c r="L1067" s="63"/>
      <c r="M1067" s="67" t="n">
        <f aca="false">IF(ISERR(+L1067/B1067),0,((+L1067/B1067)))</f>
        <v>0</v>
      </c>
      <c r="N1067" s="66"/>
      <c r="O1067" s="67" t="n">
        <f aca="false">IF(ISERR(N1067/B1067),0,((N1067/B1067)))</f>
        <v>0</v>
      </c>
      <c r="P1067" s="63"/>
      <c r="Q1067" s="64" t="n">
        <f aca="false">IF(ISERR(+P1067/B1067),0,((+P1067/B1067)))</f>
        <v>0</v>
      </c>
      <c r="R1067" s="118" t="n">
        <f aca="false">SUM(B1067-SUM(E1067+G1067+I1067+L1067+N1067+P1067))</f>
        <v>0</v>
      </c>
    </row>
    <row r="1068" customFormat="false" ht="12.75" hidden="false" customHeight="false" outlineLevel="0" collapsed="false">
      <c r="A1068" s="80"/>
      <c r="B1068" s="63"/>
      <c r="C1068" s="63"/>
      <c r="D1068" s="64" t="n">
        <f aca="false">IF(ISERR(+C1068/B1068),0,((+C1068/B1068)))</f>
        <v>0</v>
      </c>
      <c r="E1068" s="63"/>
      <c r="F1068" s="64" t="n">
        <f aca="false">IF(ISERR(+E1068/B1068),0,((+E1068/B1068)))</f>
        <v>0</v>
      </c>
      <c r="G1068" s="63"/>
      <c r="H1068" s="64" t="n">
        <f aca="false">IF(ISERR(+G1068/B1068),0,((+G1068/B1068)))</f>
        <v>0</v>
      </c>
      <c r="I1068" s="63"/>
      <c r="J1068" s="64" t="n">
        <f aca="false">IF(ISERR(+I1068/B1068),0,((+I1068/B1068)))</f>
        <v>0</v>
      </c>
      <c r="K1068" s="116"/>
      <c r="L1068" s="63"/>
      <c r="M1068" s="67" t="n">
        <f aca="false">IF(ISERR(+L1068/B1068),0,((+L1068/B1068)))</f>
        <v>0</v>
      </c>
      <c r="N1068" s="66"/>
      <c r="O1068" s="67" t="n">
        <f aca="false">IF(ISERR(N1068/B1068),0,((N1068/B1068)))</f>
        <v>0</v>
      </c>
      <c r="P1068" s="63"/>
      <c r="Q1068" s="64" t="n">
        <f aca="false">IF(ISERR(+P1068/B1068),0,((+P1068/B1068)))</f>
        <v>0</v>
      </c>
      <c r="R1068" s="118" t="n">
        <f aca="false">SUM(B1068-SUM(E1068+G1068+I1068+L1068+N1068+P1068))</f>
        <v>0</v>
      </c>
    </row>
    <row r="1069" customFormat="false" ht="12.75" hidden="false" customHeight="false" outlineLevel="0" collapsed="false">
      <c r="A1069" s="80"/>
      <c r="B1069" s="63"/>
      <c r="C1069" s="63"/>
      <c r="D1069" s="64" t="n">
        <f aca="false">IF(ISERR(+C1069/B1069),0,((+C1069/B1069)))</f>
        <v>0</v>
      </c>
      <c r="E1069" s="63"/>
      <c r="F1069" s="64" t="n">
        <f aca="false">IF(ISERR(+E1069/B1069),0,((+E1069/B1069)))</f>
        <v>0</v>
      </c>
      <c r="G1069" s="63"/>
      <c r="H1069" s="64" t="n">
        <f aca="false">IF(ISERR(+G1069/B1069),0,((+G1069/B1069)))</f>
        <v>0</v>
      </c>
      <c r="I1069" s="63"/>
      <c r="J1069" s="64" t="n">
        <f aca="false">IF(ISERR(+I1069/B1069),0,((+I1069/B1069)))</f>
        <v>0</v>
      </c>
      <c r="K1069" s="116"/>
      <c r="L1069" s="63"/>
      <c r="M1069" s="67" t="n">
        <f aca="false">IF(ISERR(+L1069/B1069),0,((+L1069/B1069)))</f>
        <v>0</v>
      </c>
      <c r="N1069" s="66"/>
      <c r="O1069" s="67" t="n">
        <f aca="false">IF(ISERR(N1069/B1069),0,((N1069/B1069)))</f>
        <v>0</v>
      </c>
      <c r="P1069" s="63"/>
      <c r="Q1069" s="64" t="n">
        <f aca="false">IF(ISERR(+P1069/B1069),0,((+P1069/B1069)))</f>
        <v>0</v>
      </c>
      <c r="R1069" s="118" t="n">
        <f aca="false">SUM(B1069-SUM(E1069+G1069+I1069+L1069+N1069+P1069))</f>
        <v>0</v>
      </c>
    </row>
    <row r="1070" customFormat="false" ht="12.75" hidden="false" customHeight="false" outlineLevel="0" collapsed="false">
      <c r="A1070" s="80"/>
      <c r="B1070" s="63"/>
      <c r="C1070" s="63"/>
      <c r="D1070" s="64" t="n">
        <f aca="false">IF(ISERR(+C1070/B1070),0,((+C1070/B1070)))</f>
        <v>0</v>
      </c>
      <c r="E1070" s="63"/>
      <c r="F1070" s="64" t="n">
        <f aca="false">IF(ISERR(+E1070/B1070),0,((+E1070/B1070)))</f>
        <v>0</v>
      </c>
      <c r="G1070" s="63"/>
      <c r="H1070" s="64" t="n">
        <f aca="false">IF(ISERR(+G1070/B1070),0,((+G1070/B1070)))</f>
        <v>0</v>
      </c>
      <c r="I1070" s="63"/>
      <c r="J1070" s="64" t="n">
        <f aca="false">IF(ISERR(+I1070/B1070),0,((+I1070/B1070)))</f>
        <v>0</v>
      </c>
      <c r="K1070" s="116"/>
      <c r="L1070" s="63"/>
      <c r="M1070" s="67" t="n">
        <f aca="false">IF(ISERR(+L1070/B1070),0,((+L1070/B1070)))</f>
        <v>0</v>
      </c>
      <c r="N1070" s="66"/>
      <c r="O1070" s="67" t="n">
        <f aca="false">IF(ISERR(N1070/B1070),0,((N1070/B1070)))</f>
        <v>0</v>
      </c>
      <c r="P1070" s="63"/>
      <c r="Q1070" s="64" t="n">
        <f aca="false">IF(ISERR(+P1070/B1070),0,((+P1070/B1070)))</f>
        <v>0</v>
      </c>
      <c r="R1070" s="118" t="n">
        <f aca="false">SUM(B1070-SUM(E1070+G1070+I1070+L1070+N1070+P1070))</f>
        <v>0</v>
      </c>
    </row>
    <row r="1071" customFormat="false" ht="12.75" hidden="false" customHeight="false" outlineLevel="0" collapsed="false">
      <c r="A1071" s="80"/>
      <c r="B1071" s="63"/>
      <c r="C1071" s="63"/>
      <c r="D1071" s="64" t="n">
        <f aca="false">IF(ISERR(+C1071/B1071),0,((+C1071/B1071)))</f>
        <v>0</v>
      </c>
      <c r="E1071" s="63"/>
      <c r="F1071" s="64" t="n">
        <f aca="false">IF(ISERR(+E1071/B1071),0,((+E1071/B1071)))</f>
        <v>0</v>
      </c>
      <c r="G1071" s="63"/>
      <c r="H1071" s="64" t="n">
        <f aca="false">IF(ISERR(+G1071/B1071),0,((+G1071/B1071)))</f>
        <v>0</v>
      </c>
      <c r="I1071" s="63"/>
      <c r="J1071" s="64" t="n">
        <f aca="false">IF(ISERR(+I1071/B1071),0,((+I1071/B1071)))</f>
        <v>0</v>
      </c>
      <c r="K1071" s="116"/>
      <c r="L1071" s="63"/>
      <c r="M1071" s="67" t="n">
        <f aca="false">IF(ISERR(+L1071/B1071),0,((+L1071/B1071)))</f>
        <v>0</v>
      </c>
      <c r="N1071" s="66"/>
      <c r="O1071" s="67" t="n">
        <f aca="false">IF(ISERR(N1071/B1071),0,((N1071/B1071)))</f>
        <v>0</v>
      </c>
      <c r="P1071" s="63"/>
      <c r="Q1071" s="64" t="n">
        <f aca="false">IF(ISERR(+P1071/B1071),0,((+P1071/B1071)))</f>
        <v>0</v>
      </c>
      <c r="R1071" s="118" t="n">
        <f aca="false">SUM(B1071-SUM(E1071+G1071+I1071+L1071+N1071+P1071))</f>
        <v>0</v>
      </c>
    </row>
    <row r="1072" customFormat="false" ht="12.75" hidden="false" customHeight="false" outlineLevel="0" collapsed="false">
      <c r="A1072" s="80"/>
      <c r="B1072" s="63"/>
      <c r="C1072" s="63"/>
      <c r="D1072" s="64" t="n">
        <f aca="false">IF(ISERR(+C1072/B1072),0,((+C1072/B1072)))</f>
        <v>0</v>
      </c>
      <c r="E1072" s="63"/>
      <c r="F1072" s="64" t="n">
        <f aca="false">IF(ISERR(+E1072/B1072),0,((+E1072/B1072)))</f>
        <v>0</v>
      </c>
      <c r="G1072" s="63"/>
      <c r="H1072" s="64" t="n">
        <f aca="false">IF(ISERR(+G1072/B1072),0,((+G1072/B1072)))</f>
        <v>0</v>
      </c>
      <c r="I1072" s="63"/>
      <c r="J1072" s="64" t="n">
        <f aca="false">IF(ISERR(+I1072/B1072),0,((+I1072/B1072)))</f>
        <v>0</v>
      </c>
      <c r="K1072" s="116"/>
      <c r="L1072" s="63"/>
      <c r="M1072" s="67" t="n">
        <f aca="false">IF(ISERR(+L1072/B1072),0,((+L1072/B1072)))</f>
        <v>0</v>
      </c>
      <c r="N1072" s="66"/>
      <c r="O1072" s="67" t="n">
        <f aca="false">IF(ISERR(N1072/B1072),0,((N1072/B1072)))</f>
        <v>0</v>
      </c>
      <c r="P1072" s="63"/>
      <c r="Q1072" s="64" t="n">
        <f aca="false">IF(ISERR(+P1072/B1072),0,((+P1072/B1072)))</f>
        <v>0</v>
      </c>
      <c r="R1072" s="118" t="n">
        <f aca="false">SUM(B1072-SUM(E1072+G1072+I1072+L1072+N1072+P1072))</f>
        <v>0</v>
      </c>
    </row>
    <row r="1073" customFormat="false" ht="12.75" hidden="false" customHeight="false" outlineLevel="0" collapsed="false">
      <c r="A1073" s="80"/>
      <c r="B1073" s="63"/>
      <c r="C1073" s="63"/>
      <c r="D1073" s="64" t="n">
        <f aca="false">IF(ISERR(+C1073/B1073),0,((+C1073/B1073)))</f>
        <v>0</v>
      </c>
      <c r="E1073" s="63"/>
      <c r="F1073" s="64" t="n">
        <f aca="false">IF(ISERR(+E1073/B1073),0,((+E1073/B1073)))</f>
        <v>0</v>
      </c>
      <c r="G1073" s="63"/>
      <c r="H1073" s="64" t="n">
        <f aca="false">IF(ISERR(+G1073/B1073),0,((+G1073/B1073)))</f>
        <v>0</v>
      </c>
      <c r="I1073" s="63"/>
      <c r="J1073" s="64" t="n">
        <f aca="false">IF(ISERR(+I1073/B1073),0,((+I1073/B1073)))</f>
        <v>0</v>
      </c>
      <c r="K1073" s="116"/>
      <c r="L1073" s="63"/>
      <c r="M1073" s="67" t="n">
        <f aca="false">IF(ISERR(+L1073/B1073),0,((+L1073/B1073)))</f>
        <v>0</v>
      </c>
      <c r="N1073" s="66"/>
      <c r="O1073" s="67" t="n">
        <f aca="false">IF(ISERR(N1073/B1073),0,((N1073/B1073)))</f>
        <v>0</v>
      </c>
      <c r="P1073" s="63"/>
      <c r="Q1073" s="64" t="n">
        <f aca="false">IF(ISERR(+P1073/B1073),0,((+P1073/B1073)))</f>
        <v>0</v>
      </c>
      <c r="R1073" s="118" t="n">
        <f aca="false">SUM(B1073-SUM(E1073+G1073+I1073+L1073+N1073+P1073))</f>
        <v>0</v>
      </c>
    </row>
    <row r="1074" customFormat="false" ht="12.75" hidden="false" customHeight="false" outlineLevel="0" collapsed="false">
      <c r="A1074" s="80"/>
      <c r="B1074" s="63"/>
      <c r="C1074" s="63"/>
      <c r="D1074" s="64" t="n">
        <f aca="false">IF(ISERR(+C1074/B1074),0,((+C1074/B1074)))</f>
        <v>0</v>
      </c>
      <c r="E1074" s="63"/>
      <c r="F1074" s="64" t="n">
        <f aca="false">IF(ISERR(+E1074/B1074),0,((+E1074/B1074)))</f>
        <v>0</v>
      </c>
      <c r="G1074" s="63"/>
      <c r="H1074" s="64" t="n">
        <f aca="false">IF(ISERR(+G1074/B1074),0,((+G1074/B1074)))</f>
        <v>0</v>
      </c>
      <c r="I1074" s="63"/>
      <c r="J1074" s="64" t="n">
        <f aca="false">IF(ISERR(+I1074/B1074),0,((+I1074/B1074)))</f>
        <v>0</v>
      </c>
      <c r="K1074" s="116"/>
      <c r="L1074" s="63"/>
      <c r="M1074" s="67" t="n">
        <f aca="false">IF(ISERR(+L1074/B1074),0,((+L1074/B1074)))</f>
        <v>0</v>
      </c>
      <c r="N1074" s="66"/>
      <c r="O1074" s="67" t="n">
        <f aca="false">IF(ISERR(N1074/B1074),0,((N1074/B1074)))</f>
        <v>0</v>
      </c>
      <c r="P1074" s="63"/>
      <c r="Q1074" s="64" t="n">
        <f aca="false">IF(ISERR(+P1074/B1074),0,((+P1074/B1074)))</f>
        <v>0</v>
      </c>
      <c r="R1074" s="118" t="n">
        <f aca="false">SUM(B1074-SUM(E1074+G1074+I1074+L1074+N1074+P1074))</f>
        <v>0</v>
      </c>
    </row>
    <row r="1075" customFormat="false" ht="12.75" hidden="false" customHeight="false" outlineLevel="0" collapsed="false">
      <c r="A1075" s="80"/>
      <c r="B1075" s="63"/>
      <c r="C1075" s="63"/>
      <c r="D1075" s="64" t="n">
        <f aca="false">IF(ISERR(+C1075/B1075),0,((+C1075/B1075)))</f>
        <v>0</v>
      </c>
      <c r="E1075" s="63"/>
      <c r="F1075" s="64" t="n">
        <f aca="false">IF(ISERR(+E1075/B1075),0,((+E1075/B1075)))</f>
        <v>0</v>
      </c>
      <c r="G1075" s="63"/>
      <c r="H1075" s="64" t="n">
        <f aca="false">IF(ISERR(+G1075/B1075),0,((+G1075/B1075)))</f>
        <v>0</v>
      </c>
      <c r="I1075" s="63"/>
      <c r="J1075" s="64" t="n">
        <f aca="false">IF(ISERR(+I1075/B1075),0,((+I1075/B1075)))</f>
        <v>0</v>
      </c>
      <c r="K1075" s="116"/>
      <c r="L1075" s="63"/>
      <c r="M1075" s="67" t="n">
        <f aca="false">IF(ISERR(+L1075/B1075),0,((+L1075/B1075)))</f>
        <v>0</v>
      </c>
      <c r="N1075" s="66"/>
      <c r="O1075" s="67" t="n">
        <f aca="false">IF(ISERR(N1075/B1075),0,((N1075/B1075)))</f>
        <v>0</v>
      </c>
      <c r="P1075" s="63"/>
      <c r="Q1075" s="64" t="n">
        <f aca="false">IF(ISERR(+P1075/B1075),0,((+P1075/B1075)))</f>
        <v>0</v>
      </c>
      <c r="R1075" s="118" t="n">
        <f aca="false">SUM(B1075-SUM(E1075+G1075+I1075+L1075+N1075+P1075))</f>
        <v>0</v>
      </c>
    </row>
    <row r="1076" customFormat="false" ht="12.75" hidden="false" customHeight="false" outlineLevel="0" collapsed="false">
      <c r="A1076" s="80"/>
      <c r="B1076" s="63"/>
      <c r="C1076" s="63"/>
      <c r="D1076" s="64" t="n">
        <f aca="false">IF(ISERR(+C1076/B1076),0,((+C1076/B1076)))</f>
        <v>0</v>
      </c>
      <c r="E1076" s="63"/>
      <c r="F1076" s="64" t="n">
        <f aca="false">IF(ISERR(+E1076/B1076),0,((+E1076/B1076)))</f>
        <v>0</v>
      </c>
      <c r="G1076" s="63"/>
      <c r="H1076" s="64" t="n">
        <f aca="false">IF(ISERR(+G1076/B1076),0,((+G1076/B1076)))</f>
        <v>0</v>
      </c>
      <c r="I1076" s="63"/>
      <c r="J1076" s="64" t="n">
        <f aca="false">IF(ISERR(+I1076/B1076),0,((+I1076/B1076)))</f>
        <v>0</v>
      </c>
      <c r="K1076" s="116"/>
      <c r="L1076" s="63"/>
      <c r="M1076" s="67" t="n">
        <f aca="false">IF(ISERR(+L1076/B1076),0,((+L1076/B1076)))</f>
        <v>0</v>
      </c>
      <c r="N1076" s="66"/>
      <c r="O1076" s="67" t="n">
        <f aca="false">IF(ISERR(N1076/B1076),0,((N1076/B1076)))</f>
        <v>0</v>
      </c>
      <c r="P1076" s="63"/>
      <c r="Q1076" s="64" t="n">
        <f aca="false">IF(ISERR(+P1076/B1076),0,((+P1076/B1076)))</f>
        <v>0</v>
      </c>
      <c r="R1076" s="118" t="n">
        <f aca="false">SUM(B1076-SUM(E1076+G1076+I1076+L1076+N1076+P1076))</f>
        <v>0</v>
      </c>
    </row>
    <row r="1077" customFormat="false" ht="12.75" hidden="false" customHeight="false" outlineLevel="0" collapsed="false">
      <c r="A1077" s="80"/>
      <c r="B1077" s="63"/>
      <c r="C1077" s="63"/>
      <c r="D1077" s="64" t="n">
        <f aca="false">IF(ISERR(+C1077/B1077),0,((+C1077/B1077)))</f>
        <v>0</v>
      </c>
      <c r="E1077" s="63"/>
      <c r="F1077" s="64" t="n">
        <f aca="false">IF(ISERR(+E1077/B1077),0,((+E1077/B1077)))</f>
        <v>0</v>
      </c>
      <c r="G1077" s="63"/>
      <c r="H1077" s="64" t="n">
        <f aca="false">IF(ISERR(+G1077/B1077),0,((+G1077/B1077)))</f>
        <v>0</v>
      </c>
      <c r="I1077" s="63"/>
      <c r="J1077" s="64" t="n">
        <f aca="false">IF(ISERR(+I1077/B1077),0,((+I1077/B1077)))</f>
        <v>0</v>
      </c>
      <c r="K1077" s="116"/>
      <c r="L1077" s="63"/>
      <c r="M1077" s="67" t="n">
        <f aca="false">IF(ISERR(+L1077/B1077),0,((+L1077/B1077)))</f>
        <v>0</v>
      </c>
      <c r="N1077" s="66"/>
      <c r="O1077" s="67" t="n">
        <f aca="false">IF(ISERR(N1077/B1077),0,((N1077/B1077)))</f>
        <v>0</v>
      </c>
      <c r="P1077" s="63"/>
      <c r="Q1077" s="64" t="n">
        <f aca="false">IF(ISERR(+P1077/B1077),0,((+P1077/B1077)))</f>
        <v>0</v>
      </c>
      <c r="R1077" s="118" t="n">
        <f aca="false">SUM(B1077-SUM(E1077+G1077+I1077+L1077+N1077+P1077))</f>
        <v>0</v>
      </c>
    </row>
    <row r="1078" customFormat="false" ht="12.75" hidden="false" customHeight="false" outlineLevel="0" collapsed="false">
      <c r="A1078" s="80"/>
      <c r="B1078" s="63"/>
      <c r="C1078" s="63"/>
      <c r="D1078" s="64" t="n">
        <f aca="false">IF(ISERR(+C1078/B1078),0,((+C1078/B1078)))</f>
        <v>0</v>
      </c>
      <c r="E1078" s="63"/>
      <c r="F1078" s="64" t="n">
        <f aca="false">IF(ISERR(+E1078/B1078),0,((+E1078/B1078)))</f>
        <v>0</v>
      </c>
      <c r="G1078" s="63"/>
      <c r="H1078" s="64" t="n">
        <f aca="false">IF(ISERR(+G1078/B1078),0,((+G1078/B1078)))</f>
        <v>0</v>
      </c>
      <c r="I1078" s="63"/>
      <c r="J1078" s="64" t="n">
        <f aca="false">IF(ISERR(+I1078/B1078),0,((+I1078/B1078)))</f>
        <v>0</v>
      </c>
      <c r="K1078" s="116"/>
      <c r="L1078" s="63"/>
      <c r="M1078" s="67" t="n">
        <f aca="false">IF(ISERR(+L1078/B1078),0,((+L1078/B1078)))</f>
        <v>0</v>
      </c>
      <c r="N1078" s="66"/>
      <c r="O1078" s="67" t="n">
        <f aca="false">IF(ISERR(N1078/B1078),0,((N1078/B1078)))</f>
        <v>0</v>
      </c>
      <c r="P1078" s="63"/>
      <c r="Q1078" s="64" t="n">
        <f aca="false">IF(ISERR(+P1078/B1078),0,((+P1078/B1078)))</f>
        <v>0</v>
      </c>
      <c r="R1078" s="118" t="n">
        <f aca="false">SUM(B1078-SUM(E1078+G1078+I1078+L1078+N1078+P1078))</f>
        <v>0</v>
      </c>
    </row>
    <row r="1079" customFormat="false" ht="12.75" hidden="false" customHeight="false" outlineLevel="0" collapsed="false">
      <c r="A1079" s="80"/>
      <c r="B1079" s="63"/>
      <c r="C1079" s="63"/>
      <c r="D1079" s="64" t="n">
        <f aca="false">IF(ISERR(+C1079/B1079),0,((+C1079/B1079)))</f>
        <v>0</v>
      </c>
      <c r="E1079" s="63"/>
      <c r="F1079" s="64" t="n">
        <f aca="false">IF(ISERR(+E1079/B1079),0,((+E1079/B1079)))</f>
        <v>0</v>
      </c>
      <c r="G1079" s="63"/>
      <c r="H1079" s="64" t="n">
        <f aca="false">IF(ISERR(+G1079/B1079),0,((+G1079/B1079)))</f>
        <v>0</v>
      </c>
      <c r="I1079" s="63"/>
      <c r="J1079" s="64" t="n">
        <f aca="false">IF(ISERR(+I1079/B1079),0,((+I1079/B1079)))</f>
        <v>0</v>
      </c>
      <c r="K1079" s="116"/>
      <c r="L1079" s="63"/>
      <c r="M1079" s="67" t="n">
        <f aca="false">IF(ISERR(+L1079/B1079),0,((+L1079/B1079)))</f>
        <v>0</v>
      </c>
      <c r="N1079" s="66"/>
      <c r="O1079" s="67" t="n">
        <f aca="false">IF(ISERR(N1079/B1079),0,((N1079/B1079)))</f>
        <v>0</v>
      </c>
      <c r="P1079" s="63"/>
      <c r="Q1079" s="64" t="n">
        <f aca="false">IF(ISERR(+P1079/B1079),0,((+P1079/B1079)))</f>
        <v>0</v>
      </c>
      <c r="R1079" s="118" t="n">
        <f aca="false">SUM(B1079-SUM(E1079+G1079+I1079+L1079+N1079+P1079))</f>
        <v>0</v>
      </c>
    </row>
    <row r="1080" customFormat="false" ht="12.75" hidden="false" customHeight="false" outlineLevel="0" collapsed="false">
      <c r="A1080" s="80"/>
      <c r="B1080" s="63"/>
      <c r="C1080" s="63"/>
      <c r="D1080" s="64" t="n">
        <f aca="false">IF(ISERR(+C1080/B1080),0,((+C1080/B1080)))</f>
        <v>0</v>
      </c>
      <c r="E1080" s="63"/>
      <c r="F1080" s="64" t="n">
        <f aca="false">IF(ISERR(+E1080/B1080),0,((+E1080/B1080)))</f>
        <v>0</v>
      </c>
      <c r="G1080" s="63"/>
      <c r="H1080" s="64" t="n">
        <f aca="false">IF(ISERR(+G1080/B1080),0,((+G1080/B1080)))</f>
        <v>0</v>
      </c>
      <c r="I1080" s="63"/>
      <c r="J1080" s="64" t="n">
        <f aca="false">IF(ISERR(+I1080/B1080),0,((+I1080/B1080)))</f>
        <v>0</v>
      </c>
      <c r="K1080" s="116"/>
      <c r="L1080" s="63"/>
      <c r="M1080" s="67" t="n">
        <f aca="false">IF(ISERR(+L1080/B1080),0,((+L1080/B1080)))</f>
        <v>0</v>
      </c>
      <c r="N1080" s="66"/>
      <c r="O1080" s="67" t="n">
        <f aca="false">IF(ISERR(N1080/B1080),0,((N1080/B1080)))</f>
        <v>0</v>
      </c>
      <c r="P1080" s="63"/>
      <c r="Q1080" s="64" t="n">
        <f aca="false">IF(ISERR(+P1080/B1080),0,((+P1080/B1080)))</f>
        <v>0</v>
      </c>
      <c r="R1080" s="118" t="n">
        <f aca="false">SUM(B1080-SUM(E1080+G1080+I1080+L1080+N1080+P1080))</f>
        <v>0</v>
      </c>
    </row>
    <row r="1081" customFormat="false" ht="12.75" hidden="false" customHeight="false" outlineLevel="0" collapsed="false">
      <c r="A1081" s="80"/>
      <c r="B1081" s="63"/>
      <c r="C1081" s="63"/>
      <c r="D1081" s="64" t="n">
        <f aca="false">IF(ISERR(+C1081/B1081),0,((+C1081/B1081)))</f>
        <v>0</v>
      </c>
      <c r="E1081" s="63"/>
      <c r="F1081" s="64" t="n">
        <f aca="false">IF(ISERR(+E1081/B1081),0,((+E1081/B1081)))</f>
        <v>0</v>
      </c>
      <c r="G1081" s="63"/>
      <c r="H1081" s="64" t="n">
        <f aca="false">IF(ISERR(+G1081/B1081),0,((+G1081/B1081)))</f>
        <v>0</v>
      </c>
      <c r="I1081" s="63"/>
      <c r="J1081" s="64" t="n">
        <f aca="false">IF(ISERR(+I1081/B1081),0,((+I1081/B1081)))</f>
        <v>0</v>
      </c>
      <c r="K1081" s="116"/>
      <c r="L1081" s="63"/>
      <c r="M1081" s="67" t="n">
        <f aca="false">IF(ISERR(+L1081/B1081),0,((+L1081/B1081)))</f>
        <v>0</v>
      </c>
      <c r="N1081" s="66"/>
      <c r="O1081" s="67" t="n">
        <f aca="false">IF(ISERR(N1081/B1081),0,((N1081/B1081)))</f>
        <v>0</v>
      </c>
      <c r="P1081" s="63"/>
      <c r="Q1081" s="64" t="n">
        <f aca="false">IF(ISERR(+P1081/B1081),0,((+P1081/B1081)))</f>
        <v>0</v>
      </c>
      <c r="R1081" s="118" t="n">
        <f aca="false">SUM(B1081-SUM(E1081+G1081+I1081+L1081+N1081+P1081))</f>
        <v>0</v>
      </c>
    </row>
    <row r="1082" customFormat="false" ht="12.75" hidden="false" customHeight="false" outlineLevel="0" collapsed="false">
      <c r="A1082" s="80"/>
      <c r="B1082" s="63"/>
      <c r="C1082" s="63"/>
      <c r="D1082" s="64" t="n">
        <f aca="false">IF(ISERR(+C1082/B1082),0,((+C1082/B1082)))</f>
        <v>0</v>
      </c>
      <c r="E1082" s="63"/>
      <c r="F1082" s="64" t="n">
        <f aca="false">IF(ISERR(+E1082/B1082),0,((+E1082/B1082)))</f>
        <v>0</v>
      </c>
      <c r="G1082" s="63"/>
      <c r="H1082" s="64" t="n">
        <f aca="false">IF(ISERR(+G1082/B1082),0,((+G1082/B1082)))</f>
        <v>0</v>
      </c>
      <c r="I1082" s="63"/>
      <c r="J1082" s="64" t="n">
        <f aca="false">IF(ISERR(+I1082/B1082),0,((+I1082/B1082)))</f>
        <v>0</v>
      </c>
      <c r="K1082" s="116"/>
      <c r="L1082" s="63"/>
      <c r="M1082" s="67" t="n">
        <f aca="false">IF(ISERR(+L1082/B1082),0,((+L1082/B1082)))</f>
        <v>0</v>
      </c>
      <c r="N1082" s="66"/>
      <c r="O1082" s="67" t="n">
        <f aca="false">IF(ISERR(N1082/B1082),0,((N1082/B1082)))</f>
        <v>0</v>
      </c>
      <c r="P1082" s="63"/>
      <c r="Q1082" s="64" t="n">
        <f aca="false">IF(ISERR(+P1082/B1082),0,((+P1082/B1082)))</f>
        <v>0</v>
      </c>
      <c r="R1082" s="118" t="n">
        <f aca="false">SUM(B1082-SUM(E1082+G1082+I1082+L1082+N1082+P1082))</f>
        <v>0</v>
      </c>
    </row>
    <row r="1083" customFormat="false" ht="12.75" hidden="false" customHeight="false" outlineLevel="0" collapsed="false">
      <c r="A1083" s="80"/>
      <c r="B1083" s="63"/>
      <c r="C1083" s="63"/>
      <c r="D1083" s="64" t="n">
        <f aca="false">IF(ISERR(+C1083/B1083),0,((+C1083/B1083)))</f>
        <v>0</v>
      </c>
      <c r="E1083" s="63"/>
      <c r="F1083" s="64" t="n">
        <f aca="false">IF(ISERR(+E1083/B1083),0,((+E1083/B1083)))</f>
        <v>0</v>
      </c>
      <c r="G1083" s="63"/>
      <c r="H1083" s="64" t="n">
        <f aca="false">IF(ISERR(+G1083/B1083),0,((+G1083/B1083)))</f>
        <v>0</v>
      </c>
      <c r="I1083" s="63"/>
      <c r="J1083" s="64" t="n">
        <f aca="false">IF(ISERR(+I1083/B1083),0,((+I1083/B1083)))</f>
        <v>0</v>
      </c>
      <c r="K1083" s="116"/>
      <c r="L1083" s="63"/>
      <c r="M1083" s="67" t="n">
        <f aca="false">IF(ISERR(+L1083/B1083),0,((+L1083/B1083)))</f>
        <v>0</v>
      </c>
      <c r="N1083" s="66"/>
      <c r="O1083" s="67" t="n">
        <f aca="false">IF(ISERR(N1083/B1083),0,((N1083/B1083)))</f>
        <v>0</v>
      </c>
      <c r="P1083" s="63"/>
      <c r="Q1083" s="64" t="n">
        <f aca="false">IF(ISERR(+P1083/B1083),0,((+P1083/B1083)))</f>
        <v>0</v>
      </c>
      <c r="R1083" s="118" t="n">
        <f aca="false">SUM(B1083-SUM(E1083+G1083+I1083+L1083+N1083+P1083))</f>
        <v>0</v>
      </c>
    </row>
    <row r="1084" customFormat="false" ht="12.75" hidden="false" customHeight="false" outlineLevel="0" collapsed="false">
      <c r="A1084" s="80"/>
      <c r="B1084" s="63"/>
      <c r="C1084" s="63"/>
      <c r="D1084" s="64" t="n">
        <f aca="false">IF(ISERR(+C1084/B1084),0,((+C1084/B1084)))</f>
        <v>0</v>
      </c>
      <c r="E1084" s="63"/>
      <c r="F1084" s="64" t="n">
        <f aca="false">IF(ISERR(+E1084/B1084),0,((+E1084/B1084)))</f>
        <v>0</v>
      </c>
      <c r="G1084" s="63"/>
      <c r="H1084" s="64" t="n">
        <f aca="false">IF(ISERR(+G1084/B1084),0,((+G1084/B1084)))</f>
        <v>0</v>
      </c>
      <c r="I1084" s="63"/>
      <c r="J1084" s="64" t="n">
        <f aca="false">IF(ISERR(+I1084/B1084),0,((+I1084/B1084)))</f>
        <v>0</v>
      </c>
      <c r="K1084" s="116"/>
      <c r="L1084" s="63"/>
      <c r="M1084" s="67" t="n">
        <f aca="false">IF(ISERR(+L1084/B1084),0,((+L1084/B1084)))</f>
        <v>0</v>
      </c>
      <c r="N1084" s="66"/>
      <c r="O1084" s="67" t="n">
        <f aca="false">IF(ISERR(N1084/B1084),0,((N1084/B1084)))</f>
        <v>0</v>
      </c>
      <c r="P1084" s="63"/>
      <c r="Q1084" s="64" t="n">
        <f aca="false">IF(ISERR(+P1084/B1084),0,((+P1084/B1084)))</f>
        <v>0</v>
      </c>
      <c r="R1084" s="118" t="n">
        <f aca="false">SUM(B1084-SUM(E1084+G1084+I1084+L1084+N1084+P1084))</f>
        <v>0</v>
      </c>
    </row>
    <row r="1085" customFormat="false" ht="12.75" hidden="false" customHeight="false" outlineLevel="0" collapsed="false">
      <c r="A1085" s="80"/>
      <c r="B1085" s="63"/>
      <c r="C1085" s="63"/>
      <c r="D1085" s="64" t="n">
        <f aca="false">IF(ISERR(+C1085/B1085),0,((+C1085/B1085)))</f>
        <v>0</v>
      </c>
      <c r="E1085" s="63"/>
      <c r="F1085" s="64" t="n">
        <f aca="false">IF(ISERR(+E1085/B1085),0,((+E1085/B1085)))</f>
        <v>0</v>
      </c>
      <c r="G1085" s="63"/>
      <c r="H1085" s="64" t="n">
        <f aca="false">IF(ISERR(+G1085/B1085),0,((+G1085/B1085)))</f>
        <v>0</v>
      </c>
      <c r="I1085" s="63"/>
      <c r="J1085" s="64" t="n">
        <f aca="false">IF(ISERR(+I1085/B1085),0,((+I1085/B1085)))</f>
        <v>0</v>
      </c>
      <c r="K1085" s="116"/>
      <c r="L1085" s="63"/>
      <c r="M1085" s="67" t="n">
        <f aca="false">IF(ISERR(+L1085/B1085),0,((+L1085/B1085)))</f>
        <v>0</v>
      </c>
      <c r="N1085" s="66"/>
      <c r="O1085" s="67" t="n">
        <f aca="false">IF(ISERR(N1085/B1085),0,((N1085/B1085)))</f>
        <v>0</v>
      </c>
      <c r="P1085" s="63"/>
      <c r="Q1085" s="64" t="n">
        <f aca="false">IF(ISERR(+P1085/B1085),0,((+P1085/B1085)))</f>
        <v>0</v>
      </c>
      <c r="R1085" s="118" t="n">
        <f aca="false">SUM(B1085-SUM(E1085+G1085+I1085+L1085+N1085+P1085))</f>
        <v>0</v>
      </c>
    </row>
    <row r="1086" customFormat="false" ht="12.75" hidden="false" customHeight="false" outlineLevel="0" collapsed="false">
      <c r="A1086" s="80"/>
      <c r="B1086" s="63"/>
      <c r="C1086" s="63"/>
      <c r="D1086" s="64" t="n">
        <f aca="false">IF(ISERR(+C1086/B1086),0,((+C1086/B1086)))</f>
        <v>0</v>
      </c>
      <c r="E1086" s="63"/>
      <c r="F1086" s="64" t="n">
        <f aca="false">IF(ISERR(+E1086/B1086),0,((+E1086/B1086)))</f>
        <v>0</v>
      </c>
      <c r="G1086" s="63"/>
      <c r="H1086" s="64" t="n">
        <f aca="false">IF(ISERR(+G1086/B1086),0,((+G1086/B1086)))</f>
        <v>0</v>
      </c>
      <c r="I1086" s="63"/>
      <c r="J1086" s="64" t="n">
        <f aca="false">IF(ISERR(+I1086/B1086),0,((+I1086/B1086)))</f>
        <v>0</v>
      </c>
      <c r="K1086" s="116"/>
      <c r="L1086" s="63"/>
      <c r="M1086" s="67" t="n">
        <f aca="false">IF(ISERR(+L1086/B1086),0,((+L1086/B1086)))</f>
        <v>0</v>
      </c>
      <c r="N1086" s="66"/>
      <c r="O1086" s="67" t="n">
        <f aca="false">IF(ISERR(N1086/B1086),0,((N1086/B1086)))</f>
        <v>0</v>
      </c>
      <c r="P1086" s="63"/>
      <c r="Q1086" s="64" t="n">
        <f aca="false">IF(ISERR(+P1086/B1086),0,((+P1086/B1086)))</f>
        <v>0</v>
      </c>
      <c r="R1086" s="118" t="n">
        <f aca="false">SUM(B1086-SUM(E1086+G1086+I1086+L1086+N1086+P1086))</f>
        <v>0</v>
      </c>
    </row>
    <row r="1087" customFormat="false" ht="12.75" hidden="false" customHeight="false" outlineLevel="0" collapsed="false">
      <c r="A1087" s="80"/>
      <c r="B1087" s="63"/>
      <c r="C1087" s="63"/>
      <c r="D1087" s="64" t="n">
        <f aca="false">IF(ISERR(+C1087/B1087),0,((+C1087/B1087)))</f>
        <v>0</v>
      </c>
      <c r="E1087" s="63"/>
      <c r="F1087" s="64" t="n">
        <f aca="false">IF(ISERR(+E1087/B1087),0,((+E1087/B1087)))</f>
        <v>0</v>
      </c>
      <c r="G1087" s="63"/>
      <c r="H1087" s="64" t="n">
        <f aca="false">IF(ISERR(+G1087/B1087),0,((+G1087/B1087)))</f>
        <v>0</v>
      </c>
      <c r="I1087" s="63"/>
      <c r="J1087" s="64" t="n">
        <f aca="false">IF(ISERR(+I1087/B1087),0,((+I1087/B1087)))</f>
        <v>0</v>
      </c>
      <c r="K1087" s="116"/>
      <c r="L1087" s="63"/>
      <c r="M1087" s="67" t="n">
        <f aca="false">IF(ISERR(+L1087/B1087),0,((+L1087/B1087)))</f>
        <v>0</v>
      </c>
      <c r="N1087" s="66"/>
      <c r="O1087" s="67" t="n">
        <f aca="false">IF(ISERR(N1087/B1087),0,((N1087/B1087)))</f>
        <v>0</v>
      </c>
      <c r="P1087" s="63"/>
      <c r="Q1087" s="64" t="n">
        <f aca="false">IF(ISERR(+P1087/B1087),0,((+P1087/B1087)))</f>
        <v>0</v>
      </c>
      <c r="R1087" s="118" t="n">
        <f aca="false">SUM(B1087-SUM(E1087+G1087+I1087+L1087+N1087+P1087))</f>
        <v>0</v>
      </c>
    </row>
    <row r="1088" customFormat="false" ht="12.75" hidden="false" customHeight="false" outlineLevel="0" collapsed="false">
      <c r="A1088" s="80"/>
      <c r="B1088" s="63"/>
      <c r="C1088" s="63"/>
      <c r="D1088" s="64" t="n">
        <f aca="false">IF(ISERR(+C1088/B1088),0,((+C1088/B1088)))</f>
        <v>0</v>
      </c>
      <c r="E1088" s="63"/>
      <c r="F1088" s="64" t="n">
        <f aca="false">IF(ISERR(+E1088/B1088),0,((+E1088/B1088)))</f>
        <v>0</v>
      </c>
      <c r="G1088" s="63"/>
      <c r="H1088" s="64" t="n">
        <f aca="false">IF(ISERR(+G1088/B1088),0,((+G1088/B1088)))</f>
        <v>0</v>
      </c>
      <c r="I1088" s="63"/>
      <c r="J1088" s="64" t="n">
        <f aca="false">IF(ISERR(+I1088/B1088),0,((+I1088/B1088)))</f>
        <v>0</v>
      </c>
      <c r="K1088" s="116"/>
      <c r="L1088" s="63"/>
      <c r="M1088" s="67" t="n">
        <f aca="false">IF(ISERR(+L1088/B1088),0,((+L1088/B1088)))</f>
        <v>0</v>
      </c>
      <c r="N1088" s="66"/>
      <c r="O1088" s="67" t="n">
        <f aca="false">IF(ISERR(N1088/B1088),0,((N1088/B1088)))</f>
        <v>0</v>
      </c>
      <c r="P1088" s="63"/>
      <c r="Q1088" s="64" t="n">
        <f aca="false">IF(ISERR(+P1088/B1088),0,((+P1088/B1088)))</f>
        <v>0</v>
      </c>
      <c r="R1088" s="118" t="n">
        <f aca="false">SUM(B1088-SUM(E1088+G1088+I1088+L1088+N1088+P1088))</f>
        <v>0</v>
      </c>
    </row>
    <row r="1089" customFormat="false" ht="12.75" hidden="false" customHeight="false" outlineLevel="0" collapsed="false">
      <c r="A1089" s="80"/>
      <c r="B1089" s="63"/>
      <c r="C1089" s="63"/>
      <c r="D1089" s="64" t="n">
        <f aca="false">IF(ISERR(+C1089/B1089),0,((+C1089/B1089)))</f>
        <v>0</v>
      </c>
      <c r="E1089" s="63"/>
      <c r="F1089" s="64" t="n">
        <f aca="false">IF(ISERR(+E1089/B1089),0,((+E1089/B1089)))</f>
        <v>0</v>
      </c>
      <c r="G1089" s="63"/>
      <c r="H1089" s="64" t="n">
        <f aca="false">IF(ISERR(+G1089/B1089),0,((+G1089/B1089)))</f>
        <v>0</v>
      </c>
      <c r="I1089" s="63"/>
      <c r="J1089" s="64" t="n">
        <f aca="false">IF(ISERR(+I1089/B1089),0,((+I1089/B1089)))</f>
        <v>0</v>
      </c>
      <c r="K1089" s="116"/>
      <c r="L1089" s="63"/>
      <c r="M1089" s="67" t="n">
        <f aca="false">IF(ISERR(+L1089/B1089),0,((+L1089/B1089)))</f>
        <v>0</v>
      </c>
      <c r="N1089" s="66"/>
      <c r="O1089" s="67" t="n">
        <f aca="false">IF(ISERR(N1089/B1089),0,((N1089/B1089)))</f>
        <v>0</v>
      </c>
      <c r="P1089" s="63"/>
      <c r="Q1089" s="64" t="n">
        <f aca="false">IF(ISERR(+P1089/B1089),0,((+P1089/B1089)))</f>
        <v>0</v>
      </c>
      <c r="R1089" s="118" t="n">
        <f aca="false">SUM(B1089-SUM(E1089+G1089+I1089+L1089+N1089+P1089))</f>
        <v>0</v>
      </c>
    </row>
    <row r="1090" customFormat="false" ht="12.75" hidden="false" customHeight="false" outlineLevel="0" collapsed="false">
      <c r="A1090" s="80"/>
      <c r="B1090" s="63"/>
      <c r="C1090" s="63"/>
      <c r="D1090" s="64" t="n">
        <f aca="false">IF(ISERR(+C1090/B1090),0,((+C1090/B1090)))</f>
        <v>0</v>
      </c>
      <c r="E1090" s="63"/>
      <c r="F1090" s="64" t="n">
        <f aca="false">IF(ISERR(+E1090/B1090),0,((+E1090/B1090)))</f>
        <v>0</v>
      </c>
      <c r="G1090" s="63"/>
      <c r="H1090" s="64" t="n">
        <f aca="false">IF(ISERR(+G1090/B1090),0,((+G1090/B1090)))</f>
        <v>0</v>
      </c>
      <c r="I1090" s="63"/>
      <c r="J1090" s="64" t="n">
        <f aca="false">IF(ISERR(+I1090/B1090),0,((+I1090/B1090)))</f>
        <v>0</v>
      </c>
      <c r="K1090" s="116"/>
      <c r="L1090" s="63"/>
      <c r="M1090" s="67" t="n">
        <f aca="false">IF(ISERR(+L1090/B1090),0,((+L1090/B1090)))</f>
        <v>0</v>
      </c>
      <c r="N1090" s="66"/>
      <c r="O1090" s="67" t="n">
        <f aca="false">IF(ISERR(N1090/B1090),0,((N1090/B1090)))</f>
        <v>0</v>
      </c>
      <c r="P1090" s="63"/>
      <c r="Q1090" s="64" t="n">
        <f aca="false">IF(ISERR(+P1090/B1090),0,((+P1090/B1090)))</f>
        <v>0</v>
      </c>
      <c r="R1090" s="118" t="n">
        <f aca="false">SUM(B1090-SUM(E1090+G1090+I1090+L1090+N1090+P1090))</f>
        <v>0</v>
      </c>
    </row>
    <row r="1091" customFormat="false" ht="12.75" hidden="false" customHeight="false" outlineLevel="0" collapsed="false">
      <c r="A1091" s="80"/>
      <c r="B1091" s="63"/>
      <c r="C1091" s="63"/>
      <c r="D1091" s="64" t="n">
        <f aca="false">IF(ISERR(+C1091/B1091),0,((+C1091/B1091)))</f>
        <v>0</v>
      </c>
      <c r="E1091" s="63"/>
      <c r="F1091" s="64" t="n">
        <f aca="false">IF(ISERR(+E1091/B1091),0,((+E1091/B1091)))</f>
        <v>0</v>
      </c>
      <c r="G1091" s="63"/>
      <c r="H1091" s="64" t="n">
        <f aca="false">IF(ISERR(+G1091/B1091),0,((+G1091/B1091)))</f>
        <v>0</v>
      </c>
      <c r="I1091" s="63"/>
      <c r="J1091" s="64" t="n">
        <f aca="false">IF(ISERR(+I1091/B1091),0,((+I1091/B1091)))</f>
        <v>0</v>
      </c>
      <c r="K1091" s="116"/>
      <c r="L1091" s="63"/>
      <c r="M1091" s="67" t="n">
        <f aca="false">IF(ISERR(+L1091/B1091),0,((+L1091/B1091)))</f>
        <v>0</v>
      </c>
      <c r="N1091" s="66"/>
      <c r="O1091" s="67" t="n">
        <f aca="false">IF(ISERR(N1091/B1091),0,((N1091/B1091)))</f>
        <v>0</v>
      </c>
      <c r="P1091" s="63"/>
      <c r="Q1091" s="64" t="n">
        <f aca="false">IF(ISERR(+P1091/B1091),0,((+P1091/B1091)))</f>
        <v>0</v>
      </c>
      <c r="R1091" s="118" t="n">
        <f aca="false">SUM(B1091-SUM(E1091+G1091+I1091+L1091+N1091+P1091))</f>
        <v>0</v>
      </c>
    </row>
    <row r="1092" customFormat="false" ht="12.75" hidden="false" customHeight="false" outlineLevel="0" collapsed="false">
      <c r="A1092" s="80"/>
      <c r="B1092" s="63"/>
      <c r="C1092" s="63"/>
      <c r="D1092" s="64" t="n">
        <f aca="false">IF(ISERR(+C1092/B1092),0,((+C1092/B1092)))</f>
        <v>0</v>
      </c>
      <c r="E1092" s="63"/>
      <c r="F1092" s="64" t="n">
        <f aca="false">IF(ISERR(+E1092/B1092),0,((+E1092/B1092)))</f>
        <v>0</v>
      </c>
      <c r="G1092" s="63"/>
      <c r="H1092" s="64" t="n">
        <f aca="false">IF(ISERR(+G1092/B1092),0,((+G1092/B1092)))</f>
        <v>0</v>
      </c>
      <c r="I1092" s="63"/>
      <c r="J1092" s="64" t="n">
        <f aca="false">IF(ISERR(+I1092/B1092),0,((+I1092/B1092)))</f>
        <v>0</v>
      </c>
      <c r="K1092" s="116"/>
      <c r="L1092" s="63"/>
      <c r="M1092" s="67" t="n">
        <f aca="false">IF(ISERR(+L1092/B1092),0,((+L1092/B1092)))</f>
        <v>0</v>
      </c>
      <c r="N1092" s="66"/>
      <c r="O1092" s="67" t="n">
        <f aca="false">IF(ISERR(N1092/B1092),0,((N1092/B1092)))</f>
        <v>0</v>
      </c>
      <c r="P1092" s="63"/>
      <c r="Q1092" s="64" t="n">
        <f aca="false">IF(ISERR(+P1092/B1092),0,((+P1092/B1092)))</f>
        <v>0</v>
      </c>
      <c r="R1092" s="118" t="n">
        <f aca="false">SUM(B1092-SUM(E1092+G1092+I1092+L1092+N1092+P1092))</f>
        <v>0</v>
      </c>
    </row>
    <row r="1093" customFormat="false" ht="12.75" hidden="false" customHeight="false" outlineLevel="0" collapsed="false">
      <c r="A1093" s="80"/>
      <c r="B1093" s="63"/>
      <c r="C1093" s="63"/>
      <c r="D1093" s="64" t="n">
        <f aca="false">IF(ISERR(+C1093/B1093),0,((+C1093/B1093)))</f>
        <v>0</v>
      </c>
      <c r="E1093" s="63"/>
      <c r="F1093" s="64" t="n">
        <f aca="false">IF(ISERR(+E1093/B1093),0,((+E1093/B1093)))</f>
        <v>0</v>
      </c>
      <c r="G1093" s="63"/>
      <c r="H1093" s="64" t="n">
        <f aca="false">IF(ISERR(+G1093/B1093),0,((+G1093/B1093)))</f>
        <v>0</v>
      </c>
      <c r="I1093" s="63"/>
      <c r="J1093" s="64" t="n">
        <f aca="false">IF(ISERR(+I1093/B1093),0,((+I1093/B1093)))</f>
        <v>0</v>
      </c>
      <c r="K1093" s="116"/>
      <c r="L1093" s="63"/>
      <c r="M1093" s="67" t="n">
        <f aca="false">IF(ISERR(+L1093/B1093),0,((+L1093/B1093)))</f>
        <v>0</v>
      </c>
      <c r="N1093" s="66"/>
      <c r="O1093" s="67" t="n">
        <f aca="false">IF(ISERR(N1093/B1093),0,((N1093/B1093)))</f>
        <v>0</v>
      </c>
      <c r="P1093" s="63"/>
      <c r="Q1093" s="64" t="n">
        <f aca="false">IF(ISERR(+P1093/B1093),0,((+P1093/B1093)))</f>
        <v>0</v>
      </c>
      <c r="R1093" s="118" t="n">
        <f aca="false">SUM(B1093-SUM(E1093+G1093+I1093+L1093+N1093+P1093))</f>
        <v>0</v>
      </c>
    </row>
    <row r="1094" customFormat="false" ht="12.75" hidden="false" customHeight="false" outlineLevel="0" collapsed="false">
      <c r="A1094" s="80"/>
      <c r="B1094" s="63"/>
      <c r="C1094" s="63"/>
      <c r="D1094" s="64" t="n">
        <f aca="false">IF(ISERR(+C1094/B1094),0,((+C1094/B1094)))</f>
        <v>0</v>
      </c>
      <c r="E1094" s="63"/>
      <c r="F1094" s="64" t="n">
        <f aca="false">IF(ISERR(+E1094/B1094),0,((+E1094/B1094)))</f>
        <v>0</v>
      </c>
      <c r="G1094" s="63"/>
      <c r="H1094" s="64" t="n">
        <f aca="false">IF(ISERR(+G1094/B1094),0,((+G1094/B1094)))</f>
        <v>0</v>
      </c>
      <c r="I1094" s="63"/>
      <c r="J1094" s="64" t="n">
        <f aca="false">IF(ISERR(+I1094/B1094),0,((+I1094/B1094)))</f>
        <v>0</v>
      </c>
      <c r="K1094" s="116"/>
      <c r="L1094" s="63"/>
      <c r="M1094" s="67" t="n">
        <f aca="false">IF(ISERR(+L1094/B1094),0,((+L1094/B1094)))</f>
        <v>0</v>
      </c>
      <c r="N1094" s="66"/>
      <c r="O1094" s="67" t="n">
        <f aca="false">IF(ISERR(N1094/B1094),0,((N1094/B1094)))</f>
        <v>0</v>
      </c>
      <c r="P1094" s="63"/>
      <c r="Q1094" s="64" t="n">
        <f aca="false">IF(ISERR(+P1094/B1094),0,((+P1094/B1094)))</f>
        <v>0</v>
      </c>
      <c r="R1094" s="118" t="n">
        <f aca="false">SUM(B1094-SUM(E1094+G1094+I1094+L1094+N1094+P1094))</f>
        <v>0</v>
      </c>
    </row>
    <row r="1095" customFormat="false" ht="12.75" hidden="false" customHeight="false" outlineLevel="0" collapsed="false">
      <c r="A1095" s="80"/>
      <c r="B1095" s="63"/>
      <c r="C1095" s="63"/>
      <c r="D1095" s="64" t="n">
        <f aca="false">IF(ISERR(+C1095/B1095),0,((+C1095/B1095)))</f>
        <v>0</v>
      </c>
      <c r="E1095" s="63"/>
      <c r="F1095" s="64" t="n">
        <f aca="false">IF(ISERR(+E1095/B1095),0,((+E1095/B1095)))</f>
        <v>0</v>
      </c>
      <c r="G1095" s="63"/>
      <c r="H1095" s="64" t="n">
        <f aca="false">IF(ISERR(+G1095/B1095),0,((+G1095/B1095)))</f>
        <v>0</v>
      </c>
      <c r="I1095" s="63"/>
      <c r="J1095" s="64" t="n">
        <f aca="false">IF(ISERR(+I1095/B1095),0,((+I1095/B1095)))</f>
        <v>0</v>
      </c>
      <c r="K1095" s="116"/>
      <c r="L1095" s="63"/>
      <c r="M1095" s="67" t="n">
        <f aca="false">IF(ISERR(+L1095/B1095),0,((+L1095/B1095)))</f>
        <v>0</v>
      </c>
      <c r="N1095" s="66"/>
      <c r="O1095" s="67" t="n">
        <f aca="false">IF(ISERR(N1095/B1095),0,((N1095/B1095)))</f>
        <v>0</v>
      </c>
      <c r="P1095" s="63"/>
      <c r="Q1095" s="64" t="n">
        <f aca="false">IF(ISERR(+P1095/B1095),0,((+P1095/B1095)))</f>
        <v>0</v>
      </c>
      <c r="R1095" s="118" t="n">
        <f aca="false">SUM(B1095-SUM(E1095+G1095+I1095+L1095+N1095+P1095))</f>
        <v>0</v>
      </c>
    </row>
    <row r="1096" customFormat="false" ht="12.75" hidden="false" customHeight="false" outlineLevel="0" collapsed="false">
      <c r="A1096" s="80"/>
      <c r="B1096" s="63"/>
      <c r="C1096" s="63"/>
      <c r="D1096" s="64" t="n">
        <f aca="false">IF(ISERR(+C1096/B1096),0,((+C1096/B1096)))</f>
        <v>0</v>
      </c>
      <c r="E1096" s="63"/>
      <c r="F1096" s="64" t="n">
        <f aca="false">IF(ISERR(+E1096/B1096),0,((+E1096/B1096)))</f>
        <v>0</v>
      </c>
      <c r="G1096" s="63"/>
      <c r="H1096" s="64" t="n">
        <f aca="false">IF(ISERR(+G1096/B1096),0,((+G1096/B1096)))</f>
        <v>0</v>
      </c>
      <c r="I1096" s="63"/>
      <c r="J1096" s="64" t="n">
        <f aca="false">IF(ISERR(+I1096/B1096),0,((+I1096/B1096)))</f>
        <v>0</v>
      </c>
      <c r="K1096" s="116"/>
      <c r="L1096" s="63"/>
      <c r="M1096" s="67" t="n">
        <f aca="false">IF(ISERR(+L1096/B1096),0,((+L1096/B1096)))</f>
        <v>0</v>
      </c>
      <c r="N1096" s="66"/>
      <c r="O1096" s="67" t="n">
        <f aca="false">IF(ISERR(N1096/B1096),0,((N1096/B1096)))</f>
        <v>0</v>
      </c>
      <c r="P1096" s="63"/>
      <c r="Q1096" s="64" t="n">
        <f aca="false">IF(ISERR(+P1096/B1096),0,((+P1096/B1096)))</f>
        <v>0</v>
      </c>
      <c r="R1096" s="118" t="n">
        <f aca="false">SUM(B1096-SUM(E1096+G1096+I1096+L1096+N1096+P1096))</f>
        <v>0</v>
      </c>
    </row>
    <row r="1097" customFormat="false" ht="12.75" hidden="false" customHeight="false" outlineLevel="0" collapsed="false">
      <c r="A1097" s="80"/>
      <c r="B1097" s="63"/>
      <c r="C1097" s="63"/>
      <c r="D1097" s="64" t="n">
        <f aca="false">IF(ISERR(+C1097/B1097),0,((+C1097/B1097)))</f>
        <v>0</v>
      </c>
      <c r="E1097" s="63"/>
      <c r="F1097" s="64" t="n">
        <f aca="false">IF(ISERR(+E1097/B1097),0,((+E1097/B1097)))</f>
        <v>0</v>
      </c>
      <c r="G1097" s="63"/>
      <c r="H1097" s="64" t="n">
        <f aca="false">IF(ISERR(+G1097/B1097),0,((+G1097/B1097)))</f>
        <v>0</v>
      </c>
      <c r="I1097" s="63"/>
      <c r="J1097" s="64" t="n">
        <f aca="false">IF(ISERR(+I1097/B1097),0,((+I1097/B1097)))</f>
        <v>0</v>
      </c>
      <c r="K1097" s="116"/>
      <c r="L1097" s="63"/>
      <c r="M1097" s="67" t="n">
        <f aca="false">IF(ISERR(+L1097/B1097),0,((+L1097/B1097)))</f>
        <v>0</v>
      </c>
      <c r="N1097" s="66"/>
      <c r="O1097" s="67" t="n">
        <f aca="false">IF(ISERR(N1097/B1097),0,((N1097/B1097)))</f>
        <v>0</v>
      </c>
      <c r="P1097" s="63"/>
      <c r="Q1097" s="64" t="n">
        <f aca="false">IF(ISERR(+P1097/B1097),0,((+P1097/B1097)))</f>
        <v>0</v>
      </c>
      <c r="R1097" s="118" t="n">
        <f aca="false">SUM(B1097-SUM(E1097+G1097+I1097+L1097+N1097+P1097))</f>
        <v>0</v>
      </c>
    </row>
    <row r="1098" customFormat="false" ht="12.75" hidden="false" customHeight="false" outlineLevel="0" collapsed="false">
      <c r="A1098" s="80"/>
      <c r="B1098" s="63"/>
      <c r="C1098" s="63"/>
      <c r="D1098" s="64" t="n">
        <f aca="false">IF(ISERR(+C1098/B1098),0,((+C1098/B1098)))</f>
        <v>0</v>
      </c>
      <c r="E1098" s="63"/>
      <c r="F1098" s="64" t="n">
        <f aca="false">IF(ISERR(+E1098/B1098),0,((+E1098/B1098)))</f>
        <v>0</v>
      </c>
      <c r="G1098" s="63"/>
      <c r="H1098" s="64" t="n">
        <f aca="false">IF(ISERR(+G1098/B1098),0,((+G1098/B1098)))</f>
        <v>0</v>
      </c>
      <c r="I1098" s="63"/>
      <c r="J1098" s="64" t="n">
        <f aca="false">IF(ISERR(+I1098/B1098),0,((+I1098/B1098)))</f>
        <v>0</v>
      </c>
      <c r="K1098" s="116"/>
      <c r="L1098" s="63"/>
      <c r="M1098" s="67" t="n">
        <f aca="false">IF(ISERR(+L1098/B1098),0,((+L1098/B1098)))</f>
        <v>0</v>
      </c>
      <c r="N1098" s="66"/>
      <c r="O1098" s="67" t="n">
        <f aca="false">IF(ISERR(N1098/B1098),0,((N1098/B1098)))</f>
        <v>0</v>
      </c>
      <c r="P1098" s="63"/>
      <c r="Q1098" s="64" t="n">
        <f aca="false">IF(ISERR(+P1098/B1098),0,((+P1098/B1098)))</f>
        <v>0</v>
      </c>
      <c r="R1098" s="118" t="n">
        <f aca="false">SUM(B1098-SUM(E1098+G1098+I1098+L1098+N1098+P1098))</f>
        <v>0</v>
      </c>
    </row>
    <row r="1099" customFormat="false" ht="12.75" hidden="false" customHeight="false" outlineLevel="0" collapsed="false">
      <c r="A1099" s="80"/>
      <c r="B1099" s="63"/>
      <c r="C1099" s="63"/>
      <c r="D1099" s="64" t="n">
        <f aca="false">IF(ISERR(+C1099/B1099),0,((+C1099/B1099)))</f>
        <v>0</v>
      </c>
      <c r="E1099" s="63"/>
      <c r="F1099" s="64" t="n">
        <f aca="false">IF(ISERR(+E1099/B1099),0,((+E1099/B1099)))</f>
        <v>0</v>
      </c>
      <c r="G1099" s="63"/>
      <c r="H1099" s="64" t="n">
        <f aca="false">IF(ISERR(+G1099/B1099),0,((+G1099/B1099)))</f>
        <v>0</v>
      </c>
      <c r="I1099" s="63"/>
      <c r="J1099" s="64" t="n">
        <f aca="false">IF(ISERR(+I1099/B1099),0,((+I1099/B1099)))</f>
        <v>0</v>
      </c>
      <c r="K1099" s="116"/>
      <c r="L1099" s="63"/>
      <c r="M1099" s="67" t="n">
        <f aca="false">IF(ISERR(+L1099/B1099),0,((+L1099/B1099)))</f>
        <v>0</v>
      </c>
      <c r="N1099" s="66"/>
      <c r="O1099" s="67" t="n">
        <f aca="false">IF(ISERR(N1099/B1099),0,((N1099/B1099)))</f>
        <v>0</v>
      </c>
      <c r="P1099" s="63"/>
      <c r="Q1099" s="64" t="n">
        <f aca="false">IF(ISERR(+P1099/B1099),0,((+P1099/B1099)))</f>
        <v>0</v>
      </c>
      <c r="R1099" s="118" t="n">
        <f aca="false">SUM(B1099-SUM(E1099+G1099+I1099+L1099+N1099+P1099))</f>
        <v>0</v>
      </c>
    </row>
    <row r="1100" customFormat="false" ht="12.75" hidden="false" customHeight="false" outlineLevel="0" collapsed="false">
      <c r="A1100" s="80"/>
      <c r="B1100" s="63"/>
      <c r="C1100" s="63"/>
      <c r="D1100" s="64" t="n">
        <f aca="false">IF(ISERR(+C1100/B1100),0,((+C1100/B1100)))</f>
        <v>0</v>
      </c>
      <c r="E1100" s="63"/>
      <c r="F1100" s="64" t="n">
        <f aca="false">IF(ISERR(+E1100/B1100),0,((+E1100/B1100)))</f>
        <v>0</v>
      </c>
      <c r="G1100" s="63"/>
      <c r="H1100" s="64" t="n">
        <f aca="false">IF(ISERR(+G1100/B1100),0,((+G1100/B1100)))</f>
        <v>0</v>
      </c>
      <c r="I1100" s="63"/>
      <c r="J1100" s="64" t="n">
        <f aca="false">IF(ISERR(+I1100/B1100),0,((+I1100/B1100)))</f>
        <v>0</v>
      </c>
      <c r="K1100" s="116"/>
      <c r="L1100" s="63"/>
      <c r="M1100" s="67" t="n">
        <f aca="false">IF(ISERR(+L1100/B1100),0,((+L1100/B1100)))</f>
        <v>0</v>
      </c>
      <c r="N1100" s="66"/>
      <c r="O1100" s="67" t="n">
        <f aca="false">IF(ISERR(N1100/B1100),0,((N1100/B1100)))</f>
        <v>0</v>
      </c>
      <c r="P1100" s="63"/>
      <c r="Q1100" s="64" t="n">
        <f aca="false">IF(ISERR(+P1100/B1100),0,((+P1100/B1100)))</f>
        <v>0</v>
      </c>
      <c r="R1100" s="118" t="n">
        <f aca="false">SUM(B1100-SUM(E1100+G1100+I1100+L1100+N1100+P1100))</f>
        <v>0</v>
      </c>
    </row>
    <row r="1101" customFormat="false" ht="12.75" hidden="false" customHeight="false" outlineLevel="0" collapsed="false">
      <c r="A1101" s="80"/>
      <c r="B1101" s="63"/>
      <c r="C1101" s="63"/>
      <c r="D1101" s="64" t="n">
        <f aca="false">IF(ISERR(+C1101/B1101),0,((+C1101/B1101)))</f>
        <v>0</v>
      </c>
      <c r="E1101" s="63"/>
      <c r="F1101" s="64" t="n">
        <f aca="false">IF(ISERR(+E1101/B1101),0,((+E1101/B1101)))</f>
        <v>0</v>
      </c>
      <c r="G1101" s="63"/>
      <c r="H1101" s="64" t="n">
        <f aca="false">IF(ISERR(+G1101/B1101),0,((+G1101/B1101)))</f>
        <v>0</v>
      </c>
      <c r="I1101" s="63"/>
      <c r="J1101" s="64" t="n">
        <f aca="false">IF(ISERR(+I1101/B1101),0,((+I1101/B1101)))</f>
        <v>0</v>
      </c>
      <c r="K1101" s="116"/>
      <c r="L1101" s="63"/>
      <c r="M1101" s="67" t="n">
        <f aca="false">IF(ISERR(+L1101/B1101),0,((+L1101/B1101)))</f>
        <v>0</v>
      </c>
      <c r="N1101" s="66"/>
      <c r="O1101" s="67" t="n">
        <f aca="false">IF(ISERR(N1101/B1101),0,((N1101/B1101)))</f>
        <v>0</v>
      </c>
      <c r="P1101" s="63"/>
      <c r="Q1101" s="64" t="n">
        <f aca="false">IF(ISERR(+P1101/B1101),0,((+P1101/B1101)))</f>
        <v>0</v>
      </c>
      <c r="R1101" s="118" t="n">
        <f aca="false">SUM(B1101-SUM(E1101+G1101+I1101+L1101+N1101+P1101))</f>
        <v>0</v>
      </c>
    </row>
    <row r="1102" customFormat="false" ht="12.75" hidden="false" customHeight="false" outlineLevel="0" collapsed="false">
      <c r="A1102" s="80"/>
      <c r="B1102" s="63"/>
      <c r="C1102" s="63"/>
      <c r="D1102" s="64" t="n">
        <f aca="false">IF(ISERR(+C1102/B1102),0,((+C1102/B1102)))</f>
        <v>0</v>
      </c>
      <c r="E1102" s="63"/>
      <c r="F1102" s="64" t="n">
        <f aca="false">IF(ISERR(+E1102/B1102),0,((+E1102/B1102)))</f>
        <v>0</v>
      </c>
      <c r="G1102" s="63"/>
      <c r="H1102" s="64" t="n">
        <f aca="false">IF(ISERR(+G1102/B1102),0,((+G1102/B1102)))</f>
        <v>0</v>
      </c>
      <c r="I1102" s="63"/>
      <c r="J1102" s="64" t="n">
        <f aca="false">IF(ISERR(+I1102/B1102),0,((+I1102/B1102)))</f>
        <v>0</v>
      </c>
      <c r="K1102" s="116"/>
      <c r="L1102" s="63"/>
      <c r="M1102" s="67" t="n">
        <f aca="false">IF(ISERR(+L1102/B1102),0,((+L1102/B1102)))</f>
        <v>0</v>
      </c>
      <c r="N1102" s="66"/>
      <c r="O1102" s="67" t="n">
        <f aca="false">IF(ISERR(N1102/B1102),0,((N1102/B1102)))</f>
        <v>0</v>
      </c>
      <c r="P1102" s="63"/>
      <c r="Q1102" s="64" t="n">
        <f aca="false">IF(ISERR(+P1102/B1102),0,((+P1102/B1102)))</f>
        <v>0</v>
      </c>
      <c r="R1102" s="118" t="n">
        <f aca="false">SUM(B1102-SUM(E1102+G1102+I1102+L1102+N1102+P1102))</f>
        <v>0</v>
      </c>
    </row>
    <row r="1103" customFormat="false" ht="12.75" hidden="false" customHeight="false" outlineLevel="0" collapsed="false">
      <c r="A1103" s="80"/>
      <c r="B1103" s="63"/>
      <c r="C1103" s="63"/>
      <c r="D1103" s="64" t="n">
        <f aca="false">IF(ISERR(+C1103/B1103),0,((+C1103/B1103)))</f>
        <v>0</v>
      </c>
      <c r="E1103" s="63"/>
      <c r="F1103" s="64" t="n">
        <f aca="false">IF(ISERR(+E1103/B1103),0,((+E1103/B1103)))</f>
        <v>0</v>
      </c>
      <c r="G1103" s="63"/>
      <c r="H1103" s="64" t="n">
        <f aca="false">IF(ISERR(+G1103/B1103),0,((+G1103/B1103)))</f>
        <v>0</v>
      </c>
      <c r="I1103" s="63"/>
      <c r="J1103" s="64" t="n">
        <f aca="false">IF(ISERR(+I1103/B1103),0,((+I1103/B1103)))</f>
        <v>0</v>
      </c>
      <c r="K1103" s="116"/>
      <c r="L1103" s="63"/>
      <c r="M1103" s="67" t="n">
        <f aca="false">IF(ISERR(+L1103/B1103),0,((+L1103/B1103)))</f>
        <v>0</v>
      </c>
      <c r="N1103" s="66"/>
      <c r="O1103" s="67" t="n">
        <f aca="false">IF(ISERR(N1103/B1103),0,((N1103/B1103)))</f>
        <v>0</v>
      </c>
      <c r="P1103" s="63"/>
      <c r="Q1103" s="64" t="n">
        <f aca="false">IF(ISERR(+P1103/B1103),0,((+P1103/B1103)))</f>
        <v>0</v>
      </c>
      <c r="R1103" s="118" t="n">
        <f aca="false">SUM(B1103-SUM(E1103+G1103+I1103+L1103+N1103+P1103))</f>
        <v>0</v>
      </c>
    </row>
    <row r="1104" customFormat="false" ht="12.75" hidden="false" customHeight="false" outlineLevel="0" collapsed="false">
      <c r="A1104" s="80"/>
      <c r="B1104" s="63"/>
      <c r="C1104" s="63"/>
      <c r="D1104" s="64" t="n">
        <f aca="false">IF(ISERR(+C1104/B1104),0,((+C1104/B1104)))</f>
        <v>0</v>
      </c>
      <c r="E1104" s="63"/>
      <c r="F1104" s="64" t="n">
        <f aca="false">IF(ISERR(+E1104/B1104),0,((+E1104/B1104)))</f>
        <v>0</v>
      </c>
      <c r="G1104" s="63"/>
      <c r="H1104" s="64" t="n">
        <f aca="false">IF(ISERR(+G1104/B1104),0,((+G1104/B1104)))</f>
        <v>0</v>
      </c>
      <c r="I1104" s="63"/>
      <c r="J1104" s="64" t="n">
        <f aca="false">IF(ISERR(+I1104/B1104),0,((+I1104/B1104)))</f>
        <v>0</v>
      </c>
      <c r="K1104" s="116"/>
      <c r="L1104" s="63"/>
      <c r="M1104" s="67" t="n">
        <f aca="false">IF(ISERR(+L1104/B1104),0,((+L1104/B1104)))</f>
        <v>0</v>
      </c>
      <c r="N1104" s="66"/>
      <c r="O1104" s="67" t="n">
        <f aca="false">IF(ISERR(N1104/B1104),0,((N1104/B1104)))</f>
        <v>0</v>
      </c>
      <c r="P1104" s="63"/>
      <c r="Q1104" s="64" t="n">
        <f aca="false">IF(ISERR(+P1104/B1104),0,((+P1104/B1104)))</f>
        <v>0</v>
      </c>
      <c r="R1104" s="118" t="n">
        <f aca="false">SUM(B1104-SUM(E1104+G1104+I1104+L1104+N1104+P1104))</f>
        <v>0</v>
      </c>
    </row>
    <row r="1105" customFormat="false" ht="12.75" hidden="false" customHeight="false" outlineLevel="0" collapsed="false">
      <c r="A1105" s="80"/>
      <c r="B1105" s="63"/>
      <c r="C1105" s="63"/>
      <c r="D1105" s="64" t="n">
        <f aca="false">IF(ISERR(+C1105/B1105),0,((+C1105/B1105)))</f>
        <v>0</v>
      </c>
      <c r="E1105" s="63"/>
      <c r="F1105" s="64" t="n">
        <f aca="false">IF(ISERR(+E1105/B1105),0,((+E1105/B1105)))</f>
        <v>0</v>
      </c>
      <c r="G1105" s="63"/>
      <c r="H1105" s="64" t="n">
        <f aca="false">IF(ISERR(+G1105/B1105),0,((+G1105/B1105)))</f>
        <v>0</v>
      </c>
      <c r="I1105" s="63"/>
      <c r="J1105" s="64" t="n">
        <f aca="false">IF(ISERR(+I1105/B1105),0,((+I1105/B1105)))</f>
        <v>0</v>
      </c>
      <c r="K1105" s="116"/>
      <c r="L1105" s="63"/>
      <c r="M1105" s="67" t="n">
        <f aca="false">IF(ISERR(+L1105/B1105),0,((+L1105/B1105)))</f>
        <v>0</v>
      </c>
      <c r="N1105" s="66"/>
      <c r="O1105" s="67" t="n">
        <f aca="false">IF(ISERR(N1105/B1105),0,((N1105/B1105)))</f>
        <v>0</v>
      </c>
      <c r="P1105" s="63"/>
      <c r="Q1105" s="64" t="n">
        <f aca="false">IF(ISERR(+P1105/B1105),0,((+P1105/B1105)))</f>
        <v>0</v>
      </c>
      <c r="R1105" s="118" t="n">
        <f aca="false">SUM(B1105-SUM(E1105+G1105+I1105+L1105+N1105+P1105))</f>
        <v>0</v>
      </c>
    </row>
    <row r="1106" customFormat="false" ht="12.75" hidden="false" customHeight="false" outlineLevel="0" collapsed="false">
      <c r="A1106" s="80"/>
      <c r="B1106" s="63"/>
      <c r="C1106" s="63"/>
      <c r="D1106" s="64" t="n">
        <f aca="false">IF(ISERR(+C1106/B1106),0,((+C1106/B1106)))</f>
        <v>0</v>
      </c>
      <c r="E1106" s="63"/>
      <c r="F1106" s="64" t="n">
        <f aca="false">IF(ISERR(+E1106/B1106),0,((+E1106/B1106)))</f>
        <v>0</v>
      </c>
      <c r="G1106" s="63"/>
      <c r="H1106" s="64" t="n">
        <f aca="false">IF(ISERR(+G1106/B1106),0,((+G1106/B1106)))</f>
        <v>0</v>
      </c>
      <c r="I1106" s="63"/>
      <c r="J1106" s="64" t="n">
        <f aca="false">IF(ISERR(+I1106/B1106),0,((+I1106/B1106)))</f>
        <v>0</v>
      </c>
      <c r="K1106" s="116"/>
      <c r="L1106" s="63"/>
      <c r="M1106" s="67" t="n">
        <f aca="false">IF(ISERR(+L1106/B1106),0,((+L1106/B1106)))</f>
        <v>0</v>
      </c>
      <c r="N1106" s="66"/>
      <c r="O1106" s="67" t="n">
        <f aca="false">IF(ISERR(N1106/B1106),0,((N1106/B1106)))</f>
        <v>0</v>
      </c>
      <c r="P1106" s="63"/>
      <c r="Q1106" s="64" t="n">
        <f aca="false">IF(ISERR(+P1106/B1106),0,((+P1106/B1106)))</f>
        <v>0</v>
      </c>
      <c r="R1106" s="118" t="n">
        <f aca="false">SUM(B1106-SUM(E1106+G1106+I1106+L1106+N1106+P1106))</f>
        <v>0</v>
      </c>
    </row>
    <row r="1107" customFormat="false" ht="12.75" hidden="false" customHeight="false" outlineLevel="0" collapsed="false">
      <c r="A1107" s="80"/>
      <c r="B1107" s="63"/>
      <c r="C1107" s="63"/>
      <c r="D1107" s="64" t="n">
        <f aca="false">IF(ISERR(+C1107/B1107),0,((+C1107/B1107)))</f>
        <v>0</v>
      </c>
      <c r="E1107" s="63"/>
      <c r="F1107" s="64" t="n">
        <f aca="false">IF(ISERR(+E1107/B1107),0,((+E1107/B1107)))</f>
        <v>0</v>
      </c>
      <c r="G1107" s="63"/>
      <c r="H1107" s="64" t="n">
        <f aca="false">IF(ISERR(+G1107/B1107),0,((+G1107/B1107)))</f>
        <v>0</v>
      </c>
      <c r="I1107" s="63"/>
      <c r="J1107" s="64" t="n">
        <f aca="false">IF(ISERR(+I1107/B1107),0,((+I1107/B1107)))</f>
        <v>0</v>
      </c>
      <c r="K1107" s="116"/>
      <c r="L1107" s="63"/>
      <c r="M1107" s="67" t="n">
        <f aca="false">IF(ISERR(+L1107/B1107),0,((+L1107/B1107)))</f>
        <v>0</v>
      </c>
      <c r="N1107" s="66"/>
      <c r="O1107" s="67" t="n">
        <f aca="false">IF(ISERR(N1107/B1107),0,((N1107/B1107)))</f>
        <v>0</v>
      </c>
      <c r="P1107" s="63"/>
      <c r="Q1107" s="64" t="n">
        <f aca="false">IF(ISERR(+P1107/B1107),0,((+P1107/B1107)))</f>
        <v>0</v>
      </c>
      <c r="R1107" s="118" t="n">
        <f aca="false">SUM(B1107-SUM(E1107+G1107+I1107+L1107+N1107+P1107))</f>
        <v>0</v>
      </c>
    </row>
    <row r="1108" customFormat="false" ht="12.75" hidden="false" customHeight="false" outlineLevel="0" collapsed="false">
      <c r="A1108" s="80"/>
      <c r="B1108" s="63"/>
      <c r="C1108" s="63"/>
      <c r="D1108" s="64" t="n">
        <f aca="false">IF(ISERR(+C1108/B1108),0,((+C1108/B1108)))</f>
        <v>0</v>
      </c>
      <c r="E1108" s="63"/>
      <c r="F1108" s="64" t="n">
        <f aca="false">IF(ISERR(+E1108/B1108),0,((+E1108/B1108)))</f>
        <v>0</v>
      </c>
      <c r="G1108" s="63"/>
      <c r="H1108" s="64" t="n">
        <f aca="false">IF(ISERR(+G1108/B1108),0,((+G1108/B1108)))</f>
        <v>0</v>
      </c>
      <c r="I1108" s="63"/>
      <c r="J1108" s="64" t="n">
        <f aca="false">IF(ISERR(+I1108/B1108),0,((+I1108/B1108)))</f>
        <v>0</v>
      </c>
      <c r="K1108" s="116"/>
      <c r="L1108" s="63"/>
      <c r="M1108" s="67" t="n">
        <f aca="false">IF(ISERR(+L1108/B1108),0,((+L1108/B1108)))</f>
        <v>0</v>
      </c>
      <c r="N1108" s="66"/>
      <c r="O1108" s="67" t="n">
        <f aca="false">IF(ISERR(N1108/B1108),0,((N1108/B1108)))</f>
        <v>0</v>
      </c>
      <c r="P1108" s="63"/>
      <c r="Q1108" s="64" t="n">
        <f aca="false">IF(ISERR(+P1108/B1108),0,((+P1108/B1108)))</f>
        <v>0</v>
      </c>
      <c r="R1108" s="118" t="n">
        <f aca="false">SUM(B1108-SUM(E1108+G1108+I1108+L1108+N1108+P1108))</f>
        <v>0</v>
      </c>
    </row>
    <row r="1109" customFormat="false" ht="12.75" hidden="false" customHeight="false" outlineLevel="0" collapsed="false">
      <c r="A1109" s="80"/>
      <c r="B1109" s="63"/>
      <c r="C1109" s="63"/>
      <c r="D1109" s="64" t="n">
        <f aca="false">IF(ISERR(+C1109/B1109),0,((+C1109/B1109)))</f>
        <v>0</v>
      </c>
      <c r="E1109" s="63"/>
      <c r="F1109" s="64" t="n">
        <f aca="false">IF(ISERR(+E1109/B1109),0,((+E1109/B1109)))</f>
        <v>0</v>
      </c>
      <c r="G1109" s="63"/>
      <c r="H1109" s="64" t="n">
        <f aca="false">IF(ISERR(+G1109/B1109),0,((+G1109/B1109)))</f>
        <v>0</v>
      </c>
      <c r="I1109" s="63"/>
      <c r="J1109" s="64" t="n">
        <f aca="false">IF(ISERR(+I1109/B1109),0,((+I1109/B1109)))</f>
        <v>0</v>
      </c>
      <c r="K1109" s="116"/>
      <c r="L1109" s="63"/>
      <c r="M1109" s="67" t="n">
        <f aca="false">IF(ISERR(+L1109/B1109),0,((+L1109/B1109)))</f>
        <v>0</v>
      </c>
      <c r="N1109" s="66"/>
      <c r="O1109" s="67" t="n">
        <f aca="false">IF(ISERR(N1109/B1109),0,((N1109/B1109)))</f>
        <v>0</v>
      </c>
      <c r="P1109" s="63"/>
      <c r="Q1109" s="64" t="n">
        <f aca="false">IF(ISERR(+P1109/B1109),0,((+P1109/B1109)))</f>
        <v>0</v>
      </c>
      <c r="R1109" s="118" t="n">
        <f aca="false">SUM(B1109-SUM(E1109+G1109+I1109+L1109+N1109+P1109))</f>
        <v>0</v>
      </c>
    </row>
    <row r="1110" customFormat="false" ht="12.75" hidden="false" customHeight="false" outlineLevel="0" collapsed="false">
      <c r="A1110" s="80"/>
      <c r="B1110" s="63"/>
      <c r="C1110" s="63"/>
      <c r="D1110" s="64" t="n">
        <f aca="false">IF(ISERR(+C1110/B1110),0,((+C1110/B1110)))</f>
        <v>0</v>
      </c>
      <c r="E1110" s="63"/>
      <c r="F1110" s="64" t="n">
        <f aca="false">IF(ISERR(+E1110/B1110),0,((+E1110/B1110)))</f>
        <v>0</v>
      </c>
      <c r="G1110" s="63"/>
      <c r="H1110" s="64" t="n">
        <f aca="false">IF(ISERR(+G1110/B1110),0,((+G1110/B1110)))</f>
        <v>0</v>
      </c>
      <c r="I1110" s="63"/>
      <c r="J1110" s="64" t="n">
        <f aca="false">IF(ISERR(+I1110/B1110),0,((+I1110/B1110)))</f>
        <v>0</v>
      </c>
      <c r="K1110" s="116"/>
      <c r="L1110" s="63"/>
      <c r="M1110" s="67" t="n">
        <f aca="false">IF(ISERR(+L1110/B1110),0,((+L1110/B1110)))</f>
        <v>0</v>
      </c>
      <c r="N1110" s="66"/>
      <c r="O1110" s="67" t="n">
        <f aca="false">IF(ISERR(N1110/B1110),0,((N1110/B1110)))</f>
        <v>0</v>
      </c>
      <c r="P1110" s="63"/>
      <c r="Q1110" s="64" t="n">
        <f aca="false">IF(ISERR(+P1110/B1110),0,((+P1110/B1110)))</f>
        <v>0</v>
      </c>
      <c r="R1110" s="118" t="n">
        <f aca="false">SUM(B1110-SUM(E1110+G1110+I1110+L1110+N1110+P1110))</f>
        <v>0</v>
      </c>
    </row>
    <row r="1111" customFormat="false" ht="12.75" hidden="false" customHeight="false" outlineLevel="0" collapsed="false">
      <c r="A1111" s="80"/>
      <c r="B1111" s="63"/>
      <c r="C1111" s="63"/>
      <c r="D1111" s="64" t="n">
        <f aca="false">IF(ISERR(+C1111/B1111),0,((+C1111/B1111)))</f>
        <v>0</v>
      </c>
      <c r="E1111" s="63"/>
      <c r="F1111" s="64" t="n">
        <f aca="false">IF(ISERR(+E1111/B1111),0,((+E1111/B1111)))</f>
        <v>0</v>
      </c>
      <c r="G1111" s="63"/>
      <c r="H1111" s="64" t="n">
        <f aca="false">IF(ISERR(+G1111/B1111),0,((+G1111/B1111)))</f>
        <v>0</v>
      </c>
      <c r="I1111" s="63"/>
      <c r="J1111" s="64" t="n">
        <f aca="false">IF(ISERR(+I1111/B1111),0,((+I1111/B1111)))</f>
        <v>0</v>
      </c>
      <c r="K1111" s="116"/>
      <c r="L1111" s="63"/>
      <c r="M1111" s="67" t="n">
        <f aca="false">IF(ISERR(+L1111/B1111),0,((+L1111/B1111)))</f>
        <v>0</v>
      </c>
      <c r="N1111" s="66"/>
      <c r="O1111" s="67" t="n">
        <f aca="false">IF(ISERR(N1111/B1111),0,((N1111/B1111)))</f>
        <v>0</v>
      </c>
      <c r="P1111" s="63"/>
      <c r="Q1111" s="64" t="n">
        <f aca="false">IF(ISERR(+P1111/B1111),0,((+P1111/B1111)))</f>
        <v>0</v>
      </c>
      <c r="R1111" s="118" t="n">
        <f aca="false">SUM(B1111-SUM(E1111+G1111+I1111+L1111+N1111+P1111))</f>
        <v>0</v>
      </c>
    </row>
    <row r="1112" customFormat="false" ht="12.75" hidden="false" customHeight="false" outlineLevel="0" collapsed="false">
      <c r="A1112" s="80"/>
      <c r="B1112" s="63"/>
      <c r="C1112" s="63"/>
      <c r="D1112" s="64" t="n">
        <f aca="false">IF(ISERR(+C1112/B1112),0,((+C1112/B1112)))</f>
        <v>0</v>
      </c>
      <c r="E1112" s="63"/>
      <c r="F1112" s="64" t="n">
        <f aca="false">IF(ISERR(+E1112/B1112),0,((+E1112/B1112)))</f>
        <v>0</v>
      </c>
      <c r="G1112" s="63"/>
      <c r="H1112" s="64" t="n">
        <f aca="false">IF(ISERR(+G1112/B1112),0,((+G1112/B1112)))</f>
        <v>0</v>
      </c>
      <c r="I1112" s="63"/>
      <c r="J1112" s="64" t="n">
        <f aca="false">IF(ISERR(+I1112/B1112),0,((+I1112/B1112)))</f>
        <v>0</v>
      </c>
      <c r="K1112" s="116"/>
      <c r="L1112" s="63"/>
      <c r="M1112" s="67" t="n">
        <f aca="false">IF(ISERR(+L1112/B1112),0,((+L1112/B1112)))</f>
        <v>0</v>
      </c>
      <c r="N1112" s="66"/>
      <c r="O1112" s="67" t="n">
        <f aca="false">IF(ISERR(N1112/B1112),0,((N1112/B1112)))</f>
        <v>0</v>
      </c>
      <c r="P1112" s="63"/>
      <c r="Q1112" s="64" t="n">
        <f aca="false">IF(ISERR(+P1112/B1112),0,((+P1112/B1112)))</f>
        <v>0</v>
      </c>
      <c r="R1112" s="118" t="n">
        <f aca="false">SUM(B1112-SUM(E1112+G1112+I1112+L1112+N1112+P1112))</f>
        <v>0</v>
      </c>
    </row>
    <row r="1113" customFormat="false" ht="12.75" hidden="false" customHeight="false" outlineLevel="0" collapsed="false">
      <c r="A1113" s="80"/>
      <c r="B1113" s="63"/>
      <c r="C1113" s="63"/>
      <c r="D1113" s="64" t="n">
        <f aca="false">IF(ISERR(+C1113/B1113),0,((+C1113/B1113)))</f>
        <v>0</v>
      </c>
      <c r="E1113" s="63"/>
      <c r="F1113" s="64" t="n">
        <f aca="false">IF(ISERR(+E1113/B1113),0,((+E1113/B1113)))</f>
        <v>0</v>
      </c>
      <c r="G1113" s="63"/>
      <c r="H1113" s="64" t="n">
        <f aca="false">IF(ISERR(+G1113/B1113),0,((+G1113/B1113)))</f>
        <v>0</v>
      </c>
      <c r="I1113" s="63"/>
      <c r="J1113" s="64" t="n">
        <f aca="false">IF(ISERR(+I1113/B1113),0,((+I1113/B1113)))</f>
        <v>0</v>
      </c>
      <c r="K1113" s="116"/>
      <c r="L1113" s="63"/>
      <c r="M1113" s="67" t="n">
        <f aca="false">IF(ISERR(+L1113/B1113),0,((+L1113/B1113)))</f>
        <v>0</v>
      </c>
      <c r="N1113" s="66"/>
      <c r="O1113" s="67" t="n">
        <f aca="false">IF(ISERR(N1113/B1113),0,((N1113/B1113)))</f>
        <v>0</v>
      </c>
      <c r="P1113" s="63"/>
      <c r="Q1113" s="64" t="n">
        <f aca="false">IF(ISERR(+P1113/B1113),0,((+P1113/B1113)))</f>
        <v>0</v>
      </c>
      <c r="R1113" s="118" t="n">
        <f aca="false">SUM(B1113-SUM(E1113+G1113+I1113+L1113+N1113+P1113))</f>
        <v>0</v>
      </c>
    </row>
    <row r="1114" customFormat="false" ht="12.75" hidden="false" customHeight="false" outlineLevel="0" collapsed="false">
      <c r="A1114" s="80"/>
      <c r="B1114" s="63"/>
      <c r="C1114" s="63"/>
      <c r="D1114" s="64" t="n">
        <f aca="false">IF(ISERR(+C1114/B1114),0,((+C1114/B1114)))</f>
        <v>0</v>
      </c>
      <c r="E1114" s="63"/>
      <c r="F1114" s="64" t="n">
        <f aca="false">IF(ISERR(+E1114/B1114),0,((+E1114/B1114)))</f>
        <v>0</v>
      </c>
      <c r="G1114" s="63"/>
      <c r="H1114" s="64" t="n">
        <f aca="false">IF(ISERR(+G1114/B1114),0,((+G1114/B1114)))</f>
        <v>0</v>
      </c>
      <c r="I1114" s="63"/>
      <c r="J1114" s="64" t="n">
        <f aca="false">IF(ISERR(+I1114/B1114),0,((+I1114/B1114)))</f>
        <v>0</v>
      </c>
      <c r="K1114" s="116"/>
      <c r="L1114" s="63"/>
      <c r="M1114" s="67" t="n">
        <f aca="false">IF(ISERR(+L1114/B1114),0,((+L1114/B1114)))</f>
        <v>0</v>
      </c>
      <c r="N1114" s="66"/>
      <c r="O1114" s="67" t="n">
        <f aca="false">IF(ISERR(N1114/B1114),0,((N1114/B1114)))</f>
        <v>0</v>
      </c>
      <c r="P1114" s="63"/>
      <c r="Q1114" s="64" t="n">
        <f aca="false">IF(ISERR(+P1114/B1114),0,((+P1114/B1114)))</f>
        <v>0</v>
      </c>
      <c r="R1114" s="118" t="n">
        <f aca="false">SUM(B1114-SUM(E1114+G1114+I1114+L1114+N1114+P1114))</f>
        <v>0</v>
      </c>
    </row>
    <row r="1115" customFormat="false" ht="12.75" hidden="false" customHeight="false" outlineLevel="0" collapsed="false">
      <c r="A1115" s="80"/>
      <c r="B1115" s="63"/>
      <c r="C1115" s="63"/>
      <c r="D1115" s="64" t="n">
        <f aca="false">IF(ISERR(+C1115/B1115),0,((+C1115/B1115)))</f>
        <v>0</v>
      </c>
      <c r="E1115" s="63"/>
      <c r="F1115" s="64" t="n">
        <f aca="false">IF(ISERR(+E1115/B1115),0,((+E1115/B1115)))</f>
        <v>0</v>
      </c>
      <c r="G1115" s="63"/>
      <c r="H1115" s="64" t="n">
        <f aca="false">IF(ISERR(+G1115/B1115),0,((+G1115/B1115)))</f>
        <v>0</v>
      </c>
      <c r="I1115" s="63"/>
      <c r="J1115" s="64" t="n">
        <f aca="false">IF(ISERR(+I1115/B1115),0,((+I1115/B1115)))</f>
        <v>0</v>
      </c>
      <c r="K1115" s="116"/>
      <c r="L1115" s="63"/>
      <c r="M1115" s="67" t="n">
        <f aca="false">IF(ISERR(+L1115/B1115),0,((+L1115/B1115)))</f>
        <v>0</v>
      </c>
      <c r="N1115" s="66"/>
      <c r="O1115" s="67" t="n">
        <f aca="false">IF(ISERR(N1115/B1115),0,((N1115/B1115)))</f>
        <v>0</v>
      </c>
      <c r="P1115" s="63"/>
      <c r="Q1115" s="64" t="n">
        <f aca="false">IF(ISERR(+P1115/B1115),0,((+P1115/B1115)))</f>
        <v>0</v>
      </c>
      <c r="R1115" s="118" t="n">
        <f aca="false">SUM(B1115-SUM(E1115+G1115+I1115+L1115+N1115+P1115))</f>
        <v>0</v>
      </c>
    </row>
    <row r="1116" customFormat="false" ht="12.75" hidden="false" customHeight="false" outlineLevel="0" collapsed="false">
      <c r="A1116" s="80"/>
      <c r="B1116" s="63"/>
      <c r="C1116" s="63"/>
      <c r="D1116" s="64" t="n">
        <f aca="false">IF(ISERR(+C1116/B1116),0,((+C1116/B1116)))</f>
        <v>0</v>
      </c>
      <c r="E1116" s="63"/>
      <c r="F1116" s="64" t="n">
        <f aca="false">IF(ISERR(+E1116/B1116),0,((+E1116/B1116)))</f>
        <v>0</v>
      </c>
      <c r="G1116" s="63"/>
      <c r="H1116" s="64" t="n">
        <f aca="false">IF(ISERR(+G1116/B1116),0,((+G1116/B1116)))</f>
        <v>0</v>
      </c>
      <c r="I1116" s="63"/>
      <c r="J1116" s="64" t="n">
        <f aca="false">IF(ISERR(+I1116/B1116),0,((+I1116/B1116)))</f>
        <v>0</v>
      </c>
      <c r="K1116" s="116"/>
      <c r="L1116" s="63"/>
      <c r="M1116" s="67" t="n">
        <f aca="false">IF(ISERR(+L1116/B1116),0,((+L1116/B1116)))</f>
        <v>0</v>
      </c>
      <c r="N1116" s="66"/>
      <c r="O1116" s="67" t="n">
        <f aca="false">IF(ISERR(N1116/B1116),0,((N1116/B1116)))</f>
        <v>0</v>
      </c>
      <c r="P1116" s="63"/>
      <c r="Q1116" s="64" t="n">
        <f aca="false">IF(ISERR(+P1116/B1116),0,((+P1116/B1116)))</f>
        <v>0</v>
      </c>
      <c r="R1116" s="118" t="n">
        <f aca="false">SUM(B1116-SUM(E1116+G1116+I1116+L1116+N1116+P1116))</f>
        <v>0</v>
      </c>
    </row>
    <row r="1117" customFormat="false" ht="12.75" hidden="false" customHeight="false" outlineLevel="0" collapsed="false">
      <c r="A1117" s="80"/>
      <c r="B1117" s="63"/>
      <c r="C1117" s="63"/>
      <c r="D1117" s="64" t="n">
        <f aca="false">IF(ISERR(+C1117/B1117),0,((+C1117/B1117)))</f>
        <v>0</v>
      </c>
      <c r="E1117" s="63"/>
      <c r="F1117" s="64" t="n">
        <f aca="false">IF(ISERR(+E1117/B1117),0,((+E1117/B1117)))</f>
        <v>0</v>
      </c>
      <c r="G1117" s="63"/>
      <c r="H1117" s="64" t="n">
        <f aca="false">IF(ISERR(+G1117/B1117),0,((+G1117/B1117)))</f>
        <v>0</v>
      </c>
      <c r="I1117" s="63"/>
      <c r="J1117" s="64" t="n">
        <f aca="false">IF(ISERR(+I1117/B1117),0,((+I1117/B1117)))</f>
        <v>0</v>
      </c>
      <c r="K1117" s="116"/>
      <c r="L1117" s="63"/>
      <c r="M1117" s="67" t="n">
        <f aca="false">IF(ISERR(+L1117/B1117),0,((+L1117/B1117)))</f>
        <v>0</v>
      </c>
      <c r="N1117" s="66"/>
      <c r="O1117" s="67" t="n">
        <f aca="false">IF(ISERR(N1117/B1117),0,((N1117/B1117)))</f>
        <v>0</v>
      </c>
      <c r="P1117" s="63"/>
      <c r="Q1117" s="64" t="n">
        <f aca="false">IF(ISERR(+P1117/B1117),0,((+P1117/B1117)))</f>
        <v>0</v>
      </c>
      <c r="R1117" s="118" t="n">
        <f aca="false">SUM(B1117-SUM(E1117+G1117+I1117+L1117+N1117+P1117))</f>
        <v>0</v>
      </c>
    </row>
    <row r="1118" customFormat="false" ht="12.75" hidden="false" customHeight="false" outlineLevel="0" collapsed="false">
      <c r="A1118" s="80"/>
      <c r="B1118" s="63"/>
      <c r="C1118" s="63"/>
      <c r="D1118" s="64" t="n">
        <f aca="false">IF(ISERR(+C1118/B1118),0,((+C1118/B1118)))</f>
        <v>0</v>
      </c>
      <c r="E1118" s="63"/>
      <c r="F1118" s="64" t="n">
        <f aca="false">IF(ISERR(+E1118/B1118),0,((+E1118/B1118)))</f>
        <v>0</v>
      </c>
      <c r="G1118" s="63"/>
      <c r="H1118" s="64" t="n">
        <f aca="false">IF(ISERR(+G1118/B1118),0,((+G1118/B1118)))</f>
        <v>0</v>
      </c>
      <c r="I1118" s="63"/>
      <c r="J1118" s="64" t="n">
        <f aca="false">IF(ISERR(+I1118/B1118),0,((+I1118/B1118)))</f>
        <v>0</v>
      </c>
      <c r="K1118" s="116"/>
      <c r="L1118" s="63"/>
      <c r="M1118" s="67" t="n">
        <f aca="false">IF(ISERR(+L1118/B1118),0,((+L1118/B1118)))</f>
        <v>0</v>
      </c>
      <c r="N1118" s="66"/>
      <c r="O1118" s="67" t="n">
        <f aca="false">IF(ISERR(N1118/B1118),0,((N1118/B1118)))</f>
        <v>0</v>
      </c>
      <c r="P1118" s="63"/>
      <c r="Q1118" s="64" t="n">
        <f aca="false">IF(ISERR(+P1118/B1118),0,((+P1118/B1118)))</f>
        <v>0</v>
      </c>
      <c r="R1118" s="118" t="n">
        <f aca="false">SUM(B1118-SUM(E1118+G1118+I1118+L1118+N1118+P1118))</f>
        <v>0</v>
      </c>
    </row>
    <row r="1119" customFormat="false" ht="12.75" hidden="false" customHeight="false" outlineLevel="0" collapsed="false">
      <c r="A1119" s="80"/>
      <c r="B1119" s="63"/>
      <c r="C1119" s="63"/>
      <c r="D1119" s="64" t="n">
        <f aca="false">IF(ISERR(+C1119/B1119),0,((+C1119/B1119)))</f>
        <v>0</v>
      </c>
      <c r="E1119" s="63"/>
      <c r="F1119" s="64" t="n">
        <f aca="false">IF(ISERR(+E1119/B1119),0,((+E1119/B1119)))</f>
        <v>0</v>
      </c>
      <c r="G1119" s="63"/>
      <c r="H1119" s="64" t="n">
        <f aca="false">IF(ISERR(+G1119/B1119),0,((+G1119/B1119)))</f>
        <v>0</v>
      </c>
      <c r="I1119" s="63"/>
      <c r="J1119" s="64" t="n">
        <f aca="false">IF(ISERR(+I1119/B1119),0,((+I1119/B1119)))</f>
        <v>0</v>
      </c>
      <c r="K1119" s="116"/>
      <c r="L1119" s="63"/>
      <c r="M1119" s="67" t="n">
        <f aca="false">IF(ISERR(+L1119/B1119),0,((+L1119/B1119)))</f>
        <v>0</v>
      </c>
      <c r="N1119" s="66"/>
      <c r="O1119" s="67" t="n">
        <f aca="false">IF(ISERR(N1119/B1119),0,((N1119/B1119)))</f>
        <v>0</v>
      </c>
      <c r="P1119" s="63"/>
      <c r="Q1119" s="64" t="n">
        <f aca="false">IF(ISERR(+P1119/B1119),0,((+P1119/B1119)))</f>
        <v>0</v>
      </c>
      <c r="R1119" s="118" t="n">
        <f aca="false">SUM(B1119-SUM(E1119+G1119+I1119+L1119+N1119+P1119))</f>
        <v>0</v>
      </c>
    </row>
    <row r="1120" customFormat="false" ht="12.75" hidden="false" customHeight="false" outlineLevel="0" collapsed="false">
      <c r="A1120" s="80"/>
      <c r="B1120" s="63"/>
      <c r="C1120" s="63"/>
      <c r="D1120" s="64" t="n">
        <f aca="false">IF(ISERR(+C1120/B1120),0,((+C1120/B1120)))</f>
        <v>0</v>
      </c>
      <c r="E1120" s="63"/>
      <c r="F1120" s="64" t="n">
        <f aca="false">IF(ISERR(+E1120/B1120),0,((+E1120/B1120)))</f>
        <v>0</v>
      </c>
      <c r="G1120" s="63"/>
      <c r="H1120" s="64" t="n">
        <f aca="false">IF(ISERR(+G1120/B1120),0,((+G1120/B1120)))</f>
        <v>0</v>
      </c>
      <c r="I1120" s="63"/>
      <c r="J1120" s="64" t="n">
        <f aca="false">IF(ISERR(+I1120/B1120),0,((+I1120/B1120)))</f>
        <v>0</v>
      </c>
      <c r="K1120" s="116"/>
      <c r="L1120" s="63"/>
      <c r="M1120" s="67" t="n">
        <f aca="false">IF(ISERR(+L1120/B1120),0,((+L1120/B1120)))</f>
        <v>0</v>
      </c>
      <c r="N1120" s="66"/>
      <c r="O1120" s="67" t="n">
        <f aca="false">IF(ISERR(N1120/B1120),0,((N1120/B1120)))</f>
        <v>0</v>
      </c>
      <c r="P1120" s="63"/>
      <c r="Q1120" s="64" t="n">
        <f aca="false">IF(ISERR(+P1120/B1120),0,((+P1120/B1120)))</f>
        <v>0</v>
      </c>
      <c r="R1120" s="118" t="n">
        <f aca="false">SUM(B1120-SUM(E1120+G1120+I1120+L1120+N1120+P1120))</f>
        <v>0</v>
      </c>
    </row>
    <row r="1121" customFormat="false" ht="12.75" hidden="false" customHeight="false" outlineLevel="0" collapsed="false">
      <c r="A1121" s="80"/>
      <c r="B1121" s="63"/>
      <c r="C1121" s="63"/>
      <c r="D1121" s="64" t="n">
        <f aca="false">IF(ISERR(+C1121/B1121),0,((+C1121/B1121)))</f>
        <v>0</v>
      </c>
      <c r="E1121" s="63"/>
      <c r="F1121" s="64" t="n">
        <f aca="false">IF(ISERR(+E1121/B1121),0,((+E1121/B1121)))</f>
        <v>0</v>
      </c>
      <c r="G1121" s="63"/>
      <c r="H1121" s="64" t="n">
        <f aca="false">IF(ISERR(+G1121/B1121),0,((+G1121/B1121)))</f>
        <v>0</v>
      </c>
      <c r="I1121" s="63"/>
      <c r="J1121" s="64" t="n">
        <f aca="false">IF(ISERR(+I1121/B1121),0,((+I1121/B1121)))</f>
        <v>0</v>
      </c>
      <c r="K1121" s="116"/>
      <c r="L1121" s="63"/>
      <c r="M1121" s="67" t="n">
        <f aca="false">IF(ISERR(+L1121/B1121),0,((+L1121/B1121)))</f>
        <v>0</v>
      </c>
      <c r="N1121" s="66"/>
      <c r="O1121" s="67" t="n">
        <f aca="false">IF(ISERR(N1121/B1121),0,((N1121/B1121)))</f>
        <v>0</v>
      </c>
      <c r="P1121" s="63"/>
      <c r="Q1121" s="64" t="n">
        <f aca="false">IF(ISERR(+P1121/B1121),0,((+P1121/B1121)))</f>
        <v>0</v>
      </c>
      <c r="R1121" s="118" t="n">
        <f aca="false">SUM(B1121-SUM(E1121+G1121+I1121+L1121+N1121+P1121))</f>
        <v>0</v>
      </c>
    </row>
    <row r="1122" customFormat="false" ht="12.75" hidden="false" customHeight="false" outlineLevel="0" collapsed="false">
      <c r="A1122" s="80"/>
      <c r="B1122" s="63"/>
      <c r="C1122" s="63"/>
      <c r="D1122" s="64" t="n">
        <f aca="false">IF(ISERR(+C1122/B1122),0,((+C1122/B1122)))</f>
        <v>0</v>
      </c>
      <c r="E1122" s="63"/>
      <c r="F1122" s="64" t="n">
        <f aca="false">IF(ISERR(+E1122/B1122),0,((+E1122/B1122)))</f>
        <v>0</v>
      </c>
      <c r="G1122" s="63"/>
      <c r="H1122" s="64" t="n">
        <f aca="false">IF(ISERR(+G1122/B1122),0,((+G1122/B1122)))</f>
        <v>0</v>
      </c>
      <c r="I1122" s="63"/>
      <c r="J1122" s="64" t="n">
        <f aca="false">IF(ISERR(+I1122/B1122),0,((+I1122/B1122)))</f>
        <v>0</v>
      </c>
      <c r="K1122" s="116"/>
      <c r="L1122" s="63"/>
      <c r="M1122" s="67" t="n">
        <f aca="false">IF(ISERR(+L1122/B1122),0,((+L1122/B1122)))</f>
        <v>0</v>
      </c>
      <c r="N1122" s="66"/>
      <c r="O1122" s="67" t="n">
        <f aca="false">IF(ISERR(N1122/B1122),0,((N1122/B1122)))</f>
        <v>0</v>
      </c>
      <c r="P1122" s="63"/>
      <c r="Q1122" s="64" t="n">
        <f aca="false">IF(ISERR(+P1122/B1122),0,((+P1122/B1122)))</f>
        <v>0</v>
      </c>
      <c r="R1122" s="118" t="n">
        <f aca="false">SUM(B1122-SUM(E1122+G1122+I1122+L1122+N1122+P1122))</f>
        <v>0</v>
      </c>
    </row>
    <row r="1123" customFormat="false" ht="12.75" hidden="false" customHeight="false" outlineLevel="0" collapsed="false">
      <c r="A1123" s="80"/>
      <c r="B1123" s="63"/>
      <c r="C1123" s="63"/>
      <c r="D1123" s="64" t="n">
        <f aca="false">IF(ISERR(+C1123/B1123),0,((+C1123/B1123)))</f>
        <v>0</v>
      </c>
      <c r="E1123" s="63"/>
      <c r="F1123" s="64" t="n">
        <f aca="false">IF(ISERR(+E1123/B1123),0,((+E1123/B1123)))</f>
        <v>0</v>
      </c>
      <c r="G1123" s="63"/>
      <c r="H1123" s="64" t="n">
        <f aca="false">IF(ISERR(+G1123/B1123),0,((+G1123/B1123)))</f>
        <v>0</v>
      </c>
      <c r="I1123" s="63"/>
      <c r="J1123" s="64" t="n">
        <f aca="false">IF(ISERR(+I1123/B1123),0,((+I1123/B1123)))</f>
        <v>0</v>
      </c>
      <c r="K1123" s="116"/>
      <c r="L1123" s="63"/>
      <c r="M1123" s="67" t="n">
        <f aca="false">IF(ISERR(+L1123/B1123),0,((+L1123/B1123)))</f>
        <v>0</v>
      </c>
      <c r="N1123" s="66"/>
      <c r="O1123" s="67" t="n">
        <f aca="false">IF(ISERR(N1123/B1123),0,((N1123/B1123)))</f>
        <v>0</v>
      </c>
      <c r="P1123" s="63"/>
      <c r="Q1123" s="64" t="n">
        <f aca="false">IF(ISERR(+P1123/B1123),0,((+P1123/B1123)))</f>
        <v>0</v>
      </c>
      <c r="R1123" s="118" t="n">
        <f aca="false">SUM(B1123-SUM(E1123+G1123+I1123+L1123+N1123+P1123))</f>
        <v>0</v>
      </c>
    </row>
    <row r="1124" customFormat="false" ht="12.75" hidden="false" customHeight="false" outlineLevel="0" collapsed="false">
      <c r="A1124" s="80"/>
      <c r="B1124" s="63"/>
      <c r="C1124" s="63"/>
      <c r="D1124" s="64" t="n">
        <f aca="false">IF(ISERR(+C1124/B1124),0,((+C1124/B1124)))</f>
        <v>0</v>
      </c>
      <c r="E1124" s="63"/>
      <c r="F1124" s="64" t="n">
        <f aca="false">IF(ISERR(+E1124/B1124),0,((+E1124/B1124)))</f>
        <v>0</v>
      </c>
      <c r="G1124" s="63"/>
      <c r="H1124" s="64" t="n">
        <f aca="false">IF(ISERR(+G1124/B1124),0,((+G1124/B1124)))</f>
        <v>0</v>
      </c>
      <c r="I1124" s="63"/>
      <c r="J1124" s="64" t="n">
        <f aca="false">IF(ISERR(+I1124/B1124),0,((+I1124/B1124)))</f>
        <v>0</v>
      </c>
      <c r="K1124" s="116"/>
      <c r="L1124" s="63"/>
      <c r="M1124" s="67" t="n">
        <f aca="false">IF(ISERR(+L1124/B1124),0,((+L1124/B1124)))</f>
        <v>0</v>
      </c>
      <c r="N1124" s="66"/>
      <c r="O1124" s="67" t="n">
        <f aca="false">IF(ISERR(N1124/B1124),0,((N1124/B1124)))</f>
        <v>0</v>
      </c>
      <c r="P1124" s="63"/>
      <c r="Q1124" s="64" t="n">
        <f aca="false">IF(ISERR(+P1124/B1124),0,((+P1124/B1124)))</f>
        <v>0</v>
      </c>
      <c r="R1124" s="118" t="n">
        <f aca="false">SUM(B1124-SUM(E1124+G1124+I1124+L1124+N1124+P1124))</f>
        <v>0</v>
      </c>
    </row>
    <row r="1125" customFormat="false" ht="12.75" hidden="false" customHeight="false" outlineLevel="0" collapsed="false">
      <c r="A1125" s="80"/>
      <c r="B1125" s="63"/>
      <c r="C1125" s="63"/>
      <c r="D1125" s="64" t="n">
        <f aca="false">IF(ISERR(+C1125/B1125),0,((+C1125/B1125)))</f>
        <v>0</v>
      </c>
      <c r="E1125" s="63"/>
      <c r="F1125" s="64" t="n">
        <f aca="false">IF(ISERR(+E1125/B1125),0,((+E1125/B1125)))</f>
        <v>0</v>
      </c>
      <c r="G1125" s="63"/>
      <c r="H1125" s="64" t="n">
        <f aca="false">IF(ISERR(+G1125/B1125),0,((+G1125/B1125)))</f>
        <v>0</v>
      </c>
      <c r="I1125" s="63"/>
      <c r="J1125" s="64" t="n">
        <f aca="false">IF(ISERR(+I1125/B1125),0,((+I1125/B1125)))</f>
        <v>0</v>
      </c>
      <c r="K1125" s="116"/>
      <c r="L1125" s="63"/>
      <c r="M1125" s="67" t="n">
        <f aca="false">IF(ISERR(+L1125/B1125),0,((+L1125/B1125)))</f>
        <v>0</v>
      </c>
      <c r="N1125" s="66"/>
      <c r="O1125" s="67" t="n">
        <f aca="false">IF(ISERR(N1125/B1125),0,((N1125/B1125)))</f>
        <v>0</v>
      </c>
      <c r="P1125" s="63"/>
      <c r="Q1125" s="64" t="n">
        <f aca="false">IF(ISERR(+P1125/B1125),0,((+P1125/B1125)))</f>
        <v>0</v>
      </c>
      <c r="R1125" s="118" t="n">
        <f aca="false">SUM(B1125-SUM(E1125+G1125+I1125+L1125+N1125+P1125))</f>
        <v>0</v>
      </c>
    </row>
    <row r="1126" customFormat="false" ht="12.75" hidden="false" customHeight="false" outlineLevel="0" collapsed="false">
      <c r="A1126" s="80"/>
      <c r="B1126" s="63"/>
      <c r="C1126" s="63"/>
      <c r="D1126" s="64" t="n">
        <f aca="false">IF(ISERR(+C1126/B1126),0,((+C1126/B1126)))</f>
        <v>0</v>
      </c>
      <c r="E1126" s="63"/>
      <c r="F1126" s="64" t="n">
        <f aca="false">IF(ISERR(+E1126/B1126),0,((+E1126/B1126)))</f>
        <v>0</v>
      </c>
      <c r="G1126" s="63"/>
      <c r="H1126" s="64" t="n">
        <f aca="false">IF(ISERR(+G1126/B1126),0,((+G1126/B1126)))</f>
        <v>0</v>
      </c>
      <c r="I1126" s="63"/>
      <c r="J1126" s="64" t="n">
        <f aca="false">IF(ISERR(+I1126/B1126),0,((+I1126/B1126)))</f>
        <v>0</v>
      </c>
      <c r="K1126" s="116"/>
      <c r="L1126" s="63"/>
      <c r="M1126" s="67" t="n">
        <f aca="false">IF(ISERR(+L1126/B1126),0,((+L1126/B1126)))</f>
        <v>0</v>
      </c>
      <c r="N1126" s="66"/>
      <c r="O1126" s="67" t="n">
        <f aca="false">IF(ISERR(N1126/B1126),0,((N1126/B1126)))</f>
        <v>0</v>
      </c>
      <c r="P1126" s="63"/>
      <c r="Q1126" s="64" t="n">
        <f aca="false">IF(ISERR(+P1126/B1126),0,((+P1126/B1126)))</f>
        <v>0</v>
      </c>
      <c r="R1126" s="118" t="n">
        <f aca="false">SUM(B1126-SUM(E1126+G1126+I1126+L1126+N1126+P1126))</f>
        <v>0</v>
      </c>
    </row>
    <row r="1127" customFormat="false" ht="12.75" hidden="false" customHeight="false" outlineLevel="0" collapsed="false">
      <c r="A1127" s="80"/>
      <c r="B1127" s="63"/>
      <c r="C1127" s="63"/>
      <c r="D1127" s="64" t="n">
        <f aca="false">IF(ISERR(+C1127/B1127),0,((+C1127/B1127)))</f>
        <v>0</v>
      </c>
      <c r="E1127" s="63"/>
      <c r="F1127" s="64" t="n">
        <f aca="false">IF(ISERR(+E1127/B1127),0,((+E1127/B1127)))</f>
        <v>0</v>
      </c>
      <c r="G1127" s="63"/>
      <c r="H1127" s="64" t="n">
        <f aca="false">IF(ISERR(+G1127/B1127),0,((+G1127/B1127)))</f>
        <v>0</v>
      </c>
      <c r="I1127" s="63"/>
      <c r="J1127" s="64" t="n">
        <f aca="false">IF(ISERR(+I1127/B1127),0,((+I1127/B1127)))</f>
        <v>0</v>
      </c>
      <c r="K1127" s="116"/>
      <c r="L1127" s="63"/>
      <c r="M1127" s="67" t="n">
        <f aca="false">IF(ISERR(+L1127/B1127),0,((+L1127/B1127)))</f>
        <v>0</v>
      </c>
      <c r="N1127" s="66"/>
      <c r="O1127" s="67" t="n">
        <f aca="false">IF(ISERR(N1127/B1127),0,((N1127/B1127)))</f>
        <v>0</v>
      </c>
      <c r="P1127" s="63"/>
      <c r="Q1127" s="64" t="n">
        <f aca="false">IF(ISERR(+P1127/B1127),0,((+P1127/B1127)))</f>
        <v>0</v>
      </c>
      <c r="R1127" s="118" t="n">
        <f aca="false">SUM(B1127-SUM(E1127+G1127+I1127+L1127+N1127+P1127))</f>
        <v>0</v>
      </c>
    </row>
    <row r="1128" customFormat="false" ht="12.75" hidden="false" customHeight="false" outlineLevel="0" collapsed="false">
      <c r="A1128" s="80"/>
      <c r="B1128" s="63"/>
      <c r="C1128" s="63"/>
      <c r="D1128" s="64" t="n">
        <f aca="false">IF(ISERR(+C1128/B1128),0,((+C1128/B1128)))</f>
        <v>0</v>
      </c>
      <c r="E1128" s="63"/>
      <c r="F1128" s="64" t="n">
        <f aca="false">IF(ISERR(+E1128/B1128),0,((+E1128/B1128)))</f>
        <v>0</v>
      </c>
      <c r="G1128" s="63"/>
      <c r="H1128" s="64" t="n">
        <f aca="false">IF(ISERR(+G1128/B1128),0,((+G1128/B1128)))</f>
        <v>0</v>
      </c>
      <c r="I1128" s="63"/>
      <c r="J1128" s="64" t="n">
        <f aca="false">IF(ISERR(+I1128/B1128),0,((+I1128/B1128)))</f>
        <v>0</v>
      </c>
      <c r="K1128" s="116"/>
      <c r="L1128" s="63"/>
      <c r="M1128" s="67" t="n">
        <f aca="false">IF(ISERR(+L1128/B1128),0,((+L1128/B1128)))</f>
        <v>0</v>
      </c>
      <c r="N1128" s="66"/>
      <c r="O1128" s="67" t="n">
        <f aca="false">IF(ISERR(N1128/B1128),0,((N1128/B1128)))</f>
        <v>0</v>
      </c>
      <c r="P1128" s="63"/>
      <c r="Q1128" s="64" t="n">
        <f aca="false">IF(ISERR(+P1128/B1128),0,((+P1128/B1128)))</f>
        <v>0</v>
      </c>
      <c r="R1128" s="118" t="n">
        <f aca="false">SUM(B1128-SUM(E1128+G1128+I1128+L1128+N1128+P1128))</f>
        <v>0</v>
      </c>
    </row>
    <row r="1129" customFormat="false" ht="12.75" hidden="false" customHeight="false" outlineLevel="0" collapsed="false">
      <c r="A1129" s="80"/>
      <c r="B1129" s="63"/>
      <c r="C1129" s="63"/>
      <c r="D1129" s="64" t="n">
        <f aca="false">IF(ISERR(+C1129/B1129),0,((+C1129/B1129)))</f>
        <v>0</v>
      </c>
      <c r="E1129" s="63"/>
      <c r="F1129" s="64" t="n">
        <f aca="false">IF(ISERR(+E1129/B1129),0,((+E1129/B1129)))</f>
        <v>0</v>
      </c>
      <c r="G1129" s="63"/>
      <c r="H1129" s="64" t="n">
        <f aca="false">IF(ISERR(+G1129/B1129),0,((+G1129/B1129)))</f>
        <v>0</v>
      </c>
      <c r="I1129" s="63"/>
      <c r="J1129" s="64" t="n">
        <f aca="false">IF(ISERR(+I1129/B1129),0,((+I1129/B1129)))</f>
        <v>0</v>
      </c>
      <c r="K1129" s="116"/>
      <c r="L1129" s="63"/>
      <c r="M1129" s="67" t="n">
        <f aca="false">IF(ISERR(+L1129/B1129),0,((+L1129/B1129)))</f>
        <v>0</v>
      </c>
      <c r="N1129" s="66"/>
      <c r="O1129" s="67" t="n">
        <f aca="false">IF(ISERR(N1129/B1129),0,((N1129/B1129)))</f>
        <v>0</v>
      </c>
      <c r="P1129" s="63"/>
      <c r="Q1129" s="64" t="n">
        <f aca="false">IF(ISERR(+P1129/B1129),0,((+P1129/B1129)))</f>
        <v>0</v>
      </c>
      <c r="R1129" s="118" t="n">
        <f aca="false">SUM(B1129-SUM(E1129+G1129+I1129+L1129+N1129+P1129))</f>
        <v>0</v>
      </c>
    </row>
    <row r="1130" customFormat="false" ht="12.75" hidden="false" customHeight="false" outlineLevel="0" collapsed="false">
      <c r="A1130" s="80"/>
      <c r="B1130" s="63"/>
      <c r="C1130" s="63"/>
      <c r="D1130" s="64" t="n">
        <f aca="false">IF(ISERR(+C1130/B1130),0,((+C1130/B1130)))</f>
        <v>0</v>
      </c>
      <c r="E1130" s="63"/>
      <c r="F1130" s="64" t="n">
        <f aca="false">IF(ISERR(+E1130/B1130),0,((+E1130/B1130)))</f>
        <v>0</v>
      </c>
      <c r="G1130" s="63"/>
      <c r="H1130" s="64" t="n">
        <f aca="false">IF(ISERR(+G1130/B1130),0,((+G1130/B1130)))</f>
        <v>0</v>
      </c>
      <c r="I1130" s="63"/>
      <c r="J1130" s="64" t="n">
        <f aca="false">IF(ISERR(+I1130/B1130),0,((+I1130/B1130)))</f>
        <v>0</v>
      </c>
      <c r="K1130" s="116"/>
      <c r="L1130" s="63"/>
      <c r="M1130" s="67" t="n">
        <f aca="false">IF(ISERR(+L1130/B1130),0,((+L1130/B1130)))</f>
        <v>0</v>
      </c>
      <c r="N1130" s="66"/>
      <c r="O1130" s="67" t="n">
        <f aca="false">IF(ISERR(N1130/B1130),0,((N1130/B1130)))</f>
        <v>0</v>
      </c>
      <c r="P1130" s="63"/>
      <c r="Q1130" s="64" t="n">
        <f aca="false">IF(ISERR(+P1130/B1130),0,((+P1130/B1130)))</f>
        <v>0</v>
      </c>
      <c r="R1130" s="118" t="n">
        <f aca="false">SUM(B1130-SUM(E1130+G1130+I1130+L1130+N1130+P1130))</f>
        <v>0</v>
      </c>
    </row>
    <row r="1131" customFormat="false" ht="12.75" hidden="false" customHeight="false" outlineLevel="0" collapsed="false">
      <c r="A1131" s="80"/>
      <c r="B1131" s="63"/>
      <c r="C1131" s="63"/>
      <c r="D1131" s="64" t="n">
        <f aca="false">IF(ISERR(+C1131/B1131),0,((+C1131/B1131)))</f>
        <v>0</v>
      </c>
      <c r="E1131" s="63"/>
      <c r="F1131" s="64" t="n">
        <f aca="false">IF(ISERR(+E1131/B1131),0,((+E1131/B1131)))</f>
        <v>0</v>
      </c>
      <c r="G1131" s="63"/>
      <c r="H1131" s="64" t="n">
        <f aca="false">IF(ISERR(+G1131/B1131),0,((+G1131/B1131)))</f>
        <v>0</v>
      </c>
      <c r="I1131" s="63"/>
      <c r="J1131" s="64" t="n">
        <f aca="false">IF(ISERR(+I1131/B1131),0,((+I1131/B1131)))</f>
        <v>0</v>
      </c>
      <c r="K1131" s="116"/>
      <c r="L1131" s="63"/>
      <c r="M1131" s="67" t="n">
        <f aca="false">IF(ISERR(+L1131/B1131),0,((+L1131/B1131)))</f>
        <v>0</v>
      </c>
      <c r="N1131" s="66"/>
      <c r="O1131" s="67" t="n">
        <f aca="false">IF(ISERR(N1131/B1131),0,((N1131/B1131)))</f>
        <v>0</v>
      </c>
      <c r="P1131" s="63"/>
      <c r="Q1131" s="64" t="n">
        <f aca="false">IF(ISERR(+P1131/B1131),0,((+P1131/B1131)))</f>
        <v>0</v>
      </c>
      <c r="R1131" s="118" t="n">
        <f aca="false">SUM(B1131-SUM(E1131+G1131+I1131+L1131+N1131+P1131))</f>
        <v>0</v>
      </c>
    </row>
    <row r="1132" customFormat="false" ht="12.75" hidden="false" customHeight="false" outlineLevel="0" collapsed="false">
      <c r="A1132" s="80"/>
      <c r="B1132" s="63"/>
      <c r="C1132" s="63"/>
      <c r="D1132" s="64" t="n">
        <f aca="false">IF(ISERR(+C1132/B1132),0,((+C1132/B1132)))</f>
        <v>0</v>
      </c>
      <c r="E1132" s="63"/>
      <c r="F1132" s="64" t="n">
        <f aca="false">IF(ISERR(+E1132/B1132),0,((+E1132/B1132)))</f>
        <v>0</v>
      </c>
      <c r="G1132" s="63"/>
      <c r="H1132" s="64" t="n">
        <f aca="false">IF(ISERR(+G1132/B1132),0,((+G1132/B1132)))</f>
        <v>0</v>
      </c>
      <c r="I1132" s="63"/>
      <c r="J1132" s="64" t="n">
        <f aca="false">IF(ISERR(+I1132/B1132),0,((+I1132/B1132)))</f>
        <v>0</v>
      </c>
      <c r="K1132" s="116"/>
      <c r="L1132" s="63"/>
      <c r="M1132" s="67" t="n">
        <f aca="false">IF(ISERR(+L1132/B1132),0,((+L1132/B1132)))</f>
        <v>0</v>
      </c>
      <c r="N1132" s="66"/>
      <c r="O1132" s="67" t="n">
        <f aca="false">IF(ISERR(N1132/B1132),0,((N1132/B1132)))</f>
        <v>0</v>
      </c>
      <c r="P1132" s="63"/>
      <c r="Q1132" s="64" t="n">
        <f aca="false">IF(ISERR(+P1132/B1132),0,((+P1132/B1132)))</f>
        <v>0</v>
      </c>
      <c r="R1132" s="118" t="n">
        <f aca="false">SUM(B1132-SUM(E1132+G1132+I1132+L1132+N1132+P1132))</f>
        <v>0</v>
      </c>
    </row>
    <row r="1133" customFormat="false" ht="12.75" hidden="false" customHeight="false" outlineLevel="0" collapsed="false">
      <c r="A1133" s="80"/>
      <c r="B1133" s="63"/>
      <c r="C1133" s="63"/>
      <c r="D1133" s="64" t="n">
        <f aca="false">IF(ISERR(+C1133/B1133),0,((+C1133/B1133)))</f>
        <v>0</v>
      </c>
      <c r="E1133" s="63"/>
      <c r="F1133" s="64" t="n">
        <f aca="false">IF(ISERR(+E1133/B1133),0,((+E1133/B1133)))</f>
        <v>0</v>
      </c>
      <c r="G1133" s="63"/>
      <c r="H1133" s="64" t="n">
        <f aca="false">IF(ISERR(+G1133/B1133),0,((+G1133/B1133)))</f>
        <v>0</v>
      </c>
      <c r="I1133" s="63"/>
      <c r="J1133" s="64" t="n">
        <f aca="false">IF(ISERR(+I1133/B1133),0,((+I1133/B1133)))</f>
        <v>0</v>
      </c>
      <c r="K1133" s="116"/>
      <c r="L1133" s="63"/>
      <c r="M1133" s="67" t="n">
        <f aca="false">IF(ISERR(+L1133/B1133),0,((+L1133/B1133)))</f>
        <v>0</v>
      </c>
      <c r="N1133" s="66"/>
      <c r="O1133" s="67" t="n">
        <f aca="false">IF(ISERR(N1133/B1133),0,((N1133/B1133)))</f>
        <v>0</v>
      </c>
      <c r="P1133" s="63"/>
      <c r="Q1133" s="64" t="n">
        <f aca="false">IF(ISERR(+P1133/B1133),0,((+P1133/B1133)))</f>
        <v>0</v>
      </c>
      <c r="R1133" s="118" t="n">
        <f aca="false">SUM(B1133-SUM(E1133+G1133+I1133+L1133+N1133+P1133))</f>
        <v>0</v>
      </c>
    </row>
    <row r="1134" customFormat="false" ht="12.75" hidden="false" customHeight="false" outlineLevel="0" collapsed="false">
      <c r="A1134" s="80"/>
      <c r="B1134" s="63"/>
      <c r="C1134" s="63"/>
      <c r="D1134" s="64" t="n">
        <f aca="false">IF(ISERR(+C1134/B1134),0,((+C1134/B1134)))</f>
        <v>0</v>
      </c>
      <c r="E1134" s="63"/>
      <c r="F1134" s="64" t="n">
        <f aca="false">IF(ISERR(+E1134/B1134),0,((+E1134/B1134)))</f>
        <v>0</v>
      </c>
      <c r="G1134" s="63"/>
      <c r="H1134" s="64" t="n">
        <f aca="false">IF(ISERR(+G1134/B1134),0,((+G1134/B1134)))</f>
        <v>0</v>
      </c>
      <c r="I1134" s="63"/>
      <c r="J1134" s="64" t="n">
        <f aca="false">IF(ISERR(+I1134/B1134),0,((+I1134/B1134)))</f>
        <v>0</v>
      </c>
      <c r="K1134" s="116"/>
      <c r="L1134" s="63"/>
      <c r="M1134" s="67" t="n">
        <f aca="false">IF(ISERR(+L1134/B1134),0,((+L1134/B1134)))</f>
        <v>0</v>
      </c>
      <c r="N1134" s="66"/>
      <c r="O1134" s="67" t="n">
        <f aca="false">IF(ISERR(N1134/B1134),0,((N1134/B1134)))</f>
        <v>0</v>
      </c>
      <c r="P1134" s="63"/>
      <c r="Q1134" s="64" t="n">
        <f aca="false">IF(ISERR(+P1134/B1134),0,((+P1134/B1134)))</f>
        <v>0</v>
      </c>
      <c r="R1134" s="118" t="n">
        <f aca="false">SUM(B1134-SUM(E1134+G1134+I1134+L1134+N1134+P1134))</f>
        <v>0</v>
      </c>
    </row>
    <row r="1135" customFormat="false" ht="12.75" hidden="false" customHeight="false" outlineLevel="0" collapsed="false">
      <c r="A1135" s="80"/>
      <c r="B1135" s="63"/>
      <c r="C1135" s="63"/>
      <c r="D1135" s="64" t="n">
        <f aca="false">IF(ISERR(+C1135/B1135),0,((+C1135/B1135)))</f>
        <v>0</v>
      </c>
      <c r="E1135" s="63"/>
      <c r="F1135" s="64" t="n">
        <f aca="false">IF(ISERR(+E1135/B1135),0,((+E1135/B1135)))</f>
        <v>0</v>
      </c>
      <c r="G1135" s="63"/>
      <c r="H1135" s="64" t="n">
        <f aca="false">IF(ISERR(+G1135/B1135),0,((+G1135/B1135)))</f>
        <v>0</v>
      </c>
      <c r="I1135" s="63"/>
      <c r="J1135" s="64" t="n">
        <f aca="false">IF(ISERR(+I1135/B1135),0,((+I1135/B1135)))</f>
        <v>0</v>
      </c>
      <c r="K1135" s="116"/>
      <c r="L1135" s="63"/>
      <c r="M1135" s="67" t="n">
        <f aca="false">IF(ISERR(+L1135/B1135),0,((+L1135/B1135)))</f>
        <v>0</v>
      </c>
      <c r="N1135" s="66"/>
      <c r="O1135" s="67" t="n">
        <f aca="false">IF(ISERR(N1135/B1135),0,((N1135/B1135)))</f>
        <v>0</v>
      </c>
      <c r="P1135" s="63"/>
      <c r="Q1135" s="64" t="n">
        <f aca="false">IF(ISERR(+P1135/B1135),0,((+P1135/B1135)))</f>
        <v>0</v>
      </c>
      <c r="R1135" s="118" t="n">
        <f aca="false">SUM(B1135-SUM(E1135+G1135+I1135+L1135+N1135+P1135))</f>
        <v>0</v>
      </c>
    </row>
    <row r="1136" customFormat="false" ht="12.75" hidden="false" customHeight="false" outlineLevel="0" collapsed="false">
      <c r="A1136" s="80"/>
      <c r="B1136" s="63"/>
      <c r="C1136" s="63"/>
      <c r="D1136" s="64" t="n">
        <f aca="false">IF(ISERR(+C1136/B1136),0,((+C1136/B1136)))</f>
        <v>0</v>
      </c>
      <c r="E1136" s="63"/>
      <c r="F1136" s="64" t="n">
        <f aca="false">IF(ISERR(+E1136/B1136),0,((+E1136/B1136)))</f>
        <v>0</v>
      </c>
      <c r="G1136" s="63"/>
      <c r="H1136" s="64" t="n">
        <f aca="false">IF(ISERR(+G1136/B1136),0,((+G1136/B1136)))</f>
        <v>0</v>
      </c>
      <c r="I1136" s="63"/>
      <c r="J1136" s="64" t="n">
        <f aca="false">IF(ISERR(+I1136/B1136),0,((+I1136/B1136)))</f>
        <v>0</v>
      </c>
      <c r="K1136" s="116"/>
      <c r="L1136" s="63"/>
      <c r="M1136" s="67" t="n">
        <f aca="false">IF(ISERR(+L1136/B1136),0,((+L1136/B1136)))</f>
        <v>0</v>
      </c>
      <c r="N1136" s="66"/>
      <c r="O1136" s="67" t="n">
        <f aca="false">IF(ISERR(N1136/B1136),0,((N1136/B1136)))</f>
        <v>0</v>
      </c>
      <c r="P1136" s="63"/>
      <c r="Q1136" s="64" t="n">
        <f aca="false">IF(ISERR(+P1136/B1136),0,((+P1136/B1136)))</f>
        <v>0</v>
      </c>
      <c r="R1136" s="118" t="n">
        <f aca="false">SUM(B1136-SUM(E1136+G1136+I1136+L1136+N1136+P1136))</f>
        <v>0</v>
      </c>
    </row>
    <row r="1137" customFormat="false" ht="12.75" hidden="false" customHeight="false" outlineLevel="0" collapsed="false">
      <c r="A1137" s="80"/>
      <c r="B1137" s="63"/>
      <c r="C1137" s="63"/>
      <c r="D1137" s="64" t="n">
        <f aca="false">IF(ISERR(+C1137/B1137),0,((+C1137/B1137)))</f>
        <v>0</v>
      </c>
      <c r="E1137" s="63"/>
      <c r="F1137" s="64" t="n">
        <f aca="false">IF(ISERR(+E1137/B1137),0,((+E1137/B1137)))</f>
        <v>0</v>
      </c>
      <c r="G1137" s="63"/>
      <c r="H1137" s="64" t="n">
        <f aca="false">IF(ISERR(+G1137/B1137),0,((+G1137/B1137)))</f>
        <v>0</v>
      </c>
      <c r="I1137" s="63"/>
      <c r="J1137" s="64" t="n">
        <f aca="false">IF(ISERR(+I1137/B1137),0,((+I1137/B1137)))</f>
        <v>0</v>
      </c>
      <c r="K1137" s="116"/>
      <c r="L1137" s="63"/>
      <c r="M1137" s="67" t="n">
        <f aca="false">IF(ISERR(+L1137/B1137),0,((+L1137/B1137)))</f>
        <v>0</v>
      </c>
      <c r="N1137" s="66"/>
      <c r="O1137" s="67" t="n">
        <f aca="false">IF(ISERR(N1137/B1137),0,((N1137/B1137)))</f>
        <v>0</v>
      </c>
      <c r="P1137" s="63"/>
      <c r="Q1137" s="64" t="n">
        <f aca="false">IF(ISERR(+P1137/B1137),0,((+P1137/B1137)))</f>
        <v>0</v>
      </c>
      <c r="R1137" s="118" t="n">
        <f aca="false">SUM(B1137-SUM(E1137+G1137+I1137+L1137+N1137+P1137))</f>
        <v>0</v>
      </c>
    </row>
    <row r="1138" customFormat="false" ht="12.75" hidden="false" customHeight="false" outlineLevel="0" collapsed="false">
      <c r="A1138" s="80"/>
      <c r="B1138" s="63"/>
      <c r="C1138" s="63"/>
      <c r="D1138" s="64" t="n">
        <f aca="false">IF(ISERR(+C1138/B1138),0,((+C1138/B1138)))</f>
        <v>0</v>
      </c>
      <c r="E1138" s="63"/>
      <c r="F1138" s="64" t="n">
        <f aca="false">IF(ISERR(+E1138/B1138),0,((+E1138/B1138)))</f>
        <v>0</v>
      </c>
      <c r="G1138" s="63"/>
      <c r="H1138" s="64" t="n">
        <f aca="false">IF(ISERR(+G1138/B1138),0,((+G1138/B1138)))</f>
        <v>0</v>
      </c>
      <c r="I1138" s="63"/>
      <c r="J1138" s="64" t="n">
        <f aca="false">IF(ISERR(+I1138/B1138),0,((+I1138/B1138)))</f>
        <v>0</v>
      </c>
      <c r="K1138" s="116"/>
      <c r="L1138" s="63"/>
      <c r="M1138" s="67" t="n">
        <f aca="false">IF(ISERR(+L1138/B1138),0,((+L1138/B1138)))</f>
        <v>0</v>
      </c>
      <c r="N1138" s="66"/>
      <c r="O1138" s="67" t="n">
        <f aca="false">IF(ISERR(N1138/B1138),0,((N1138/B1138)))</f>
        <v>0</v>
      </c>
      <c r="P1138" s="63"/>
      <c r="Q1138" s="64" t="n">
        <f aca="false">IF(ISERR(+P1138/B1138),0,((+P1138/B1138)))</f>
        <v>0</v>
      </c>
      <c r="R1138" s="118" t="n">
        <f aca="false">SUM(B1138-SUM(E1138+G1138+I1138+L1138+N1138+P1138))</f>
        <v>0</v>
      </c>
    </row>
    <row r="1139" customFormat="false" ht="12.75" hidden="false" customHeight="false" outlineLevel="0" collapsed="false">
      <c r="A1139" s="80"/>
      <c r="B1139" s="63"/>
      <c r="C1139" s="63"/>
      <c r="D1139" s="64" t="n">
        <f aca="false">IF(ISERR(+C1139/B1139),0,((+C1139/B1139)))</f>
        <v>0</v>
      </c>
      <c r="E1139" s="63"/>
      <c r="F1139" s="64" t="n">
        <f aca="false">IF(ISERR(+E1139/B1139),0,((+E1139/B1139)))</f>
        <v>0</v>
      </c>
      <c r="G1139" s="63"/>
      <c r="H1139" s="64" t="n">
        <f aca="false">IF(ISERR(+G1139/B1139),0,((+G1139/B1139)))</f>
        <v>0</v>
      </c>
      <c r="I1139" s="63"/>
      <c r="J1139" s="64" t="n">
        <f aca="false">IF(ISERR(+I1139/B1139),0,((+I1139/B1139)))</f>
        <v>0</v>
      </c>
      <c r="K1139" s="116"/>
      <c r="L1139" s="63"/>
      <c r="M1139" s="67" t="n">
        <f aca="false">IF(ISERR(+L1139/B1139),0,((+L1139/B1139)))</f>
        <v>0</v>
      </c>
      <c r="N1139" s="66"/>
      <c r="O1139" s="67" t="n">
        <f aca="false">IF(ISERR(N1139/B1139),0,((N1139/B1139)))</f>
        <v>0</v>
      </c>
      <c r="P1139" s="63"/>
      <c r="Q1139" s="64" t="n">
        <f aca="false">IF(ISERR(+P1139/B1139),0,((+P1139/B1139)))</f>
        <v>0</v>
      </c>
      <c r="R1139" s="118" t="n">
        <f aca="false">SUM(B1139-SUM(E1139+G1139+I1139+L1139+N1139+P1139))</f>
        <v>0</v>
      </c>
    </row>
    <row r="1140" customFormat="false" ht="12.75" hidden="false" customHeight="false" outlineLevel="0" collapsed="false">
      <c r="A1140" s="80"/>
      <c r="B1140" s="63"/>
      <c r="C1140" s="63"/>
      <c r="D1140" s="64" t="n">
        <f aca="false">IF(ISERR(+C1140/B1140),0,((+C1140/B1140)))</f>
        <v>0</v>
      </c>
      <c r="E1140" s="63"/>
      <c r="F1140" s="64" t="n">
        <f aca="false">IF(ISERR(+E1140/B1140),0,((+E1140/B1140)))</f>
        <v>0</v>
      </c>
      <c r="G1140" s="63"/>
      <c r="H1140" s="64" t="n">
        <f aca="false">IF(ISERR(+G1140/B1140),0,((+G1140/B1140)))</f>
        <v>0</v>
      </c>
      <c r="I1140" s="63"/>
      <c r="J1140" s="64" t="n">
        <f aca="false">IF(ISERR(+I1140/B1140),0,((+I1140/B1140)))</f>
        <v>0</v>
      </c>
      <c r="K1140" s="116"/>
      <c r="L1140" s="63"/>
      <c r="M1140" s="67" t="n">
        <f aca="false">IF(ISERR(+L1140/B1140),0,((+L1140/B1140)))</f>
        <v>0</v>
      </c>
      <c r="N1140" s="66"/>
      <c r="O1140" s="67" t="n">
        <f aca="false">IF(ISERR(N1140/B1140),0,((N1140/B1140)))</f>
        <v>0</v>
      </c>
      <c r="P1140" s="63"/>
      <c r="Q1140" s="64" t="n">
        <f aca="false">IF(ISERR(+P1140/B1140),0,((+P1140/B1140)))</f>
        <v>0</v>
      </c>
      <c r="R1140" s="118" t="n">
        <f aca="false">SUM(B1140-SUM(E1140+G1140+I1140+L1140+N1140+P1140))</f>
        <v>0</v>
      </c>
    </row>
    <row r="1141" customFormat="false" ht="12.75" hidden="false" customHeight="false" outlineLevel="0" collapsed="false">
      <c r="A1141" s="80"/>
      <c r="B1141" s="63"/>
      <c r="C1141" s="63"/>
      <c r="D1141" s="64" t="n">
        <f aca="false">IF(ISERR(+C1141/B1141),0,((+C1141/B1141)))</f>
        <v>0</v>
      </c>
      <c r="E1141" s="63"/>
      <c r="F1141" s="64" t="n">
        <f aca="false">IF(ISERR(+E1141/B1141),0,((+E1141/B1141)))</f>
        <v>0</v>
      </c>
      <c r="G1141" s="63"/>
      <c r="H1141" s="64" t="n">
        <f aca="false">IF(ISERR(+G1141/B1141),0,((+G1141/B1141)))</f>
        <v>0</v>
      </c>
      <c r="I1141" s="63"/>
      <c r="J1141" s="64" t="n">
        <f aca="false">IF(ISERR(+I1141/B1141),0,((+I1141/B1141)))</f>
        <v>0</v>
      </c>
      <c r="K1141" s="116"/>
      <c r="L1141" s="63"/>
      <c r="M1141" s="67" t="n">
        <f aca="false">IF(ISERR(+L1141/B1141),0,((+L1141/B1141)))</f>
        <v>0</v>
      </c>
      <c r="N1141" s="66"/>
      <c r="O1141" s="67" t="n">
        <f aca="false">IF(ISERR(N1141/B1141),0,((N1141/B1141)))</f>
        <v>0</v>
      </c>
      <c r="P1141" s="63"/>
      <c r="Q1141" s="64" t="n">
        <f aca="false">IF(ISERR(+P1141/B1141),0,((+P1141/B1141)))</f>
        <v>0</v>
      </c>
      <c r="R1141" s="118" t="n">
        <f aca="false">SUM(B1141-SUM(E1141+G1141+I1141+L1141+N1141+P1141))</f>
        <v>0</v>
      </c>
    </row>
    <row r="1142" customFormat="false" ht="12.75" hidden="false" customHeight="false" outlineLevel="0" collapsed="false">
      <c r="A1142" s="80"/>
      <c r="B1142" s="63"/>
      <c r="C1142" s="63"/>
      <c r="D1142" s="64" t="n">
        <f aca="false">IF(ISERR(+C1142/B1142),0,((+C1142/B1142)))</f>
        <v>0</v>
      </c>
      <c r="E1142" s="63"/>
      <c r="F1142" s="64" t="n">
        <f aca="false">IF(ISERR(+E1142/B1142),0,((+E1142/B1142)))</f>
        <v>0</v>
      </c>
      <c r="G1142" s="63"/>
      <c r="H1142" s="64" t="n">
        <f aca="false">IF(ISERR(+G1142/B1142),0,((+G1142/B1142)))</f>
        <v>0</v>
      </c>
      <c r="I1142" s="63"/>
      <c r="J1142" s="64" t="n">
        <f aca="false">IF(ISERR(+I1142/B1142),0,((+I1142/B1142)))</f>
        <v>0</v>
      </c>
      <c r="K1142" s="116"/>
      <c r="L1142" s="63"/>
      <c r="M1142" s="67" t="n">
        <f aca="false">IF(ISERR(+L1142/B1142),0,((+L1142/B1142)))</f>
        <v>0</v>
      </c>
      <c r="N1142" s="66"/>
      <c r="O1142" s="67" t="n">
        <f aca="false">IF(ISERR(N1142/B1142),0,((N1142/B1142)))</f>
        <v>0</v>
      </c>
      <c r="P1142" s="63"/>
      <c r="Q1142" s="64" t="n">
        <f aca="false">IF(ISERR(+P1142/B1142),0,((+P1142/B1142)))</f>
        <v>0</v>
      </c>
      <c r="R1142" s="118" t="n">
        <f aca="false">SUM(B1142-SUM(E1142+G1142+I1142+L1142+N1142+P1142))</f>
        <v>0</v>
      </c>
    </row>
    <row r="1143" customFormat="false" ht="12.75" hidden="false" customHeight="false" outlineLevel="0" collapsed="false">
      <c r="A1143" s="80"/>
      <c r="B1143" s="63"/>
      <c r="C1143" s="63"/>
      <c r="D1143" s="64" t="n">
        <f aca="false">IF(ISERR(+C1143/B1143),0,((+C1143/B1143)))</f>
        <v>0</v>
      </c>
      <c r="E1143" s="63"/>
      <c r="F1143" s="64" t="n">
        <f aca="false">IF(ISERR(+E1143/B1143),0,((+E1143/B1143)))</f>
        <v>0</v>
      </c>
      <c r="G1143" s="63"/>
      <c r="H1143" s="64" t="n">
        <f aca="false">IF(ISERR(+G1143/B1143),0,((+G1143/B1143)))</f>
        <v>0</v>
      </c>
      <c r="I1143" s="63"/>
      <c r="J1143" s="64" t="n">
        <f aca="false">IF(ISERR(+I1143/B1143),0,((+I1143/B1143)))</f>
        <v>0</v>
      </c>
      <c r="K1143" s="116"/>
      <c r="L1143" s="63"/>
      <c r="M1143" s="67" t="n">
        <f aca="false">IF(ISERR(+L1143/B1143),0,((+L1143/B1143)))</f>
        <v>0</v>
      </c>
      <c r="N1143" s="66"/>
      <c r="O1143" s="67" t="n">
        <f aca="false">IF(ISERR(N1143/B1143),0,((N1143/B1143)))</f>
        <v>0</v>
      </c>
      <c r="P1143" s="63"/>
      <c r="Q1143" s="64" t="n">
        <f aca="false">IF(ISERR(+P1143/B1143),0,((+P1143/B1143)))</f>
        <v>0</v>
      </c>
      <c r="R1143" s="118" t="n">
        <f aca="false">SUM(B1143-SUM(E1143+G1143+I1143+L1143+N1143+P1143))</f>
        <v>0</v>
      </c>
    </row>
    <row r="1144" customFormat="false" ht="12.75" hidden="false" customHeight="false" outlineLevel="0" collapsed="false">
      <c r="A1144" s="80"/>
      <c r="B1144" s="63"/>
      <c r="C1144" s="63"/>
      <c r="D1144" s="64" t="n">
        <f aca="false">IF(ISERR(+C1144/B1144),0,((+C1144/B1144)))</f>
        <v>0</v>
      </c>
      <c r="E1144" s="63"/>
      <c r="F1144" s="64" t="n">
        <f aca="false">IF(ISERR(+E1144/B1144),0,((+E1144/B1144)))</f>
        <v>0</v>
      </c>
      <c r="G1144" s="63"/>
      <c r="H1144" s="64" t="n">
        <f aca="false">IF(ISERR(+G1144/B1144),0,((+G1144/B1144)))</f>
        <v>0</v>
      </c>
      <c r="I1144" s="63"/>
      <c r="J1144" s="64" t="n">
        <f aca="false">IF(ISERR(+I1144/B1144),0,((+I1144/B1144)))</f>
        <v>0</v>
      </c>
      <c r="K1144" s="116"/>
      <c r="L1144" s="63"/>
      <c r="M1144" s="67" t="n">
        <f aca="false">IF(ISERR(+L1144/B1144),0,((+L1144/B1144)))</f>
        <v>0</v>
      </c>
      <c r="N1144" s="66"/>
      <c r="O1144" s="67" t="n">
        <f aca="false">IF(ISERR(N1144/B1144),0,((N1144/B1144)))</f>
        <v>0</v>
      </c>
      <c r="P1144" s="63"/>
      <c r="Q1144" s="64" t="n">
        <f aca="false">IF(ISERR(+P1144/B1144),0,((+P1144/B1144)))</f>
        <v>0</v>
      </c>
      <c r="R1144" s="118" t="n">
        <f aca="false">SUM(B1144-SUM(E1144+G1144+I1144+L1144+N1144+P1144))</f>
        <v>0</v>
      </c>
    </row>
    <row r="1145" customFormat="false" ht="12.75" hidden="false" customHeight="false" outlineLevel="0" collapsed="false">
      <c r="A1145" s="80"/>
      <c r="B1145" s="63"/>
      <c r="C1145" s="63"/>
      <c r="D1145" s="64" t="n">
        <f aca="false">IF(ISERR(+C1145/B1145),0,((+C1145/B1145)))</f>
        <v>0</v>
      </c>
      <c r="E1145" s="63"/>
      <c r="F1145" s="64" t="n">
        <f aca="false">IF(ISERR(+E1145/B1145),0,((+E1145/B1145)))</f>
        <v>0</v>
      </c>
      <c r="G1145" s="63"/>
      <c r="H1145" s="64" t="n">
        <f aca="false">IF(ISERR(+G1145/B1145),0,((+G1145/B1145)))</f>
        <v>0</v>
      </c>
      <c r="I1145" s="63"/>
      <c r="J1145" s="64" t="n">
        <f aca="false">IF(ISERR(+I1145/B1145),0,((+I1145/B1145)))</f>
        <v>0</v>
      </c>
      <c r="K1145" s="116"/>
      <c r="L1145" s="63"/>
      <c r="M1145" s="67" t="n">
        <f aca="false">IF(ISERR(+L1145/B1145),0,((+L1145/B1145)))</f>
        <v>0</v>
      </c>
      <c r="N1145" s="66"/>
      <c r="O1145" s="67" t="n">
        <f aca="false">IF(ISERR(N1145/B1145),0,((N1145/B1145)))</f>
        <v>0</v>
      </c>
      <c r="P1145" s="63"/>
      <c r="Q1145" s="64" t="n">
        <f aca="false">IF(ISERR(+P1145/B1145),0,((+P1145/B1145)))</f>
        <v>0</v>
      </c>
      <c r="R1145" s="118" t="n">
        <f aca="false">SUM(B1145-SUM(E1145+G1145+I1145+L1145+N1145+P1145))</f>
        <v>0</v>
      </c>
    </row>
    <row r="1146" customFormat="false" ht="12.75" hidden="false" customHeight="false" outlineLevel="0" collapsed="false">
      <c r="A1146" s="80"/>
      <c r="B1146" s="63"/>
      <c r="C1146" s="63"/>
      <c r="D1146" s="64" t="n">
        <f aca="false">IF(ISERR(+C1146/B1146),0,((+C1146/B1146)))</f>
        <v>0</v>
      </c>
      <c r="E1146" s="63"/>
      <c r="F1146" s="64" t="n">
        <f aca="false">IF(ISERR(+E1146/B1146),0,((+E1146/B1146)))</f>
        <v>0</v>
      </c>
      <c r="G1146" s="63"/>
      <c r="H1146" s="64" t="n">
        <f aca="false">IF(ISERR(+G1146/B1146),0,((+G1146/B1146)))</f>
        <v>0</v>
      </c>
      <c r="I1146" s="63"/>
      <c r="J1146" s="64" t="n">
        <f aca="false">IF(ISERR(+I1146/B1146),0,((+I1146/B1146)))</f>
        <v>0</v>
      </c>
      <c r="K1146" s="116"/>
      <c r="L1146" s="63"/>
      <c r="M1146" s="67" t="n">
        <f aca="false">IF(ISERR(+L1146/B1146),0,((+L1146/B1146)))</f>
        <v>0</v>
      </c>
      <c r="N1146" s="66"/>
      <c r="O1146" s="67" t="n">
        <f aca="false">IF(ISERR(N1146/B1146),0,((N1146/B1146)))</f>
        <v>0</v>
      </c>
      <c r="P1146" s="63"/>
      <c r="Q1146" s="64" t="n">
        <f aca="false">IF(ISERR(+P1146/B1146),0,((+P1146/B1146)))</f>
        <v>0</v>
      </c>
      <c r="R1146" s="118" t="n">
        <f aca="false">SUM(B1146-SUM(E1146+G1146+I1146+L1146+N1146+P1146))</f>
        <v>0</v>
      </c>
    </row>
    <row r="1147" customFormat="false" ht="12.75" hidden="false" customHeight="false" outlineLevel="0" collapsed="false">
      <c r="A1147" s="80"/>
      <c r="B1147" s="63"/>
      <c r="C1147" s="63"/>
      <c r="D1147" s="64" t="n">
        <f aca="false">IF(ISERR(+C1147/B1147),0,((+C1147/B1147)))</f>
        <v>0</v>
      </c>
      <c r="E1147" s="63"/>
      <c r="F1147" s="64" t="n">
        <f aca="false">IF(ISERR(+E1147/B1147),0,((+E1147/B1147)))</f>
        <v>0</v>
      </c>
      <c r="G1147" s="63"/>
      <c r="H1147" s="64" t="n">
        <f aca="false">IF(ISERR(+G1147/B1147),0,((+G1147/B1147)))</f>
        <v>0</v>
      </c>
      <c r="I1147" s="63"/>
      <c r="J1147" s="64" t="n">
        <f aca="false">IF(ISERR(+I1147/B1147),0,((+I1147/B1147)))</f>
        <v>0</v>
      </c>
      <c r="K1147" s="116"/>
      <c r="L1147" s="63"/>
      <c r="M1147" s="67" t="n">
        <f aca="false">IF(ISERR(+L1147/B1147),0,((+L1147/B1147)))</f>
        <v>0</v>
      </c>
      <c r="N1147" s="66"/>
      <c r="O1147" s="67" t="n">
        <f aca="false">IF(ISERR(N1147/B1147),0,((N1147/B1147)))</f>
        <v>0</v>
      </c>
      <c r="P1147" s="63"/>
      <c r="Q1147" s="64" t="n">
        <f aca="false">IF(ISERR(+P1147/B1147),0,((+P1147/B1147)))</f>
        <v>0</v>
      </c>
      <c r="R1147" s="118" t="n">
        <f aca="false">SUM(B1147-SUM(E1147+G1147+I1147+L1147+N1147+P1147))</f>
        <v>0</v>
      </c>
    </row>
    <row r="1148" customFormat="false" ht="12.75" hidden="false" customHeight="false" outlineLevel="0" collapsed="false">
      <c r="A1148" s="80"/>
      <c r="B1148" s="63"/>
      <c r="C1148" s="63"/>
      <c r="D1148" s="64" t="n">
        <f aca="false">IF(ISERR(+C1148/B1148),0,((+C1148/B1148)))</f>
        <v>0</v>
      </c>
      <c r="E1148" s="63"/>
      <c r="F1148" s="64" t="n">
        <f aca="false">IF(ISERR(+E1148/B1148),0,((+E1148/B1148)))</f>
        <v>0</v>
      </c>
      <c r="G1148" s="63"/>
      <c r="H1148" s="64" t="n">
        <f aca="false">IF(ISERR(+G1148/B1148),0,((+G1148/B1148)))</f>
        <v>0</v>
      </c>
      <c r="I1148" s="63"/>
      <c r="J1148" s="64" t="n">
        <f aca="false">IF(ISERR(+I1148/B1148),0,((+I1148/B1148)))</f>
        <v>0</v>
      </c>
      <c r="K1148" s="116"/>
      <c r="L1148" s="63"/>
      <c r="M1148" s="67" t="n">
        <f aca="false">IF(ISERR(+L1148/B1148),0,((+L1148/B1148)))</f>
        <v>0</v>
      </c>
      <c r="N1148" s="66"/>
      <c r="O1148" s="67" t="n">
        <f aca="false">IF(ISERR(N1148/B1148),0,((N1148/B1148)))</f>
        <v>0</v>
      </c>
      <c r="P1148" s="63"/>
      <c r="Q1148" s="64" t="n">
        <f aca="false">IF(ISERR(+P1148/B1148),0,((+P1148/B1148)))</f>
        <v>0</v>
      </c>
      <c r="R1148" s="118" t="n">
        <f aca="false">SUM(B1148-SUM(E1148+G1148+I1148+L1148+N1148+P1148))</f>
        <v>0</v>
      </c>
    </row>
    <row r="1149" customFormat="false" ht="12.75" hidden="false" customHeight="false" outlineLevel="0" collapsed="false">
      <c r="A1149" s="80"/>
      <c r="B1149" s="63"/>
      <c r="C1149" s="63"/>
      <c r="D1149" s="64" t="n">
        <f aca="false">IF(ISERR(+C1149/B1149),0,((+C1149/B1149)))</f>
        <v>0</v>
      </c>
      <c r="E1149" s="63"/>
      <c r="F1149" s="64" t="n">
        <f aca="false">IF(ISERR(+E1149/B1149),0,((+E1149/B1149)))</f>
        <v>0</v>
      </c>
      <c r="G1149" s="63"/>
      <c r="H1149" s="64" t="n">
        <f aca="false">IF(ISERR(+G1149/B1149),0,((+G1149/B1149)))</f>
        <v>0</v>
      </c>
      <c r="I1149" s="63"/>
      <c r="J1149" s="64" t="n">
        <f aca="false">IF(ISERR(+I1149/B1149),0,((+I1149/B1149)))</f>
        <v>0</v>
      </c>
      <c r="K1149" s="116"/>
      <c r="L1149" s="63"/>
      <c r="M1149" s="67" t="n">
        <f aca="false">IF(ISERR(+L1149/B1149),0,((+L1149/B1149)))</f>
        <v>0</v>
      </c>
      <c r="N1149" s="66"/>
      <c r="O1149" s="67" t="n">
        <f aca="false">IF(ISERR(N1149/B1149),0,((N1149/B1149)))</f>
        <v>0</v>
      </c>
      <c r="P1149" s="63"/>
      <c r="Q1149" s="64" t="n">
        <f aca="false">IF(ISERR(+P1149/B1149),0,((+P1149/B1149)))</f>
        <v>0</v>
      </c>
      <c r="R1149" s="118" t="n">
        <f aca="false">SUM(B1149-SUM(E1149+G1149+I1149+L1149+N1149+P1149))</f>
        <v>0</v>
      </c>
    </row>
    <row r="1150" customFormat="false" ht="12.75" hidden="false" customHeight="false" outlineLevel="0" collapsed="false">
      <c r="A1150" s="80"/>
      <c r="B1150" s="63"/>
      <c r="C1150" s="63"/>
      <c r="D1150" s="64" t="n">
        <f aca="false">IF(ISERR(+C1150/B1150),0,((+C1150/B1150)))</f>
        <v>0</v>
      </c>
      <c r="E1150" s="63"/>
      <c r="F1150" s="64" t="n">
        <f aca="false">IF(ISERR(+E1150/B1150),0,((+E1150/B1150)))</f>
        <v>0</v>
      </c>
      <c r="G1150" s="63"/>
      <c r="H1150" s="64" t="n">
        <f aca="false">IF(ISERR(+G1150/B1150),0,((+G1150/B1150)))</f>
        <v>0</v>
      </c>
      <c r="I1150" s="63"/>
      <c r="J1150" s="64" t="n">
        <f aca="false">IF(ISERR(+I1150/B1150),0,((+I1150/B1150)))</f>
        <v>0</v>
      </c>
      <c r="K1150" s="116"/>
      <c r="L1150" s="63"/>
      <c r="M1150" s="67" t="n">
        <f aca="false">IF(ISERR(+L1150/B1150),0,((+L1150/B1150)))</f>
        <v>0</v>
      </c>
      <c r="N1150" s="66"/>
      <c r="O1150" s="67" t="n">
        <f aca="false">IF(ISERR(N1150/B1150),0,((N1150/B1150)))</f>
        <v>0</v>
      </c>
      <c r="P1150" s="63"/>
      <c r="Q1150" s="64" t="n">
        <f aca="false">IF(ISERR(+P1150/B1150),0,((+P1150/B1150)))</f>
        <v>0</v>
      </c>
      <c r="R1150" s="118" t="n">
        <f aca="false">SUM(B1150-SUM(E1150+G1150+I1150+L1150+N1150+P1150))</f>
        <v>0</v>
      </c>
    </row>
    <row r="1151" customFormat="false" ht="12.75" hidden="false" customHeight="false" outlineLevel="0" collapsed="false">
      <c r="A1151" s="80"/>
      <c r="B1151" s="63"/>
      <c r="C1151" s="63"/>
      <c r="D1151" s="64" t="n">
        <f aca="false">IF(ISERR(+C1151/B1151),0,((+C1151/B1151)))</f>
        <v>0</v>
      </c>
      <c r="E1151" s="63"/>
      <c r="F1151" s="64" t="n">
        <f aca="false">IF(ISERR(+E1151/B1151),0,((+E1151/B1151)))</f>
        <v>0</v>
      </c>
      <c r="G1151" s="63"/>
      <c r="H1151" s="64" t="n">
        <f aca="false">IF(ISERR(+G1151/B1151),0,((+G1151/B1151)))</f>
        <v>0</v>
      </c>
      <c r="I1151" s="63"/>
      <c r="J1151" s="64" t="n">
        <f aca="false">IF(ISERR(+I1151/B1151),0,((+I1151/B1151)))</f>
        <v>0</v>
      </c>
      <c r="K1151" s="116"/>
      <c r="L1151" s="63"/>
      <c r="M1151" s="67" t="n">
        <f aca="false">IF(ISERR(+L1151/B1151),0,((+L1151/B1151)))</f>
        <v>0</v>
      </c>
      <c r="N1151" s="66"/>
      <c r="O1151" s="67" t="n">
        <f aca="false">IF(ISERR(N1151/B1151),0,((N1151/B1151)))</f>
        <v>0</v>
      </c>
      <c r="P1151" s="63"/>
      <c r="Q1151" s="64" t="n">
        <f aca="false">IF(ISERR(+P1151/B1151),0,((+P1151/B1151)))</f>
        <v>0</v>
      </c>
      <c r="R1151" s="118" t="n">
        <f aca="false">SUM(B1151-SUM(E1151+G1151+I1151+L1151+N1151+P1151))</f>
        <v>0</v>
      </c>
    </row>
    <row r="1152" customFormat="false" ht="12.75" hidden="false" customHeight="false" outlineLevel="0" collapsed="false">
      <c r="A1152" s="80"/>
      <c r="B1152" s="63"/>
      <c r="C1152" s="63"/>
      <c r="D1152" s="64" t="n">
        <f aca="false">IF(ISERR(+C1152/B1152),0,((+C1152/B1152)))</f>
        <v>0</v>
      </c>
      <c r="E1152" s="63"/>
      <c r="F1152" s="64" t="n">
        <f aca="false">IF(ISERR(+E1152/B1152),0,((+E1152/B1152)))</f>
        <v>0</v>
      </c>
      <c r="G1152" s="63"/>
      <c r="H1152" s="64" t="n">
        <f aca="false">IF(ISERR(+G1152/B1152),0,((+G1152/B1152)))</f>
        <v>0</v>
      </c>
      <c r="I1152" s="63"/>
      <c r="J1152" s="64" t="n">
        <f aca="false">IF(ISERR(+I1152/B1152),0,((+I1152/B1152)))</f>
        <v>0</v>
      </c>
      <c r="K1152" s="116"/>
      <c r="L1152" s="63"/>
      <c r="M1152" s="67" t="n">
        <f aca="false">IF(ISERR(+L1152/B1152),0,((+L1152/B1152)))</f>
        <v>0</v>
      </c>
      <c r="N1152" s="66"/>
      <c r="O1152" s="67" t="n">
        <f aca="false">IF(ISERR(N1152/B1152),0,((N1152/B1152)))</f>
        <v>0</v>
      </c>
      <c r="P1152" s="63"/>
      <c r="Q1152" s="64" t="n">
        <f aca="false">IF(ISERR(+P1152/B1152),0,((+P1152/B1152)))</f>
        <v>0</v>
      </c>
      <c r="R1152" s="118" t="n">
        <f aca="false">SUM(B1152-SUM(E1152+G1152+I1152+L1152+N1152+P1152))</f>
        <v>0</v>
      </c>
    </row>
    <row r="1153" customFormat="false" ht="12.75" hidden="false" customHeight="false" outlineLevel="0" collapsed="false">
      <c r="A1153" s="80"/>
      <c r="B1153" s="63"/>
      <c r="C1153" s="63"/>
      <c r="D1153" s="64" t="n">
        <f aca="false">IF(ISERR(+C1153/B1153),0,((+C1153/B1153)))</f>
        <v>0</v>
      </c>
      <c r="E1153" s="63"/>
      <c r="F1153" s="64" t="n">
        <f aca="false">IF(ISERR(+E1153/B1153),0,((+E1153/B1153)))</f>
        <v>0</v>
      </c>
      <c r="G1153" s="63"/>
      <c r="H1153" s="64" t="n">
        <f aca="false">IF(ISERR(+G1153/B1153),0,((+G1153/B1153)))</f>
        <v>0</v>
      </c>
      <c r="I1153" s="63"/>
      <c r="J1153" s="64" t="n">
        <f aca="false">IF(ISERR(+I1153/B1153),0,((+I1153/B1153)))</f>
        <v>0</v>
      </c>
      <c r="K1153" s="116"/>
      <c r="L1153" s="63"/>
      <c r="M1153" s="67" t="n">
        <f aca="false">IF(ISERR(+L1153/B1153),0,((+L1153/B1153)))</f>
        <v>0</v>
      </c>
      <c r="N1153" s="66"/>
      <c r="O1153" s="67" t="n">
        <f aca="false">IF(ISERR(N1153/B1153),0,((N1153/B1153)))</f>
        <v>0</v>
      </c>
      <c r="P1153" s="63"/>
      <c r="Q1153" s="64" t="n">
        <f aca="false">IF(ISERR(+P1153/B1153),0,((+P1153/B1153)))</f>
        <v>0</v>
      </c>
      <c r="R1153" s="118" t="n">
        <f aca="false">SUM(B1153-SUM(E1153+G1153+I1153+L1153+N1153+P1153))</f>
        <v>0</v>
      </c>
    </row>
    <row r="1154" customFormat="false" ht="12.75" hidden="false" customHeight="false" outlineLevel="0" collapsed="false">
      <c r="A1154" s="80"/>
      <c r="B1154" s="63"/>
      <c r="C1154" s="63"/>
      <c r="D1154" s="64" t="n">
        <f aca="false">IF(ISERR(+C1154/B1154),0,((+C1154/B1154)))</f>
        <v>0</v>
      </c>
      <c r="E1154" s="63"/>
      <c r="F1154" s="64" t="n">
        <f aca="false">IF(ISERR(+E1154/B1154),0,((+E1154/B1154)))</f>
        <v>0</v>
      </c>
      <c r="G1154" s="63"/>
      <c r="H1154" s="64" t="n">
        <f aca="false">IF(ISERR(+G1154/B1154),0,((+G1154/B1154)))</f>
        <v>0</v>
      </c>
      <c r="I1154" s="63"/>
      <c r="J1154" s="64" t="n">
        <f aca="false">IF(ISERR(+I1154/B1154),0,((+I1154/B1154)))</f>
        <v>0</v>
      </c>
      <c r="K1154" s="116"/>
      <c r="L1154" s="63"/>
      <c r="M1154" s="67" t="n">
        <f aca="false">IF(ISERR(+L1154/B1154),0,((+L1154/B1154)))</f>
        <v>0</v>
      </c>
      <c r="N1154" s="66"/>
      <c r="O1154" s="67" t="n">
        <f aca="false">IF(ISERR(N1154/B1154),0,((N1154/B1154)))</f>
        <v>0</v>
      </c>
      <c r="P1154" s="63"/>
      <c r="Q1154" s="64" t="n">
        <f aca="false">IF(ISERR(+P1154/B1154),0,((+P1154/B1154)))</f>
        <v>0</v>
      </c>
      <c r="R1154" s="118" t="n">
        <f aca="false">SUM(B1154-SUM(E1154+G1154+I1154+L1154+N1154+P1154))</f>
        <v>0</v>
      </c>
    </row>
    <row r="1155" customFormat="false" ht="12.75" hidden="false" customHeight="false" outlineLevel="0" collapsed="false">
      <c r="A1155" s="80"/>
      <c r="B1155" s="63"/>
      <c r="C1155" s="63"/>
      <c r="D1155" s="64" t="n">
        <f aca="false">IF(ISERR(+C1155/B1155),0,((+C1155/B1155)))</f>
        <v>0</v>
      </c>
      <c r="E1155" s="63"/>
      <c r="F1155" s="64" t="n">
        <f aca="false">IF(ISERR(+E1155/B1155),0,((+E1155/B1155)))</f>
        <v>0</v>
      </c>
      <c r="G1155" s="63"/>
      <c r="H1155" s="64" t="n">
        <f aca="false">IF(ISERR(+G1155/B1155),0,((+G1155/B1155)))</f>
        <v>0</v>
      </c>
      <c r="I1155" s="63"/>
      <c r="J1155" s="64" t="n">
        <f aca="false">IF(ISERR(+I1155/B1155),0,((+I1155/B1155)))</f>
        <v>0</v>
      </c>
      <c r="K1155" s="116"/>
      <c r="L1155" s="63"/>
      <c r="M1155" s="67" t="n">
        <f aca="false">IF(ISERR(+L1155/B1155),0,((+L1155/B1155)))</f>
        <v>0</v>
      </c>
      <c r="N1155" s="66"/>
      <c r="O1155" s="67" t="n">
        <f aca="false">IF(ISERR(N1155/B1155),0,((N1155/B1155)))</f>
        <v>0</v>
      </c>
      <c r="P1155" s="63"/>
      <c r="Q1155" s="64" t="n">
        <f aca="false">IF(ISERR(+P1155/B1155),0,((+P1155/B1155)))</f>
        <v>0</v>
      </c>
      <c r="R1155" s="118" t="n">
        <f aca="false">SUM(B1155-SUM(E1155+G1155+I1155+L1155+N1155+P1155))</f>
        <v>0</v>
      </c>
    </row>
    <row r="1156" customFormat="false" ht="12.75" hidden="false" customHeight="false" outlineLevel="0" collapsed="false">
      <c r="A1156" s="80"/>
      <c r="B1156" s="63"/>
      <c r="C1156" s="63"/>
      <c r="D1156" s="64" t="n">
        <f aca="false">IF(ISERR(+C1156/B1156),0,((+C1156/B1156)))</f>
        <v>0</v>
      </c>
      <c r="E1156" s="63"/>
      <c r="F1156" s="64" t="n">
        <f aca="false">IF(ISERR(+E1156/B1156),0,((+E1156/B1156)))</f>
        <v>0</v>
      </c>
      <c r="G1156" s="63"/>
      <c r="H1156" s="64" t="n">
        <f aca="false">IF(ISERR(+G1156/B1156),0,((+G1156/B1156)))</f>
        <v>0</v>
      </c>
      <c r="I1156" s="63"/>
      <c r="J1156" s="64" t="n">
        <f aca="false">IF(ISERR(+I1156/B1156),0,((+I1156/B1156)))</f>
        <v>0</v>
      </c>
      <c r="K1156" s="116"/>
      <c r="L1156" s="63"/>
      <c r="M1156" s="67" t="n">
        <f aca="false">IF(ISERR(+L1156/B1156),0,((+L1156/B1156)))</f>
        <v>0</v>
      </c>
      <c r="N1156" s="66"/>
      <c r="O1156" s="67" t="n">
        <f aca="false">IF(ISERR(N1156/B1156),0,((N1156/B1156)))</f>
        <v>0</v>
      </c>
      <c r="P1156" s="63"/>
      <c r="Q1156" s="64" t="n">
        <f aca="false">IF(ISERR(+P1156/B1156),0,((+P1156/B1156)))</f>
        <v>0</v>
      </c>
      <c r="R1156" s="118" t="n">
        <f aca="false">SUM(B1156-SUM(E1156+G1156+I1156+L1156+N1156+P1156))</f>
        <v>0</v>
      </c>
    </row>
    <row r="1157" customFormat="false" ht="12.75" hidden="false" customHeight="false" outlineLevel="0" collapsed="false">
      <c r="A1157" s="80"/>
      <c r="B1157" s="63"/>
      <c r="C1157" s="63"/>
      <c r="D1157" s="64" t="n">
        <f aca="false">IF(ISERR(+C1157/B1157),0,((+C1157/B1157)))</f>
        <v>0</v>
      </c>
      <c r="E1157" s="63"/>
      <c r="F1157" s="64" t="n">
        <f aca="false">IF(ISERR(+E1157/B1157),0,((+E1157/B1157)))</f>
        <v>0</v>
      </c>
      <c r="G1157" s="63"/>
      <c r="H1157" s="64" t="n">
        <f aca="false">IF(ISERR(+G1157/B1157),0,((+G1157/B1157)))</f>
        <v>0</v>
      </c>
      <c r="I1157" s="63"/>
      <c r="J1157" s="64" t="n">
        <f aca="false">IF(ISERR(+I1157/B1157),0,((+I1157/B1157)))</f>
        <v>0</v>
      </c>
      <c r="K1157" s="116"/>
      <c r="L1157" s="63"/>
      <c r="M1157" s="67" t="n">
        <f aca="false">IF(ISERR(+L1157/B1157),0,((+L1157/B1157)))</f>
        <v>0</v>
      </c>
      <c r="N1157" s="66"/>
      <c r="O1157" s="67" t="n">
        <f aca="false">IF(ISERR(N1157/B1157),0,((N1157/B1157)))</f>
        <v>0</v>
      </c>
      <c r="P1157" s="63"/>
      <c r="Q1157" s="64" t="n">
        <f aca="false">IF(ISERR(+P1157/B1157),0,((+P1157/B1157)))</f>
        <v>0</v>
      </c>
      <c r="R1157" s="118" t="n">
        <f aca="false">SUM(B1157-SUM(E1157+G1157+I1157+L1157+N1157+P1157))</f>
        <v>0</v>
      </c>
    </row>
    <row r="1158" customFormat="false" ht="12.75" hidden="false" customHeight="false" outlineLevel="0" collapsed="false">
      <c r="A1158" s="80"/>
      <c r="B1158" s="63"/>
      <c r="C1158" s="63"/>
      <c r="D1158" s="64" t="n">
        <f aca="false">IF(ISERR(+C1158/B1158),0,((+C1158/B1158)))</f>
        <v>0</v>
      </c>
      <c r="E1158" s="63"/>
      <c r="F1158" s="64" t="n">
        <f aca="false">IF(ISERR(+E1158/B1158),0,((+E1158/B1158)))</f>
        <v>0</v>
      </c>
      <c r="G1158" s="63"/>
      <c r="H1158" s="64" t="n">
        <f aca="false">IF(ISERR(+G1158/B1158),0,((+G1158/B1158)))</f>
        <v>0</v>
      </c>
      <c r="I1158" s="63"/>
      <c r="J1158" s="64" t="n">
        <f aca="false">IF(ISERR(+I1158/B1158),0,((+I1158/B1158)))</f>
        <v>0</v>
      </c>
      <c r="K1158" s="116"/>
      <c r="L1158" s="63"/>
      <c r="M1158" s="67" t="n">
        <f aca="false">IF(ISERR(+L1158/B1158),0,((+L1158/B1158)))</f>
        <v>0</v>
      </c>
      <c r="N1158" s="66"/>
      <c r="O1158" s="67" t="n">
        <f aca="false">IF(ISERR(N1158/B1158),0,((N1158/B1158)))</f>
        <v>0</v>
      </c>
      <c r="P1158" s="63"/>
      <c r="Q1158" s="64" t="n">
        <f aca="false">IF(ISERR(+P1158/B1158),0,((+P1158/B1158)))</f>
        <v>0</v>
      </c>
      <c r="R1158" s="118" t="n">
        <f aca="false">SUM(B1158-SUM(E1158+G1158+I1158+L1158+N1158+P1158))</f>
        <v>0</v>
      </c>
    </row>
    <row r="1159" customFormat="false" ht="12.75" hidden="false" customHeight="false" outlineLevel="0" collapsed="false">
      <c r="A1159" s="80"/>
      <c r="B1159" s="63"/>
      <c r="C1159" s="63"/>
      <c r="D1159" s="64" t="n">
        <f aca="false">IF(ISERR(+C1159/B1159),0,((+C1159/B1159)))</f>
        <v>0</v>
      </c>
      <c r="E1159" s="63"/>
      <c r="F1159" s="64" t="n">
        <f aca="false">IF(ISERR(+E1159/B1159),0,((+E1159/B1159)))</f>
        <v>0</v>
      </c>
      <c r="G1159" s="63"/>
      <c r="H1159" s="64" t="n">
        <f aca="false">IF(ISERR(+G1159/B1159),0,((+G1159/B1159)))</f>
        <v>0</v>
      </c>
      <c r="I1159" s="63"/>
      <c r="J1159" s="64" t="n">
        <f aca="false">IF(ISERR(+I1159/B1159),0,((+I1159/B1159)))</f>
        <v>0</v>
      </c>
      <c r="K1159" s="116"/>
      <c r="L1159" s="63"/>
      <c r="M1159" s="67" t="n">
        <f aca="false">IF(ISERR(+L1159/B1159),0,((+L1159/B1159)))</f>
        <v>0</v>
      </c>
      <c r="N1159" s="66"/>
      <c r="O1159" s="67" t="n">
        <f aca="false">IF(ISERR(N1159/B1159),0,((N1159/B1159)))</f>
        <v>0</v>
      </c>
      <c r="P1159" s="63"/>
      <c r="Q1159" s="64" t="n">
        <f aca="false">IF(ISERR(+P1159/B1159),0,((+P1159/B1159)))</f>
        <v>0</v>
      </c>
      <c r="R1159" s="118" t="n">
        <f aca="false">SUM(B1159-SUM(E1159+G1159+I1159+L1159+N1159+P1159))</f>
        <v>0</v>
      </c>
    </row>
    <row r="1160" customFormat="false" ht="12.75" hidden="false" customHeight="false" outlineLevel="0" collapsed="false">
      <c r="A1160" s="80"/>
      <c r="B1160" s="63"/>
      <c r="C1160" s="63"/>
      <c r="D1160" s="64" t="n">
        <f aca="false">IF(ISERR(+C1160/B1160),0,((+C1160/B1160)))</f>
        <v>0</v>
      </c>
      <c r="E1160" s="63"/>
      <c r="F1160" s="64" t="n">
        <f aca="false">IF(ISERR(+E1160/B1160),0,((+E1160/B1160)))</f>
        <v>0</v>
      </c>
      <c r="G1160" s="63"/>
      <c r="H1160" s="64" t="n">
        <f aca="false">IF(ISERR(+G1160/B1160),0,((+G1160/B1160)))</f>
        <v>0</v>
      </c>
      <c r="I1160" s="63"/>
      <c r="J1160" s="64" t="n">
        <f aca="false">IF(ISERR(+I1160/B1160),0,((+I1160/B1160)))</f>
        <v>0</v>
      </c>
      <c r="K1160" s="116"/>
      <c r="L1160" s="63"/>
      <c r="M1160" s="67" t="n">
        <f aca="false">IF(ISERR(+L1160/B1160),0,((+L1160/B1160)))</f>
        <v>0</v>
      </c>
      <c r="N1160" s="66"/>
      <c r="O1160" s="67" t="n">
        <f aca="false">IF(ISERR(N1160/B1160),0,((N1160/B1160)))</f>
        <v>0</v>
      </c>
      <c r="P1160" s="63"/>
      <c r="Q1160" s="64" t="n">
        <f aca="false">IF(ISERR(+P1160/B1160),0,((+P1160/B1160)))</f>
        <v>0</v>
      </c>
      <c r="R1160" s="118" t="n">
        <f aca="false">SUM(B1160-SUM(E1160+G1160+I1160+L1160+N1160+P1160))</f>
        <v>0</v>
      </c>
    </row>
    <row r="1161" customFormat="false" ht="12.75" hidden="false" customHeight="false" outlineLevel="0" collapsed="false">
      <c r="A1161" s="80"/>
      <c r="B1161" s="63"/>
      <c r="C1161" s="63"/>
      <c r="D1161" s="64" t="n">
        <f aca="false">IF(ISERR(+C1161/B1161),0,((+C1161/B1161)))</f>
        <v>0</v>
      </c>
      <c r="E1161" s="63"/>
      <c r="F1161" s="64" t="n">
        <f aca="false">IF(ISERR(+E1161/B1161),0,((+E1161/B1161)))</f>
        <v>0</v>
      </c>
      <c r="G1161" s="63"/>
      <c r="H1161" s="64" t="n">
        <f aca="false">IF(ISERR(+G1161/B1161),0,((+G1161/B1161)))</f>
        <v>0</v>
      </c>
      <c r="I1161" s="63"/>
      <c r="J1161" s="64" t="n">
        <f aca="false">IF(ISERR(+I1161/B1161),0,((+I1161/B1161)))</f>
        <v>0</v>
      </c>
      <c r="K1161" s="116"/>
      <c r="L1161" s="63"/>
      <c r="M1161" s="67" t="n">
        <f aca="false">IF(ISERR(+L1161/B1161),0,((+L1161/B1161)))</f>
        <v>0</v>
      </c>
      <c r="N1161" s="66"/>
      <c r="O1161" s="67" t="n">
        <f aca="false">IF(ISERR(N1161/B1161),0,((N1161/B1161)))</f>
        <v>0</v>
      </c>
      <c r="P1161" s="63"/>
      <c r="Q1161" s="64" t="n">
        <f aca="false">IF(ISERR(+P1161/B1161),0,((+P1161/B1161)))</f>
        <v>0</v>
      </c>
      <c r="R1161" s="118" t="n">
        <f aca="false">SUM(B1161-SUM(E1161+G1161+I1161+L1161+N1161+P1161))</f>
        <v>0</v>
      </c>
    </row>
    <row r="1162" customFormat="false" ht="12.75" hidden="false" customHeight="false" outlineLevel="0" collapsed="false">
      <c r="A1162" s="80"/>
      <c r="B1162" s="63"/>
      <c r="C1162" s="63"/>
      <c r="D1162" s="64" t="n">
        <f aca="false">IF(ISERR(+C1162/B1162),0,((+C1162/B1162)))</f>
        <v>0</v>
      </c>
      <c r="E1162" s="63"/>
      <c r="F1162" s="64" t="n">
        <f aca="false">IF(ISERR(+E1162/B1162),0,((+E1162/B1162)))</f>
        <v>0</v>
      </c>
      <c r="G1162" s="63"/>
      <c r="H1162" s="64" t="n">
        <f aca="false">IF(ISERR(+G1162/B1162),0,((+G1162/B1162)))</f>
        <v>0</v>
      </c>
      <c r="I1162" s="63"/>
      <c r="J1162" s="64" t="n">
        <f aca="false">IF(ISERR(+I1162/B1162),0,((+I1162/B1162)))</f>
        <v>0</v>
      </c>
      <c r="K1162" s="116"/>
      <c r="L1162" s="63"/>
      <c r="M1162" s="67" t="n">
        <f aca="false">IF(ISERR(+L1162/B1162),0,((+L1162/B1162)))</f>
        <v>0</v>
      </c>
      <c r="N1162" s="66"/>
      <c r="O1162" s="67" t="n">
        <f aca="false">IF(ISERR(N1162/B1162),0,((N1162/B1162)))</f>
        <v>0</v>
      </c>
      <c r="P1162" s="63"/>
      <c r="Q1162" s="64" t="n">
        <f aca="false">IF(ISERR(+P1162/B1162),0,((+P1162/B1162)))</f>
        <v>0</v>
      </c>
      <c r="R1162" s="118" t="n">
        <f aca="false">SUM(B1162-SUM(E1162+G1162+I1162+L1162+N1162+P1162))</f>
        <v>0</v>
      </c>
    </row>
    <row r="1163" customFormat="false" ht="12.75" hidden="false" customHeight="false" outlineLevel="0" collapsed="false">
      <c r="A1163" s="80"/>
      <c r="B1163" s="63"/>
      <c r="C1163" s="63"/>
      <c r="D1163" s="64" t="n">
        <f aca="false">IF(ISERR(+C1163/B1163),0,((+C1163/B1163)))</f>
        <v>0</v>
      </c>
      <c r="E1163" s="63"/>
      <c r="F1163" s="64" t="n">
        <f aca="false">IF(ISERR(+E1163/B1163),0,((+E1163/B1163)))</f>
        <v>0</v>
      </c>
      <c r="G1163" s="63"/>
      <c r="H1163" s="64" t="n">
        <f aca="false">IF(ISERR(+G1163/B1163),0,((+G1163/B1163)))</f>
        <v>0</v>
      </c>
      <c r="I1163" s="63"/>
      <c r="J1163" s="64" t="n">
        <f aca="false">IF(ISERR(+I1163/B1163),0,((+I1163/B1163)))</f>
        <v>0</v>
      </c>
      <c r="K1163" s="116"/>
      <c r="L1163" s="63"/>
      <c r="M1163" s="67" t="n">
        <f aca="false">IF(ISERR(+L1163/B1163),0,((+L1163/B1163)))</f>
        <v>0</v>
      </c>
      <c r="N1163" s="66"/>
      <c r="O1163" s="67" t="n">
        <f aca="false">IF(ISERR(N1163/B1163),0,((N1163/B1163)))</f>
        <v>0</v>
      </c>
      <c r="P1163" s="63"/>
      <c r="Q1163" s="64" t="n">
        <f aca="false">IF(ISERR(+P1163/B1163),0,((+P1163/B1163)))</f>
        <v>0</v>
      </c>
      <c r="R1163" s="118" t="n">
        <f aca="false">SUM(B1163-SUM(E1163+G1163+I1163+L1163+N1163+P1163))</f>
        <v>0</v>
      </c>
    </row>
    <row r="1164" customFormat="false" ht="12.75" hidden="false" customHeight="false" outlineLevel="0" collapsed="false">
      <c r="A1164" s="80"/>
      <c r="B1164" s="63"/>
      <c r="C1164" s="63"/>
      <c r="D1164" s="64" t="n">
        <f aca="false">IF(ISERR(+C1164/B1164),0,((+C1164/B1164)))</f>
        <v>0</v>
      </c>
      <c r="E1164" s="63"/>
      <c r="F1164" s="64" t="n">
        <f aca="false">IF(ISERR(+E1164/B1164),0,((+E1164/B1164)))</f>
        <v>0</v>
      </c>
      <c r="G1164" s="63"/>
      <c r="H1164" s="64" t="n">
        <f aca="false">IF(ISERR(+G1164/B1164),0,((+G1164/B1164)))</f>
        <v>0</v>
      </c>
      <c r="I1164" s="63"/>
      <c r="J1164" s="64" t="n">
        <f aca="false">IF(ISERR(+I1164/B1164),0,((+I1164/B1164)))</f>
        <v>0</v>
      </c>
      <c r="K1164" s="116"/>
      <c r="L1164" s="63"/>
      <c r="M1164" s="67" t="n">
        <f aca="false">IF(ISERR(+L1164/B1164),0,((+L1164/B1164)))</f>
        <v>0</v>
      </c>
      <c r="N1164" s="66"/>
      <c r="O1164" s="67" t="n">
        <f aca="false">IF(ISERR(N1164/B1164),0,((N1164/B1164)))</f>
        <v>0</v>
      </c>
      <c r="P1164" s="63"/>
      <c r="Q1164" s="64" t="n">
        <f aca="false">IF(ISERR(+P1164/B1164),0,((+P1164/B1164)))</f>
        <v>0</v>
      </c>
      <c r="R1164" s="118" t="n">
        <f aca="false">SUM(B1164-SUM(E1164+G1164+I1164+L1164+N1164+P1164))</f>
        <v>0</v>
      </c>
    </row>
    <row r="1165" customFormat="false" ht="12.75" hidden="false" customHeight="false" outlineLevel="0" collapsed="false">
      <c r="A1165" s="80"/>
      <c r="B1165" s="63"/>
      <c r="C1165" s="63"/>
      <c r="D1165" s="64" t="n">
        <f aca="false">IF(ISERR(+C1165/B1165),0,((+C1165/B1165)))</f>
        <v>0</v>
      </c>
      <c r="E1165" s="63"/>
      <c r="F1165" s="64" t="n">
        <f aca="false">IF(ISERR(+E1165/B1165),0,((+E1165/B1165)))</f>
        <v>0</v>
      </c>
      <c r="G1165" s="63"/>
      <c r="H1165" s="64" t="n">
        <f aca="false">IF(ISERR(+G1165/B1165),0,((+G1165/B1165)))</f>
        <v>0</v>
      </c>
      <c r="I1165" s="63"/>
      <c r="J1165" s="64" t="n">
        <f aca="false">IF(ISERR(+I1165/B1165),0,((+I1165/B1165)))</f>
        <v>0</v>
      </c>
      <c r="K1165" s="116"/>
      <c r="L1165" s="63"/>
      <c r="M1165" s="67" t="n">
        <f aca="false">IF(ISERR(+L1165/B1165),0,((+L1165/B1165)))</f>
        <v>0</v>
      </c>
      <c r="N1165" s="66"/>
      <c r="O1165" s="67" t="n">
        <f aca="false">IF(ISERR(N1165/B1165),0,((N1165/B1165)))</f>
        <v>0</v>
      </c>
      <c r="P1165" s="63"/>
      <c r="Q1165" s="64" t="n">
        <f aca="false">IF(ISERR(+P1165/B1165),0,((+P1165/B1165)))</f>
        <v>0</v>
      </c>
      <c r="R1165" s="118" t="n">
        <f aca="false">SUM(B1165-SUM(E1165+G1165+I1165+L1165+N1165+P1165))</f>
        <v>0</v>
      </c>
    </row>
    <row r="1166" customFormat="false" ht="12.75" hidden="false" customHeight="false" outlineLevel="0" collapsed="false">
      <c r="A1166" s="80"/>
      <c r="B1166" s="63"/>
      <c r="C1166" s="63"/>
      <c r="D1166" s="64" t="n">
        <f aca="false">IF(ISERR(+C1166/B1166),0,((+C1166/B1166)))</f>
        <v>0</v>
      </c>
      <c r="E1166" s="63"/>
      <c r="F1166" s="64" t="n">
        <f aca="false">IF(ISERR(+E1166/B1166),0,((+E1166/B1166)))</f>
        <v>0</v>
      </c>
      <c r="G1166" s="63"/>
      <c r="H1166" s="64" t="n">
        <f aca="false">IF(ISERR(+G1166/B1166),0,((+G1166/B1166)))</f>
        <v>0</v>
      </c>
      <c r="I1166" s="63"/>
      <c r="J1166" s="64" t="n">
        <f aca="false">IF(ISERR(+I1166/B1166),0,((+I1166/B1166)))</f>
        <v>0</v>
      </c>
      <c r="K1166" s="116"/>
      <c r="L1166" s="63"/>
      <c r="M1166" s="67" t="n">
        <f aca="false">IF(ISERR(+L1166/B1166),0,((+L1166/B1166)))</f>
        <v>0</v>
      </c>
      <c r="N1166" s="66"/>
      <c r="O1166" s="67" t="n">
        <f aca="false">IF(ISERR(N1166/B1166),0,((N1166/B1166)))</f>
        <v>0</v>
      </c>
      <c r="P1166" s="63"/>
      <c r="Q1166" s="64" t="n">
        <f aca="false">IF(ISERR(+P1166/B1166),0,((+P1166/B1166)))</f>
        <v>0</v>
      </c>
      <c r="R1166" s="118" t="n">
        <f aca="false">SUM(B1166-SUM(E1166+G1166+I1166+L1166+N1166+P1166))</f>
        <v>0</v>
      </c>
    </row>
    <row r="1167" customFormat="false" ht="12.75" hidden="false" customHeight="false" outlineLevel="0" collapsed="false">
      <c r="A1167" s="80"/>
      <c r="B1167" s="63"/>
      <c r="C1167" s="63"/>
      <c r="D1167" s="64" t="n">
        <f aca="false">IF(ISERR(+C1167/B1167),0,((+C1167/B1167)))</f>
        <v>0</v>
      </c>
      <c r="E1167" s="63"/>
      <c r="F1167" s="64" t="n">
        <f aca="false">IF(ISERR(+E1167/B1167),0,((+E1167/B1167)))</f>
        <v>0</v>
      </c>
      <c r="G1167" s="63"/>
      <c r="H1167" s="64" t="n">
        <f aca="false">IF(ISERR(+G1167/B1167),0,((+G1167/B1167)))</f>
        <v>0</v>
      </c>
      <c r="I1167" s="63"/>
      <c r="J1167" s="64" t="n">
        <f aca="false">IF(ISERR(+I1167/B1167),0,((+I1167/B1167)))</f>
        <v>0</v>
      </c>
      <c r="K1167" s="116"/>
      <c r="L1167" s="63"/>
      <c r="M1167" s="67" t="n">
        <f aca="false">IF(ISERR(+L1167/B1167),0,((+L1167/B1167)))</f>
        <v>0</v>
      </c>
      <c r="N1167" s="66"/>
      <c r="O1167" s="67" t="n">
        <f aca="false">IF(ISERR(N1167/B1167),0,((N1167/B1167)))</f>
        <v>0</v>
      </c>
      <c r="P1167" s="63"/>
      <c r="Q1167" s="64" t="n">
        <f aca="false">IF(ISERR(+P1167/B1167),0,((+P1167/B1167)))</f>
        <v>0</v>
      </c>
      <c r="R1167" s="118" t="n">
        <f aca="false">SUM(B1167-SUM(E1167+G1167+I1167+L1167+N1167+P1167))</f>
        <v>0</v>
      </c>
    </row>
    <row r="1168" customFormat="false" ht="12.75" hidden="false" customHeight="false" outlineLevel="0" collapsed="false">
      <c r="A1168" s="80"/>
      <c r="B1168" s="63"/>
      <c r="C1168" s="63"/>
      <c r="D1168" s="64" t="n">
        <f aca="false">IF(ISERR(+C1168/B1168),0,((+C1168/B1168)))</f>
        <v>0</v>
      </c>
      <c r="E1168" s="63"/>
      <c r="F1168" s="64" t="n">
        <f aca="false">IF(ISERR(+E1168/B1168),0,((+E1168/B1168)))</f>
        <v>0</v>
      </c>
      <c r="G1168" s="63"/>
      <c r="H1168" s="64" t="n">
        <f aca="false">IF(ISERR(+G1168/B1168),0,((+G1168/B1168)))</f>
        <v>0</v>
      </c>
      <c r="I1168" s="63"/>
      <c r="J1168" s="64" t="n">
        <f aca="false">IF(ISERR(+I1168/B1168),0,((+I1168/B1168)))</f>
        <v>0</v>
      </c>
      <c r="K1168" s="116"/>
      <c r="L1168" s="63"/>
      <c r="M1168" s="67" t="n">
        <f aca="false">IF(ISERR(+L1168/B1168),0,((+L1168/B1168)))</f>
        <v>0</v>
      </c>
      <c r="N1168" s="66"/>
      <c r="O1168" s="67" t="n">
        <f aca="false">IF(ISERR(N1168/B1168),0,((N1168/B1168)))</f>
        <v>0</v>
      </c>
      <c r="P1168" s="63"/>
      <c r="Q1168" s="64" t="n">
        <f aca="false">IF(ISERR(+P1168/B1168),0,((+P1168/B1168)))</f>
        <v>0</v>
      </c>
      <c r="R1168" s="118" t="n">
        <f aca="false">SUM(B1168-SUM(E1168+G1168+I1168+L1168+N1168+P1168))</f>
        <v>0</v>
      </c>
    </row>
    <row r="1169" customFormat="false" ht="12.75" hidden="false" customHeight="false" outlineLevel="0" collapsed="false">
      <c r="A1169" s="80"/>
      <c r="B1169" s="63"/>
      <c r="C1169" s="63"/>
      <c r="D1169" s="64" t="n">
        <f aca="false">IF(ISERR(+C1169/B1169),0,((+C1169/B1169)))</f>
        <v>0</v>
      </c>
      <c r="E1169" s="63"/>
      <c r="F1169" s="64" t="n">
        <f aca="false">IF(ISERR(+E1169/B1169),0,((+E1169/B1169)))</f>
        <v>0</v>
      </c>
      <c r="G1169" s="63"/>
      <c r="H1169" s="64" t="n">
        <f aca="false">IF(ISERR(+G1169/B1169),0,((+G1169/B1169)))</f>
        <v>0</v>
      </c>
      <c r="I1169" s="63"/>
      <c r="J1169" s="64" t="n">
        <f aca="false">IF(ISERR(+I1169/B1169),0,((+I1169/B1169)))</f>
        <v>0</v>
      </c>
      <c r="K1169" s="116"/>
      <c r="L1169" s="63"/>
      <c r="M1169" s="67" t="n">
        <f aca="false">IF(ISERR(+L1169/B1169),0,((+L1169/B1169)))</f>
        <v>0</v>
      </c>
      <c r="N1169" s="66"/>
      <c r="O1169" s="67" t="n">
        <f aca="false">IF(ISERR(N1169/B1169),0,((N1169/B1169)))</f>
        <v>0</v>
      </c>
      <c r="P1169" s="63"/>
      <c r="Q1169" s="64" t="n">
        <f aca="false">IF(ISERR(+P1169/B1169),0,((+P1169/B1169)))</f>
        <v>0</v>
      </c>
      <c r="R1169" s="118" t="n">
        <f aca="false">SUM(B1169-SUM(E1169+G1169+I1169+L1169+N1169+P1169))</f>
        <v>0</v>
      </c>
    </row>
    <row r="1170" customFormat="false" ht="12.75" hidden="false" customHeight="false" outlineLevel="0" collapsed="false">
      <c r="A1170" s="80"/>
      <c r="B1170" s="63"/>
      <c r="C1170" s="63"/>
      <c r="D1170" s="64" t="n">
        <f aca="false">IF(ISERR(+C1170/B1170),0,((+C1170/B1170)))</f>
        <v>0</v>
      </c>
      <c r="E1170" s="63"/>
      <c r="F1170" s="64" t="n">
        <f aca="false">IF(ISERR(+E1170/B1170),0,((+E1170/B1170)))</f>
        <v>0</v>
      </c>
      <c r="G1170" s="63"/>
      <c r="H1170" s="64" t="n">
        <f aca="false">IF(ISERR(+G1170/B1170),0,((+G1170/B1170)))</f>
        <v>0</v>
      </c>
      <c r="I1170" s="63"/>
      <c r="J1170" s="64" t="n">
        <f aca="false">IF(ISERR(+I1170/B1170),0,((+I1170/B1170)))</f>
        <v>0</v>
      </c>
      <c r="K1170" s="116"/>
      <c r="L1170" s="63"/>
      <c r="M1170" s="67" t="n">
        <f aca="false">IF(ISERR(+L1170/B1170),0,((+L1170/B1170)))</f>
        <v>0</v>
      </c>
      <c r="N1170" s="66"/>
      <c r="O1170" s="67" t="n">
        <f aca="false">IF(ISERR(N1170/B1170),0,((N1170/B1170)))</f>
        <v>0</v>
      </c>
      <c r="P1170" s="63"/>
      <c r="Q1170" s="64" t="n">
        <f aca="false">IF(ISERR(+P1170/B1170),0,((+P1170/B1170)))</f>
        <v>0</v>
      </c>
      <c r="R1170" s="118" t="n">
        <f aca="false">SUM(B1170-SUM(E1170+G1170+I1170+L1170+N1170+P1170))</f>
        <v>0</v>
      </c>
    </row>
    <row r="1171" customFormat="false" ht="12.75" hidden="false" customHeight="false" outlineLevel="0" collapsed="false">
      <c r="A1171" s="80"/>
      <c r="B1171" s="63"/>
      <c r="C1171" s="63"/>
      <c r="D1171" s="64" t="n">
        <f aca="false">IF(ISERR(+C1171/B1171),0,((+C1171/B1171)))</f>
        <v>0</v>
      </c>
      <c r="E1171" s="63"/>
      <c r="F1171" s="64" t="n">
        <f aca="false">IF(ISERR(+E1171/B1171),0,((+E1171/B1171)))</f>
        <v>0</v>
      </c>
      <c r="G1171" s="63"/>
      <c r="H1171" s="64" t="n">
        <f aca="false">IF(ISERR(+G1171/B1171),0,((+G1171/B1171)))</f>
        <v>0</v>
      </c>
      <c r="I1171" s="63"/>
      <c r="J1171" s="64" t="n">
        <f aca="false">IF(ISERR(+I1171/B1171),0,((+I1171/B1171)))</f>
        <v>0</v>
      </c>
      <c r="K1171" s="116"/>
      <c r="L1171" s="63"/>
      <c r="M1171" s="67" t="n">
        <f aca="false">IF(ISERR(+L1171/B1171),0,((+L1171/B1171)))</f>
        <v>0</v>
      </c>
      <c r="N1171" s="66"/>
      <c r="O1171" s="67" t="n">
        <f aca="false">IF(ISERR(N1171/B1171),0,((N1171/B1171)))</f>
        <v>0</v>
      </c>
      <c r="P1171" s="63"/>
      <c r="Q1171" s="64" t="n">
        <f aca="false">IF(ISERR(+P1171/B1171),0,((+P1171/B1171)))</f>
        <v>0</v>
      </c>
      <c r="R1171" s="118" t="n">
        <f aca="false">SUM(B1171-SUM(E1171+G1171+I1171+L1171+N1171+P1171))</f>
        <v>0</v>
      </c>
    </row>
    <row r="1172" customFormat="false" ht="12.75" hidden="false" customHeight="false" outlineLevel="0" collapsed="false">
      <c r="A1172" s="80"/>
      <c r="B1172" s="63"/>
      <c r="C1172" s="63"/>
      <c r="D1172" s="64" t="n">
        <f aca="false">IF(ISERR(+C1172/B1172),0,((+C1172/B1172)))</f>
        <v>0</v>
      </c>
      <c r="E1172" s="63"/>
      <c r="F1172" s="64" t="n">
        <f aca="false">IF(ISERR(+E1172/B1172),0,((+E1172/B1172)))</f>
        <v>0</v>
      </c>
      <c r="G1172" s="63"/>
      <c r="H1172" s="64" t="n">
        <f aca="false">IF(ISERR(+G1172/B1172),0,((+G1172/B1172)))</f>
        <v>0</v>
      </c>
      <c r="I1172" s="63"/>
      <c r="J1172" s="64" t="n">
        <f aca="false">IF(ISERR(+I1172/B1172),0,((+I1172/B1172)))</f>
        <v>0</v>
      </c>
      <c r="K1172" s="116"/>
      <c r="L1172" s="63"/>
      <c r="M1172" s="67" t="n">
        <f aca="false">IF(ISERR(+L1172/B1172),0,((+L1172/B1172)))</f>
        <v>0</v>
      </c>
      <c r="N1172" s="66"/>
      <c r="O1172" s="67" t="n">
        <f aca="false">IF(ISERR(N1172/B1172),0,((N1172/B1172)))</f>
        <v>0</v>
      </c>
      <c r="P1172" s="63"/>
      <c r="Q1172" s="64" t="n">
        <f aca="false">IF(ISERR(+P1172/B1172),0,((+P1172/B1172)))</f>
        <v>0</v>
      </c>
      <c r="R1172" s="118" t="n">
        <f aca="false">SUM(B1172-SUM(E1172+G1172+I1172+L1172+N1172+P1172))</f>
        <v>0</v>
      </c>
    </row>
    <row r="1173" customFormat="false" ht="12.75" hidden="false" customHeight="false" outlineLevel="0" collapsed="false">
      <c r="A1173" s="80"/>
      <c r="B1173" s="63"/>
      <c r="C1173" s="63"/>
      <c r="D1173" s="64" t="n">
        <f aca="false">IF(ISERR(+C1173/B1173),0,((+C1173/B1173)))</f>
        <v>0</v>
      </c>
      <c r="E1173" s="63"/>
      <c r="F1173" s="64" t="n">
        <f aca="false">IF(ISERR(+E1173/B1173),0,((+E1173/B1173)))</f>
        <v>0</v>
      </c>
      <c r="G1173" s="63"/>
      <c r="H1173" s="64" t="n">
        <f aca="false">IF(ISERR(+G1173/B1173),0,((+G1173/B1173)))</f>
        <v>0</v>
      </c>
      <c r="I1173" s="63"/>
      <c r="J1173" s="64" t="n">
        <f aca="false">IF(ISERR(+I1173/B1173),0,((+I1173/B1173)))</f>
        <v>0</v>
      </c>
      <c r="K1173" s="116"/>
      <c r="L1173" s="63"/>
      <c r="M1173" s="67" t="n">
        <f aca="false">IF(ISERR(+L1173/B1173),0,((+L1173/B1173)))</f>
        <v>0</v>
      </c>
      <c r="N1173" s="66"/>
      <c r="O1173" s="67" t="n">
        <f aca="false">IF(ISERR(N1173/B1173),0,((N1173/B1173)))</f>
        <v>0</v>
      </c>
      <c r="P1173" s="63"/>
      <c r="Q1173" s="64" t="n">
        <f aca="false">IF(ISERR(+P1173/B1173),0,((+P1173/B1173)))</f>
        <v>0</v>
      </c>
      <c r="R1173" s="118" t="n">
        <f aca="false">SUM(B1173-SUM(E1173+G1173+I1173+L1173+N1173+P1173))</f>
        <v>0</v>
      </c>
    </row>
    <row r="1174" customFormat="false" ht="12.75" hidden="false" customHeight="false" outlineLevel="0" collapsed="false">
      <c r="A1174" s="80"/>
      <c r="B1174" s="63"/>
      <c r="C1174" s="63"/>
      <c r="D1174" s="64" t="n">
        <f aca="false">IF(ISERR(+C1174/B1174),0,((+C1174/B1174)))</f>
        <v>0</v>
      </c>
      <c r="E1174" s="63"/>
      <c r="F1174" s="64" t="n">
        <f aca="false">IF(ISERR(+E1174/B1174),0,((+E1174/B1174)))</f>
        <v>0</v>
      </c>
      <c r="G1174" s="63"/>
      <c r="H1174" s="64" t="n">
        <f aca="false">IF(ISERR(+G1174/B1174),0,((+G1174/B1174)))</f>
        <v>0</v>
      </c>
      <c r="I1174" s="63"/>
      <c r="J1174" s="64" t="n">
        <f aca="false">IF(ISERR(+I1174/B1174),0,((+I1174/B1174)))</f>
        <v>0</v>
      </c>
      <c r="K1174" s="116"/>
      <c r="L1174" s="63"/>
      <c r="M1174" s="67" t="n">
        <f aca="false">IF(ISERR(+L1174/B1174),0,((+L1174/B1174)))</f>
        <v>0</v>
      </c>
      <c r="N1174" s="66"/>
      <c r="O1174" s="67" t="n">
        <f aca="false">IF(ISERR(N1174/B1174),0,((N1174/B1174)))</f>
        <v>0</v>
      </c>
      <c r="P1174" s="63"/>
      <c r="Q1174" s="64" t="n">
        <f aca="false">IF(ISERR(+P1174/B1174),0,((+P1174/B1174)))</f>
        <v>0</v>
      </c>
      <c r="R1174" s="118" t="n">
        <f aca="false">SUM(B1174-SUM(E1174+G1174+I1174+L1174+N1174+P1174))</f>
        <v>0</v>
      </c>
    </row>
    <row r="1175" customFormat="false" ht="12.75" hidden="false" customHeight="false" outlineLevel="0" collapsed="false">
      <c r="A1175" s="80"/>
      <c r="B1175" s="63"/>
      <c r="C1175" s="63"/>
      <c r="D1175" s="64" t="n">
        <f aca="false">IF(ISERR(+C1175/B1175),0,((+C1175/B1175)))</f>
        <v>0</v>
      </c>
      <c r="E1175" s="63"/>
      <c r="F1175" s="64" t="n">
        <f aca="false">IF(ISERR(+E1175/B1175),0,((+E1175/B1175)))</f>
        <v>0</v>
      </c>
      <c r="G1175" s="63"/>
      <c r="H1175" s="64" t="n">
        <f aca="false">IF(ISERR(+G1175/B1175),0,((+G1175/B1175)))</f>
        <v>0</v>
      </c>
      <c r="I1175" s="63"/>
      <c r="J1175" s="64" t="n">
        <f aca="false">IF(ISERR(+I1175/B1175),0,((+I1175/B1175)))</f>
        <v>0</v>
      </c>
      <c r="K1175" s="116"/>
      <c r="L1175" s="63"/>
      <c r="M1175" s="67" t="n">
        <f aca="false">IF(ISERR(+L1175/B1175),0,((+L1175/B1175)))</f>
        <v>0</v>
      </c>
      <c r="N1175" s="66"/>
      <c r="O1175" s="67" t="n">
        <f aca="false">IF(ISERR(N1175/B1175),0,((N1175/B1175)))</f>
        <v>0</v>
      </c>
      <c r="P1175" s="63"/>
      <c r="Q1175" s="64" t="n">
        <f aca="false">IF(ISERR(+P1175/B1175),0,((+P1175/B1175)))</f>
        <v>0</v>
      </c>
      <c r="R1175" s="118" t="n">
        <f aca="false">SUM(B1175-SUM(E1175+G1175+I1175+L1175+N1175+P1175))</f>
        <v>0</v>
      </c>
    </row>
    <row r="1176" customFormat="false" ht="12.75" hidden="false" customHeight="false" outlineLevel="0" collapsed="false">
      <c r="A1176" s="80"/>
      <c r="B1176" s="63"/>
      <c r="C1176" s="63"/>
      <c r="D1176" s="64" t="n">
        <f aca="false">IF(ISERR(+C1176/B1176),0,((+C1176/B1176)))</f>
        <v>0</v>
      </c>
      <c r="E1176" s="63"/>
      <c r="F1176" s="64" t="n">
        <f aca="false">IF(ISERR(+E1176/B1176),0,((+E1176/B1176)))</f>
        <v>0</v>
      </c>
      <c r="G1176" s="63"/>
      <c r="H1176" s="64" t="n">
        <f aca="false">IF(ISERR(+G1176/B1176),0,((+G1176/B1176)))</f>
        <v>0</v>
      </c>
      <c r="I1176" s="63"/>
      <c r="J1176" s="64" t="n">
        <f aca="false">IF(ISERR(+I1176/B1176),0,((+I1176/B1176)))</f>
        <v>0</v>
      </c>
      <c r="K1176" s="116"/>
      <c r="L1176" s="63"/>
      <c r="M1176" s="67" t="n">
        <f aca="false">IF(ISERR(+L1176/B1176),0,((+L1176/B1176)))</f>
        <v>0</v>
      </c>
      <c r="N1176" s="66"/>
      <c r="O1176" s="67" t="n">
        <f aca="false">IF(ISERR(N1176/B1176),0,((N1176/B1176)))</f>
        <v>0</v>
      </c>
      <c r="P1176" s="63"/>
      <c r="Q1176" s="64" t="n">
        <f aca="false">IF(ISERR(+P1176/B1176),0,((+P1176/B1176)))</f>
        <v>0</v>
      </c>
      <c r="R1176" s="118" t="n">
        <f aca="false">SUM(B1176-SUM(E1176+G1176+I1176+L1176+N1176+P1176))</f>
        <v>0</v>
      </c>
    </row>
    <row r="1177" customFormat="false" ht="12.75" hidden="false" customHeight="false" outlineLevel="0" collapsed="false">
      <c r="A1177" s="80"/>
      <c r="B1177" s="63"/>
      <c r="C1177" s="63"/>
      <c r="D1177" s="64" t="n">
        <f aca="false">IF(ISERR(+C1177/B1177),0,((+C1177/B1177)))</f>
        <v>0</v>
      </c>
      <c r="E1177" s="63"/>
      <c r="F1177" s="64" t="n">
        <f aca="false">IF(ISERR(+E1177/B1177),0,((+E1177/B1177)))</f>
        <v>0</v>
      </c>
      <c r="G1177" s="63"/>
      <c r="H1177" s="64" t="n">
        <f aca="false">IF(ISERR(+G1177/B1177),0,((+G1177/B1177)))</f>
        <v>0</v>
      </c>
      <c r="I1177" s="63"/>
      <c r="J1177" s="64" t="n">
        <f aca="false">IF(ISERR(+I1177/B1177),0,((+I1177/B1177)))</f>
        <v>0</v>
      </c>
      <c r="K1177" s="116"/>
      <c r="L1177" s="63"/>
      <c r="M1177" s="67" t="n">
        <f aca="false">IF(ISERR(+L1177/B1177),0,((+L1177/B1177)))</f>
        <v>0</v>
      </c>
      <c r="N1177" s="66"/>
      <c r="O1177" s="67" t="n">
        <f aca="false">IF(ISERR(N1177/B1177),0,((N1177/B1177)))</f>
        <v>0</v>
      </c>
      <c r="P1177" s="63"/>
      <c r="Q1177" s="64" t="n">
        <f aca="false">IF(ISERR(+P1177/B1177),0,((+P1177/B1177)))</f>
        <v>0</v>
      </c>
      <c r="R1177" s="118" t="n">
        <f aca="false">SUM(B1177-SUM(E1177+G1177+I1177+L1177+N1177+P1177))</f>
        <v>0</v>
      </c>
    </row>
    <row r="1178" customFormat="false" ht="12.75" hidden="false" customHeight="false" outlineLevel="0" collapsed="false">
      <c r="A1178" s="80"/>
      <c r="B1178" s="63"/>
      <c r="C1178" s="63"/>
      <c r="D1178" s="64" t="n">
        <f aca="false">IF(ISERR(+C1178/B1178),0,((+C1178/B1178)))</f>
        <v>0</v>
      </c>
      <c r="E1178" s="63"/>
      <c r="F1178" s="64" t="n">
        <f aca="false">IF(ISERR(+E1178/B1178),0,((+E1178/B1178)))</f>
        <v>0</v>
      </c>
      <c r="G1178" s="63"/>
      <c r="H1178" s="64" t="n">
        <f aca="false">IF(ISERR(+G1178/B1178),0,((+G1178/B1178)))</f>
        <v>0</v>
      </c>
      <c r="I1178" s="63"/>
      <c r="J1178" s="64" t="n">
        <f aca="false">IF(ISERR(+I1178/B1178),0,((+I1178/B1178)))</f>
        <v>0</v>
      </c>
      <c r="K1178" s="116"/>
      <c r="L1178" s="63"/>
      <c r="M1178" s="67" t="n">
        <f aca="false">IF(ISERR(+L1178/B1178),0,((+L1178/B1178)))</f>
        <v>0</v>
      </c>
      <c r="N1178" s="66"/>
      <c r="O1178" s="67" t="n">
        <f aca="false">IF(ISERR(N1178/B1178),0,((N1178/B1178)))</f>
        <v>0</v>
      </c>
      <c r="P1178" s="63"/>
      <c r="Q1178" s="64" t="n">
        <f aca="false">IF(ISERR(+P1178/B1178),0,((+P1178/B1178)))</f>
        <v>0</v>
      </c>
      <c r="R1178" s="118" t="n">
        <f aca="false">SUM(B1178-SUM(E1178+G1178+I1178+L1178+N1178+P1178))</f>
        <v>0</v>
      </c>
    </row>
    <row r="1179" customFormat="false" ht="12.75" hidden="false" customHeight="false" outlineLevel="0" collapsed="false">
      <c r="A1179" s="80"/>
      <c r="B1179" s="63"/>
      <c r="C1179" s="63"/>
      <c r="D1179" s="64" t="n">
        <f aca="false">IF(ISERR(+C1179/B1179),0,((+C1179/B1179)))</f>
        <v>0</v>
      </c>
      <c r="E1179" s="63"/>
      <c r="F1179" s="64" t="n">
        <f aca="false">IF(ISERR(+E1179/B1179),0,((+E1179/B1179)))</f>
        <v>0</v>
      </c>
      <c r="G1179" s="63"/>
      <c r="H1179" s="64" t="n">
        <f aca="false">IF(ISERR(+G1179/B1179),0,((+G1179/B1179)))</f>
        <v>0</v>
      </c>
      <c r="I1179" s="63"/>
      <c r="J1179" s="64" t="n">
        <f aca="false">IF(ISERR(+I1179/B1179),0,((+I1179/B1179)))</f>
        <v>0</v>
      </c>
      <c r="K1179" s="116"/>
      <c r="L1179" s="63"/>
      <c r="M1179" s="67" t="n">
        <f aca="false">IF(ISERR(+L1179/B1179),0,((+L1179/B1179)))</f>
        <v>0</v>
      </c>
      <c r="N1179" s="66"/>
      <c r="O1179" s="67" t="n">
        <f aca="false">IF(ISERR(N1179/B1179),0,((N1179/B1179)))</f>
        <v>0</v>
      </c>
      <c r="P1179" s="63"/>
      <c r="Q1179" s="64" t="n">
        <f aca="false">IF(ISERR(+P1179/B1179),0,((+P1179/B1179)))</f>
        <v>0</v>
      </c>
      <c r="R1179" s="118" t="n">
        <f aca="false">SUM(B1179-SUM(E1179+G1179+I1179+L1179+N1179+P1179))</f>
        <v>0</v>
      </c>
    </row>
    <row r="1180" customFormat="false" ht="12.75" hidden="false" customHeight="false" outlineLevel="0" collapsed="false">
      <c r="A1180" s="80"/>
      <c r="B1180" s="63"/>
      <c r="C1180" s="63"/>
      <c r="D1180" s="64" t="n">
        <f aca="false">IF(ISERR(+C1180/B1180),0,((+C1180/B1180)))</f>
        <v>0</v>
      </c>
      <c r="E1180" s="63"/>
      <c r="F1180" s="64" t="n">
        <f aca="false">IF(ISERR(+E1180/B1180),0,((+E1180/B1180)))</f>
        <v>0</v>
      </c>
      <c r="G1180" s="63"/>
      <c r="H1180" s="64" t="n">
        <f aca="false">IF(ISERR(+G1180/B1180),0,((+G1180/B1180)))</f>
        <v>0</v>
      </c>
      <c r="I1180" s="63"/>
      <c r="J1180" s="64" t="n">
        <f aca="false">IF(ISERR(+I1180/B1180),0,((+I1180/B1180)))</f>
        <v>0</v>
      </c>
      <c r="K1180" s="116"/>
      <c r="L1180" s="63"/>
      <c r="M1180" s="67" t="n">
        <f aca="false">IF(ISERR(+L1180/B1180),0,((+L1180/B1180)))</f>
        <v>0</v>
      </c>
      <c r="N1180" s="66"/>
      <c r="O1180" s="67" t="n">
        <f aca="false">IF(ISERR(N1180/B1180),0,((N1180/B1180)))</f>
        <v>0</v>
      </c>
      <c r="P1180" s="63"/>
      <c r="Q1180" s="64" t="n">
        <f aca="false">IF(ISERR(+P1180/B1180),0,((+P1180/B1180)))</f>
        <v>0</v>
      </c>
      <c r="R1180" s="118" t="n">
        <f aca="false">SUM(B1180-SUM(E1180+G1180+I1180+L1180+N1180+P1180))</f>
        <v>0</v>
      </c>
    </row>
    <row r="1181" customFormat="false" ht="12.75" hidden="false" customHeight="false" outlineLevel="0" collapsed="false">
      <c r="A1181" s="80"/>
      <c r="B1181" s="63"/>
      <c r="C1181" s="63"/>
      <c r="D1181" s="64" t="n">
        <f aca="false">IF(ISERR(+C1181/B1181),0,((+C1181/B1181)))</f>
        <v>0</v>
      </c>
      <c r="E1181" s="63"/>
      <c r="F1181" s="64" t="n">
        <f aca="false">IF(ISERR(+E1181/B1181),0,((+E1181/B1181)))</f>
        <v>0</v>
      </c>
      <c r="G1181" s="63"/>
      <c r="H1181" s="64" t="n">
        <f aca="false">IF(ISERR(+G1181/B1181),0,((+G1181/B1181)))</f>
        <v>0</v>
      </c>
      <c r="I1181" s="63"/>
      <c r="J1181" s="64" t="n">
        <f aca="false">IF(ISERR(+I1181/B1181),0,((+I1181/B1181)))</f>
        <v>0</v>
      </c>
      <c r="K1181" s="116"/>
      <c r="L1181" s="63"/>
      <c r="M1181" s="67" t="n">
        <f aca="false">IF(ISERR(+L1181/B1181),0,((+L1181/B1181)))</f>
        <v>0</v>
      </c>
      <c r="N1181" s="66"/>
      <c r="O1181" s="67" t="n">
        <f aca="false">IF(ISERR(N1181/B1181),0,((N1181/B1181)))</f>
        <v>0</v>
      </c>
      <c r="P1181" s="63"/>
      <c r="Q1181" s="64" t="n">
        <f aca="false">IF(ISERR(+P1181/B1181),0,((+P1181/B1181)))</f>
        <v>0</v>
      </c>
      <c r="R1181" s="118" t="n">
        <f aca="false">SUM(B1181-SUM(E1181+G1181+I1181+L1181+N1181+P1181))</f>
        <v>0</v>
      </c>
    </row>
    <row r="1182" customFormat="false" ht="12.75" hidden="false" customHeight="false" outlineLevel="0" collapsed="false">
      <c r="A1182" s="80"/>
      <c r="B1182" s="63"/>
      <c r="C1182" s="63"/>
      <c r="D1182" s="64" t="n">
        <f aca="false">IF(ISERR(+C1182/B1182),0,((+C1182/B1182)))</f>
        <v>0</v>
      </c>
      <c r="E1182" s="63"/>
      <c r="F1182" s="64" t="n">
        <f aca="false">IF(ISERR(+E1182/B1182),0,((+E1182/B1182)))</f>
        <v>0</v>
      </c>
      <c r="G1182" s="63"/>
      <c r="H1182" s="64" t="n">
        <f aca="false">IF(ISERR(+G1182/B1182),0,((+G1182/B1182)))</f>
        <v>0</v>
      </c>
      <c r="I1182" s="63"/>
      <c r="J1182" s="64" t="n">
        <f aca="false">IF(ISERR(+I1182/B1182),0,((+I1182/B1182)))</f>
        <v>0</v>
      </c>
      <c r="K1182" s="116"/>
      <c r="L1182" s="63"/>
      <c r="M1182" s="67" t="n">
        <f aca="false">IF(ISERR(+L1182/B1182),0,((+L1182/B1182)))</f>
        <v>0</v>
      </c>
      <c r="N1182" s="66"/>
      <c r="O1182" s="67" t="n">
        <f aca="false">IF(ISERR(N1182/B1182),0,((N1182/B1182)))</f>
        <v>0</v>
      </c>
      <c r="P1182" s="63"/>
      <c r="Q1182" s="64" t="n">
        <f aca="false">IF(ISERR(+P1182/B1182),0,((+P1182/B1182)))</f>
        <v>0</v>
      </c>
      <c r="R1182" s="118" t="n">
        <f aca="false">SUM(B1182-SUM(E1182+G1182+I1182+L1182+N1182+P1182))</f>
        <v>0</v>
      </c>
    </row>
    <row r="1183" customFormat="false" ht="12.75" hidden="false" customHeight="false" outlineLevel="0" collapsed="false">
      <c r="A1183" s="80"/>
      <c r="B1183" s="63"/>
      <c r="C1183" s="63"/>
      <c r="D1183" s="64" t="n">
        <f aca="false">IF(ISERR(+C1183/B1183),0,((+C1183/B1183)))</f>
        <v>0</v>
      </c>
      <c r="E1183" s="63"/>
      <c r="F1183" s="64" t="n">
        <f aca="false">IF(ISERR(+E1183/B1183),0,((+E1183/B1183)))</f>
        <v>0</v>
      </c>
      <c r="G1183" s="63"/>
      <c r="H1183" s="64" t="n">
        <f aca="false">IF(ISERR(+G1183/B1183),0,((+G1183/B1183)))</f>
        <v>0</v>
      </c>
      <c r="I1183" s="63"/>
      <c r="J1183" s="64" t="n">
        <f aca="false">IF(ISERR(+I1183/B1183),0,((+I1183/B1183)))</f>
        <v>0</v>
      </c>
      <c r="K1183" s="116"/>
      <c r="L1183" s="63"/>
      <c r="M1183" s="67" t="n">
        <f aca="false">IF(ISERR(+L1183/B1183),0,((+L1183/B1183)))</f>
        <v>0</v>
      </c>
      <c r="N1183" s="66"/>
      <c r="O1183" s="67" t="n">
        <f aca="false">IF(ISERR(N1183/B1183),0,((N1183/B1183)))</f>
        <v>0</v>
      </c>
      <c r="P1183" s="63"/>
      <c r="Q1183" s="64" t="n">
        <f aca="false">IF(ISERR(+P1183/B1183),0,((+P1183/B1183)))</f>
        <v>0</v>
      </c>
      <c r="R1183" s="118" t="n">
        <f aca="false">SUM(B1183-SUM(E1183+G1183+I1183+L1183+N1183+P1183))</f>
        <v>0</v>
      </c>
    </row>
    <row r="1184" customFormat="false" ht="12.75" hidden="false" customHeight="false" outlineLevel="0" collapsed="false">
      <c r="A1184" s="80"/>
      <c r="B1184" s="63"/>
      <c r="C1184" s="63"/>
      <c r="D1184" s="64" t="n">
        <f aca="false">IF(ISERR(+C1184/B1184),0,((+C1184/B1184)))</f>
        <v>0</v>
      </c>
      <c r="E1184" s="63"/>
      <c r="F1184" s="64" t="n">
        <f aca="false">IF(ISERR(+E1184/B1184),0,((+E1184/B1184)))</f>
        <v>0</v>
      </c>
      <c r="G1184" s="63"/>
      <c r="H1184" s="64" t="n">
        <f aca="false">IF(ISERR(+G1184/B1184),0,((+G1184/B1184)))</f>
        <v>0</v>
      </c>
      <c r="I1184" s="63"/>
      <c r="J1184" s="64" t="n">
        <f aca="false">IF(ISERR(+I1184/B1184),0,((+I1184/B1184)))</f>
        <v>0</v>
      </c>
      <c r="K1184" s="116"/>
      <c r="L1184" s="63"/>
      <c r="M1184" s="67" t="n">
        <f aca="false">IF(ISERR(+L1184/B1184),0,((+L1184/B1184)))</f>
        <v>0</v>
      </c>
      <c r="N1184" s="66"/>
      <c r="O1184" s="67" t="n">
        <f aca="false">IF(ISERR(N1184/B1184),0,((N1184/B1184)))</f>
        <v>0</v>
      </c>
      <c r="P1184" s="63"/>
      <c r="Q1184" s="64" t="n">
        <f aca="false">IF(ISERR(+P1184/B1184),0,((+P1184/B1184)))</f>
        <v>0</v>
      </c>
      <c r="R1184" s="118" t="n">
        <f aca="false">SUM(B1184-SUM(E1184+G1184+I1184+L1184+N1184+P1184))</f>
        <v>0</v>
      </c>
    </row>
    <row r="1185" customFormat="false" ht="12.75" hidden="false" customHeight="false" outlineLevel="0" collapsed="false">
      <c r="A1185" s="80"/>
      <c r="B1185" s="63"/>
      <c r="C1185" s="63"/>
      <c r="D1185" s="64" t="n">
        <f aca="false">IF(ISERR(+C1185/B1185),0,((+C1185/B1185)))</f>
        <v>0</v>
      </c>
      <c r="E1185" s="63"/>
      <c r="F1185" s="64" t="n">
        <f aca="false">IF(ISERR(+E1185/B1185),0,((+E1185/B1185)))</f>
        <v>0</v>
      </c>
      <c r="G1185" s="63"/>
      <c r="H1185" s="64" t="n">
        <f aca="false">IF(ISERR(+G1185/B1185),0,((+G1185/B1185)))</f>
        <v>0</v>
      </c>
      <c r="I1185" s="63"/>
      <c r="J1185" s="64" t="n">
        <f aca="false">IF(ISERR(+I1185/B1185),0,((+I1185/B1185)))</f>
        <v>0</v>
      </c>
      <c r="K1185" s="116"/>
      <c r="L1185" s="63"/>
      <c r="M1185" s="67" t="n">
        <f aca="false">IF(ISERR(+L1185/B1185),0,((+L1185/B1185)))</f>
        <v>0</v>
      </c>
      <c r="N1185" s="66"/>
      <c r="O1185" s="67" t="n">
        <f aca="false">IF(ISERR(N1185/B1185),0,((N1185/B1185)))</f>
        <v>0</v>
      </c>
      <c r="P1185" s="63"/>
      <c r="Q1185" s="64" t="n">
        <f aca="false">IF(ISERR(+P1185/B1185),0,((+P1185/B1185)))</f>
        <v>0</v>
      </c>
      <c r="R1185" s="118" t="n">
        <f aca="false">SUM(B1185-SUM(E1185+G1185+I1185+L1185+N1185+P1185))</f>
        <v>0</v>
      </c>
    </row>
    <row r="1186" customFormat="false" ht="12.75" hidden="false" customHeight="false" outlineLevel="0" collapsed="false">
      <c r="A1186" s="80"/>
      <c r="B1186" s="63"/>
      <c r="C1186" s="63"/>
      <c r="D1186" s="64" t="n">
        <f aca="false">IF(ISERR(+C1186/B1186),0,((+C1186/B1186)))</f>
        <v>0</v>
      </c>
      <c r="E1186" s="63"/>
      <c r="F1186" s="64" t="n">
        <f aca="false">IF(ISERR(+E1186/B1186),0,((+E1186/B1186)))</f>
        <v>0</v>
      </c>
      <c r="G1186" s="63"/>
      <c r="H1186" s="64" t="n">
        <f aca="false">IF(ISERR(+G1186/B1186),0,((+G1186/B1186)))</f>
        <v>0</v>
      </c>
      <c r="I1186" s="63"/>
      <c r="J1186" s="64" t="n">
        <f aca="false">IF(ISERR(+I1186/B1186),0,((+I1186/B1186)))</f>
        <v>0</v>
      </c>
      <c r="K1186" s="116"/>
      <c r="L1186" s="63"/>
      <c r="M1186" s="67" t="n">
        <f aca="false">IF(ISERR(+L1186/B1186),0,((+L1186/B1186)))</f>
        <v>0</v>
      </c>
      <c r="N1186" s="66"/>
      <c r="O1186" s="67" t="n">
        <f aca="false">IF(ISERR(N1186/B1186),0,((N1186/B1186)))</f>
        <v>0</v>
      </c>
      <c r="P1186" s="63"/>
      <c r="Q1186" s="64" t="n">
        <f aca="false">IF(ISERR(+P1186/B1186),0,((+P1186/B1186)))</f>
        <v>0</v>
      </c>
      <c r="R1186" s="118" t="n">
        <f aca="false">SUM(B1186-SUM(E1186+G1186+I1186+L1186+N1186+P1186))</f>
        <v>0</v>
      </c>
    </row>
    <row r="1187" customFormat="false" ht="12.75" hidden="false" customHeight="false" outlineLevel="0" collapsed="false">
      <c r="A1187" s="80"/>
      <c r="B1187" s="63"/>
      <c r="C1187" s="63"/>
      <c r="D1187" s="64" t="n">
        <f aca="false">IF(ISERR(+C1187/B1187),0,((+C1187/B1187)))</f>
        <v>0</v>
      </c>
      <c r="E1187" s="63"/>
      <c r="F1187" s="64" t="n">
        <f aca="false">IF(ISERR(+E1187/B1187),0,((+E1187/B1187)))</f>
        <v>0</v>
      </c>
      <c r="G1187" s="63"/>
      <c r="H1187" s="64" t="n">
        <f aca="false">IF(ISERR(+G1187/B1187),0,((+G1187/B1187)))</f>
        <v>0</v>
      </c>
      <c r="I1187" s="63"/>
      <c r="J1187" s="64" t="n">
        <f aca="false">IF(ISERR(+I1187/B1187),0,((+I1187/B1187)))</f>
        <v>0</v>
      </c>
      <c r="K1187" s="116"/>
      <c r="L1187" s="63"/>
      <c r="M1187" s="67" t="n">
        <f aca="false">IF(ISERR(+L1187/B1187),0,((+L1187/B1187)))</f>
        <v>0</v>
      </c>
      <c r="N1187" s="66"/>
      <c r="O1187" s="67" t="n">
        <f aca="false">IF(ISERR(N1187/B1187),0,((N1187/B1187)))</f>
        <v>0</v>
      </c>
      <c r="P1187" s="63"/>
      <c r="Q1187" s="64" t="n">
        <f aca="false">IF(ISERR(+P1187/B1187),0,((+P1187/B1187)))</f>
        <v>0</v>
      </c>
      <c r="R1187" s="118" t="n">
        <f aca="false">SUM(B1187-SUM(E1187+G1187+I1187+L1187+N1187+P1187))</f>
        <v>0</v>
      </c>
    </row>
    <row r="1188" customFormat="false" ht="12.75" hidden="false" customHeight="false" outlineLevel="0" collapsed="false">
      <c r="A1188" s="80"/>
      <c r="B1188" s="63"/>
      <c r="C1188" s="63"/>
      <c r="D1188" s="64" t="n">
        <f aca="false">IF(ISERR(+C1188/B1188),0,((+C1188/B1188)))</f>
        <v>0</v>
      </c>
      <c r="E1188" s="63"/>
      <c r="F1188" s="64" t="n">
        <f aca="false">IF(ISERR(+E1188/B1188),0,((+E1188/B1188)))</f>
        <v>0</v>
      </c>
      <c r="G1188" s="63"/>
      <c r="H1188" s="64" t="n">
        <f aca="false">IF(ISERR(+G1188/B1188),0,((+G1188/B1188)))</f>
        <v>0</v>
      </c>
      <c r="I1188" s="63"/>
      <c r="J1188" s="64" t="n">
        <f aca="false">IF(ISERR(+I1188/B1188),0,((+I1188/B1188)))</f>
        <v>0</v>
      </c>
      <c r="K1188" s="116"/>
      <c r="L1188" s="63"/>
      <c r="M1188" s="67" t="n">
        <f aca="false">IF(ISERR(+L1188/B1188),0,((+L1188/B1188)))</f>
        <v>0</v>
      </c>
      <c r="N1188" s="66"/>
      <c r="O1188" s="67" t="n">
        <f aca="false">IF(ISERR(N1188/B1188),0,((N1188/B1188)))</f>
        <v>0</v>
      </c>
      <c r="P1188" s="63"/>
      <c r="Q1188" s="64" t="n">
        <f aca="false">IF(ISERR(+P1188/B1188),0,((+P1188/B1188)))</f>
        <v>0</v>
      </c>
      <c r="R1188" s="118" t="n">
        <f aca="false">SUM(B1188-SUM(E1188+G1188+I1188+L1188+N1188+P1188))</f>
        <v>0</v>
      </c>
    </row>
    <row r="1189" customFormat="false" ht="12.75" hidden="false" customHeight="false" outlineLevel="0" collapsed="false">
      <c r="A1189" s="80"/>
      <c r="B1189" s="63"/>
      <c r="C1189" s="63"/>
      <c r="D1189" s="64" t="n">
        <f aca="false">IF(ISERR(+C1189/B1189),0,((+C1189/B1189)))</f>
        <v>0</v>
      </c>
      <c r="E1189" s="63"/>
      <c r="F1189" s="64" t="n">
        <f aca="false">IF(ISERR(+E1189/B1189),0,((+E1189/B1189)))</f>
        <v>0</v>
      </c>
      <c r="G1189" s="63"/>
      <c r="H1189" s="64" t="n">
        <f aca="false">IF(ISERR(+G1189/B1189),0,((+G1189/B1189)))</f>
        <v>0</v>
      </c>
      <c r="I1189" s="63"/>
      <c r="J1189" s="64" t="n">
        <f aca="false">IF(ISERR(+I1189/B1189),0,((+I1189/B1189)))</f>
        <v>0</v>
      </c>
      <c r="K1189" s="116"/>
      <c r="L1189" s="63"/>
      <c r="M1189" s="67" t="n">
        <f aca="false">IF(ISERR(+L1189/B1189),0,((+L1189/B1189)))</f>
        <v>0</v>
      </c>
      <c r="N1189" s="66"/>
      <c r="O1189" s="67" t="n">
        <f aca="false">IF(ISERR(N1189/B1189),0,((N1189/B1189)))</f>
        <v>0</v>
      </c>
      <c r="P1189" s="63"/>
      <c r="Q1189" s="64" t="n">
        <f aca="false">IF(ISERR(+P1189/B1189),0,((+P1189/B1189)))</f>
        <v>0</v>
      </c>
      <c r="R1189" s="118" t="n">
        <f aca="false">SUM(B1189-SUM(E1189+G1189+I1189+L1189+N1189+P1189))</f>
        <v>0</v>
      </c>
    </row>
    <row r="1190" customFormat="false" ht="12.75" hidden="false" customHeight="false" outlineLevel="0" collapsed="false">
      <c r="A1190" s="80"/>
      <c r="B1190" s="63"/>
      <c r="C1190" s="63"/>
      <c r="D1190" s="64" t="n">
        <f aca="false">IF(ISERR(+C1190/B1190),0,((+C1190/B1190)))</f>
        <v>0</v>
      </c>
      <c r="E1190" s="63"/>
      <c r="F1190" s="64" t="n">
        <f aca="false">IF(ISERR(+E1190/B1190),0,((+E1190/B1190)))</f>
        <v>0</v>
      </c>
      <c r="G1190" s="63"/>
      <c r="H1190" s="64" t="n">
        <f aca="false">IF(ISERR(+G1190/B1190),0,((+G1190/B1190)))</f>
        <v>0</v>
      </c>
      <c r="I1190" s="63"/>
      <c r="J1190" s="64" t="n">
        <f aca="false">IF(ISERR(+I1190/B1190),0,((+I1190/B1190)))</f>
        <v>0</v>
      </c>
      <c r="K1190" s="116"/>
      <c r="L1190" s="63"/>
      <c r="M1190" s="67" t="n">
        <f aca="false">IF(ISERR(+L1190/B1190),0,((+L1190/B1190)))</f>
        <v>0</v>
      </c>
      <c r="N1190" s="66"/>
      <c r="O1190" s="67" t="n">
        <f aca="false">IF(ISERR(N1190/B1190),0,((N1190/B1190)))</f>
        <v>0</v>
      </c>
      <c r="P1190" s="63"/>
      <c r="Q1190" s="64" t="n">
        <f aca="false">IF(ISERR(+P1190/B1190),0,((+P1190/B1190)))</f>
        <v>0</v>
      </c>
      <c r="R1190" s="118" t="n">
        <f aca="false">SUM(B1190-SUM(E1190+G1190+I1190+L1190+N1190+P1190))</f>
        <v>0</v>
      </c>
    </row>
    <row r="1191" customFormat="false" ht="12.75" hidden="false" customHeight="false" outlineLevel="0" collapsed="false">
      <c r="A1191" s="80"/>
      <c r="B1191" s="63"/>
      <c r="C1191" s="63"/>
      <c r="D1191" s="64" t="n">
        <f aca="false">IF(ISERR(+C1191/B1191),0,((+C1191/B1191)))</f>
        <v>0</v>
      </c>
      <c r="E1191" s="63"/>
      <c r="F1191" s="64" t="n">
        <f aca="false">IF(ISERR(+E1191/B1191),0,((+E1191/B1191)))</f>
        <v>0</v>
      </c>
      <c r="G1191" s="63"/>
      <c r="H1191" s="64" t="n">
        <f aca="false">IF(ISERR(+G1191/B1191),0,((+G1191/B1191)))</f>
        <v>0</v>
      </c>
      <c r="I1191" s="63"/>
      <c r="J1191" s="64" t="n">
        <f aca="false">IF(ISERR(+I1191/B1191),0,((+I1191/B1191)))</f>
        <v>0</v>
      </c>
      <c r="K1191" s="116"/>
      <c r="L1191" s="63"/>
      <c r="M1191" s="67" t="n">
        <f aca="false">IF(ISERR(+L1191/B1191),0,((+L1191/B1191)))</f>
        <v>0</v>
      </c>
      <c r="N1191" s="66"/>
      <c r="O1191" s="67" t="n">
        <f aca="false">IF(ISERR(N1191/B1191),0,((N1191/B1191)))</f>
        <v>0</v>
      </c>
      <c r="P1191" s="63"/>
      <c r="Q1191" s="64" t="n">
        <f aca="false">IF(ISERR(+P1191/B1191),0,((+P1191/B1191)))</f>
        <v>0</v>
      </c>
      <c r="R1191" s="118" t="n">
        <f aca="false">SUM(B1191-SUM(E1191+G1191+I1191+L1191+N1191+P1191))</f>
        <v>0</v>
      </c>
    </row>
    <row r="1192" customFormat="false" ht="12.75" hidden="false" customHeight="false" outlineLevel="0" collapsed="false">
      <c r="A1192" s="80"/>
      <c r="B1192" s="63"/>
      <c r="C1192" s="63"/>
      <c r="D1192" s="64" t="n">
        <f aca="false">IF(ISERR(+C1192/B1192),0,((+C1192/B1192)))</f>
        <v>0</v>
      </c>
      <c r="E1192" s="63"/>
      <c r="F1192" s="64" t="n">
        <f aca="false">IF(ISERR(+E1192/B1192),0,((+E1192/B1192)))</f>
        <v>0</v>
      </c>
      <c r="G1192" s="63"/>
      <c r="H1192" s="64" t="n">
        <f aca="false">IF(ISERR(+G1192/B1192),0,((+G1192/B1192)))</f>
        <v>0</v>
      </c>
      <c r="I1192" s="63"/>
      <c r="J1192" s="64" t="n">
        <f aca="false">IF(ISERR(+I1192/B1192),0,((+I1192/B1192)))</f>
        <v>0</v>
      </c>
      <c r="K1192" s="116"/>
      <c r="L1192" s="63"/>
      <c r="M1192" s="67" t="n">
        <f aca="false">IF(ISERR(+L1192/B1192),0,((+L1192/B1192)))</f>
        <v>0</v>
      </c>
      <c r="N1192" s="66"/>
      <c r="O1192" s="67" t="n">
        <f aca="false">IF(ISERR(N1192/B1192),0,((N1192/B1192)))</f>
        <v>0</v>
      </c>
      <c r="P1192" s="63"/>
      <c r="Q1192" s="64" t="n">
        <f aca="false">IF(ISERR(+P1192/B1192),0,((+P1192/B1192)))</f>
        <v>0</v>
      </c>
      <c r="R1192" s="118" t="n">
        <f aca="false">SUM(B1192-SUM(E1192+G1192+I1192+L1192+N1192+P1192))</f>
        <v>0</v>
      </c>
    </row>
    <row r="1193" customFormat="false" ht="12.75" hidden="false" customHeight="false" outlineLevel="0" collapsed="false">
      <c r="A1193" s="80"/>
      <c r="B1193" s="63"/>
      <c r="C1193" s="63"/>
      <c r="D1193" s="64" t="n">
        <f aca="false">IF(ISERR(+C1193/B1193),0,((+C1193/B1193)))</f>
        <v>0</v>
      </c>
      <c r="E1193" s="63"/>
      <c r="F1193" s="64" t="n">
        <f aca="false">IF(ISERR(+E1193/B1193),0,((+E1193/B1193)))</f>
        <v>0</v>
      </c>
      <c r="G1193" s="63"/>
      <c r="H1193" s="64" t="n">
        <f aca="false">IF(ISERR(+G1193/B1193),0,((+G1193/B1193)))</f>
        <v>0</v>
      </c>
      <c r="I1193" s="63"/>
      <c r="J1193" s="64" t="n">
        <f aca="false">IF(ISERR(+I1193/B1193),0,((+I1193/B1193)))</f>
        <v>0</v>
      </c>
      <c r="K1193" s="116"/>
      <c r="L1193" s="63"/>
      <c r="M1193" s="67" t="n">
        <f aca="false">IF(ISERR(+L1193/B1193),0,((+L1193/B1193)))</f>
        <v>0</v>
      </c>
      <c r="N1193" s="66"/>
      <c r="O1193" s="67" t="n">
        <f aca="false">IF(ISERR(N1193/B1193),0,((N1193/B1193)))</f>
        <v>0</v>
      </c>
      <c r="P1193" s="63"/>
      <c r="Q1193" s="64" t="n">
        <f aca="false">IF(ISERR(+P1193/B1193),0,((+P1193/B1193)))</f>
        <v>0</v>
      </c>
      <c r="R1193" s="118" t="n">
        <f aca="false">SUM(B1193-SUM(E1193+G1193+I1193+L1193+N1193+P1193))</f>
        <v>0</v>
      </c>
    </row>
    <row r="1194" customFormat="false" ht="12.75" hidden="false" customHeight="false" outlineLevel="0" collapsed="false">
      <c r="A1194" s="80"/>
      <c r="B1194" s="63"/>
      <c r="C1194" s="63"/>
      <c r="D1194" s="64" t="n">
        <f aca="false">IF(ISERR(+C1194/B1194),0,((+C1194/B1194)))</f>
        <v>0</v>
      </c>
      <c r="E1194" s="63"/>
      <c r="F1194" s="64" t="n">
        <f aca="false">IF(ISERR(+E1194/B1194),0,((+E1194/B1194)))</f>
        <v>0</v>
      </c>
      <c r="G1194" s="63"/>
      <c r="H1194" s="64" t="n">
        <f aca="false">IF(ISERR(+G1194/B1194),0,((+G1194/B1194)))</f>
        <v>0</v>
      </c>
      <c r="I1194" s="63"/>
      <c r="J1194" s="64" t="n">
        <f aca="false">IF(ISERR(+I1194/B1194),0,((+I1194/B1194)))</f>
        <v>0</v>
      </c>
      <c r="K1194" s="116"/>
      <c r="L1194" s="63"/>
      <c r="M1194" s="67" t="n">
        <f aca="false">IF(ISERR(+L1194/B1194),0,((+L1194/B1194)))</f>
        <v>0</v>
      </c>
      <c r="N1194" s="66"/>
      <c r="O1194" s="67" t="n">
        <f aca="false">IF(ISERR(N1194/B1194),0,((N1194/B1194)))</f>
        <v>0</v>
      </c>
      <c r="P1194" s="63"/>
      <c r="Q1194" s="64" t="n">
        <f aca="false">IF(ISERR(+P1194/B1194),0,((+P1194/B1194)))</f>
        <v>0</v>
      </c>
      <c r="R1194" s="118" t="n">
        <f aca="false">SUM(B1194-SUM(E1194+G1194+I1194+L1194+N1194+P1194))</f>
        <v>0</v>
      </c>
    </row>
    <row r="1195" customFormat="false" ht="12.75" hidden="false" customHeight="false" outlineLevel="0" collapsed="false">
      <c r="A1195" s="80"/>
      <c r="B1195" s="63"/>
      <c r="C1195" s="63"/>
      <c r="D1195" s="64" t="n">
        <f aca="false">IF(ISERR(+C1195/B1195),0,((+C1195/B1195)))</f>
        <v>0</v>
      </c>
      <c r="E1195" s="63"/>
      <c r="F1195" s="64" t="n">
        <f aca="false">IF(ISERR(+E1195/B1195),0,((+E1195/B1195)))</f>
        <v>0</v>
      </c>
      <c r="G1195" s="63"/>
      <c r="H1195" s="64" t="n">
        <f aca="false">IF(ISERR(+G1195/B1195),0,((+G1195/B1195)))</f>
        <v>0</v>
      </c>
      <c r="I1195" s="63"/>
      <c r="J1195" s="64" t="n">
        <f aca="false">IF(ISERR(+I1195/B1195),0,((+I1195/B1195)))</f>
        <v>0</v>
      </c>
      <c r="K1195" s="116"/>
      <c r="L1195" s="63"/>
      <c r="M1195" s="67" t="n">
        <f aca="false">IF(ISERR(+L1195/B1195),0,((+L1195/B1195)))</f>
        <v>0</v>
      </c>
      <c r="N1195" s="66"/>
      <c r="O1195" s="67" t="n">
        <f aca="false">IF(ISERR(N1195/B1195),0,((N1195/B1195)))</f>
        <v>0</v>
      </c>
      <c r="P1195" s="63"/>
      <c r="Q1195" s="64" t="n">
        <f aca="false">IF(ISERR(+P1195/B1195),0,((+P1195/B1195)))</f>
        <v>0</v>
      </c>
      <c r="R1195" s="118" t="n">
        <f aca="false">SUM(B1195-SUM(E1195+G1195+I1195+L1195+N1195+P1195))</f>
        <v>0</v>
      </c>
    </row>
    <row r="1196" customFormat="false" ht="12.75" hidden="false" customHeight="false" outlineLevel="0" collapsed="false">
      <c r="A1196" s="80"/>
      <c r="B1196" s="63"/>
      <c r="C1196" s="63"/>
      <c r="D1196" s="64" t="n">
        <f aca="false">IF(ISERR(+C1196/B1196),0,((+C1196/B1196)))</f>
        <v>0</v>
      </c>
      <c r="E1196" s="63"/>
      <c r="F1196" s="64" t="n">
        <f aca="false">IF(ISERR(+E1196/B1196),0,((+E1196/B1196)))</f>
        <v>0</v>
      </c>
      <c r="G1196" s="63"/>
      <c r="H1196" s="64" t="n">
        <f aca="false">IF(ISERR(+G1196/B1196),0,((+G1196/B1196)))</f>
        <v>0</v>
      </c>
      <c r="I1196" s="63"/>
      <c r="J1196" s="64" t="n">
        <f aca="false">IF(ISERR(+I1196/B1196),0,((+I1196/B1196)))</f>
        <v>0</v>
      </c>
      <c r="K1196" s="116"/>
      <c r="L1196" s="63"/>
      <c r="M1196" s="67" t="n">
        <f aca="false">IF(ISERR(+L1196/B1196),0,((+L1196/B1196)))</f>
        <v>0</v>
      </c>
      <c r="N1196" s="66"/>
      <c r="O1196" s="67" t="n">
        <f aca="false">IF(ISERR(N1196/B1196),0,((N1196/B1196)))</f>
        <v>0</v>
      </c>
      <c r="P1196" s="63"/>
      <c r="Q1196" s="64" t="n">
        <f aca="false">IF(ISERR(+P1196/B1196),0,((+P1196/B1196)))</f>
        <v>0</v>
      </c>
      <c r="R1196" s="118" t="n">
        <f aca="false">SUM(B1196-SUM(E1196+G1196+I1196+L1196+N1196+P1196))</f>
        <v>0</v>
      </c>
    </row>
    <row r="1197" customFormat="false" ht="12.75" hidden="false" customHeight="false" outlineLevel="0" collapsed="false">
      <c r="A1197" s="80"/>
      <c r="B1197" s="63"/>
      <c r="C1197" s="63"/>
      <c r="D1197" s="64" t="n">
        <f aca="false">IF(ISERR(+C1197/B1197),0,((+C1197/B1197)))</f>
        <v>0</v>
      </c>
      <c r="E1197" s="63"/>
      <c r="F1197" s="64" t="n">
        <f aca="false">IF(ISERR(+E1197/B1197),0,((+E1197/B1197)))</f>
        <v>0</v>
      </c>
      <c r="G1197" s="63"/>
      <c r="H1197" s="64" t="n">
        <f aca="false">IF(ISERR(+G1197/B1197),0,((+G1197/B1197)))</f>
        <v>0</v>
      </c>
      <c r="I1197" s="63"/>
      <c r="J1197" s="64" t="n">
        <f aca="false">IF(ISERR(+I1197/B1197),0,((+I1197/B1197)))</f>
        <v>0</v>
      </c>
      <c r="K1197" s="116"/>
      <c r="L1197" s="63"/>
      <c r="M1197" s="67" t="n">
        <f aca="false">IF(ISERR(+L1197/B1197),0,((+L1197/B1197)))</f>
        <v>0</v>
      </c>
      <c r="N1197" s="66"/>
      <c r="O1197" s="67" t="n">
        <f aca="false">IF(ISERR(N1197/B1197),0,((N1197/B1197)))</f>
        <v>0</v>
      </c>
      <c r="P1197" s="63"/>
      <c r="Q1197" s="64" t="n">
        <f aca="false">IF(ISERR(+P1197/B1197),0,((+P1197/B1197)))</f>
        <v>0</v>
      </c>
      <c r="R1197" s="118" t="n">
        <f aca="false">SUM(B1197-SUM(E1197+G1197+I1197+L1197+N1197+P1197))</f>
        <v>0</v>
      </c>
    </row>
    <row r="1198" customFormat="false" ht="12.75" hidden="false" customHeight="false" outlineLevel="0" collapsed="false">
      <c r="A1198" s="80"/>
      <c r="B1198" s="63"/>
      <c r="C1198" s="63"/>
      <c r="D1198" s="64" t="n">
        <f aca="false">IF(ISERR(+C1198/B1198),0,((+C1198/B1198)))</f>
        <v>0</v>
      </c>
      <c r="E1198" s="63"/>
      <c r="F1198" s="64" t="n">
        <f aca="false">IF(ISERR(+E1198/B1198),0,((+E1198/B1198)))</f>
        <v>0</v>
      </c>
      <c r="G1198" s="63"/>
      <c r="H1198" s="64" t="n">
        <f aca="false">IF(ISERR(+G1198/B1198),0,((+G1198/B1198)))</f>
        <v>0</v>
      </c>
      <c r="I1198" s="63"/>
      <c r="J1198" s="64" t="n">
        <f aca="false">IF(ISERR(+I1198/B1198),0,((+I1198/B1198)))</f>
        <v>0</v>
      </c>
      <c r="K1198" s="116"/>
      <c r="L1198" s="63"/>
      <c r="M1198" s="67" t="n">
        <f aca="false">IF(ISERR(+L1198/B1198),0,((+L1198/B1198)))</f>
        <v>0</v>
      </c>
      <c r="N1198" s="66"/>
      <c r="O1198" s="67" t="n">
        <f aca="false">IF(ISERR(N1198/B1198),0,((N1198/B1198)))</f>
        <v>0</v>
      </c>
      <c r="P1198" s="63"/>
      <c r="Q1198" s="64" t="n">
        <f aca="false">IF(ISERR(+P1198/B1198),0,((+P1198/B1198)))</f>
        <v>0</v>
      </c>
      <c r="R1198" s="118" t="n">
        <f aca="false">SUM(B1198-SUM(E1198+G1198+I1198+L1198+N1198+P1198))</f>
        <v>0</v>
      </c>
    </row>
    <row r="1199" customFormat="false" ht="12.75" hidden="false" customHeight="false" outlineLevel="0" collapsed="false">
      <c r="A1199" s="80"/>
      <c r="B1199" s="63"/>
      <c r="C1199" s="63"/>
      <c r="D1199" s="64" t="n">
        <f aca="false">IF(ISERR(+C1199/B1199),0,((+C1199/B1199)))</f>
        <v>0</v>
      </c>
      <c r="E1199" s="63"/>
      <c r="F1199" s="64" t="n">
        <f aca="false">IF(ISERR(+E1199/B1199),0,((+E1199/B1199)))</f>
        <v>0</v>
      </c>
      <c r="G1199" s="63"/>
      <c r="H1199" s="64" t="n">
        <f aca="false">IF(ISERR(+G1199/B1199),0,((+G1199/B1199)))</f>
        <v>0</v>
      </c>
      <c r="I1199" s="63"/>
      <c r="J1199" s="64" t="n">
        <f aca="false">IF(ISERR(+I1199/B1199),0,((+I1199/B1199)))</f>
        <v>0</v>
      </c>
      <c r="K1199" s="116"/>
      <c r="L1199" s="63"/>
      <c r="M1199" s="67" t="n">
        <f aca="false">IF(ISERR(+L1199/B1199),0,((+L1199/B1199)))</f>
        <v>0</v>
      </c>
      <c r="N1199" s="66"/>
      <c r="O1199" s="67" t="n">
        <f aca="false">IF(ISERR(N1199/B1199),0,((N1199/B1199)))</f>
        <v>0</v>
      </c>
      <c r="P1199" s="63"/>
      <c r="Q1199" s="64" t="n">
        <f aca="false">IF(ISERR(+P1199/B1199),0,((+P1199/B1199)))</f>
        <v>0</v>
      </c>
      <c r="R1199" s="118" t="n">
        <f aca="false">SUM(B1199-SUM(E1199+G1199+I1199+L1199+N1199+P1199))</f>
        <v>0</v>
      </c>
    </row>
    <row r="1200" customFormat="false" ht="12.75" hidden="false" customHeight="false" outlineLevel="0" collapsed="false">
      <c r="A1200" s="80"/>
      <c r="B1200" s="63"/>
      <c r="C1200" s="63"/>
      <c r="D1200" s="64" t="n">
        <f aca="false">IF(ISERR(+C1200/B1200),0,((+C1200/B1200)))</f>
        <v>0</v>
      </c>
      <c r="E1200" s="63"/>
      <c r="F1200" s="64" t="n">
        <f aca="false">IF(ISERR(+E1200/B1200),0,((+E1200/B1200)))</f>
        <v>0</v>
      </c>
      <c r="G1200" s="63"/>
      <c r="H1200" s="64" t="n">
        <f aca="false">IF(ISERR(+G1200/B1200),0,((+G1200/B1200)))</f>
        <v>0</v>
      </c>
      <c r="I1200" s="63"/>
      <c r="J1200" s="64" t="n">
        <f aca="false">IF(ISERR(+I1200/B1200),0,((+I1200/B1200)))</f>
        <v>0</v>
      </c>
      <c r="K1200" s="116"/>
      <c r="L1200" s="63"/>
      <c r="M1200" s="67" t="n">
        <f aca="false">IF(ISERR(+L1200/B1200),0,((+L1200/B1200)))</f>
        <v>0</v>
      </c>
      <c r="N1200" s="66"/>
      <c r="O1200" s="67" t="n">
        <f aca="false">IF(ISERR(N1200/B1200),0,((N1200/B1200)))</f>
        <v>0</v>
      </c>
      <c r="P1200" s="63"/>
      <c r="Q1200" s="64" t="n">
        <f aca="false">IF(ISERR(+P1200/B1200),0,((+P1200/B1200)))</f>
        <v>0</v>
      </c>
      <c r="R1200" s="118" t="n">
        <f aca="false">SUM(B1200-SUM(E1200+G1200+I1200+L1200+N1200+P1200))</f>
        <v>0</v>
      </c>
    </row>
    <row r="1201" customFormat="false" ht="12.75" hidden="false" customHeight="false" outlineLevel="0" collapsed="false">
      <c r="A1201" s="80"/>
      <c r="B1201" s="63"/>
      <c r="C1201" s="63"/>
      <c r="D1201" s="64" t="n">
        <f aca="false">IF(ISERR(+C1201/B1201),0,((+C1201/B1201)))</f>
        <v>0</v>
      </c>
      <c r="E1201" s="63"/>
      <c r="F1201" s="64" t="n">
        <f aca="false">IF(ISERR(+E1201/B1201),0,((+E1201/B1201)))</f>
        <v>0</v>
      </c>
      <c r="G1201" s="63"/>
      <c r="H1201" s="64" t="n">
        <f aca="false">IF(ISERR(+G1201/B1201),0,((+G1201/B1201)))</f>
        <v>0</v>
      </c>
      <c r="I1201" s="63"/>
      <c r="J1201" s="64" t="n">
        <f aca="false">IF(ISERR(+I1201/B1201),0,((+I1201/B1201)))</f>
        <v>0</v>
      </c>
      <c r="K1201" s="116"/>
      <c r="L1201" s="63"/>
      <c r="M1201" s="67" t="n">
        <f aca="false">IF(ISERR(+L1201/B1201),0,((+L1201/B1201)))</f>
        <v>0</v>
      </c>
      <c r="N1201" s="66"/>
      <c r="O1201" s="67" t="n">
        <f aca="false">IF(ISERR(N1201/B1201),0,((N1201/B1201)))</f>
        <v>0</v>
      </c>
      <c r="P1201" s="63"/>
      <c r="Q1201" s="64" t="n">
        <f aca="false">IF(ISERR(+P1201/B1201),0,((+P1201/B1201)))</f>
        <v>0</v>
      </c>
      <c r="R1201" s="118" t="n">
        <f aca="false">SUM(B1201-SUM(E1201+G1201+I1201+L1201+N1201+P1201))</f>
        <v>0</v>
      </c>
    </row>
    <row r="1202" customFormat="false" ht="12.75" hidden="false" customHeight="false" outlineLevel="0" collapsed="false">
      <c r="A1202" s="80"/>
      <c r="B1202" s="63"/>
      <c r="C1202" s="63"/>
      <c r="D1202" s="64" t="n">
        <f aca="false">IF(ISERR(+C1202/B1202),0,((+C1202/B1202)))</f>
        <v>0</v>
      </c>
      <c r="E1202" s="63"/>
      <c r="F1202" s="64" t="n">
        <f aca="false">IF(ISERR(+E1202/B1202),0,((+E1202/B1202)))</f>
        <v>0</v>
      </c>
      <c r="G1202" s="63"/>
      <c r="H1202" s="64" t="n">
        <f aca="false">IF(ISERR(+G1202/B1202),0,((+G1202/B1202)))</f>
        <v>0</v>
      </c>
      <c r="I1202" s="63"/>
      <c r="J1202" s="64" t="n">
        <f aca="false">IF(ISERR(+I1202/B1202),0,((+I1202/B1202)))</f>
        <v>0</v>
      </c>
      <c r="K1202" s="116"/>
      <c r="L1202" s="63"/>
      <c r="M1202" s="67" t="n">
        <f aca="false">IF(ISERR(+L1202/B1202),0,((+L1202/B1202)))</f>
        <v>0</v>
      </c>
      <c r="N1202" s="66"/>
      <c r="O1202" s="67" t="n">
        <f aca="false">IF(ISERR(N1202/B1202),0,((N1202/B1202)))</f>
        <v>0</v>
      </c>
      <c r="P1202" s="63"/>
      <c r="Q1202" s="64" t="n">
        <f aca="false">IF(ISERR(+P1202/B1202),0,((+P1202/B1202)))</f>
        <v>0</v>
      </c>
      <c r="R1202" s="118" t="n">
        <f aca="false">SUM(B1202-SUM(E1202+G1202+I1202+L1202+N1202+P1202))</f>
        <v>0</v>
      </c>
    </row>
    <row r="1203" customFormat="false" ht="12.75" hidden="false" customHeight="false" outlineLevel="0" collapsed="false">
      <c r="A1203" s="80"/>
      <c r="B1203" s="63"/>
      <c r="C1203" s="63"/>
      <c r="D1203" s="64" t="n">
        <f aca="false">IF(ISERR(+C1203/B1203),0,((+C1203/B1203)))</f>
        <v>0</v>
      </c>
      <c r="E1203" s="63"/>
      <c r="F1203" s="64" t="n">
        <f aca="false">IF(ISERR(+E1203/B1203),0,((+E1203/B1203)))</f>
        <v>0</v>
      </c>
      <c r="G1203" s="63"/>
      <c r="H1203" s="64" t="n">
        <f aca="false">IF(ISERR(+G1203/B1203),0,((+G1203/B1203)))</f>
        <v>0</v>
      </c>
      <c r="I1203" s="63"/>
      <c r="J1203" s="64" t="n">
        <f aca="false">IF(ISERR(+I1203/B1203),0,((+I1203/B1203)))</f>
        <v>0</v>
      </c>
      <c r="K1203" s="116"/>
      <c r="L1203" s="63"/>
      <c r="M1203" s="67" t="n">
        <f aca="false">IF(ISERR(+L1203/B1203),0,((+L1203/B1203)))</f>
        <v>0</v>
      </c>
      <c r="N1203" s="66"/>
      <c r="O1203" s="67" t="n">
        <f aca="false">IF(ISERR(N1203/B1203),0,((N1203/B1203)))</f>
        <v>0</v>
      </c>
      <c r="P1203" s="63"/>
      <c r="Q1203" s="64" t="n">
        <f aca="false">IF(ISERR(+P1203/B1203),0,((+P1203/B1203)))</f>
        <v>0</v>
      </c>
      <c r="R1203" s="118" t="n">
        <f aca="false">SUM(B1203-SUM(E1203+G1203+I1203+L1203+N1203+P1203))</f>
        <v>0</v>
      </c>
    </row>
    <row r="1204" customFormat="false" ht="12.75" hidden="false" customHeight="false" outlineLevel="0" collapsed="false">
      <c r="A1204" s="80"/>
      <c r="B1204" s="63"/>
      <c r="C1204" s="63"/>
      <c r="D1204" s="64" t="n">
        <f aca="false">IF(ISERR(+C1204/B1204),0,((+C1204/B1204)))</f>
        <v>0</v>
      </c>
      <c r="E1204" s="63"/>
      <c r="F1204" s="64" t="n">
        <f aca="false">IF(ISERR(+E1204/B1204),0,((+E1204/B1204)))</f>
        <v>0</v>
      </c>
      <c r="G1204" s="63"/>
      <c r="H1204" s="64" t="n">
        <f aca="false">IF(ISERR(+G1204/B1204),0,((+G1204/B1204)))</f>
        <v>0</v>
      </c>
      <c r="I1204" s="63"/>
      <c r="J1204" s="64" t="n">
        <f aca="false">IF(ISERR(+I1204/B1204),0,((+I1204/B1204)))</f>
        <v>0</v>
      </c>
      <c r="K1204" s="116"/>
      <c r="L1204" s="63"/>
      <c r="M1204" s="67" t="n">
        <f aca="false">IF(ISERR(+L1204/B1204),0,((+L1204/B1204)))</f>
        <v>0</v>
      </c>
      <c r="N1204" s="66"/>
      <c r="O1204" s="67" t="n">
        <f aca="false">IF(ISERR(N1204/B1204),0,((N1204/B1204)))</f>
        <v>0</v>
      </c>
      <c r="P1204" s="63"/>
      <c r="Q1204" s="64" t="n">
        <f aca="false">IF(ISERR(+P1204/B1204),0,((+P1204/B1204)))</f>
        <v>0</v>
      </c>
      <c r="R1204" s="118" t="n">
        <f aca="false">SUM(B1204-SUM(E1204+G1204+I1204+L1204+N1204+P1204))</f>
        <v>0</v>
      </c>
    </row>
    <row r="1205" customFormat="false" ht="12.75" hidden="false" customHeight="false" outlineLevel="0" collapsed="false">
      <c r="A1205" s="80"/>
      <c r="B1205" s="63"/>
      <c r="C1205" s="63"/>
      <c r="D1205" s="64" t="n">
        <f aca="false">IF(ISERR(+C1205/B1205),0,((+C1205/B1205)))</f>
        <v>0</v>
      </c>
      <c r="E1205" s="63"/>
      <c r="F1205" s="64" t="n">
        <f aca="false">IF(ISERR(+E1205/B1205),0,((+E1205/B1205)))</f>
        <v>0</v>
      </c>
      <c r="G1205" s="63"/>
      <c r="H1205" s="64" t="n">
        <f aca="false">IF(ISERR(+G1205/B1205),0,((+G1205/B1205)))</f>
        <v>0</v>
      </c>
      <c r="I1205" s="63"/>
      <c r="J1205" s="64" t="n">
        <f aca="false">IF(ISERR(+I1205/B1205),0,((+I1205/B1205)))</f>
        <v>0</v>
      </c>
      <c r="K1205" s="116"/>
      <c r="L1205" s="63"/>
      <c r="M1205" s="67" t="n">
        <f aca="false">IF(ISERR(+L1205/B1205),0,((+L1205/B1205)))</f>
        <v>0</v>
      </c>
      <c r="N1205" s="66"/>
      <c r="O1205" s="67" t="n">
        <f aca="false">IF(ISERR(N1205/B1205),0,((N1205/B1205)))</f>
        <v>0</v>
      </c>
      <c r="P1205" s="63"/>
      <c r="Q1205" s="64" t="n">
        <f aca="false">IF(ISERR(+P1205/B1205),0,((+P1205/B1205)))</f>
        <v>0</v>
      </c>
      <c r="R1205" s="118" t="n">
        <f aca="false">SUM(B1205-SUM(E1205+G1205+I1205+L1205+N1205+P1205))</f>
        <v>0</v>
      </c>
    </row>
    <row r="1206" customFormat="false" ht="12.75" hidden="false" customHeight="false" outlineLevel="0" collapsed="false">
      <c r="A1206" s="80"/>
      <c r="B1206" s="63"/>
      <c r="C1206" s="63"/>
      <c r="D1206" s="64" t="n">
        <f aca="false">IF(ISERR(+C1206/B1206),0,((+C1206/B1206)))</f>
        <v>0</v>
      </c>
      <c r="E1206" s="63"/>
      <c r="F1206" s="64" t="n">
        <f aca="false">IF(ISERR(+E1206/B1206),0,((+E1206/B1206)))</f>
        <v>0</v>
      </c>
      <c r="G1206" s="63"/>
      <c r="H1206" s="64" t="n">
        <f aca="false">IF(ISERR(+G1206/B1206),0,((+G1206/B1206)))</f>
        <v>0</v>
      </c>
      <c r="I1206" s="63"/>
      <c r="J1206" s="64" t="n">
        <f aca="false">IF(ISERR(+I1206/B1206),0,((+I1206/B1206)))</f>
        <v>0</v>
      </c>
      <c r="K1206" s="116"/>
      <c r="L1206" s="63"/>
      <c r="M1206" s="67" t="n">
        <f aca="false">IF(ISERR(+L1206/B1206),0,((+L1206/B1206)))</f>
        <v>0</v>
      </c>
      <c r="N1206" s="66"/>
      <c r="O1206" s="67" t="n">
        <f aca="false">IF(ISERR(N1206/B1206),0,((N1206/B1206)))</f>
        <v>0</v>
      </c>
      <c r="P1206" s="63"/>
      <c r="Q1206" s="64" t="n">
        <f aca="false">IF(ISERR(+P1206/B1206),0,((+P1206/B1206)))</f>
        <v>0</v>
      </c>
      <c r="R1206" s="118" t="n">
        <f aca="false">SUM(B1206-SUM(E1206+G1206+I1206+L1206+N1206+P1206))</f>
        <v>0</v>
      </c>
    </row>
    <row r="1207" customFormat="false" ht="12.75" hidden="false" customHeight="false" outlineLevel="0" collapsed="false">
      <c r="A1207" s="80"/>
      <c r="B1207" s="63"/>
      <c r="C1207" s="63"/>
      <c r="D1207" s="64" t="n">
        <f aca="false">IF(ISERR(+C1207/B1207),0,((+C1207/B1207)))</f>
        <v>0</v>
      </c>
      <c r="E1207" s="63"/>
      <c r="F1207" s="64" t="n">
        <f aca="false">IF(ISERR(+E1207/B1207),0,((+E1207/B1207)))</f>
        <v>0</v>
      </c>
      <c r="G1207" s="63"/>
      <c r="H1207" s="64" t="n">
        <f aca="false">IF(ISERR(+G1207/B1207),0,((+G1207/B1207)))</f>
        <v>0</v>
      </c>
      <c r="I1207" s="63"/>
      <c r="J1207" s="64" t="n">
        <f aca="false">IF(ISERR(+I1207/B1207),0,((+I1207/B1207)))</f>
        <v>0</v>
      </c>
      <c r="K1207" s="116"/>
      <c r="L1207" s="63"/>
      <c r="M1207" s="67" t="n">
        <f aca="false">IF(ISERR(+L1207/B1207),0,((+L1207/B1207)))</f>
        <v>0</v>
      </c>
      <c r="N1207" s="66"/>
      <c r="O1207" s="67" t="n">
        <f aca="false">IF(ISERR(N1207/B1207),0,((N1207/B1207)))</f>
        <v>0</v>
      </c>
      <c r="P1207" s="63"/>
      <c r="Q1207" s="64" t="n">
        <f aca="false">IF(ISERR(+P1207/B1207),0,((+P1207/B1207)))</f>
        <v>0</v>
      </c>
      <c r="R1207" s="118" t="n">
        <f aca="false">SUM(B1207-SUM(E1207+G1207+I1207+L1207+N1207+P1207))</f>
        <v>0</v>
      </c>
    </row>
    <row r="1208" customFormat="false" ht="12.75" hidden="false" customHeight="false" outlineLevel="0" collapsed="false">
      <c r="A1208" s="80"/>
      <c r="B1208" s="63"/>
      <c r="C1208" s="63"/>
      <c r="D1208" s="64" t="n">
        <f aca="false">IF(ISERR(+C1208/B1208),0,((+C1208/B1208)))</f>
        <v>0</v>
      </c>
      <c r="E1208" s="63"/>
      <c r="F1208" s="64" t="n">
        <f aca="false">IF(ISERR(+E1208/B1208),0,((+E1208/B1208)))</f>
        <v>0</v>
      </c>
      <c r="G1208" s="63"/>
      <c r="H1208" s="64" t="n">
        <f aca="false">IF(ISERR(+G1208/B1208),0,((+G1208/B1208)))</f>
        <v>0</v>
      </c>
      <c r="I1208" s="63"/>
      <c r="J1208" s="64" t="n">
        <f aca="false">IF(ISERR(+I1208/B1208),0,((+I1208/B1208)))</f>
        <v>0</v>
      </c>
      <c r="K1208" s="116"/>
      <c r="L1208" s="63"/>
      <c r="M1208" s="67" t="n">
        <f aca="false">IF(ISERR(+L1208/B1208),0,((+L1208/B1208)))</f>
        <v>0</v>
      </c>
      <c r="N1208" s="66"/>
      <c r="O1208" s="67" t="n">
        <f aca="false">IF(ISERR(N1208/B1208),0,((N1208/B1208)))</f>
        <v>0</v>
      </c>
      <c r="P1208" s="63"/>
      <c r="Q1208" s="64" t="n">
        <f aca="false">IF(ISERR(+P1208/B1208),0,((+P1208/B1208)))</f>
        <v>0</v>
      </c>
      <c r="R1208" s="118" t="n">
        <f aca="false">SUM(B1208-SUM(E1208+G1208+I1208+L1208+N1208+P1208))</f>
        <v>0</v>
      </c>
    </row>
    <row r="1209" customFormat="false" ht="12.75" hidden="false" customHeight="false" outlineLevel="0" collapsed="false">
      <c r="A1209" s="80"/>
      <c r="B1209" s="63"/>
      <c r="C1209" s="63"/>
      <c r="D1209" s="64" t="n">
        <f aca="false">IF(ISERR(+C1209/B1209),0,((+C1209/B1209)))</f>
        <v>0</v>
      </c>
      <c r="E1209" s="63"/>
      <c r="F1209" s="64" t="n">
        <f aca="false">IF(ISERR(+E1209/B1209),0,((+E1209/B1209)))</f>
        <v>0</v>
      </c>
      <c r="G1209" s="63"/>
      <c r="H1209" s="64" t="n">
        <f aca="false">IF(ISERR(+G1209/B1209),0,((+G1209/B1209)))</f>
        <v>0</v>
      </c>
      <c r="I1209" s="63"/>
      <c r="J1209" s="64" t="n">
        <f aca="false">IF(ISERR(+I1209/B1209),0,((+I1209/B1209)))</f>
        <v>0</v>
      </c>
      <c r="K1209" s="116"/>
      <c r="L1209" s="63"/>
      <c r="M1209" s="67" t="n">
        <f aca="false">IF(ISERR(+L1209/B1209),0,((+L1209/B1209)))</f>
        <v>0</v>
      </c>
      <c r="N1209" s="66"/>
      <c r="O1209" s="67" t="n">
        <f aca="false">IF(ISERR(N1209/B1209),0,((N1209/B1209)))</f>
        <v>0</v>
      </c>
      <c r="P1209" s="63"/>
      <c r="Q1209" s="64" t="n">
        <f aca="false">IF(ISERR(+P1209/B1209),0,((+P1209/B1209)))</f>
        <v>0</v>
      </c>
      <c r="R1209" s="118" t="n">
        <f aca="false">SUM(B1209-SUM(E1209+G1209+I1209+L1209+N1209+P1209))</f>
        <v>0</v>
      </c>
    </row>
    <row r="1210" customFormat="false" ht="12.75" hidden="false" customHeight="false" outlineLevel="0" collapsed="false">
      <c r="A1210" s="80"/>
      <c r="B1210" s="63"/>
      <c r="C1210" s="63"/>
      <c r="D1210" s="64" t="n">
        <f aca="false">IF(ISERR(+C1210/B1210),0,((+C1210/B1210)))</f>
        <v>0</v>
      </c>
      <c r="E1210" s="63"/>
      <c r="F1210" s="64" t="n">
        <f aca="false">IF(ISERR(+E1210/B1210),0,((+E1210/B1210)))</f>
        <v>0</v>
      </c>
      <c r="G1210" s="63"/>
      <c r="H1210" s="64" t="n">
        <f aca="false">IF(ISERR(+G1210/B1210),0,((+G1210/B1210)))</f>
        <v>0</v>
      </c>
      <c r="I1210" s="63"/>
      <c r="J1210" s="64" t="n">
        <f aca="false">IF(ISERR(+I1210/B1210),0,((+I1210/B1210)))</f>
        <v>0</v>
      </c>
      <c r="K1210" s="116"/>
      <c r="L1210" s="63"/>
      <c r="M1210" s="67" t="n">
        <f aca="false">IF(ISERR(+L1210/B1210),0,((+L1210/B1210)))</f>
        <v>0</v>
      </c>
      <c r="N1210" s="66"/>
      <c r="O1210" s="67" t="n">
        <f aca="false">IF(ISERR(N1210/B1210),0,((N1210/B1210)))</f>
        <v>0</v>
      </c>
      <c r="P1210" s="63"/>
      <c r="Q1210" s="64" t="n">
        <f aca="false">IF(ISERR(+P1210/B1210),0,((+P1210/B1210)))</f>
        <v>0</v>
      </c>
      <c r="R1210" s="118" t="n">
        <f aca="false">SUM(B1210-SUM(E1210+G1210+I1210+L1210+N1210+P1210))</f>
        <v>0</v>
      </c>
    </row>
    <row r="1211" customFormat="false" ht="12.75" hidden="false" customHeight="false" outlineLevel="0" collapsed="false">
      <c r="A1211" s="80"/>
      <c r="B1211" s="63"/>
      <c r="C1211" s="63"/>
      <c r="D1211" s="64" t="n">
        <f aca="false">IF(ISERR(+C1211/B1211),0,((+C1211/B1211)))</f>
        <v>0</v>
      </c>
      <c r="E1211" s="63"/>
      <c r="F1211" s="64" t="n">
        <f aca="false">IF(ISERR(+E1211/B1211),0,((+E1211/B1211)))</f>
        <v>0</v>
      </c>
      <c r="G1211" s="63"/>
      <c r="H1211" s="64" t="n">
        <f aca="false">IF(ISERR(+G1211/B1211),0,((+G1211/B1211)))</f>
        <v>0</v>
      </c>
      <c r="I1211" s="63"/>
      <c r="J1211" s="64" t="n">
        <f aca="false">IF(ISERR(+I1211/B1211),0,((+I1211/B1211)))</f>
        <v>0</v>
      </c>
      <c r="K1211" s="116"/>
      <c r="L1211" s="63"/>
      <c r="M1211" s="67" t="n">
        <f aca="false">IF(ISERR(+L1211/B1211),0,((+L1211/B1211)))</f>
        <v>0</v>
      </c>
      <c r="N1211" s="66"/>
      <c r="O1211" s="67" t="n">
        <f aca="false">IF(ISERR(N1211/B1211),0,((N1211/B1211)))</f>
        <v>0</v>
      </c>
      <c r="P1211" s="63"/>
      <c r="Q1211" s="64" t="n">
        <f aca="false">IF(ISERR(+P1211/B1211),0,((+P1211/B1211)))</f>
        <v>0</v>
      </c>
      <c r="R1211" s="118" t="n">
        <f aca="false">SUM(B1211-SUM(E1211+G1211+I1211+L1211+N1211+P1211))</f>
        <v>0</v>
      </c>
    </row>
    <row r="1212" customFormat="false" ht="12.75" hidden="false" customHeight="false" outlineLevel="0" collapsed="false">
      <c r="A1212" s="80"/>
      <c r="B1212" s="63"/>
      <c r="C1212" s="63"/>
      <c r="D1212" s="64" t="n">
        <f aca="false">IF(ISERR(+C1212/B1212),0,((+C1212/B1212)))</f>
        <v>0</v>
      </c>
      <c r="E1212" s="63"/>
      <c r="F1212" s="64" t="n">
        <f aca="false">IF(ISERR(+E1212/B1212),0,((+E1212/B1212)))</f>
        <v>0</v>
      </c>
      <c r="G1212" s="63"/>
      <c r="H1212" s="64" t="n">
        <f aca="false">IF(ISERR(+G1212/B1212),0,((+G1212/B1212)))</f>
        <v>0</v>
      </c>
      <c r="I1212" s="63"/>
      <c r="J1212" s="64" t="n">
        <f aca="false">IF(ISERR(+I1212/B1212),0,((+I1212/B1212)))</f>
        <v>0</v>
      </c>
      <c r="K1212" s="116"/>
      <c r="L1212" s="63"/>
      <c r="M1212" s="67" t="n">
        <f aca="false">IF(ISERR(+L1212/B1212),0,((+L1212/B1212)))</f>
        <v>0</v>
      </c>
      <c r="N1212" s="66"/>
      <c r="O1212" s="67" t="n">
        <f aca="false">IF(ISERR(N1212/B1212),0,((N1212/B1212)))</f>
        <v>0</v>
      </c>
      <c r="P1212" s="63"/>
      <c r="Q1212" s="64" t="n">
        <f aca="false">IF(ISERR(+P1212/B1212),0,((+P1212/B1212)))</f>
        <v>0</v>
      </c>
      <c r="R1212" s="118" t="n">
        <f aca="false">SUM(B1212-SUM(E1212+G1212+I1212+L1212+N1212+P1212))</f>
        <v>0</v>
      </c>
    </row>
    <row r="1213" customFormat="false" ht="12.75" hidden="false" customHeight="false" outlineLevel="0" collapsed="false">
      <c r="A1213" s="80"/>
      <c r="B1213" s="63"/>
      <c r="C1213" s="63"/>
      <c r="D1213" s="64" t="n">
        <f aca="false">IF(ISERR(+C1213/B1213),0,((+C1213/B1213)))</f>
        <v>0</v>
      </c>
      <c r="E1213" s="63"/>
      <c r="F1213" s="64" t="n">
        <f aca="false">IF(ISERR(+E1213/B1213),0,((+E1213/B1213)))</f>
        <v>0</v>
      </c>
      <c r="G1213" s="63"/>
      <c r="H1213" s="64" t="n">
        <f aca="false">IF(ISERR(+G1213/B1213),0,((+G1213/B1213)))</f>
        <v>0</v>
      </c>
      <c r="I1213" s="63"/>
      <c r="J1213" s="64" t="n">
        <f aca="false">IF(ISERR(+I1213/B1213),0,((+I1213/B1213)))</f>
        <v>0</v>
      </c>
      <c r="K1213" s="116"/>
      <c r="L1213" s="63"/>
      <c r="M1213" s="67" t="n">
        <f aca="false">IF(ISERR(+L1213/B1213),0,((+L1213/B1213)))</f>
        <v>0</v>
      </c>
      <c r="N1213" s="66"/>
      <c r="O1213" s="67" t="n">
        <f aca="false">IF(ISERR(N1213/B1213),0,((N1213/B1213)))</f>
        <v>0</v>
      </c>
      <c r="P1213" s="63"/>
      <c r="Q1213" s="64" t="n">
        <f aca="false">IF(ISERR(+P1213/B1213),0,((+P1213/B1213)))</f>
        <v>0</v>
      </c>
      <c r="R1213" s="118" t="n">
        <f aca="false">SUM(B1213-SUM(E1213+G1213+I1213+L1213+N1213+P1213))</f>
        <v>0</v>
      </c>
    </row>
    <row r="1214" customFormat="false" ht="12.75" hidden="false" customHeight="false" outlineLevel="0" collapsed="false">
      <c r="A1214" s="80"/>
      <c r="B1214" s="63"/>
      <c r="C1214" s="63"/>
      <c r="D1214" s="64" t="n">
        <f aca="false">IF(ISERR(+C1214/B1214),0,((+C1214/B1214)))</f>
        <v>0</v>
      </c>
      <c r="E1214" s="63"/>
      <c r="F1214" s="64" t="n">
        <f aca="false">IF(ISERR(+E1214/B1214),0,((+E1214/B1214)))</f>
        <v>0</v>
      </c>
      <c r="G1214" s="63"/>
      <c r="H1214" s="64" t="n">
        <f aca="false">IF(ISERR(+G1214/B1214),0,((+G1214/B1214)))</f>
        <v>0</v>
      </c>
      <c r="I1214" s="63"/>
      <c r="J1214" s="64" t="n">
        <f aca="false">IF(ISERR(+I1214/B1214),0,((+I1214/B1214)))</f>
        <v>0</v>
      </c>
      <c r="K1214" s="116"/>
      <c r="L1214" s="63"/>
      <c r="M1214" s="67" t="n">
        <f aca="false">IF(ISERR(+L1214/B1214),0,((+L1214/B1214)))</f>
        <v>0</v>
      </c>
      <c r="N1214" s="66"/>
      <c r="O1214" s="67" t="n">
        <f aca="false">IF(ISERR(N1214/B1214),0,((N1214/B1214)))</f>
        <v>0</v>
      </c>
      <c r="P1214" s="63"/>
      <c r="Q1214" s="64" t="n">
        <f aca="false">IF(ISERR(+P1214/B1214),0,((+P1214/B1214)))</f>
        <v>0</v>
      </c>
      <c r="R1214" s="118" t="n">
        <f aca="false">SUM(B1214-SUM(E1214+G1214+I1214+L1214+N1214+P1214))</f>
        <v>0</v>
      </c>
    </row>
    <row r="1215" customFormat="false" ht="12.75" hidden="false" customHeight="false" outlineLevel="0" collapsed="false">
      <c r="A1215" s="80"/>
      <c r="B1215" s="63"/>
      <c r="C1215" s="63"/>
      <c r="D1215" s="64" t="n">
        <f aca="false">IF(ISERR(+C1215/B1215),0,((+C1215/B1215)))</f>
        <v>0</v>
      </c>
      <c r="E1215" s="63"/>
      <c r="F1215" s="64" t="n">
        <f aca="false">IF(ISERR(+E1215/B1215),0,((+E1215/B1215)))</f>
        <v>0</v>
      </c>
      <c r="G1215" s="63"/>
      <c r="H1215" s="64" t="n">
        <f aca="false">IF(ISERR(+G1215/B1215),0,((+G1215/B1215)))</f>
        <v>0</v>
      </c>
      <c r="I1215" s="63"/>
      <c r="J1215" s="64" t="n">
        <f aca="false">IF(ISERR(+I1215/B1215),0,((+I1215/B1215)))</f>
        <v>0</v>
      </c>
      <c r="K1215" s="116"/>
      <c r="L1215" s="63"/>
      <c r="M1215" s="67" t="n">
        <f aca="false">IF(ISERR(+L1215/B1215),0,((+L1215/B1215)))</f>
        <v>0</v>
      </c>
      <c r="N1215" s="66"/>
      <c r="O1215" s="67" t="n">
        <f aca="false">IF(ISERR(N1215/B1215),0,((N1215/B1215)))</f>
        <v>0</v>
      </c>
      <c r="P1215" s="63"/>
      <c r="Q1215" s="64" t="n">
        <f aca="false">IF(ISERR(+P1215/B1215),0,((+P1215/B1215)))</f>
        <v>0</v>
      </c>
      <c r="R1215" s="118" t="n">
        <f aca="false">SUM(B1215-SUM(E1215+G1215+I1215+L1215+N1215+P1215))</f>
        <v>0</v>
      </c>
    </row>
    <row r="1216" customFormat="false" ht="12.75" hidden="false" customHeight="false" outlineLevel="0" collapsed="false">
      <c r="A1216" s="80"/>
      <c r="B1216" s="63"/>
      <c r="C1216" s="63"/>
      <c r="D1216" s="64" t="n">
        <f aca="false">IF(ISERR(+C1216/B1216),0,((+C1216/B1216)))</f>
        <v>0</v>
      </c>
      <c r="E1216" s="63"/>
      <c r="F1216" s="64" t="n">
        <f aca="false">IF(ISERR(+E1216/B1216),0,((+E1216/B1216)))</f>
        <v>0</v>
      </c>
      <c r="G1216" s="63"/>
      <c r="H1216" s="64" t="n">
        <f aca="false">IF(ISERR(+G1216/B1216),0,((+G1216/B1216)))</f>
        <v>0</v>
      </c>
      <c r="I1216" s="63"/>
      <c r="J1216" s="64" t="n">
        <f aca="false">IF(ISERR(+I1216/B1216),0,((+I1216/B1216)))</f>
        <v>0</v>
      </c>
      <c r="K1216" s="116"/>
      <c r="L1216" s="63"/>
      <c r="M1216" s="67" t="n">
        <f aca="false">IF(ISERR(+L1216/B1216),0,((+L1216/B1216)))</f>
        <v>0</v>
      </c>
      <c r="N1216" s="66"/>
      <c r="O1216" s="67" t="n">
        <f aca="false">IF(ISERR(N1216/B1216),0,((N1216/B1216)))</f>
        <v>0</v>
      </c>
      <c r="P1216" s="63"/>
      <c r="Q1216" s="64" t="n">
        <f aca="false">IF(ISERR(+P1216/B1216),0,((+P1216/B1216)))</f>
        <v>0</v>
      </c>
      <c r="R1216" s="118" t="n">
        <f aca="false">SUM(B1216-SUM(E1216+G1216+I1216+L1216+N1216+P1216))</f>
        <v>0</v>
      </c>
    </row>
    <row r="1217" customFormat="false" ht="12.75" hidden="false" customHeight="false" outlineLevel="0" collapsed="false">
      <c r="A1217" s="80"/>
      <c r="B1217" s="63"/>
      <c r="C1217" s="63"/>
      <c r="D1217" s="64" t="n">
        <f aca="false">IF(ISERR(+C1217/B1217),0,((+C1217/B1217)))</f>
        <v>0</v>
      </c>
      <c r="E1217" s="63"/>
      <c r="F1217" s="64" t="n">
        <f aca="false">IF(ISERR(+E1217/B1217),0,((+E1217/B1217)))</f>
        <v>0</v>
      </c>
      <c r="G1217" s="63"/>
      <c r="H1217" s="64" t="n">
        <f aca="false">IF(ISERR(+G1217/B1217),0,((+G1217/B1217)))</f>
        <v>0</v>
      </c>
      <c r="I1217" s="63"/>
      <c r="J1217" s="64" t="n">
        <f aca="false">IF(ISERR(+I1217/B1217),0,((+I1217/B1217)))</f>
        <v>0</v>
      </c>
      <c r="K1217" s="116"/>
      <c r="L1217" s="63"/>
      <c r="M1217" s="67" t="n">
        <f aca="false">IF(ISERR(+L1217/B1217),0,((+L1217/B1217)))</f>
        <v>0</v>
      </c>
      <c r="N1217" s="66"/>
      <c r="O1217" s="67" t="n">
        <f aca="false">IF(ISERR(N1217/B1217),0,((N1217/B1217)))</f>
        <v>0</v>
      </c>
      <c r="P1217" s="63"/>
      <c r="Q1217" s="64" t="n">
        <f aca="false">IF(ISERR(+P1217/B1217),0,((+P1217/B1217)))</f>
        <v>0</v>
      </c>
      <c r="R1217" s="118" t="n">
        <f aca="false">SUM(B1217-SUM(E1217+G1217+I1217+L1217+N1217+P1217))</f>
        <v>0</v>
      </c>
    </row>
    <row r="1218" customFormat="false" ht="12.75" hidden="false" customHeight="false" outlineLevel="0" collapsed="false">
      <c r="A1218" s="80"/>
      <c r="B1218" s="63"/>
      <c r="C1218" s="63"/>
      <c r="D1218" s="64" t="n">
        <f aca="false">IF(ISERR(+C1218/B1218),0,((+C1218/B1218)))</f>
        <v>0</v>
      </c>
      <c r="E1218" s="63"/>
      <c r="F1218" s="64" t="n">
        <f aca="false">IF(ISERR(+E1218/B1218),0,((+E1218/B1218)))</f>
        <v>0</v>
      </c>
      <c r="G1218" s="63"/>
      <c r="H1218" s="64" t="n">
        <f aca="false">IF(ISERR(+G1218/B1218),0,((+G1218/B1218)))</f>
        <v>0</v>
      </c>
      <c r="I1218" s="63"/>
      <c r="J1218" s="64" t="n">
        <f aca="false">IF(ISERR(+I1218/B1218),0,((+I1218/B1218)))</f>
        <v>0</v>
      </c>
      <c r="K1218" s="116"/>
      <c r="L1218" s="63"/>
      <c r="M1218" s="67" t="n">
        <f aca="false">IF(ISERR(+L1218/B1218),0,((+L1218/B1218)))</f>
        <v>0</v>
      </c>
      <c r="N1218" s="66"/>
      <c r="O1218" s="67" t="n">
        <f aca="false">IF(ISERR(N1218/B1218),0,((N1218/B1218)))</f>
        <v>0</v>
      </c>
      <c r="P1218" s="63"/>
      <c r="Q1218" s="64" t="n">
        <f aca="false">IF(ISERR(+P1218/B1218),0,((+P1218/B1218)))</f>
        <v>0</v>
      </c>
      <c r="R1218" s="118" t="n">
        <f aca="false">SUM(B1218-SUM(E1218+G1218+I1218+L1218+N1218+P1218))</f>
        <v>0</v>
      </c>
    </row>
    <row r="1219" customFormat="false" ht="12.75" hidden="false" customHeight="false" outlineLevel="0" collapsed="false">
      <c r="A1219" s="80"/>
      <c r="B1219" s="63"/>
      <c r="C1219" s="63"/>
      <c r="D1219" s="64" t="n">
        <f aca="false">IF(ISERR(+C1219/B1219),0,((+C1219/B1219)))</f>
        <v>0</v>
      </c>
      <c r="E1219" s="63"/>
      <c r="F1219" s="64" t="n">
        <f aca="false">IF(ISERR(+E1219/B1219),0,((+E1219/B1219)))</f>
        <v>0</v>
      </c>
      <c r="G1219" s="63"/>
      <c r="H1219" s="64" t="n">
        <f aca="false">IF(ISERR(+G1219/B1219),0,((+G1219/B1219)))</f>
        <v>0</v>
      </c>
      <c r="I1219" s="63"/>
      <c r="J1219" s="64" t="n">
        <f aca="false">IF(ISERR(+I1219/B1219),0,((+I1219/B1219)))</f>
        <v>0</v>
      </c>
      <c r="K1219" s="116"/>
      <c r="L1219" s="63"/>
      <c r="M1219" s="67" t="n">
        <f aca="false">IF(ISERR(+L1219/B1219),0,((+L1219/B1219)))</f>
        <v>0</v>
      </c>
      <c r="N1219" s="66"/>
      <c r="O1219" s="67" t="n">
        <f aca="false">IF(ISERR(N1219/B1219),0,((N1219/B1219)))</f>
        <v>0</v>
      </c>
      <c r="P1219" s="63"/>
      <c r="Q1219" s="64" t="n">
        <f aca="false">IF(ISERR(+P1219/B1219),0,((+P1219/B1219)))</f>
        <v>0</v>
      </c>
      <c r="R1219" s="118" t="n">
        <f aca="false">SUM(B1219-SUM(E1219+G1219+I1219+L1219+N1219+P1219))</f>
        <v>0</v>
      </c>
    </row>
    <row r="1220" customFormat="false" ht="12.75" hidden="false" customHeight="false" outlineLevel="0" collapsed="false">
      <c r="A1220" s="80"/>
      <c r="B1220" s="63"/>
      <c r="C1220" s="63"/>
      <c r="D1220" s="64" t="n">
        <f aca="false">IF(ISERR(+C1220/B1220),0,((+C1220/B1220)))</f>
        <v>0</v>
      </c>
      <c r="E1220" s="63"/>
      <c r="F1220" s="64" t="n">
        <f aca="false">IF(ISERR(+E1220/B1220),0,((+E1220/B1220)))</f>
        <v>0</v>
      </c>
      <c r="G1220" s="63"/>
      <c r="H1220" s="64" t="n">
        <f aca="false">IF(ISERR(+G1220/B1220),0,((+G1220/B1220)))</f>
        <v>0</v>
      </c>
      <c r="I1220" s="63"/>
      <c r="J1220" s="64" t="n">
        <f aca="false">IF(ISERR(+I1220/B1220),0,((+I1220/B1220)))</f>
        <v>0</v>
      </c>
      <c r="K1220" s="116"/>
      <c r="L1220" s="63"/>
      <c r="M1220" s="67" t="n">
        <f aca="false">IF(ISERR(+L1220/B1220),0,((+L1220/B1220)))</f>
        <v>0</v>
      </c>
      <c r="N1220" s="66"/>
      <c r="O1220" s="67" t="n">
        <f aca="false">IF(ISERR(N1220/B1220),0,((N1220/B1220)))</f>
        <v>0</v>
      </c>
      <c r="P1220" s="63"/>
      <c r="Q1220" s="64" t="n">
        <f aca="false">IF(ISERR(+P1220/B1220),0,((+P1220/B1220)))</f>
        <v>0</v>
      </c>
      <c r="R1220" s="118" t="n">
        <f aca="false">SUM(B1220-SUM(E1220+G1220+I1220+L1220+N1220+P1220))</f>
        <v>0</v>
      </c>
    </row>
    <row r="1221" customFormat="false" ht="12.75" hidden="false" customHeight="false" outlineLevel="0" collapsed="false">
      <c r="A1221" s="80"/>
      <c r="B1221" s="63"/>
      <c r="C1221" s="63"/>
      <c r="D1221" s="64" t="n">
        <f aca="false">IF(ISERR(+C1221/B1221),0,((+C1221/B1221)))</f>
        <v>0</v>
      </c>
      <c r="E1221" s="63"/>
      <c r="F1221" s="64" t="n">
        <f aca="false">IF(ISERR(+E1221/B1221),0,((+E1221/B1221)))</f>
        <v>0</v>
      </c>
      <c r="G1221" s="63"/>
      <c r="H1221" s="64" t="n">
        <f aca="false">IF(ISERR(+G1221/B1221),0,((+G1221/B1221)))</f>
        <v>0</v>
      </c>
      <c r="I1221" s="63"/>
      <c r="J1221" s="64" t="n">
        <f aca="false">IF(ISERR(+I1221/B1221),0,((+I1221/B1221)))</f>
        <v>0</v>
      </c>
      <c r="K1221" s="116"/>
      <c r="L1221" s="63"/>
      <c r="M1221" s="67" t="n">
        <f aca="false">IF(ISERR(+L1221/B1221),0,((+L1221/B1221)))</f>
        <v>0</v>
      </c>
      <c r="N1221" s="66"/>
      <c r="O1221" s="67" t="n">
        <f aca="false">IF(ISERR(N1221/B1221),0,((N1221/B1221)))</f>
        <v>0</v>
      </c>
      <c r="P1221" s="63"/>
      <c r="Q1221" s="64" t="n">
        <f aca="false">IF(ISERR(+P1221/B1221),0,((+P1221/B1221)))</f>
        <v>0</v>
      </c>
      <c r="R1221" s="118" t="n">
        <f aca="false">SUM(B1221-SUM(E1221+G1221+I1221+L1221+N1221+P1221))</f>
        <v>0</v>
      </c>
    </row>
    <row r="1222" customFormat="false" ht="12.75" hidden="false" customHeight="false" outlineLevel="0" collapsed="false">
      <c r="A1222" s="80"/>
      <c r="B1222" s="63"/>
      <c r="C1222" s="63"/>
      <c r="D1222" s="64" t="n">
        <f aca="false">IF(ISERR(+C1222/B1222),0,((+C1222/B1222)))</f>
        <v>0</v>
      </c>
      <c r="E1222" s="63"/>
      <c r="F1222" s="64" t="n">
        <f aca="false">IF(ISERR(+E1222/B1222),0,((+E1222/B1222)))</f>
        <v>0</v>
      </c>
      <c r="G1222" s="63"/>
      <c r="H1222" s="64" t="n">
        <f aca="false">IF(ISERR(+G1222/B1222),0,((+G1222/B1222)))</f>
        <v>0</v>
      </c>
      <c r="I1222" s="63"/>
      <c r="J1222" s="64" t="n">
        <f aca="false">IF(ISERR(+I1222/B1222),0,((+I1222/B1222)))</f>
        <v>0</v>
      </c>
      <c r="K1222" s="116"/>
      <c r="L1222" s="63"/>
      <c r="M1222" s="67" t="n">
        <f aca="false">IF(ISERR(+L1222/B1222),0,((+L1222/B1222)))</f>
        <v>0</v>
      </c>
      <c r="N1222" s="66"/>
      <c r="O1222" s="67" t="n">
        <f aca="false">IF(ISERR(N1222/B1222),0,((N1222/B1222)))</f>
        <v>0</v>
      </c>
      <c r="P1222" s="63"/>
      <c r="Q1222" s="64" t="n">
        <f aca="false">IF(ISERR(+P1222/B1222),0,((+P1222/B1222)))</f>
        <v>0</v>
      </c>
      <c r="R1222" s="118" t="n">
        <f aca="false">SUM(B1222-SUM(E1222+G1222+I1222+L1222+N1222+P1222))</f>
        <v>0</v>
      </c>
    </row>
    <row r="1223" customFormat="false" ht="12.75" hidden="false" customHeight="false" outlineLevel="0" collapsed="false">
      <c r="A1223" s="80"/>
      <c r="B1223" s="63"/>
      <c r="C1223" s="63"/>
      <c r="D1223" s="64" t="n">
        <f aca="false">IF(ISERR(+C1223/B1223),0,((+C1223/B1223)))</f>
        <v>0</v>
      </c>
      <c r="E1223" s="63"/>
      <c r="F1223" s="64" t="n">
        <f aca="false">IF(ISERR(+E1223/B1223),0,((+E1223/B1223)))</f>
        <v>0</v>
      </c>
      <c r="G1223" s="63"/>
      <c r="H1223" s="64" t="n">
        <f aca="false">IF(ISERR(+G1223/B1223),0,((+G1223/B1223)))</f>
        <v>0</v>
      </c>
      <c r="I1223" s="63"/>
      <c r="J1223" s="64" t="n">
        <f aca="false">IF(ISERR(+I1223/B1223),0,((+I1223/B1223)))</f>
        <v>0</v>
      </c>
      <c r="K1223" s="116"/>
      <c r="L1223" s="63"/>
      <c r="M1223" s="67" t="n">
        <f aca="false">IF(ISERR(+L1223/B1223),0,((+L1223/B1223)))</f>
        <v>0</v>
      </c>
      <c r="N1223" s="66"/>
      <c r="O1223" s="67" t="n">
        <f aca="false">IF(ISERR(N1223/B1223),0,((N1223/B1223)))</f>
        <v>0</v>
      </c>
      <c r="P1223" s="63"/>
      <c r="Q1223" s="64" t="n">
        <f aca="false">IF(ISERR(+P1223/B1223),0,((+P1223/B1223)))</f>
        <v>0</v>
      </c>
      <c r="R1223" s="118" t="n">
        <f aca="false">SUM(B1223-SUM(E1223+G1223+I1223+L1223+N1223+P1223))</f>
        <v>0</v>
      </c>
    </row>
    <row r="1224" customFormat="false" ht="12.75" hidden="false" customHeight="false" outlineLevel="0" collapsed="false">
      <c r="A1224" s="80"/>
      <c r="B1224" s="63"/>
      <c r="C1224" s="63"/>
      <c r="D1224" s="64" t="n">
        <f aca="false">IF(ISERR(+C1224/B1224),0,((+C1224/B1224)))</f>
        <v>0</v>
      </c>
      <c r="E1224" s="63"/>
      <c r="F1224" s="64" t="n">
        <f aca="false">IF(ISERR(+E1224/B1224),0,((+E1224/B1224)))</f>
        <v>0</v>
      </c>
      <c r="G1224" s="63"/>
      <c r="H1224" s="64" t="n">
        <f aca="false">IF(ISERR(+G1224/B1224),0,((+G1224/B1224)))</f>
        <v>0</v>
      </c>
      <c r="I1224" s="63"/>
      <c r="J1224" s="64" t="n">
        <f aca="false">IF(ISERR(+I1224/B1224),0,((+I1224/B1224)))</f>
        <v>0</v>
      </c>
      <c r="K1224" s="116"/>
      <c r="L1224" s="63"/>
      <c r="M1224" s="67" t="n">
        <f aca="false">IF(ISERR(+L1224/B1224),0,((+L1224/B1224)))</f>
        <v>0</v>
      </c>
      <c r="N1224" s="66"/>
      <c r="O1224" s="67" t="n">
        <f aca="false">IF(ISERR(N1224/B1224),0,((N1224/B1224)))</f>
        <v>0</v>
      </c>
      <c r="P1224" s="63"/>
      <c r="Q1224" s="64" t="n">
        <f aca="false">IF(ISERR(+P1224/B1224),0,((+P1224/B1224)))</f>
        <v>0</v>
      </c>
      <c r="R1224" s="118" t="n">
        <f aca="false">SUM(B1224-SUM(E1224+G1224+I1224+L1224+N1224+P1224))</f>
        <v>0</v>
      </c>
    </row>
    <row r="1225" customFormat="false" ht="12.75" hidden="false" customHeight="false" outlineLevel="0" collapsed="false">
      <c r="A1225" s="80"/>
      <c r="B1225" s="63"/>
      <c r="C1225" s="63"/>
      <c r="D1225" s="64" t="n">
        <f aca="false">IF(ISERR(+C1225/B1225),0,((+C1225/B1225)))</f>
        <v>0</v>
      </c>
      <c r="E1225" s="63"/>
      <c r="F1225" s="64" t="n">
        <f aca="false">IF(ISERR(+E1225/B1225),0,((+E1225/B1225)))</f>
        <v>0</v>
      </c>
      <c r="G1225" s="63"/>
      <c r="H1225" s="64" t="n">
        <f aca="false">IF(ISERR(+G1225/B1225),0,((+G1225/B1225)))</f>
        <v>0</v>
      </c>
      <c r="I1225" s="63"/>
      <c r="J1225" s="64" t="n">
        <f aca="false">IF(ISERR(+I1225/B1225),0,((+I1225/B1225)))</f>
        <v>0</v>
      </c>
      <c r="K1225" s="116"/>
      <c r="L1225" s="63"/>
      <c r="M1225" s="67" t="n">
        <f aca="false">IF(ISERR(+L1225/B1225),0,((+L1225/B1225)))</f>
        <v>0</v>
      </c>
      <c r="N1225" s="66"/>
      <c r="O1225" s="67" t="n">
        <f aca="false">IF(ISERR(N1225/B1225),0,((N1225/B1225)))</f>
        <v>0</v>
      </c>
      <c r="P1225" s="63"/>
      <c r="Q1225" s="64" t="n">
        <f aca="false">IF(ISERR(+P1225/B1225),0,((+P1225/B1225)))</f>
        <v>0</v>
      </c>
      <c r="R1225" s="118" t="n">
        <f aca="false">SUM(B1225-SUM(E1225+G1225+I1225+L1225+N1225+P1225))</f>
        <v>0</v>
      </c>
    </row>
    <row r="1226" customFormat="false" ht="12.75" hidden="false" customHeight="false" outlineLevel="0" collapsed="false">
      <c r="A1226" s="80"/>
      <c r="B1226" s="63"/>
      <c r="C1226" s="63"/>
      <c r="D1226" s="64" t="n">
        <f aca="false">IF(ISERR(+C1226/B1226),0,((+C1226/B1226)))</f>
        <v>0</v>
      </c>
      <c r="E1226" s="63"/>
      <c r="F1226" s="64" t="n">
        <f aca="false">IF(ISERR(+E1226/B1226),0,((+E1226/B1226)))</f>
        <v>0</v>
      </c>
      <c r="G1226" s="63"/>
      <c r="H1226" s="64" t="n">
        <f aca="false">IF(ISERR(+G1226/B1226),0,((+G1226/B1226)))</f>
        <v>0</v>
      </c>
      <c r="I1226" s="63"/>
      <c r="J1226" s="64" t="n">
        <f aca="false">IF(ISERR(+I1226/B1226),0,((+I1226/B1226)))</f>
        <v>0</v>
      </c>
      <c r="K1226" s="116"/>
      <c r="L1226" s="63"/>
      <c r="M1226" s="67" t="n">
        <f aca="false">IF(ISERR(+L1226/B1226),0,((+L1226/B1226)))</f>
        <v>0</v>
      </c>
      <c r="N1226" s="66"/>
      <c r="O1226" s="67" t="n">
        <f aca="false">IF(ISERR(N1226/B1226),0,((N1226/B1226)))</f>
        <v>0</v>
      </c>
      <c r="P1226" s="63"/>
      <c r="Q1226" s="64" t="n">
        <f aca="false">IF(ISERR(+P1226/B1226),0,((+P1226/B1226)))</f>
        <v>0</v>
      </c>
      <c r="R1226" s="118" t="n">
        <f aca="false">SUM(B1226-SUM(E1226+G1226+I1226+L1226+N1226+P1226))</f>
        <v>0</v>
      </c>
    </row>
    <row r="1227" customFormat="false" ht="12.75" hidden="false" customHeight="false" outlineLevel="0" collapsed="false">
      <c r="A1227" s="80"/>
      <c r="B1227" s="63"/>
      <c r="C1227" s="63"/>
      <c r="D1227" s="64" t="n">
        <f aca="false">IF(ISERR(+C1227/B1227),0,((+C1227/B1227)))</f>
        <v>0</v>
      </c>
      <c r="E1227" s="63"/>
      <c r="F1227" s="64" t="n">
        <f aca="false">IF(ISERR(+E1227/B1227),0,((+E1227/B1227)))</f>
        <v>0</v>
      </c>
      <c r="G1227" s="63"/>
      <c r="H1227" s="64" t="n">
        <f aca="false">IF(ISERR(+G1227/B1227),0,((+G1227/B1227)))</f>
        <v>0</v>
      </c>
      <c r="I1227" s="63"/>
      <c r="J1227" s="64" t="n">
        <f aca="false">IF(ISERR(+I1227/B1227),0,((+I1227/B1227)))</f>
        <v>0</v>
      </c>
      <c r="K1227" s="116"/>
      <c r="L1227" s="63"/>
      <c r="M1227" s="67" t="n">
        <f aca="false">IF(ISERR(+L1227/B1227),0,((+L1227/B1227)))</f>
        <v>0</v>
      </c>
      <c r="N1227" s="66"/>
      <c r="O1227" s="67" t="n">
        <f aca="false">IF(ISERR(N1227/B1227),0,((N1227/B1227)))</f>
        <v>0</v>
      </c>
      <c r="P1227" s="63"/>
      <c r="Q1227" s="64" t="n">
        <f aca="false">IF(ISERR(+P1227/B1227),0,((+P1227/B1227)))</f>
        <v>0</v>
      </c>
      <c r="R1227" s="118" t="n">
        <f aca="false">SUM(B1227-SUM(E1227+G1227+I1227+L1227+N1227+P1227))</f>
        <v>0</v>
      </c>
    </row>
    <row r="1228" customFormat="false" ht="12.75" hidden="false" customHeight="false" outlineLevel="0" collapsed="false">
      <c r="A1228" s="80"/>
      <c r="B1228" s="63"/>
      <c r="C1228" s="63"/>
      <c r="D1228" s="64" t="n">
        <f aca="false">IF(ISERR(+C1228/B1228),0,((+C1228/B1228)))</f>
        <v>0</v>
      </c>
      <c r="E1228" s="63"/>
      <c r="F1228" s="64" t="n">
        <f aca="false">IF(ISERR(+E1228/B1228),0,((+E1228/B1228)))</f>
        <v>0</v>
      </c>
      <c r="G1228" s="63"/>
      <c r="H1228" s="64" t="n">
        <f aca="false">IF(ISERR(+G1228/B1228),0,((+G1228/B1228)))</f>
        <v>0</v>
      </c>
      <c r="I1228" s="63"/>
      <c r="J1228" s="64" t="n">
        <f aca="false">IF(ISERR(+I1228/B1228),0,((+I1228/B1228)))</f>
        <v>0</v>
      </c>
      <c r="K1228" s="116"/>
      <c r="L1228" s="63"/>
      <c r="M1228" s="67" t="n">
        <f aca="false">IF(ISERR(+L1228/B1228),0,((+L1228/B1228)))</f>
        <v>0</v>
      </c>
      <c r="N1228" s="66"/>
      <c r="O1228" s="67" t="n">
        <f aca="false">IF(ISERR(N1228/B1228),0,((N1228/B1228)))</f>
        <v>0</v>
      </c>
      <c r="P1228" s="63"/>
      <c r="Q1228" s="64" t="n">
        <f aca="false">IF(ISERR(+P1228/B1228),0,((+P1228/B1228)))</f>
        <v>0</v>
      </c>
      <c r="R1228" s="118" t="n">
        <f aca="false">SUM(B1228-SUM(E1228+G1228+I1228+L1228+N1228+P1228))</f>
        <v>0</v>
      </c>
    </row>
    <row r="1229" customFormat="false" ht="12.75" hidden="false" customHeight="false" outlineLevel="0" collapsed="false">
      <c r="A1229" s="80"/>
      <c r="B1229" s="63"/>
      <c r="C1229" s="63"/>
      <c r="D1229" s="64" t="n">
        <f aca="false">IF(ISERR(+C1229/B1229),0,((+C1229/B1229)))</f>
        <v>0</v>
      </c>
      <c r="E1229" s="63"/>
      <c r="F1229" s="64" t="n">
        <f aca="false">IF(ISERR(+E1229/B1229),0,((+E1229/B1229)))</f>
        <v>0</v>
      </c>
      <c r="G1229" s="63"/>
      <c r="H1229" s="64" t="n">
        <f aca="false">IF(ISERR(+G1229/B1229),0,((+G1229/B1229)))</f>
        <v>0</v>
      </c>
      <c r="I1229" s="63"/>
      <c r="J1229" s="64" t="n">
        <f aca="false">IF(ISERR(+I1229/B1229),0,((+I1229/B1229)))</f>
        <v>0</v>
      </c>
      <c r="K1229" s="116"/>
      <c r="L1229" s="63"/>
      <c r="M1229" s="67" t="n">
        <f aca="false">IF(ISERR(+L1229/B1229),0,((+L1229/B1229)))</f>
        <v>0</v>
      </c>
      <c r="N1229" s="66"/>
      <c r="O1229" s="67" t="n">
        <f aca="false">IF(ISERR(N1229/B1229),0,((N1229/B1229)))</f>
        <v>0</v>
      </c>
      <c r="P1229" s="63"/>
      <c r="Q1229" s="64" t="n">
        <f aca="false">IF(ISERR(+P1229/B1229),0,((+P1229/B1229)))</f>
        <v>0</v>
      </c>
      <c r="R1229" s="118" t="n">
        <f aca="false">SUM(B1229-SUM(E1229+G1229+I1229+L1229+N1229+P1229))</f>
        <v>0</v>
      </c>
    </row>
    <row r="1230" customFormat="false" ht="12.75" hidden="false" customHeight="false" outlineLevel="0" collapsed="false">
      <c r="A1230" s="80"/>
      <c r="B1230" s="63"/>
      <c r="C1230" s="63"/>
      <c r="D1230" s="64" t="n">
        <f aca="false">IF(ISERR(+C1230/B1230),0,((+C1230/B1230)))</f>
        <v>0</v>
      </c>
      <c r="E1230" s="63"/>
      <c r="F1230" s="64" t="n">
        <f aca="false">IF(ISERR(+E1230/B1230),0,((+E1230/B1230)))</f>
        <v>0</v>
      </c>
      <c r="G1230" s="63"/>
      <c r="H1230" s="64" t="n">
        <f aca="false">IF(ISERR(+G1230/B1230),0,((+G1230/B1230)))</f>
        <v>0</v>
      </c>
      <c r="I1230" s="63"/>
      <c r="J1230" s="64" t="n">
        <f aca="false">IF(ISERR(+I1230/B1230),0,((+I1230/B1230)))</f>
        <v>0</v>
      </c>
      <c r="K1230" s="116"/>
      <c r="L1230" s="63"/>
      <c r="M1230" s="67" t="n">
        <f aca="false">IF(ISERR(+L1230/B1230),0,((+L1230/B1230)))</f>
        <v>0</v>
      </c>
      <c r="N1230" s="66"/>
      <c r="O1230" s="67" t="n">
        <f aca="false">IF(ISERR(N1230/B1230),0,((N1230/B1230)))</f>
        <v>0</v>
      </c>
      <c r="P1230" s="63"/>
      <c r="Q1230" s="64" t="n">
        <f aca="false">IF(ISERR(+P1230/B1230),0,((+P1230/B1230)))</f>
        <v>0</v>
      </c>
      <c r="R1230" s="118" t="n">
        <f aca="false">SUM(B1230-SUM(E1230+G1230+I1230+L1230+N1230+P1230))</f>
        <v>0</v>
      </c>
    </row>
    <row r="1231" customFormat="false" ht="12.75" hidden="false" customHeight="false" outlineLevel="0" collapsed="false">
      <c r="A1231" s="80"/>
      <c r="B1231" s="63"/>
      <c r="C1231" s="63"/>
      <c r="D1231" s="64" t="n">
        <f aca="false">IF(ISERR(+C1231/B1231),0,((+C1231/B1231)))</f>
        <v>0</v>
      </c>
      <c r="E1231" s="63"/>
      <c r="F1231" s="64" t="n">
        <f aca="false">IF(ISERR(+E1231/B1231),0,((+E1231/B1231)))</f>
        <v>0</v>
      </c>
      <c r="G1231" s="63"/>
      <c r="H1231" s="64" t="n">
        <f aca="false">IF(ISERR(+G1231/B1231),0,((+G1231/B1231)))</f>
        <v>0</v>
      </c>
      <c r="I1231" s="63"/>
      <c r="J1231" s="64" t="n">
        <f aca="false">IF(ISERR(+I1231/B1231),0,((+I1231/B1231)))</f>
        <v>0</v>
      </c>
      <c r="K1231" s="116"/>
      <c r="L1231" s="63"/>
      <c r="M1231" s="67" t="n">
        <f aca="false">IF(ISERR(+L1231/B1231),0,((+L1231/B1231)))</f>
        <v>0</v>
      </c>
      <c r="N1231" s="66"/>
      <c r="O1231" s="67" t="n">
        <f aca="false">IF(ISERR(N1231/B1231),0,((N1231/B1231)))</f>
        <v>0</v>
      </c>
      <c r="P1231" s="63"/>
      <c r="Q1231" s="64" t="n">
        <f aca="false">IF(ISERR(+P1231/B1231),0,((+P1231/B1231)))</f>
        <v>0</v>
      </c>
      <c r="R1231" s="118" t="n">
        <f aca="false">SUM(B1231-SUM(E1231+G1231+I1231+L1231+N1231+P1231))</f>
        <v>0</v>
      </c>
    </row>
    <row r="1232" customFormat="false" ht="12.75" hidden="false" customHeight="false" outlineLevel="0" collapsed="false">
      <c r="A1232" s="80"/>
      <c r="B1232" s="63"/>
      <c r="C1232" s="63"/>
      <c r="D1232" s="64" t="n">
        <f aca="false">IF(ISERR(+C1232/B1232),0,((+C1232/B1232)))</f>
        <v>0</v>
      </c>
      <c r="E1232" s="63"/>
      <c r="F1232" s="64" t="n">
        <f aca="false">IF(ISERR(+E1232/B1232),0,((+E1232/B1232)))</f>
        <v>0</v>
      </c>
      <c r="G1232" s="63"/>
      <c r="H1232" s="64" t="n">
        <f aca="false">IF(ISERR(+G1232/B1232),0,((+G1232/B1232)))</f>
        <v>0</v>
      </c>
      <c r="I1232" s="63"/>
      <c r="J1232" s="64" t="n">
        <f aca="false">IF(ISERR(+I1232/B1232),0,((+I1232/B1232)))</f>
        <v>0</v>
      </c>
      <c r="K1232" s="116"/>
      <c r="L1232" s="63"/>
      <c r="M1232" s="67" t="n">
        <f aca="false">IF(ISERR(+L1232/B1232),0,((+L1232/B1232)))</f>
        <v>0</v>
      </c>
      <c r="N1232" s="66"/>
      <c r="O1232" s="67" t="n">
        <f aca="false">IF(ISERR(N1232/B1232),0,((N1232/B1232)))</f>
        <v>0</v>
      </c>
      <c r="P1232" s="63"/>
      <c r="Q1232" s="64" t="n">
        <f aca="false">IF(ISERR(+P1232/B1232),0,((+P1232/B1232)))</f>
        <v>0</v>
      </c>
      <c r="R1232" s="118" t="n">
        <f aca="false">SUM(B1232-SUM(E1232+G1232+I1232+L1232+N1232+P1232))</f>
        <v>0</v>
      </c>
    </row>
    <row r="1233" customFormat="false" ht="12.75" hidden="false" customHeight="false" outlineLevel="0" collapsed="false">
      <c r="A1233" s="80"/>
      <c r="B1233" s="63"/>
      <c r="C1233" s="63"/>
      <c r="D1233" s="64" t="n">
        <f aca="false">IF(ISERR(+C1233/B1233),0,((+C1233/B1233)))</f>
        <v>0</v>
      </c>
      <c r="E1233" s="63"/>
      <c r="F1233" s="64" t="n">
        <f aca="false">IF(ISERR(+E1233/B1233),0,((+E1233/B1233)))</f>
        <v>0</v>
      </c>
      <c r="G1233" s="63"/>
      <c r="H1233" s="64" t="n">
        <f aca="false">IF(ISERR(+G1233/B1233),0,((+G1233/B1233)))</f>
        <v>0</v>
      </c>
      <c r="I1233" s="63"/>
      <c r="J1233" s="64" t="n">
        <f aca="false">IF(ISERR(+I1233/B1233),0,((+I1233/B1233)))</f>
        <v>0</v>
      </c>
      <c r="K1233" s="116"/>
      <c r="L1233" s="63"/>
      <c r="M1233" s="67" t="n">
        <f aca="false">IF(ISERR(+L1233/B1233),0,((+L1233/B1233)))</f>
        <v>0</v>
      </c>
      <c r="N1233" s="66"/>
      <c r="O1233" s="67" t="n">
        <f aca="false">IF(ISERR(N1233/B1233),0,((N1233/B1233)))</f>
        <v>0</v>
      </c>
      <c r="P1233" s="63"/>
      <c r="Q1233" s="64" t="n">
        <f aca="false">IF(ISERR(+P1233/B1233),0,((+P1233/B1233)))</f>
        <v>0</v>
      </c>
      <c r="R1233" s="118" t="n">
        <f aca="false">SUM(B1233-SUM(E1233+G1233+I1233+L1233+N1233+P1233))</f>
        <v>0</v>
      </c>
    </row>
    <row r="1234" customFormat="false" ht="12.75" hidden="false" customHeight="false" outlineLevel="0" collapsed="false">
      <c r="A1234" s="80"/>
      <c r="B1234" s="63"/>
      <c r="C1234" s="63"/>
      <c r="D1234" s="64" t="n">
        <f aca="false">IF(ISERR(+C1234/B1234),0,((+C1234/B1234)))</f>
        <v>0</v>
      </c>
      <c r="E1234" s="63"/>
      <c r="F1234" s="64" t="n">
        <f aca="false">IF(ISERR(+E1234/B1234),0,((+E1234/B1234)))</f>
        <v>0</v>
      </c>
      <c r="G1234" s="63"/>
      <c r="H1234" s="64" t="n">
        <f aca="false">IF(ISERR(+G1234/B1234),0,((+G1234/B1234)))</f>
        <v>0</v>
      </c>
      <c r="I1234" s="63"/>
      <c r="J1234" s="64" t="n">
        <f aca="false">IF(ISERR(+I1234/B1234),0,((+I1234/B1234)))</f>
        <v>0</v>
      </c>
      <c r="K1234" s="116"/>
      <c r="L1234" s="63"/>
      <c r="M1234" s="67" t="n">
        <f aca="false">IF(ISERR(+L1234/B1234),0,((+L1234/B1234)))</f>
        <v>0</v>
      </c>
      <c r="N1234" s="66"/>
      <c r="O1234" s="67" t="n">
        <f aca="false">IF(ISERR(N1234/B1234),0,((N1234/B1234)))</f>
        <v>0</v>
      </c>
      <c r="P1234" s="63"/>
      <c r="Q1234" s="64" t="n">
        <f aca="false">IF(ISERR(+P1234/B1234),0,((+P1234/B1234)))</f>
        <v>0</v>
      </c>
      <c r="R1234" s="118" t="n">
        <f aca="false">SUM(B1234-SUM(E1234+G1234+I1234+L1234+N1234+P1234))</f>
        <v>0</v>
      </c>
    </row>
    <row r="1235" customFormat="false" ht="12.75" hidden="false" customHeight="false" outlineLevel="0" collapsed="false">
      <c r="A1235" s="80"/>
      <c r="B1235" s="63"/>
      <c r="C1235" s="63"/>
      <c r="D1235" s="64" t="n">
        <f aca="false">IF(ISERR(+C1235/B1235),0,((+C1235/B1235)))</f>
        <v>0</v>
      </c>
      <c r="E1235" s="63"/>
      <c r="F1235" s="64" t="n">
        <f aca="false">IF(ISERR(+E1235/B1235),0,((+E1235/B1235)))</f>
        <v>0</v>
      </c>
      <c r="G1235" s="63"/>
      <c r="H1235" s="64" t="n">
        <f aca="false">IF(ISERR(+G1235/B1235),0,((+G1235/B1235)))</f>
        <v>0</v>
      </c>
      <c r="I1235" s="63"/>
      <c r="J1235" s="64" t="n">
        <f aca="false">IF(ISERR(+I1235/B1235),0,((+I1235/B1235)))</f>
        <v>0</v>
      </c>
      <c r="K1235" s="116"/>
      <c r="L1235" s="63"/>
      <c r="M1235" s="67" t="n">
        <f aca="false">IF(ISERR(+L1235/B1235),0,((+L1235/B1235)))</f>
        <v>0</v>
      </c>
      <c r="N1235" s="66"/>
      <c r="O1235" s="67" t="n">
        <f aca="false">IF(ISERR(N1235/B1235),0,((N1235/B1235)))</f>
        <v>0</v>
      </c>
      <c r="P1235" s="63"/>
      <c r="Q1235" s="64" t="n">
        <f aca="false">IF(ISERR(+P1235/B1235),0,((+P1235/B1235)))</f>
        <v>0</v>
      </c>
      <c r="R1235" s="118" t="n">
        <f aca="false">SUM(B1235-SUM(E1235+G1235+I1235+L1235+N1235+P1235))</f>
        <v>0</v>
      </c>
    </row>
    <row r="1236" customFormat="false" ht="12.75" hidden="false" customHeight="false" outlineLevel="0" collapsed="false">
      <c r="A1236" s="80"/>
      <c r="B1236" s="63"/>
      <c r="C1236" s="63"/>
      <c r="D1236" s="64" t="n">
        <f aca="false">IF(ISERR(+C1236/B1236),0,((+C1236/B1236)))</f>
        <v>0</v>
      </c>
      <c r="E1236" s="63"/>
      <c r="F1236" s="64" t="n">
        <f aca="false">IF(ISERR(+E1236/B1236),0,((+E1236/B1236)))</f>
        <v>0</v>
      </c>
      <c r="G1236" s="63"/>
      <c r="H1236" s="64" t="n">
        <f aca="false">IF(ISERR(+G1236/B1236),0,((+G1236/B1236)))</f>
        <v>0</v>
      </c>
      <c r="I1236" s="63"/>
      <c r="J1236" s="64" t="n">
        <f aca="false">IF(ISERR(+I1236/B1236),0,((+I1236/B1236)))</f>
        <v>0</v>
      </c>
      <c r="K1236" s="116"/>
      <c r="L1236" s="63"/>
      <c r="M1236" s="67" t="n">
        <f aca="false">IF(ISERR(+L1236/B1236),0,((+L1236/B1236)))</f>
        <v>0</v>
      </c>
      <c r="N1236" s="66"/>
      <c r="O1236" s="67" t="n">
        <f aca="false">IF(ISERR(N1236/B1236),0,((N1236/B1236)))</f>
        <v>0</v>
      </c>
      <c r="P1236" s="63"/>
      <c r="Q1236" s="64" t="n">
        <f aca="false">IF(ISERR(+P1236/B1236),0,((+P1236/B1236)))</f>
        <v>0</v>
      </c>
      <c r="R1236" s="118" t="n">
        <f aca="false">SUM(B1236-SUM(E1236+G1236+I1236+L1236+N1236+P1236))</f>
        <v>0</v>
      </c>
    </row>
    <row r="1237" customFormat="false" ht="12.75" hidden="false" customHeight="false" outlineLevel="0" collapsed="false">
      <c r="A1237" s="80"/>
      <c r="B1237" s="63"/>
      <c r="C1237" s="63"/>
      <c r="D1237" s="64" t="n">
        <f aca="false">IF(ISERR(+C1237/B1237),0,((+C1237/B1237)))</f>
        <v>0</v>
      </c>
      <c r="E1237" s="63"/>
      <c r="F1237" s="64" t="n">
        <f aca="false">IF(ISERR(+E1237/B1237),0,((+E1237/B1237)))</f>
        <v>0</v>
      </c>
      <c r="G1237" s="63"/>
      <c r="H1237" s="64" t="n">
        <f aca="false">IF(ISERR(+G1237/B1237),0,((+G1237/B1237)))</f>
        <v>0</v>
      </c>
      <c r="I1237" s="63"/>
      <c r="J1237" s="64" t="n">
        <f aca="false">IF(ISERR(+I1237/B1237),0,((+I1237/B1237)))</f>
        <v>0</v>
      </c>
      <c r="K1237" s="116"/>
      <c r="L1237" s="63"/>
      <c r="M1237" s="67" t="n">
        <f aca="false">IF(ISERR(+L1237/B1237),0,((+L1237/B1237)))</f>
        <v>0</v>
      </c>
      <c r="N1237" s="66"/>
      <c r="O1237" s="67" t="n">
        <f aca="false">IF(ISERR(N1237/B1237),0,((N1237/B1237)))</f>
        <v>0</v>
      </c>
      <c r="P1237" s="63"/>
      <c r="Q1237" s="64" t="n">
        <f aca="false">IF(ISERR(+P1237/B1237),0,((+P1237/B1237)))</f>
        <v>0</v>
      </c>
      <c r="R1237" s="118" t="n">
        <f aca="false">SUM(B1237-SUM(E1237+G1237+I1237+L1237+N1237+P1237))</f>
        <v>0</v>
      </c>
    </row>
    <row r="1238" customFormat="false" ht="12.75" hidden="false" customHeight="false" outlineLevel="0" collapsed="false">
      <c r="A1238" s="80"/>
      <c r="B1238" s="63"/>
      <c r="C1238" s="63"/>
      <c r="D1238" s="64" t="n">
        <f aca="false">IF(ISERR(+C1238/B1238),0,((+C1238/B1238)))</f>
        <v>0</v>
      </c>
      <c r="E1238" s="63"/>
      <c r="F1238" s="64" t="n">
        <f aca="false">IF(ISERR(+E1238/B1238),0,((+E1238/B1238)))</f>
        <v>0</v>
      </c>
      <c r="G1238" s="63"/>
      <c r="H1238" s="64" t="n">
        <f aca="false">IF(ISERR(+G1238/B1238),0,((+G1238/B1238)))</f>
        <v>0</v>
      </c>
      <c r="I1238" s="63"/>
      <c r="J1238" s="64" t="n">
        <f aca="false">IF(ISERR(+I1238/B1238),0,((+I1238/B1238)))</f>
        <v>0</v>
      </c>
      <c r="K1238" s="116"/>
      <c r="L1238" s="63"/>
      <c r="M1238" s="67" t="n">
        <f aca="false">IF(ISERR(+L1238/B1238),0,((+L1238/B1238)))</f>
        <v>0</v>
      </c>
      <c r="N1238" s="66"/>
      <c r="O1238" s="67" t="n">
        <f aca="false">IF(ISERR(N1238/B1238),0,((N1238/B1238)))</f>
        <v>0</v>
      </c>
      <c r="P1238" s="63"/>
      <c r="Q1238" s="64" t="n">
        <f aca="false">IF(ISERR(+P1238/B1238),0,((+P1238/B1238)))</f>
        <v>0</v>
      </c>
      <c r="R1238" s="118" t="n">
        <f aca="false">SUM(B1238-SUM(E1238+G1238+I1238+L1238+N1238+P1238))</f>
        <v>0</v>
      </c>
    </row>
    <row r="1239" customFormat="false" ht="12.75" hidden="false" customHeight="false" outlineLevel="0" collapsed="false">
      <c r="A1239" s="80"/>
      <c r="B1239" s="63"/>
      <c r="C1239" s="63"/>
      <c r="D1239" s="64" t="n">
        <f aca="false">IF(ISERR(+C1239/B1239),0,((+C1239/B1239)))</f>
        <v>0</v>
      </c>
      <c r="E1239" s="63"/>
      <c r="F1239" s="64" t="n">
        <f aca="false">IF(ISERR(+E1239/B1239),0,((+E1239/B1239)))</f>
        <v>0</v>
      </c>
      <c r="G1239" s="63"/>
      <c r="H1239" s="64" t="n">
        <f aca="false">IF(ISERR(+G1239/B1239),0,((+G1239/B1239)))</f>
        <v>0</v>
      </c>
      <c r="I1239" s="63"/>
      <c r="J1239" s="64" t="n">
        <f aca="false">IF(ISERR(+I1239/B1239),0,((+I1239/B1239)))</f>
        <v>0</v>
      </c>
      <c r="K1239" s="116"/>
      <c r="L1239" s="63"/>
      <c r="M1239" s="67" t="n">
        <f aca="false">IF(ISERR(+L1239/B1239),0,((+L1239/B1239)))</f>
        <v>0</v>
      </c>
      <c r="N1239" s="66"/>
      <c r="O1239" s="67" t="n">
        <f aca="false">IF(ISERR(N1239/B1239),0,((N1239/B1239)))</f>
        <v>0</v>
      </c>
      <c r="P1239" s="63"/>
      <c r="Q1239" s="64" t="n">
        <f aca="false">IF(ISERR(+P1239/B1239),0,((+P1239/B1239)))</f>
        <v>0</v>
      </c>
      <c r="R1239" s="118" t="n">
        <f aca="false">SUM(B1239-SUM(E1239+G1239+I1239+L1239+N1239+P1239))</f>
        <v>0</v>
      </c>
    </row>
    <row r="1240" customFormat="false" ht="12.75" hidden="false" customHeight="false" outlineLevel="0" collapsed="false">
      <c r="A1240" s="80"/>
      <c r="B1240" s="63"/>
      <c r="C1240" s="63"/>
      <c r="D1240" s="64" t="n">
        <f aca="false">IF(ISERR(+C1240/B1240),0,((+C1240/B1240)))</f>
        <v>0</v>
      </c>
      <c r="E1240" s="63"/>
      <c r="F1240" s="64" t="n">
        <f aca="false">IF(ISERR(+E1240/B1240),0,((+E1240/B1240)))</f>
        <v>0</v>
      </c>
      <c r="G1240" s="63"/>
      <c r="H1240" s="64" t="n">
        <f aca="false">IF(ISERR(+G1240/B1240),0,((+G1240/B1240)))</f>
        <v>0</v>
      </c>
      <c r="I1240" s="63"/>
      <c r="J1240" s="64" t="n">
        <f aca="false">IF(ISERR(+I1240/B1240),0,((+I1240/B1240)))</f>
        <v>0</v>
      </c>
      <c r="K1240" s="116"/>
      <c r="L1240" s="63"/>
      <c r="M1240" s="67" t="n">
        <f aca="false">IF(ISERR(+L1240/B1240),0,((+L1240/B1240)))</f>
        <v>0</v>
      </c>
      <c r="N1240" s="66"/>
      <c r="O1240" s="67" t="n">
        <f aca="false">IF(ISERR(N1240/B1240),0,((N1240/B1240)))</f>
        <v>0</v>
      </c>
      <c r="P1240" s="63"/>
      <c r="Q1240" s="64" t="n">
        <f aca="false">IF(ISERR(+P1240/B1240),0,((+P1240/B1240)))</f>
        <v>0</v>
      </c>
      <c r="R1240" s="118" t="n">
        <f aca="false">SUM(B1240-SUM(E1240+G1240+I1240+L1240+N1240+P1240))</f>
        <v>0</v>
      </c>
    </row>
    <row r="1241" customFormat="false" ht="12.75" hidden="false" customHeight="false" outlineLevel="0" collapsed="false">
      <c r="A1241" s="80"/>
      <c r="B1241" s="63"/>
      <c r="C1241" s="63"/>
      <c r="D1241" s="64" t="n">
        <f aca="false">IF(ISERR(+C1241/B1241),0,((+C1241/B1241)))</f>
        <v>0</v>
      </c>
      <c r="E1241" s="63"/>
      <c r="F1241" s="64" t="n">
        <f aca="false">IF(ISERR(+E1241/B1241),0,((+E1241/B1241)))</f>
        <v>0</v>
      </c>
      <c r="G1241" s="63"/>
      <c r="H1241" s="64" t="n">
        <f aca="false">IF(ISERR(+G1241/B1241),0,((+G1241/B1241)))</f>
        <v>0</v>
      </c>
      <c r="I1241" s="63"/>
      <c r="J1241" s="64" t="n">
        <f aca="false">IF(ISERR(+I1241/B1241),0,((+I1241/B1241)))</f>
        <v>0</v>
      </c>
      <c r="K1241" s="116"/>
      <c r="L1241" s="63"/>
      <c r="M1241" s="67" t="n">
        <f aca="false">IF(ISERR(+L1241/B1241),0,((+L1241/B1241)))</f>
        <v>0</v>
      </c>
      <c r="N1241" s="66"/>
      <c r="O1241" s="67" t="n">
        <f aca="false">IF(ISERR(N1241/B1241),0,((N1241/B1241)))</f>
        <v>0</v>
      </c>
      <c r="P1241" s="63"/>
      <c r="Q1241" s="64" t="n">
        <f aca="false">IF(ISERR(+P1241/B1241),0,((+P1241/B1241)))</f>
        <v>0</v>
      </c>
      <c r="R1241" s="118" t="n">
        <f aca="false">SUM(B1241-SUM(E1241+G1241+I1241+L1241+N1241+P1241))</f>
        <v>0</v>
      </c>
    </row>
    <row r="1242" customFormat="false" ht="12.75" hidden="false" customHeight="false" outlineLevel="0" collapsed="false">
      <c r="A1242" s="80"/>
      <c r="B1242" s="63"/>
      <c r="C1242" s="63"/>
      <c r="D1242" s="64" t="n">
        <f aca="false">IF(ISERR(+C1242/B1242),0,((+C1242/B1242)))</f>
        <v>0</v>
      </c>
      <c r="E1242" s="63"/>
      <c r="F1242" s="64" t="n">
        <f aca="false">IF(ISERR(+E1242/B1242),0,((+E1242/B1242)))</f>
        <v>0</v>
      </c>
      <c r="G1242" s="63"/>
      <c r="H1242" s="64" t="n">
        <f aca="false">IF(ISERR(+G1242/B1242),0,((+G1242/B1242)))</f>
        <v>0</v>
      </c>
      <c r="I1242" s="63"/>
      <c r="J1242" s="64" t="n">
        <f aca="false">IF(ISERR(+I1242/B1242),0,((+I1242/B1242)))</f>
        <v>0</v>
      </c>
      <c r="K1242" s="116"/>
      <c r="L1242" s="63"/>
      <c r="M1242" s="67" t="n">
        <f aca="false">IF(ISERR(+L1242/B1242),0,((+L1242/B1242)))</f>
        <v>0</v>
      </c>
      <c r="N1242" s="66"/>
      <c r="O1242" s="67" t="n">
        <f aca="false">IF(ISERR(N1242/B1242),0,((N1242/B1242)))</f>
        <v>0</v>
      </c>
      <c r="P1242" s="63"/>
      <c r="Q1242" s="64" t="n">
        <f aca="false">IF(ISERR(+P1242/B1242),0,((+P1242/B1242)))</f>
        <v>0</v>
      </c>
      <c r="R1242" s="118" t="n">
        <f aca="false">SUM(B1242-SUM(E1242+G1242+I1242+L1242+N1242+P1242))</f>
        <v>0</v>
      </c>
    </row>
    <row r="1243" customFormat="false" ht="12.75" hidden="false" customHeight="false" outlineLevel="0" collapsed="false">
      <c r="A1243" s="80"/>
      <c r="B1243" s="63"/>
      <c r="C1243" s="63"/>
      <c r="D1243" s="64" t="n">
        <f aca="false">IF(ISERR(+C1243/B1243),0,((+C1243/B1243)))</f>
        <v>0</v>
      </c>
      <c r="E1243" s="63"/>
      <c r="F1243" s="64" t="n">
        <f aca="false">IF(ISERR(+E1243/B1243),0,((+E1243/B1243)))</f>
        <v>0</v>
      </c>
      <c r="G1243" s="63"/>
      <c r="H1243" s="64" t="n">
        <f aca="false">IF(ISERR(+G1243/B1243),0,((+G1243/B1243)))</f>
        <v>0</v>
      </c>
      <c r="I1243" s="63"/>
      <c r="J1243" s="64" t="n">
        <f aca="false">IF(ISERR(+I1243/B1243),0,((+I1243/B1243)))</f>
        <v>0</v>
      </c>
      <c r="K1243" s="116"/>
      <c r="L1243" s="63"/>
      <c r="M1243" s="67" t="n">
        <f aca="false">IF(ISERR(+L1243/B1243),0,((+L1243/B1243)))</f>
        <v>0</v>
      </c>
      <c r="N1243" s="66"/>
      <c r="O1243" s="67" t="n">
        <f aca="false">IF(ISERR(N1243/B1243),0,((N1243/B1243)))</f>
        <v>0</v>
      </c>
      <c r="P1243" s="63"/>
      <c r="Q1243" s="64" t="n">
        <f aca="false">IF(ISERR(+P1243/B1243),0,((+P1243/B1243)))</f>
        <v>0</v>
      </c>
      <c r="R1243" s="118" t="n">
        <f aca="false">SUM(B1243-SUM(E1243+G1243+I1243+L1243+N1243+P1243))</f>
        <v>0</v>
      </c>
    </row>
    <row r="1244" customFormat="false" ht="12.75" hidden="false" customHeight="false" outlineLevel="0" collapsed="false">
      <c r="A1244" s="80"/>
      <c r="B1244" s="63"/>
      <c r="C1244" s="63"/>
      <c r="D1244" s="64" t="n">
        <f aca="false">IF(ISERR(+C1244/B1244),0,((+C1244/B1244)))</f>
        <v>0</v>
      </c>
      <c r="E1244" s="63"/>
      <c r="F1244" s="64" t="n">
        <f aca="false">IF(ISERR(+E1244/B1244),0,((+E1244/B1244)))</f>
        <v>0</v>
      </c>
      <c r="G1244" s="63"/>
      <c r="H1244" s="64" t="n">
        <f aca="false">IF(ISERR(+G1244/B1244),0,((+G1244/B1244)))</f>
        <v>0</v>
      </c>
      <c r="I1244" s="63"/>
      <c r="J1244" s="64" t="n">
        <f aca="false">IF(ISERR(+I1244/B1244),0,((+I1244/B1244)))</f>
        <v>0</v>
      </c>
      <c r="K1244" s="116"/>
      <c r="L1244" s="63"/>
      <c r="M1244" s="67" t="n">
        <f aca="false">IF(ISERR(+L1244/B1244),0,((+L1244/B1244)))</f>
        <v>0</v>
      </c>
      <c r="N1244" s="66"/>
      <c r="O1244" s="67" t="n">
        <f aca="false">IF(ISERR(N1244/B1244),0,((N1244/B1244)))</f>
        <v>0</v>
      </c>
      <c r="P1244" s="63"/>
      <c r="Q1244" s="64" t="n">
        <f aca="false">IF(ISERR(+P1244/B1244),0,((+P1244/B1244)))</f>
        <v>0</v>
      </c>
      <c r="R1244" s="118" t="n">
        <f aca="false">SUM(B1244-SUM(E1244+G1244+I1244+L1244+N1244+P1244))</f>
        <v>0</v>
      </c>
    </row>
    <row r="1245" customFormat="false" ht="12.75" hidden="false" customHeight="false" outlineLevel="0" collapsed="false">
      <c r="A1245" s="80"/>
      <c r="B1245" s="63"/>
      <c r="C1245" s="63"/>
      <c r="D1245" s="64" t="n">
        <f aca="false">IF(ISERR(+C1245/B1245),0,((+C1245/B1245)))</f>
        <v>0</v>
      </c>
      <c r="E1245" s="63"/>
      <c r="F1245" s="64" t="n">
        <f aca="false">IF(ISERR(+E1245/B1245),0,((+E1245/B1245)))</f>
        <v>0</v>
      </c>
      <c r="G1245" s="63"/>
      <c r="H1245" s="64" t="n">
        <f aca="false">IF(ISERR(+G1245/B1245),0,((+G1245/B1245)))</f>
        <v>0</v>
      </c>
      <c r="I1245" s="63"/>
      <c r="J1245" s="64" t="n">
        <f aca="false">IF(ISERR(+I1245/B1245),0,((+I1245/B1245)))</f>
        <v>0</v>
      </c>
      <c r="K1245" s="116"/>
      <c r="L1245" s="63"/>
      <c r="M1245" s="67" t="n">
        <f aca="false">IF(ISERR(+L1245/B1245),0,((+L1245/B1245)))</f>
        <v>0</v>
      </c>
      <c r="N1245" s="66"/>
      <c r="O1245" s="67" t="n">
        <f aca="false">IF(ISERR(N1245/B1245),0,((N1245/B1245)))</f>
        <v>0</v>
      </c>
      <c r="P1245" s="63"/>
      <c r="Q1245" s="64" t="n">
        <f aca="false">IF(ISERR(+P1245/B1245),0,((+P1245/B1245)))</f>
        <v>0</v>
      </c>
      <c r="R1245" s="118" t="n">
        <f aca="false">SUM(B1245-SUM(E1245+G1245+I1245+L1245+N1245+P1245))</f>
        <v>0</v>
      </c>
    </row>
    <row r="1246" customFormat="false" ht="12.75" hidden="false" customHeight="false" outlineLevel="0" collapsed="false">
      <c r="A1246" s="80"/>
      <c r="B1246" s="63"/>
      <c r="C1246" s="63"/>
      <c r="D1246" s="64" t="n">
        <f aca="false">IF(ISERR(+C1246/B1246),0,((+C1246/B1246)))</f>
        <v>0</v>
      </c>
      <c r="E1246" s="63"/>
      <c r="F1246" s="64" t="n">
        <f aca="false">IF(ISERR(+E1246/B1246),0,((+E1246/B1246)))</f>
        <v>0</v>
      </c>
      <c r="G1246" s="63"/>
      <c r="H1246" s="64" t="n">
        <f aca="false">IF(ISERR(+G1246/B1246),0,((+G1246/B1246)))</f>
        <v>0</v>
      </c>
      <c r="I1246" s="63"/>
      <c r="J1246" s="64" t="n">
        <f aca="false">IF(ISERR(+I1246/B1246),0,((+I1246/B1246)))</f>
        <v>0</v>
      </c>
      <c r="K1246" s="116"/>
      <c r="L1246" s="63"/>
      <c r="M1246" s="67" t="n">
        <f aca="false">IF(ISERR(+L1246/B1246),0,((+L1246/B1246)))</f>
        <v>0</v>
      </c>
      <c r="N1246" s="66"/>
      <c r="O1246" s="67" t="n">
        <f aca="false">IF(ISERR(N1246/B1246),0,((N1246/B1246)))</f>
        <v>0</v>
      </c>
      <c r="P1246" s="63"/>
      <c r="Q1246" s="64" t="n">
        <f aca="false">IF(ISERR(+P1246/B1246),0,((+P1246/B1246)))</f>
        <v>0</v>
      </c>
      <c r="R1246" s="118" t="n">
        <f aca="false">SUM(B1246-SUM(E1246+G1246+I1246+L1246+N1246+P1246))</f>
        <v>0</v>
      </c>
    </row>
    <row r="1247" customFormat="false" ht="12.75" hidden="false" customHeight="false" outlineLevel="0" collapsed="false">
      <c r="A1247" s="80"/>
      <c r="B1247" s="63"/>
      <c r="C1247" s="63"/>
      <c r="D1247" s="64" t="n">
        <f aca="false">IF(ISERR(+C1247/B1247),0,((+C1247/B1247)))</f>
        <v>0</v>
      </c>
      <c r="E1247" s="63"/>
      <c r="F1247" s="64" t="n">
        <f aca="false">IF(ISERR(+E1247/B1247),0,((+E1247/B1247)))</f>
        <v>0</v>
      </c>
      <c r="G1247" s="63"/>
      <c r="H1247" s="64" t="n">
        <f aca="false">IF(ISERR(+G1247/B1247),0,((+G1247/B1247)))</f>
        <v>0</v>
      </c>
      <c r="I1247" s="63"/>
      <c r="J1247" s="64" t="n">
        <f aca="false">IF(ISERR(+I1247/B1247),0,((+I1247/B1247)))</f>
        <v>0</v>
      </c>
      <c r="K1247" s="116"/>
      <c r="L1247" s="63"/>
      <c r="M1247" s="67" t="n">
        <f aca="false">IF(ISERR(+L1247/B1247),0,((+L1247/B1247)))</f>
        <v>0</v>
      </c>
      <c r="N1247" s="66"/>
      <c r="O1247" s="67" t="n">
        <f aca="false">IF(ISERR(N1247/B1247),0,((N1247/B1247)))</f>
        <v>0</v>
      </c>
      <c r="P1247" s="63"/>
      <c r="Q1247" s="64" t="n">
        <f aca="false">IF(ISERR(+P1247/B1247),0,((+P1247/B1247)))</f>
        <v>0</v>
      </c>
      <c r="R1247" s="118" t="n">
        <f aca="false">SUM(B1247-SUM(E1247+G1247+I1247+L1247+N1247+P1247))</f>
        <v>0</v>
      </c>
    </row>
    <row r="1248" customFormat="false" ht="12.75" hidden="false" customHeight="false" outlineLevel="0" collapsed="false">
      <c r="A1248" s="80"/>
      <c r="B1248" s="63"/>
      <c r="C1248" s="63"/>
      <c r="D1248" s="64" t="n">
        <f aca="false">IF(ISERR(+C1248/B1248),0,((+C1248/B1248)))</f>
        <v>0</v>
      </c>
      <c r="E1248" s="63"/>
      <c r="F1248" s="64" t="n">
        <f aca="false">IF(ISERR(+E1248/B1248),0,((+E1248/B1248)))</f>
        <v>0</v>
      </c>
      <c r="G1248" s="63"/>
      <c r="H1248" s="64" t="n">
        <f aca="false">IF(ISERR(+G1248/B1248),0,((+G1248/B1248)))</f>
        <v>0</v>
      </c>
      <c r="I1248" s="63"/>
      <c r="J1248" s="64" t="n">
        <f aca="false">IF(ISERR(+I1248/B1248),0,((+I1248/B1248)))</f>
        <v>0</v>
      </c>
      <c r="K1248" s="116"/>
      <c r="L1248" s="63"/>
      <c r="M1248" s="67" t="n">
        <f aca="false">IF(ISERR(+L1248/B1248),0,((+L1248/B1248)))</f>
        <v>0</v>
      </c>
      <c r="N1248" s="66"/>
      <c r="O1248" s="67" t="n">
        <f aca="false">IF(ISERR(N1248/B1248),0,((N1248/B1248)))</f>
        <v>0</v>
      </c>
      <c r="P1248" s="63"/>
      <c r="Q1248" s="64" t="n">
        <f aca="false">IF(ISERR(+P1248/B1248),0,((+P1248/B1248)))</f>
        <v>0</v>
      </c>
      <c r="R1248" s="118" t="n">
        <f aca="false">SUM(B1248-SUM(E1248+G1248+I1248+L1248+N1248+P1248))</f>
        <v>0</v>
      </c>
    </row>
    <row r="1249" customFormat="false" ht="12.75" hidden="false" customHeight="false" outlineLevel="0" collapsed="false">
      <c r="A1249" s="80"/>
      <c r="B1249" s="63"/>
      <c r="C1249" s="63"/>
      <c r="D1249" s="64" t="n">
        <f aca="false">IF(ISERR(+C1249/B1249),0,((+C1249/B1249)))</f>
        <v>0</v>
      </c>
      <c r="E1249" s="63"/>
      <c r="F1249" s="64" t="n">
        <f aca="false">IF(ISERR(+E1249/B1249),0,((+E1249/B1249)))</f>
        <v>0</v>
      </c>
      <c r="G1249" s="63"/>
      <c r="H1249" s="64" t="n">
        <f aca="false">IF(ISERR(+G1249/B1249),0,((+G1249/B1249)))</f>
        <v>0</v>
      </c>
      <c r="I1249" s="63"/>
      <c r="J1249" s="64" t="n">
        <f aca="false">IF(ISERR(+I1249/B1249),0,((+I1249/B1249)))</f>
        <v>0</v>
      </c>
      <c r="K1249" s="116"/>
      <c r="L1249" s="63"/>
      <c r="M1249" s="67" t="n">
        <f aca="false">IF(ISERR(+L1249/B1249),0,((+L1249/B1249)))</f>
        <v>0</v>
      </c>
      <c r="N1249" s="66"/>
      <c r="O1249" s="67" t="n">
        <f aca="false">IF(ISERR(N1249/B1249),0,((N1249/B1249)))</f>
        <v>0</v>
      </c>
      <c r="P1249" s="63"/>
      <c r="Q1249" s="64" t="n">
        <f aca="false">IF(ISERR(+P1249/B1249),0,((+P1249/B1249)))</f>
        <v>0</v>
      </c>
      <c r="R1249" s="118" t="n">
        <f aca="false">SUM(B1249-SUM(E1249+G1249+I1249+L1249+N1249+P1249))</f>
        <v>0</v>
      </c>
    </row>
    <row r="1250" customFormat="false" ht="12.75" hidden="false" customHeight="false" outlineLevel="0" collapsed="false">
      <c r="A1250" s="80"/>
      <c r="B1250" s="63"/>
      <c r="C1250" s="63"/>
      <c r="D1250" s="64" t="n">
        <f aca="false">IF(ISERR(+C1250/B1250),0,((+C1250/B1250)))</f>
        <v>0</v>
      </c>
      <c r="E1250" s="63"/>
      <c r="F1250" s="64" t="n">
        <f aca="false">IF(ISERR(+E1250/B1250),0,((+E1250/B1250)))</f>
        <v>0</v>
      </c>
      <c r="G1250" s="63"/>
      <c r="H1250" s="64" t="n">
        <f aca="false">IF(ISERR(+G1250/B1250),0,((+G1250/B1250)))</f>
        <v>0</v>
      </c>
      <c r="I1250" s="63"/>
      <c r="J1250" s="64" t="n">
        <f aca="false">IF(ISERR(+I1250/B1250),0,((+I1250/B1250)))</f>
        <v>0</v>
      </c>
      <c r="K1250" s="116"/>
      <c r="L1250" s="63"/>
      <c r="M1250" s="67" t="n">
        <f aca="false">IF(ISERR(+L1250/B1250),0,((+L1250/B1250)))</f>
        <v>0</v>
      </c>
      <c r="N1250" s="66"/>
      <c r="O1250" s="67" t="n">
        <f aca="false">IF(ISERR(N1250/B1250),0,((N1250/B1250)))</f>
        <v>0</v>
      </c>
      <c r="P1250" s="63"/>
      <c r="Q1250" s="64" t="n">
        <f aca="false">IF(ISERR(+P1250/B1250),0,((+P1250/B1250)))</f>
        <v>0</v>
      </c>
      <c r="R1250" s="118" t="n">
        <f aca="false">SUM(B1250-SUM(E1250+G1250+I1250+L1250+N1250+P1250))</f>
        <v>0</v>
      </c>
    </row>
    <row r="1251" customFormat="false" ht="12.75" hidden="false" customHeight="false" outlineLevel="0" collapsed="false">
      <c r="A1251" s="80"/>
      <c r="B1251" s="63"/>
      <c r="C1251" s="63"/>
      <c r="D1251" s="64" t="n">
        <f aca="false">IF(ISERR(+C1251/B1251),0,((+C1251/B1251)))</f>
        <v>0</v>
      </c>
      <c r="E1251" s="63"/>
      <c r="F1251" s="64" t="n">
        <f aca="false">IF(ISERR(+E1251/B1251),0,((+E1251/B1251)))</f>
        <v>0</v>
      </c>
      <c r="G1251" s="63"/>
      <c r="H1251" s="64" t="n">
        <f aca="false">IF(ISERR(+G1251/B1251),0,((+G1251/B1251)))</f>
        <v>0</v>
      </c>
      <c r="I1251" s="63"/>
      <c r="J1251" s="64" t="n">
        <f aca="false">IF(ISERR(+I1251/B1251),0,((+I1251/B1251)))</f>
        <v>0</v>
      </c>
      <c r="K1251" s="116"/>
      <c r="L1251" s="63"/>
      <c r="M1251" s="67" t="n">
        <f aca="false">IF(ISERR(+L1251/B1251),0,((+L1251/B1251)))</f>
        <v>0</v>
      </c>
      <c r="N1251" s="66"/>
      <c r="O1251" s="67" t="n">
        <f aca="false">IF(ISERR(N1251/B1251),0,((N1251/B1251)))</f>
        <v>0</v>
      </c>
      <c r="P1251" s="63"/>
      <c r="Q1251" s="64" t="n">
        <f aca="false">IF(ISERR(+P1251/B1251),0,((+P1251/B1251)))</f>
        <v>0</v>
      </c>
      <c r="R1251" s="118" t="n">
        <f aca="false">SUM(B1251-SUM(E1251+G1251+I1251+L1251+N1251+P1251))</f>
        <v>0</v>
      </c>
    </row>
    <row r="1252" customFormat="false" ht="12.75" hidden="false" customHeight="false" outlineLevel="0" collapsed="false">
      <c r="A1252" s="80"/>
      <c r="B1252" s="63"/>
      <c r="C1252" s="63"/>
      <c r="D1252" s="64" t="n">
        <f aca="false">IF(ISERR(+C1252/B1252),0,((+C1252/B1252)))</f>
        <v>0</v>
      </c>
      <c r="E1252" s="63"/>
      <c r="F1252" s="64" t="n">
        <f aca="false">IF(ISERR(+E1252/B1252),0,((+E1252/B1252)))</f>
        <v>0</v>
      </c>
      <c r="G1252" s="63"/>
      <c r="H1252" s="64" t="n">
        <f aca="false">IF(ISERR(+G1252/B1252),0,((+G1252/B1252)))</f>
        <v>0</v>
      </c>
      <c r="I1252" s="63"/>
      <c r="J1252" s="64" t="n">
        <f aca="false">IF(ISERR(+I1252/B1252),0,((+I1252/B1252)))</f>
        <v>0</v>
      </c>
      <c r="K1252" s="116"/>
      <c r="L1252" s="63"/>
      <c r="M1252" s="67" t="n">
        <f aca="false">IF(ISERR(+L1252/B1252),0,((+L1252/B1252)))</f>
        <v>0</v>
      </c>
      <c r="N1252" s="66"/>
      <c r="O1252" s="67" t="n">
        <f aca="false">IF(ISERR(N1252/B1252),0,((N1252/B1252)))</f>
        <v>0</v>
      </c>
      <c r="P1252" s="63"/>
      <c r="Q1252" s="64" t="n">
        <f aca="false">IF(ISERR(+P1252/B1252),0,((+P1252/B1252)))</f>
        <v>0</v>
      </c>
      <c r="R1252" s="118" t="n">
        <f aca="false">SUM(B1252-SUM(E1252+G1252+I1252+L1252+N1252+P1252))</f>
        <v>0</v>
      </c>
    </row>
    <row r="1253" customFormat="false" ht="12.75" hidden="false" customHeight="false" outlineLevel="0" collapsed="false">
      <c r="A1253" s="80"/>
      <c r="B1253" s="63"/>
      <c r="C1253" s="63"/>
      <c r="D1253" s="64" t="n">
        <f aca="false">IF(ISERR(+C1253/B1253),0,((+C1253/B1253)))</f>
        <v>0</v>
      </c>
      <c r="E1253" s="63"/>
      <c r="F1253" s="64" t="n">
        <f aca="false">IF(ISERR(+E1253/B1253),0,((+E1253/B1253)))</f>
        <v>0</v>
      </c>
      <c r="G1253" s="63"/>
      <c r="H1253" s="64" t="n">
        <f aca="false">IF(ISERR(+G1253/B1253),0,((+G1253/B1253)))</f>
        <v>0</v>
      </c>
      <c r="I1253" s="63"/>
      <c r="J1253" s="64" t="n">
        <f aca="false">IF(ISERR(+I1253/B1253),0,((+I1253/B1253)))</f>
        <v>0</v>
      </c>
      <c r="K1253" s="116"/>
      <c r="L1253" s="63"/>
      <c r="M1253" s="67" t="n">
        <f aca="false">IF(ISERR(+L1253/B1253),0,((+L1253/B1253)))</f>
        <v>0</v>
      </c>
      <c r="N1253" s="66"/>
      <c r="O1253" s="67" t="n">
        <f aca="false">IF(ISERR(N1253/B1253),0,((N1253/B1253)))</f>
        <v>0</v>
      </c>
      <c r="P1253" s="63"/>
      <c r="Q1253" s="64" t="n">
        <f aca="false">IF(ISERR(+P1253/B1253),0,((+P1253/B1253)))</f>
        <v>0</v>
      </c>
      <c r="R1253" s="118" t="n">
        <f aca="false">SUM(B1253-SUM(E1253+G1253+I1253+L1253+N1253+P1253))</f>
        <v>0</v>
      </c>
    </row>
    <row r="1254" customFormat="false" ht="12.75" hidden="false" customHeight="false" outlineLevel="0" collapsed="false">
      <c r="A1254" s="80"/>
      <c r="B1254" s="63"/>
      <c r="C1254" s="63"/>
      <c r="D1254" s="64" t="n">
        <f aca="false">IF(ISERR(+C1254/B1254),0,((+C1254/B1254)))</f>
        <v>0</v>
      </c>
      <c r="E1254" s="63"/>
      <c r="F1254" s="64" t="n">
        <f aca="false">IF(ISERR(+E1254/B1254),0,((+E1254/B1254)))</f>
        <v>0</v>
      </c>
      <c r="G1254" s="63"/>
      <c r="H1254" s="64" t="n">
        <f aca="false">IF(ISERR(+G1254/B1254),0,((+G1254/B1254)))</f>
        <v>0</v>
      </c>
      <c r="I1254" s="63"/>
      <c r="J1254" s="64" t="n">
        <f aca="false">IF(ISERR(+I1254/B1254),0,((+I1254/B1254)))</f>
        <v>0</v>
      </c>
      <c r="K1254" s="116"/>
      <c r="L1254" s="63"/>
      <c r="M1254" s="67" t="n">
        <f aca="false">IF(ISERR(+L1254/B1254),0,((+L1254/B1254)))</f>
        <v>0</v>
      </c>
      <c r="N1254" s="66"/>
      <c r="O1254" s="67" t="n">
        <f aca="false">IF(ISERR(N1254/B1254),0,((N1254/B1254)))</f>
        <v>0</v>
      </c>
      <c r="P1254" s="63"/>
      <c r="Q1254" s="64" t="n">
        <f aca="false">IF(ISERR(+P1254/B1254),0,((+P1254/B1254)))</f>
        <v>0</v>
      </c>
      <c r="R1254" s="118" t="n">
        <f aca="false">SUM(B1254-SUM(E1254+G1254+I1254+L1254+N1254+P1254))</f>
        <v>0</v>
      </c>
    </row>
    <row r="1255" customFormat="false" ht="12.75" hidden="false" customHeight="false" outlineLevel="0" collapsed="false">
      <c r="A1255" s="80"/>
      <c r="B1255" s="63"/>
      <c r="C1255" s="63"/>
      <c r="D1255" s="64" t="n">
        <f aca="false">IF(ISERR(+C1255/B1255),0,((+C1255/B1255)))</f>
        <v>0</v>
      </c>
      <c r="E1255" s="63"/>
      <c r="F1255" s="64" t="n">
        <f aca="false">IF(ISERR(+E1255/B1255),0,((+E1255/B1255)))</f>
        <v>0</v>
      </c>
      <c r="G1255" s="63"/>
      <c r="H1255" s="64" t="n">
        <f aca="false">IF(ISERR(+G1255/B1255),0,((+G1255/B1255)))</f>
        <v>0</v>
      </c>
      <c r="I1255" s="63"/>
      <c r="J1255" s="64" t="n">
        <f aca="false">IF(ISERR(+I1255/B1255),0,((+I1255/B1255)))</f>
        <v>0</v>
      </c>
      <c r="K1255" s="116"/>
      <c r="L1255" s="63"/>
      <c r="M1255" s="67" t="n">
        <f aca="false">IF(ISERR(+L1255/B1255),0,((+L1255/B1255)))</f>
        <v>0</v>
      </c>
      <c r="N1255" s="66"/>
      <c r="O1255" s="67" t="n">
        <f aca="false">IF(ISERR(N1255/B1255),0,((N1255/B1255)))</f>
        <v>0</v>
      </c>
      <c r="P1255" s="63"/>
      <c r="Q1255" s="64" t="n">
        <f aca="false">IF(ISERR(+P1255/B1255),0,((+P1255/B1255)))</f>
        <v>0</v>
      </c>
      <c r="R1255" s="118" t="n">
        <f aca="false">SUM(B1255-SUM(E1255+G1255+I1255+L1255+N1255+P1255))</f>
        <v>0</v>
      </c>
    </row>
    <row r="1256" customFormat="false" ht="12.75" hidden="false" customHeight="false" outlineLevel="0" collapsed="false">
      <c r="A1256" s="80"/>
      <c r="B1256" s="63"/>
      <c r="C1256" s="63"/>
      <c r="D1256" s="64" t="n">
        <f aca="false">IF(ISERR(+C1256/B1256),0,((+C1256/B1256)))</f>
        <v>0</v>
      </c>
      <c r="E1256" s="63"/>
      <c r="F1256" s="64" t="n">
        <f aca="false">IF(ISERR(+E1256/B1256),0,((+E1256/B1256)))</f>
        <v>0</v>
      </c>
      <c r="G1256" s="63"/>
      <c r="H1256" s="64" t="n">
        <f aca="false">IF(ISERR(+G1256/B1256),0,((+G1256/B1256)))</f>
        <v>0</v>
      </c>
      <c r="I1256" s="63"/>
      <c r="J1256" s="64" t="n">
        <f aca="false">IF(ISERR(+I1256/B1256),0,((+I1256/B1256)))</f>
        <v>0</v>
      </c>
      <c r="K1256" s="116"/>
      <c r="L1256" s="63"/>
      <c r="M1256" s="67" t="n">
        <f aca="false">IF(ISERR(+L1256/B1256),0,((+L1256/B1256)))</f>
        <v>0</v>
      </c>
      <c r="N1256" s="66"/>
      <c r="O1256" s="67" t="n">
        <f aca="false">IF(ISERR(N1256/B1256),0,((N1256/B1256)))</f>
        <v>0</v>
      </c>
      <c r="P1256" s="63"/>
      <c r="Q1256" s="64" t="n">
        <f aca="false">IF(ISERR(+P1256/B1256),0,((+P1256/B1256)))</f>
        <v>0</v>
      </c>
      <c r="R1256" s="118" t="n">
        <f aca="false">SUM(B1256-SUM(E1256+G1256+I1256+L1256+N1256+P1256))</f>
        <v>0</v>
      </c>
    </row>
    <row r="1257" customFormat="false" ht="12.75" hidden="false" customHeight="false" outlineLevel="0" collapsed="false">
      <c r="A1257" s="80"/>
      <c r="B1257" s="63"/>
      <c r="C1257" s="63"/>
      <c r="D1257" s="64" t="n">
        <f aca="false">IF(ISERR(+C1257/B1257),0,((+C1257/B1257)))</f>
        <v>0</v>
      </c>
      <c r="E1257" s="63"/>
      <c r="F1257" s="64" t="n">
        <f aca="false">IF(ISERR(+E1257/B1257),0,((+E1257/B1257)))</f>
        <v>0</v>
      </c>
      <c r="G1257" s="63"/>
      <c r="H1257" s="64" t="n">
        <f aca="false">IF(ISERR(+G1257/B1257),0,((+G1257/B1257)))</f>
        <v>0</v>
      </c>
      <c r="I1257" s="63"/>
      <c r="J1257" s="64" t="n">
        <f aca="false">IF(ISERR(+I1257/B1257),0,((+I1257/B1257)))</f>
        <v>0</v>
      </c>
      <c r="K1257" s="116"/>
      <c r="L1257" s="63"/>
      <c r="M1257" s="67" t="n">
        <f aca="false">IF(ISERR(+L1257/B1257),0,((+L1257/B1257)))</f>
        <v>0</v>
      </c>
      <c r="N1257" s="66"/>
      <c r="O1257" s="67" t="n">
        <f aca="false">IF(ISERR(N1257/B1257),0,((N1257/B1257)))</f>
        <v>0</v>
      </c>
      <c r="P1257" s="63"/>
      <c r="Q1257" s="64" t="n">
        <f aca="false">IF(ISERR(+P1257/B1257),0,((+P1257/B1257)))</f>
        <v>0</v>
      </c>
      <c r="R1257" s="118" t="n">
        <f aca="false">SUM(B1257-SUM(E1257+G1257+I1257+L1257+N1257+P1257))</f>
        <v>0</v>
      </c>
    </row>
    <row r="1258" customFormat="false" ht="12.75" hidden="false" customHeight="false" outlineLevel="0" collapsed="false">
      <c r="A1258" s="80"/>
      <c r="B1258" s="63"/>
      <c r="C1258" s="63"/>
      <c r="D1258" s="64" t="n">
        <f aca="false">IF(ISERR(+C1258/B1258),0,((+C1258/B1258)))</f>
        <v>0</v>
      </c>
      <c r="E1258" s="63"/>
      <c r="F1258" s="64" t="n">
        <f aca="false">IF(ISERR(+E1258/B1258),0,((+E1258/B1258)))</f>
        <v>0</v>
      </c>
      <c r="G1258" s="63"/>
      <c r="H1258" s="64" t="n">
        <f aca="false">IF(ISERR(+G1258/B1258),0,((+G1258/B1258)))</f>
        <v>0</v>
      </c>
      <c r="I1258" s="63"/>
      <c r="J1258" s="64" t="n">
        <f aca="false">IF(ISERR(+I1258/B1258),0,((+I1258/B1258)))</f>
        <v>0</v>
      </c>
      <c r="K1258" s="116"/>
      <c r="L1258" s="63"/>
      <c r="M1258" s="67" t="n">
        <f aca="false">IF(ISERR(+L1258/B1258),0,((+L1258/B1258)))</f>
        <v>0</v>
      </c>
      <c r="N1258" s="66"/>
      <c r="O1258" s="67" t="n">
        <f aca="false">IF(ISERR(N1258/B1258),0,((N1258/B1258)))</f>
        <v>0</v>
      </c>
      <c r="P1258" s="63"/>
      <c r="Q1258" s="64" t="n">
        <f aca="false">IF(ISERR(+P1258/B1258),0,((+P1258/B1258)))</f>
        <v>0</v>
      </c>
      <c r="R1258" s="118" t="n">
        <f aca="false">SUM(B1258-SUM(E1258+G1258+I1258+L1258+N1258+P1258))</f>
        <v>0</v>
      </c>
    </row>
    <row r="1259" customFormat="false" ht="12.75" hidden="false" customHeight="false" outlineLevel="0" collapsed="false">
      <c r="A1259" s="80"/>
      <c r="B1259" s="63"/>
      <c r="C1259" s="63"/>
      <c r="D1259" s="64" t="n">
        <f aca="false">IF(ISERR(+C1259/B1259),0,((+C1259/B1259)))</f>
        <v>0</v>
      </c>
      <c r="E1259" s="63"/>
      <c r="F1259" s="64" t="n">
        <f aca="false">IF(ISERR(+E1259/B1259),0,((+E1259/B1259)))</f>
        <v>0</v>
      </c>
      <c r="G1259" s="63"/>
      <c r="H1259" s="64" t="n">
        <f aca="false">IF(ISERR(+G1259/B1259),0,((+G1259/B1259)))</f>
        <v>0</v>
      </c>
      <c r="I1259" s="63"/>
      <c r="J1259" s="64" t="n">
        <f aca="false">IF(ISERR(+I1259/B1259),0,((+I1259/B1259)))</f>
        <v>0</v>
      </c>
      <c r="K1259" s="116"/>
      <c r="L1259" s="63"/>
      <c r="M1259" s="67" t="n">
        <f aca="false">IF(ISERR(+L1259/B1259),0,((+L1259/B1259)))</f>
        <v>0</v>
      </c>
      <c r="N1259" s="66"/>
      <c r="O1259" s="67" t="n">
        <f aca="false">IF(ISERR(N1259/B1259),0,((N1259/B1259)))</f>
        <v>0</v>
      </c>
      <c r="P1259" s="63"/>
      <c r="Q1259" s="64" t="n">
        <f aca="false">IF(ISERR(+P1259/B1259),0,((+P1259/B1259)))</f>
        <v>0</v>
      </c>
      <c r="R1259" s="118" t="n">
        <f aca="false">SUM(B1259-SUM(E1259+G1259+I1259+L1259+N1259+P1259))</f>
        <v>0</v>
      </c>
    </row>
    <row r="1260" customFormat="false" ht="12.75" hidden="false" customHeight="false" outlineLevel="0" collapsed="false">
      <c r="A1260" s="80"/>
      <c r="B1260" s="63"/>
      <c r="C1260" s="63"/>
      <c r="D1260" s="64" t="n">
        <f aca="false">IF(ISERR(+C1260/B1260),0,((+C1260/B1260)))</f>
        <v>0</v>
      </c>
      <c r="E1260" s="63"/>
      <c r="F1260" s="64" t="n">
        <f aca="false">IF(ISERR(+E1260/B1260),0,((+E1260/B1260)))</f>
        <v>0</v>
      </c>
      <c r="G1260" s="63"/>
      <c r="H1260" s="64" t="n">
        <f aca="false">IF(ISERR(+G1260/B1260),0,((+G1260/B1260)))</f>
        <v>0</v>
      </c>
      <c r="I1260" s="63"/>
      <c r="J1260" s="64" t="n">
        <f aca="false">IF(ISERR(+I1260/B1260),0,((+I1260/B1260)))</f>
        <v>0</v>
      </c>
      <c r="K1260" s="116"/>
      <c r="L1260" s="63"/>
      <c r="M1260" s="67" t="n">
        <f aca="false">IF(ISERR(+L1260/B1260),0,((+L1260/B1260)))</f>
        <v>0</v>
      </c>
      <c r="N1260" s="66"/>
      <c r="O1260" s="67" t="n">
        <f aca="false">IF(ISERR(N1260/B1260),0,((N1260/B1260)))</f>
        <v>0</v>
      </c>
      <c r="P1260" s="63"/>
      <c r="Q1260" s="64" t="n">
        <f aca="false">IF(ISERR(+P1260/B1260),0,((+P1260/B1260)))</f>
        <v>0</v>
      </c>
      <c r="R1260" s="118" t="n">
        <f aca="false">SUM(B1260-SUM(E1260+G1260+I1260+L1260+N1260+P1260))</f>
        <v>0</v>
      </c>
    </row>
    <row r="1261" customFormat="false" ht="12.75" hidden="false" customHeight="false" outlineLevel="0" collapsed="false">
      <c r="A1261" s="80"/>
      <c r="B1261" s="63"/>
      <c r="C1261" s="63"/>
      <c r="D1261" s="64" t="n">
        <f aca="false">IF(ISERR(+C1261/B1261),0,((+C1261/B1261)))</f>
        <v>0</v>
      </c>
      <c r="E1261" s="63"/>
      <c r="F1261" s="64" t="n">
        <f aca="false">IF(ISERR(+E1261/B1261),0,((+E1261/B1261)))</f>
        <v>0</v>
      </c>
      <c r="G1261" s="63"/>
      <c r="H1261" s="64" t="n">
        <f aca="false">IF(ISERR(+G1261/B1261),0,((+G1261/B1261)))</f>
        <v>0</v>
      </c>
      <c r="I1261" s="63"/>
      <c r="J1261" s="64" t="n">
        <f aca="false">IF(ISERR(+I1261/B1261),0,((+I1261/B1261)))</f>
        <v>0</v>
      </c>
      <c r="K1261" s="116"/>
      <c r="L1261" s="63"/>
      <c r="M1261" s="67" t="n">
        <f aca="false">IF(ISERR(+L1261/B1261),0,((+L1261/B1261)))</f>
        <v>0</v>
      </c>
      <c r="N1261" s="66"/>
      <c r="O1261" s="67" t="n">
        <f aca="false">IF(ISERR(N1261/B1261),0,((N1261/B1261)))</f>
        <v>0</v>
      </c>
      <c r="P1261" s="63"/>
      <c r="Q1261" s="64" t="n">
        <f aca="false">IF(ISERR(+P1261/B1261),0,((+P1261/B1261)))</f>
        <v>0</v>
      </c>
      <c r="R1261" s="118" t="n">
        <f aca="false">SUM(B1261-SUM(E1261+G1261+I1261+L1261+N1261+P1261))</f>
        <v>0</v>
      </c>
    </row>
    <row r="1262" customFormat="false" ht="12.75" hidden="false" customHeight="false" outlineLevel="0" collapsed="false">
      <c r="A1262" s="80"/>
      <c r="B1262" s="63"/>
      <c r="C1262" s="63"/>
      <c r="D1262" s="64" t="n">
        <f aca="false">IF(ISERR(+C1262/B1262),0,((+C1262/B1262)))</f>
        <v>0</v>
      </c>
      <c r="E1262" s="63"/>
      <c r="F1262" s="64" t="n">
        <f aca="false">IF(ISERR(+E1262/B1262),0,((+E1262/B1262)))</f>
        <v>0</v>
      </c>
      <c r="G1262" s="63"/>
      <c r="H1262" s="64" t="n">
        <f aca="false">IF(ISERR(+G1262/B1262),0,((+G1262/B1262)))</f>
        <v>0</v>
      </c>
      <c r="I1262" s="63"/>
      <c r="J1262" s="64" t="n">
        <f aca="false">IF(ISERR(+I1262/B1262),0,((+I1262/B1262)))</f>
        <v>0</v>
      </c>
      <c r="K1262" s="116"/>
      <c r="L1262" s="63"/>
      <c r="M1262" s="67" t="n">
        <f aca="false">IF(ISERR(+L1262/B1262),0,((+L1262/B1262)))</f>
        <v>0</v>
      </c>
      <c r="N1262" s="66"/>
      <c r="O1262" s="67" t="n">
        <f aca="false">IF(ISERR(N1262/B1262),0,((N1262/B1262)))</f>
        <v>0</v>
      </c>
      <c r="P1262" s="63"/>
      <c r="Q1262" s="64" t="n">
        <f aca="false">IF(ISERR(+P1262/B1262),0,((+P1262/B1262)))</f>
        <v>0</v>
      </c>
      <c r="R1262" s="118" t="n">
        <f aca="false">SUM(B1262-SUM(E1262+G1262+I1262+L1262+N1262+P1262))</f>
        <v>0</v>
      </c>
    </row>
    <row r="1263" customFormat="false" ht="12.75" hidden="false" customHeight="false" outlineLevel="0" collapsed="false">
      <c r="A1263" s="80"/>
      <c r="B1263" s="63"/>
      <c r="C1263" s="63"/>
      <c r="D1263" s="64" t="n">
        <f aca="false">IF(ISERR(+C1263/B1263),0,((+C1263/B1263)))</f>
        <v>0</v>
      </c>
      <c r="E1263" s="63"/>
      <c r="F1263" s="64" t="n">
        <f aca="false">IF(ISERR(+E1263/B1263),0,((+E1263/B1263)))</f>
        <v>0</v>
      </c>
      <c r="G1263" s="63"/>
      <c r="H1263" s="64" t="n">
        <f aca="false">IF(ISERR(+G1263/B1263),0,((+G1263/B1263)))</f>
        <v>0</v>
      </c>
      <c r="I1263" s="63"/>
      <c r="J1263" s="64" t="n">
        <f aca="false">IF(ISERR(+I1263/B1263),0,((+I1263/B1263)))</f>
        <v>0</v>
      </c>
      <c r="K1263" s="116"/>
      <c r="L1263" s="63"/>
      <c r="M1263" s="67" t="n">
        <f aca="false">IF(ISERR(+L1263/B1263),0,((+L1263/B1263)))</f>
        <v>0</v>
      </c>
      <c r="N1263" s="66"/>
      <c r="O1263" s="67" t="n">
        <f aca="false">IF(ISERR(N1263/B1263),0,((N1263/B1263)))</f>
        <v>0</v>
      </c>
      <c r="P1263" s="63"/>
      <c r="Q1263" s="64" t="n">
        <f aca="false">IF(ISERR(+P1263/B1263),0,((+P1263/B1263)))</f>
        <v>0</v>
      </c>
      <c r="R1263" s="118" t="n">
        <f aca="false">SUM(B1263-SUM(E1263+G1263+I1263+L1263+N1263+P1263))</f>
        <v>0</v>
      </c>
    </row>
    <row r="1264" customFormat="false" ht="12.75" hidden="false" customHeight="false" outlineLevel="0" collapsed="false">
      <c r="A1264" s="80"/>
      <c r="B1264" s="63"/>
      <c r="C1264" s="63"/>
      <c r="D1264" s="64" t="n">
        <f aca="false">IF(ISERR(+C1264/B1264),0,((+C1264/B1264)))</f>
        <v>0</v>
      </c>
      <c r="E1264" s="63"/>
      <c r="F1264" s="64" t="n">
        <f aca="false">IF(ISERR(+E1264/B1264),0,((+E1264/B1264)))</f>
        <v>0</v>
      </c>
      <c r="G1264" s="63"/>
      <c r="H1264" s="64" t="n">
        <f aca="false">IF(ISERR(+G1264/B1264),0,((+G1264/B1264)))</f>
        <v>0</v>
      </c>
      <c r="I1264" s="63"/>
      <c r="J1264" s="64" t="n">
        <f aca="false">IF(ISERR(+I1264/B1264),0,((+I1264/B1264)))</f>
        <v>0</v>
      </c>
      <c r="K1264" s="116"/>
      <c r="L1264" s="63"/>
      <c r="M1264" s="67" t="n">
        <f aca="false">IF(ISERR(+L1264/B1264),0,((+L1264/B1264)))</f>
        <v>0</v>
      </c>
      <c r="N1264" s="66"/>
      <c r="O1264" s="67" t="n">
        <f aca="false">IF(ISERR(N1264/B1264),0,((N1264/B1264)))</f>
        <v>0</v>
      </c>
      <c r="P1264" s="63"/>
      <c r="Q1264" s="64" t="n">
        <f aca="false">IF(ISERR(+P1264/B1264),0,((+P1264/B1264)))</f>
        <v>0</v>
      </c>
      <c r="R1264" s="118" t="n">
        <f aca="false">SUM(B1264-SUM(E1264+G1264+I1264+L1264+N1264+P1264))</f>
        <v>0</v>
      </c>
    </row>
    <row r="1265" customFormat="false" ht="12.75" hidden="false" customHeight="false" outlineLevel="0" collapsed="false">
      <c r="A1265" s="80"/>
      <c r="B1265" s="63"/>
      <c r="C1265" s="63"/>
      <c r="D1265" s="64" t="n">
        <f aca="false">IF(ISERR(+C1265/B1265),0,((+C1265/B1265)))</f>
        <v>0</v>
      </c>
      <c r="E1265" s="63"/>
      <c r="F1265" s="64" t="n">
        <f aca="false">IF(ISERR(+E1265/B1265),0,((+E1265/B1265)))</f>
        <v>0</v>
      </c>
      <c r="G1265" s="63"/>
      <c r="H1265" s="64" t="n">
        <f aca="false">IF(ISERR(+G1265/B1265),0,((+G1265/B1265)))</f>
        <v>0</v>
      </c>
      <c r="I1265" s="63"/>
      <c r="J1265" s="64" t="n">
        <f aca="false">IF(ISERR(+I1265/B1265),0,((+I1265/B1265)))</f>
        <v>0</v>
      </c>
      <c r="K1265" s="116"/>
      <c r="L1265" s="63"/>
      <c r="M1265" s="67" t="n">
        <f aca="false">IF(ISERR(+L1265/B1265),0,((+L1265/B1265)))</f>
        <v>0</v>
      </c>
      <c r="N1265" s="66"/>
      <c r="O1265" s="67" t="n">
        <f aca="false">IF(ISERR(N1265/B1265),0,((N1265/B1265)))</f>
        <v>0</v>
      </c>
      <c r="P1265" s="63"/>
      <c r="Q1265" s="64" t="n">
        <f aca="false">IF(ISERR(+P1265/B1265),0,((+P1265/B1265)))</f>
        <v>0</v>
      </c>
      <c r="R1265" s="118" t="n">
        <f aca="false">SUM(B1265-SUM(E1265+G1265+I1265+L1265+N1265+P1265))</f>
        <v>0</v>
      </c>
    </row>
    <row r="1266" customFormat="false" ht="12.75" hidden="false" customHeight="false" outlineLevel="0" collapsed="false">
      <c r="A1266" s="80"/>
      <c r="B1266" s="63"/>
      <c r="C1266" s="63"/>
      <c r="D1266" s="64" t="n">
        <f aca="false">IF(ISERR(+C1266/B1266),0,((+C1266/B1266)))</f>
        <v>0</v>
      </c>
      <c r="E1266" s="63"/>
      <c r="F1266" s="64" t="n">
        <f aca="false">IF(ISERR(+E1266/B1266),0,((+E1266/B1266)))</f>
        <v>0</v>
      </c>
      <c r="G1266" s="63"/>
      <c r="H1266" s="64" t="n">
        <f aca="false">IF(ISERR(+G1266/B1266),0,((+G1266/B1266)))</f>
        <v>0</v>
      </c>
      <c r="I1266" s="63"/>
      <c r="J1266" s="64" t="n">
        <f aca="false">IF(ISERR(+I1266/B1266),0,((+I1266/B1266)))</f>
        <v>0</v>
      </c>
      <c r="K1266" s="116"/>
      <c r="L1266" s="63"/>
      <c r="M1266" s="67" t="n">
        <f aca="false">IF(ISERR(+L1266/B1266),0,((+L1266/B1266)))</f>
        <v>0</v>
      </c>
      <c r="N1266" s="66"/>
      <c r="O1266" s="67" t="n">
        <f aca="false">IF(ISERR(N1266/B1266),0,((N1266/B1266)))</f>
        <v>0</v>
      </c>
      <c r="P1266" s="63"/>
      <c r="Q1266" s="64" t="n">
        <f aca="false">IF(ISERR(+P1266/B1266),0,((+P1266/B1266)))</f>
        <v>0</v>
      </c>
      <c r="R1266" s="118" t="n">
        <f aca="false">SUM(B1266-SUM(E1266+G1266+I1266+L1266+N1266+P1266))</f>
        <v>0</v>
      </c>
    </row>
    <row r="1267" customFormat="false" ht="12.75" hidden="false" customHeight="false" outlineLevel="0" collapsed="false">
      <c r="A1267" s="80"/>
      <c r="B1267" s="63"/>
      <c r="C1267" s="63"/>
      <c r="D1267" s="64" t="n">
        <f aca="false">IF(ISERR(+C1267/B1267),0,((+C1267/B1267)))</f>
        <v>0</v>
      </c>
      <c r="E1267" s="63"/>
      <c r="F1267" s="64" t="n">
        <f aca="false">IF(ISERR(+E1267/B1267),0,((+E1267/B1267)))</f>
        <v>0</v>
      </c>
      <c r="G1267" s="63"/>
      <c r="H1267" s="64" t="n">
        <f aca="false">IF(ISERR(+G1267/B1267),0,((+G1267/B1267)))</f>
        <v>0</v>
      </c>
      <c r="I1267" s="63"/>
      <c r="J1267" s="64" t="n">
        <f aca="false">IF(ISERR(+I1267/B1267),0,((+I1267/B1267)))</f>
        <v>0</v>
      </c>
      <c r="K1267" s="116"/>
      <c r="L1267" s="63"/>
      <c r="M1267" s="67" t="n">
        <f aca="false">IF(ISERR(+L1267/B1267),0,((+L1267/B1267)))</f>
        <v>0</v>
      </c>
      <c r="N1267" s="66"/>
      <c r="O1267" s="67" t="n">
        <f aca="false">IF(ISERR(N1267/B1267),0,((N1267/B1267)))</f>
        <v>0</v>
      </c>
      <c r="P1267" s="63"/>
      <c r="Q1267" s="64" t="n">
        <f aca="false">IF(ISERR(+P1267/B1267),0,((+P1267/B1267)))</f>
        <v>0</v>
      </c>
      <c r="R1267" s="118" t="n">
        <f aca="false">SUM(B1267-SUM(E1267+G1267+I1267+L1267+N1267+P1267))</f>
        <v>0</v>
      </c>
    </row>
    <row r="1268" customFormat="false" ht="12.75" hidden="false" customHeight="false" outlineLevel="0" collapsed="false">
      <c r="A1268" s="80"/>
      <c r="B1268" s="63"/>
      <c r="C1268" s="63"/>
      <c r="D1268" s="64" t="n">
        <f aca="false">IF(ISERR(+C1268/B1268),0,((+C1268/B1268)))</f>
        <v>0</v>
      </c>
      <c r="E1268" s="63"/>
      <c r="F1268" s="64" t="n">
        <f aca="false">IF(ISERR(+E1268/B1268),0,((+E1268/B1268)))</f>
        <v>0</v>
      </c>
      <c r="G1268" s="63"/>
      <c r="H1268" s="64" t="n">
        <f aca="false">IF(ISERR(+G1268/B1268),0,((+G1268/B1268)))</f>
        <v>0</v>
      </c>
      <c r="I1268" s="63"/>
      <c r="J1268" s="64" t="n">
        <f aca="false">IF(ISERR(+I1268/B1268),0,((+I1268/B1268)))</f>
        <v>0</v>
      </c>
      <c r="K1268" s="116"/>
      <c r="L1268" s="63"/>
      <c r="M1268" s="67" t="n">
        <f aca="false">IF(ISERR(+L1268/B1268),0,((+L1268/B1268)))</f>
        <v>0</v>
      </c>
      <c r="N1268" s="66"/>
      <c r="O1268" s="67" t="n">
        <f aca="false">IF(ISERR(N1268/B1268),0,((N1268/B1268)))</f>
        <v>0</v>
      </c>
      <c r="P1268" s="63"/>
      <c r="Q1268" s="64" t="n">
        <f aca="false">IF(ISERR(+P1268/B1268),0,((+P1268/B1268)))</f>
        <v>0</v>
      </c>
      <c r="R1268" s="118" t="n">
        <f aca="false">SUM(B1268-SUM(E1268+G1268+I1268+L1268+N1268+P1268))</f>
        <v>0</v>
      </c>
    </row>
    <row r="1269" customFormat="false" ht="12.75" hidden="false" customHeight="false" outlineLevel="0" collapsed="false">
      <c r="A1269" s="80"/>
      <c r="B1269" s="63"/>
      <c r="C1269" s="63"/>
      <c r="D1269" s="64" t="n">
        <f aca="false">IF(ISERR(+C1269/B1269),0,((+C1269/B1269)))</f>
        <v>0</v>
      </c>
      <c r="E1269" s="63"/>
      <c r="F1269" s="64" t="n">
        <f aca="false">IF(ISERR(+E1269/B1269),0,((+E1269/B1269)))</f>
        <v>0</v>
      </c>
      <c r="G1269" s="63"/>
      <c r="H1269" s="64" t="n">
        <f aca="false">IF(ISERR(+G1269/B1269),0,((+G1269/B1269)))</f>
        <v>0</v>
      </c>
      <c r="I1269" s="63"/>
      <c r="J1269" s="64" t="n">
        <f aca="false">IF(ISERR(+I1269/B1269),0,((+I1269/B1269)))</f>
        <v>0</v>
      </c>
      <c r="K1269" s="116"/>
      <c r="L1269" s="63"/>
      <c r="M1269" s="67" t="n">
        <f aca="false">IF(ISERR(+L1269/B1269),0,((+L1269/B1269)))</f>
        <v>0</v>
      </c>
      <c r="N1269" s="66"/>
      <c r="O1269" s="67" t="n">
        <f aca="false">IF(ISERR(N1269/B1269),0,((N1269/B1269)))</f>
        <v>0</v>
      </c>
      <c r="P1269" s="63"/>
      <c r="Q1269" s="64" t="n">
        <f aca="false">IF(ISERR(+P1269/B1269),0,((+P1269/B1269)))</f>
        <v>0</v>
      </c>
      <c r="R1269" s="118" t="n">
        <f aca="false">SUM(B1269-SUM(E1269+G1269+I1269+L1269+N1269+P1269))</f>
        <v>0</v>
      </c>
    </row>
    <row r="1270" customFormat="false" ht="12.75" hidden="false" customHeight="false" outlineLevel="0" collapsed="false">
      <c r="A1270" s="80"/>
      <c r="B1270" s="63"/>
      <c r="C1270" s="63"/>
      <c r="D1270" s="64" t="n">
        <f aca="false">IF(ISERR(+C1270/B1270),0,((+C1270/B1270)))</f>
        <v>0</v>
      </c>
      <c r="E1270" s="63"/>
      <c r="F1270" s="64" t="n">
        <f aca="false">IF(ISERR(+E1270/B1270),0,((+E1270/B1270)))</f>
        <v>0</v>
      </c>
      <c r="G1270" s="63"/>
      <c r="H1270" s="64" t="n">
        <f aca="false">IF(ISERR(+G1270/B1270),0,((+G1270/B1270)))</f>
        <v>0</v>
      </c>
      <c r="I1270" s="63"/>
      <c r="J1270" s="64" t="n">
        <f aca="false">IF(ISERR(+I1270/B1270),0,((+I1270/B1270)))</f>
        <v>0</v>
      </c>
      <c r="K1270" s="116"/>
      <c r="L1270" s="63"/>
      <c r="M1270" s="67" t="n">
        <f aca="false">IF(ISERR(+L1270/B1270),0,((+L1270/B1270)))</f>
        <v>0</v>
      </c>
      <c r="N1270" s="66"/>
      <c r="O1270" s="67" t="n">
        <f aca="false">IF(ISERR(N1270/B1270),0,((N1270/B1270)))</f>
        <v>0</v>
      </c>
      <c r="P1270" s="63"/>
      <c r="Q1270" s="64" t="n">
        <f aca="false">IF(ISERR(+P1270/B1270),0,((+P1270/B1270)))</f>
        <v>0</v>
      </c>
      <c r="R1270" s="118" t="n">
        <f aca="false">SUM(B1270-SUM(E1270+G1270+I1270+L1270+N1270+P1270))</f>
        <v>0</v>
      </c>
    </row>
    <row r="1271" customFormat="false" ht="12.75" hidden="false" customHeight="false" outlineLevel="0" collapsed="false">
      <c r="A1271" s="80"/>
      <c r="B1271" s="63"/>
      <c r="C1271" s="63"/>
      <c r="D1271" s="64" t="n">
        <f aca="false">IF(ISERR(+C1271/B1271),0,((+C1271/B1271)))</f>
        <v>0</v>
      </c>
      <c r="E1271" s="63"/>
      <c r="F1271" s="64" t="n">
        <f aca="false">IF(ISERR(+E1271/B1271),0,((+E1271/B1271)))</f>
        <v>0</v>
      </c>
      <c r="G1271" s="63"/>
      <c r="H1271" s="64" t="n">
        <f aca="false">IF(ISERR(+G1271/B1271),0,((+G1271/B1271)))</f>
        <v>0</v>
      </c>
      <c r="I1271" s="63"/>
      <c r="J1271" s="64" t="n">
        <f aca="false">IF(ISERR(+I1271/B1271),0,((+I1271/B1271)))</f>
        <v>0</v>
      </c>
      <c r="K1271" s="116"/>
      <c r="L1271" s="63"/>
      <c r="M1271" s="67" t="n">
        <f aca="false">IF(ISERR(+L1271/B1271),0,((+L1271/B1271)))</f>
        <v>0</v>
      </c>
      <c r="N1271" s="66"/>
      <c r="O1271" s="67" t="n">
        <f aca="false">IF(ISERR(N1271/B1271),0,((N1271/B1271)))</f>
        <v>0</v>
      </c>
      <c r="P1271" s="63"/>
      <c r="Q1271" s="64" t="n">
        <f aca="false">IF(ISERR(+P1271/B1271),0,((+P1271/B1271)))</f>
        <v>0</v>
      </c>
      <c r="R1271" s="118" t="n">
        <f aca="false">SUM(B1271-SUM(E1271+G1271+I1271+L1271+N1271+P1271))</f>
        <v>0</v>
      </c>
    </row>
    <row r="1272" customFormat="false" ht="12.75" hidden="false" customHeight="false" outlineLevel="0" collapsed="false">
      <c r="A1272" s="80"/>
      <c r="B1272" s="63"/>
      <c r="C1272" s="63"/>
      <c r="D1272" s="64" t="n">
        <f aca="false">IF(ISERR(+C1272/B1272),0,((+C1272/B1272)))</f>
        <v>0</v>
      </c>
      <c r="E1272" s="63"/>
      <c r="F1272" s="64" t="n">
        <f aca="false">IF(ISERR(+E1272/B1272),0,((+E1272/B1272)))</f>
        <v>0</v>
      </c>
      <c r="G1272" s="63"/>
      <c r="H1272" s="64" t="n">
        <f aca="false">IF(ISERR(+G1272/B1272),0,((+G1272/B1272)))</f>
        <v>0</v>
      </c>
      <c r="I1272" s="63"/>
      <c r="J1272" s="64" t="n">
        <f aca="false">IF(ISERR(+I1272/B1272),0,((+I1272/B1272)))</f>
        <v>0</v>
      </c>
      <c r="K1272" s="116"/>
      <c r="L1272" s="63"/>
      <c r="M1272" s="67" t="n">
        <f aca="false">IF(ISERR(+L1272/B1272),0,((+L1272/B1272)))</f>
        <v>0</v>
      </c>
      <c r="N1272" s="66"/>
      <c r="O1272" s="67" t="n">
        <f aca="false">IF(ISERR(N1272/B1272),0,((N1272/B1272)))</f>
        <v>0</v>
      </c>
      <c r="P1272" s="63"/>
      <c r="Q1272" s="64" t="n">
        <f aca="false">IF(ISERR(+P1272/B1272),0,((+P1272/B1272)))</f>
        <v>0</v>
      </c>
      <c r="R1272" s="118" t="n">
        <f aca="false">SUM(B1272-SUM(E1272+G1272+I1272+L1272+N1272+P1272))</f>
        <v>0</v>
      </c>
    </row>
    <row r="1273" customFormat="false" ht="12.75" hidden="false" customHeight="false" outlineLevel="0" collapsed="false">
      <c r="A1273" s="80"/>
      <c r="B1273" s="63"/>
      <c r="C1273" s="63"/>
      <c r="D1273" s="64" t="n">
        <f aca="false">IF(ISERR(+C1273/B1273),0,((+C1273/B1273)))</f>
        <v>0</v>
      </c>
      <c r="E1273" s="63"/>
      <c r="F1273" s="64" t="n">
        <f aca="false">IF(ISERR(+E1273/B1273),0,((+E1273/B1273)))</f>
        <v>0</v>
      </c>
      <c r="G1273" s="63"/>
      <c r="H1273" s="64" t="n">
        <f aca="false">IF(ISERR(+G1273/B1273),0,((+G1273/B1273)))</f>
        <v>0</v>
      </c>
      <c r="I1273" s="63"/>
      <c r="J1273" s="64" t="n">
        <f aca="false">IF(ISERR(+I1273/B1273),0,((+I1273/B1273)))</f>
        <v>0</v>
      </c>
      <c r="K1273" s="116"/>
      <c r="L1273" s="63"/>
      <c r="M1273" s="67" t="n">
        <f aca="false">IF(ISERR(+L1273/B1273),0,((+L1273/B1273)))</f>
        <v>0</v>
      </c>
      <c r="N1273" s="66"/>
      <c r="O1273" s="67" t="n">
        <f aca="false">IF(ISERR(N1273/B1273),0,((N1273/B1273)))</f>
        <v>0</v>
      </c>
      <c r="P1273" s="63"/>
      <c r="Q1273" s="64" t="n">
        <f aca="false">IF(ISERR(+P1273/B1273),0,((+P1273/B1273)))</f>
        <v>0</v>
      </c>
      <c r="R1273" s="118" t="n">
        <f aca="false">SUM(B1273-SUM(E1273+G1273+I1273+L1273+N1273+P1273))</f>
        <v>0</v>
      </c>
    </row>
    <row r="1274" customFormat="false" ht="12.75" hidden="false" customHeight="false" outlineLevel="0" collapsed="false">
      <c r="A1274" s="80"/>
      <c r="B1274" s="63"/>
      <c r="C1274" s="63"/>
      <c r="D1274" s="64" t="n">
        <f aca="false">IF(ISERR(+C1274/B1274),0,((+C1274/B1274)))</f>
        <v>0</v>
      </c>
      <c r="E1274" s="63"/>
      <c r="F1274" s="64" t="n">
        <f aca="false">IF(ISERR(+E1274/B1274),0,((+E1274/B1274)))</f>
        <v>0</v>
      </c>
      <c r="G1274" s="63"/>
      <c r="H1274" s="64" t="n">
        <f aca="false">IF(ISERR(+G1274/B1274),0,((+G1274/B1274)))</f>
        <v>0</v>
      </c>
      <c r="I1274" s="63"/>
      <c r="J1274" s="64" t="n">
        <f aca="false">IF(ISERR(+I1274/B1274),0,((+I1274/B1274)))</f>
        <v>0</v>
      </c>
      <c r="K1274" s="116"/>
      <c r="L1274" s="63"/>
      <c r="M1274" s="67" t="n">
        <f aca="false">IF(ISERR(+L1274/B1274),0,((+L1274/B1274)))</f>
        <v>0</v>
      </c>
      <c r="N1274" s="66"/>
      <c r="O1274" s="67" t="n">
        <f aca="false">IF(ISERR(N1274/B1274),0,((N1274/B1274)))</f>
        <v>0</v>
      </c>
      <c r="P1274" s="63"/>
      <c r="Q1274" s="64" t="n">
        <f aca="false">IF(ISERR(+P1274/B1274),0,((+P1274/B1274)))</f>
        <v>0</v>
      </c>
      <c r="R1274" s="118" t="n">
        <f aca="false">SUM(B1274-SUM(E1274+G1274+I1274+L1274+N1274+P1274))</f>
        <v>0</v>
      </c>
    </row>
    <row r="1275" customFormat="false" ht="12.75" hidden="false" customHeight="false" outlineLevel="0" collapsed="false">
      <c r="A1275" s="80"/>
      <c r="B1275" s="63"/>
      <c r="C1275" s="63"/>
      <c r="D1275" s="64" t="n">
        <f aca="false">IF(ISERR(+C1275/B1275),0,((+C1275/B1275)))</f>
        <v>0</v>
      </c>
      <c r="E1275" s="63"/>
      <c r="F1275" s="64" t="n">
        <f aca="false">IF(ISERR(+E1275/B1275),0,((+E1275/B1275)))</f>
        <v>0</v>
      </c>
      <c r="G1275" s="63"/>
      <c r="H1275" s="64" t="n">
        <f aca="false">IF(ISERR(+G1275/B1275),0,((+G1275/B1275)))</f>
        <v>0</v>
      </c>
      <c r="I1275" s="63"/>
      <c r="J1275" s="64" t="n">
        <f aca="false">IF(ISERR(+I1275/B1275),0,((+I1275/B1275)))</f>
        <v>0</v>
      </c>
      <c r="K1275" s="116"/>
      <c r="L1275" s="63"/>
      <c r="M1275" s="67" t="n">
        <f aca="false">IF(ISERR(+L1275/B1275),0,((+L1275/B1275)))</f>
        <v>0</v>
      </c>
      <c r="N1275" s="66"/>
      <c r="O1275" s="67" t="n">
        <f aca="false">IF(ISERR(N1275/B1275),0,((N1275/B1275)))</f>
        <v>0</v>
      </c>
      <c r="P1275" s="63"/>
      <c r="Q1275" s="64" t="n">
        <f aca="false">IF(ISERR(+P1275/B1275),0,((+P1275/B1275)))</f>
        <v>0</v>
      </c>
      <c r="R1275" s="118" t="n">
        <f aca="false">SUM(B1275-SUM(E1275+G1275+I1275+L1275+N1275+P1275))</f>
        <v>0</v>
      </c>
    </row>
    <row r="1276" customFormat="false" ht="12.75" hidden="false" customHeight="false" outlineLevel="0" collapsed="false">
      <c r="A1276" s="80"/>
      <c r="B1276" s="63"/>
      <c r="C1276" s="63"/>
      <c r="D1276" s="64" t="n">
        <f aca="false">IF(ISERR(+C1276/B1276),0,((+C1276/B1276)))</f>
        <v>0</v>
      </c>
      <c r="E1276" s="63"/>
      <c r="F1276" s="64" t="n">
        <f aca="false">IF(ISERR(+E1276/B1276),0,((+E1276/B1276)))</f>
        <v>0</v>
      </c>
      <c r="G1276" s="63"/>
      <c r="H1276" s="64" t="n">
        <f aca="false">IF(ISERR(+G1276/B1276),0,((+G1276/B1276)))</f>
        <v>0</v>
      </c>
      <c r="I1276" s="63"/>
      <c r="J1276" s="64" t="n">
        <f aca="false">IF(ISERR(+I1276/B1276),0,((+I1276/B1276)))</f>
        <v>0</v>
      </c>
      <c r="K1276" s="116"/>
      <c r="L1276" s="63"/>
      <c r="M1276" s="67" t="n">
        <f aca="false">IF(ISERR(+L1276/B1276),0,((+L1276/B1276)))</f>
        <v>0</v>
      </c>
      <c r="N1276" s="66"/>
      <c r="O1276" s="67" t="n">
        <f aca="false">IF(ISERR(N1276/B1276),0,((N1276/B1276)))</f>
        <v>0</v>
      </c>
      <c r="P1276" s="63"/>
      <c r="Q1276" s="64" t="n">
        <f aca="false">IF(ISERR(+P1276/B1276),0,((+P1276/B1276)))</f>
        <v>0</v>
      </c>
      <c r="R1276" s="118" t="n">
        <f aca="false">SUM(B1276-SUM(E1276+G1276+I1276+L1276+N1276+P1276))</f>
        <v>0</v>
      </c>
    </row>
    <row r="1277" customFormat="false" ht="12.75" hidden="false" customHeight="false" outlineLevel="0" collapsed="false">
      <c r="A1277" s="80"/>
      <c r="B1277" s="63"/>
      <c r="C1277" s="63"/>
      <c r="D1277" s="64" t="n">
        <f aca="false">IF(ISERR(+C1277/B1277),0,((+C1277/B1277)))</f>
        <v>0</v>
      </c>
      <c r="E1277" s="63"/>
      <c r="F1277" s="64" t="n">
        <f aca="false">IF(ISERR(+E1277/B1277),0,((+E1277/B1277)))</f>
        <v>0</v>
      </c>
      <c r="G1277" s="63"/>
      <c r="H1277" s="64" t="n">
        <f aca="false">IF(ISERR(+G1277/B1277),0,((+G1277/B1277)))</f>
        <v>0</v>
      </c>
      <c r="I1277" s="63"/>
      <c r="J1277" s="64" t="n">
        <f aca="false">IF(ISERR(+I1277/B1277),0,((+I1277/B1277)))</f>
        <v>0</v>
      </c>
      <c r="K1277" s="116"/>
      <c r="L1277" s="63"/>
      <c r="M1277" s="67" t="n">
        <f aca="false">IF(ISERR(+L1277/B1277),0,((+L1277/B1277)))</f>
        <v>0</v>
      </c>
      <c r="N1277" s="66"/>
      <c r="O1277" s="67" t="n">
        <f aca="false">IF(ISERR(N1277/B1277),0,((N1277/B1277)))</f>
        <v>0</v>
      </c>
      <c r="P1277" s="63"/>
      <c r="Q1277" s="64" t="n">
        <f aca="false">IF(ISERR(+P1277/B1277),0,((+P1277/B1277)))</f>
        <v>0</v>
      </c>
      <c r="R1277" s="118" t="n">
        <f aca="false">SUM(B1277-SUM(E1277+G1277+I1277+L1277+N1277+P1277))</f>
        <v>0</v>
      </c>
    </row>
    <row r="1278" customFormat="false" ht="12.75" hidden="false" customHeight="false" outlineLevel="0" collapsed="false">
      <c r="A1278" s="80"/>
      <c r="B1278" s="63"/>
      <c r="C1278" s="63"/>
      <c r="D1278" s="64" t="n">
        <f aca="false">IF(ISERR(+C1278/B1278),0,((+C1278/B1278)))</f>
        <v>0</v>
      </c>
      <c r="E1278" s="63"/>
      <c r="F1278" s="64" t="n">
        <f aca="false">IF(ISERR(+E1278/B1278),0,((+E1278/B1278)))</f>
        <v>0</v>
      </c>
      <c r="G1278" s="63"/>
      <c r="H1278" s="64" t="n">
        <f aca="false">IF(ISERR(+G1278/B1278),0,((+G1278/B1278)))</f>
        <v>0</v>
      </c>
      <c r="I1278" s="63"/>
      <c r="J1278" s="64" t="n">
        <f aca="false">IF(ISERR(+I1278/B1278),0,((+I1278/B1278)))</f>
        <v>0</v>
      </c>
      <c r="K1278" s="116"/>
      <c r="L1278" s="63"/>
      <c r="M1278" s="67" t="n">
        <f aca="false">IF(ISERR(+L1278/B1278),0,((+L1278/B1278)))</f>
        <v>0</v>
      </c>
      <c r="N1278" s="66"/>
      <c r="O1278" s="67" t="n">
        <f aca="false">IF(ISERR(N1278/B1278),0,((N1278/B1278)))</f>
        <v>0</v>
      </c>
      <c r="P1278" s="63"/>
      <c r="Q1278" s="64" t="n">
        <f aca="false">IF(ISERR(+P1278/B1278),0,((+P1278/B1278)))</f>
        <v>0</v>
      </c>
      <c r="R1278" s="118" t="n">
        <f aca="false">SUM(B1278-SUM(E1278+G1278+I1278+L1278+N1278+P1278))</f>
        <v>0</v>
      </c>
    </row>
    <row r="1279" customFormat="false" ht="12.75" hidden="false" customHeight="false" outlineLevel="0" collapsed="false">
      <c r="A1279" s="80"/>
      <c r="B1279" s="63"/>
      <c r="C1279" s="63"/>
      <c r="D1279" s="64" t="n">
        <f aca="false">IF(ISERR(+C1279/B1279),0,((+C1279/B1279)))</f>
        <v>0</v>
      </c>
      <c r="E1279" s="63"/>
      <c r="F1279" s="64" t="n">
        <f aca="false">IF(ISERR(+E1279/B1279),0,((+E1279/B1279)))</f>
        <v>0</v>
      </c>
      <c r="G1279" s="63"/>
      <c r="H1279" s="64" t="n">
        <f aca="false">IF(ISERR(+G1279/B1279),0,((+G1279/B1279)))</f>
        <v>0</v>
      </c>
      <c r="I1279" s="63"/>
      <c r="J1279" s="64" t="n">
        <f aca="false">IF(ISERR(+I1279/B1279),0,((+I1279/B1279)))</f>
        <v>0</v>
      </c>
      <c r="K1279" s="116"/>
      <c r="L1279" s="63"/>
      <c r="M1279" s="67" t="n">
        <f aca="false">IF(ISERR(+L1279/B1279),0,((+L1279/B1279)))</f>
        <v>0</v>
      </c>
      <c r="N1279" s="66"/>
      <c r="O1279" s="67" t="n">
        <f aca="false">IF(ISERR(N1279/B1279),0,((N1279/B1279)))</f>
        <v>0</v>
      </c>
      <c r="P1279" s="63"/>
      <c r="Q1279" s="64" t="n">
        <f aca="false">IF(ISERR(+P1279/B1279),0,((+P1279/B1279)))</f>
        <v>0</v>
      </c>
      <c r="R1279" s="118" t="n">
        <f aca="false">SUM(B1279-SUM(E1279+G1279+I1279+L1279+N1279+P1279))</f>
        <v>0</v>
      </c>
    </row>
    <row r="1280" customFormat="false" ht="12.75" hidden="false" customHeight="false" outlineLevel="0" collapsed="false">
      <c r="A1280" s="80"/>
      <c r="B1280" s="63"/>
      <c r="C1280" s="63"/>
      <c r="D1280" s="64" t="n">
        <f aca="false">IF(ISERR(+C1280/B1280),0,((+C1280/B1280)))</f>
        <v>0</v>
      </c>
      <c r="E1280" s="63"/>
      <c r="F1280" s="64" t="n">
        <f aca="false">IF(ISERR(+E1280/B1280),0,((+E1280/B1280)))</f>
        <v>0</v>
      </c>
      <c r="G1280" s="63"/>
      <c r="H1280" s="64" t="n">
        <f aca="false">IF(ISERR(+G1280/B1280),0,((+G1280/B1280)))</f>
        <v>0</v>
      </c>
      <c r="I1280" s="63"/>
      <c r="J1280" s="64" t="n">
        <f aca="false">IF(ISERR(+I1280/B1280),0,((+I1280/B1280)))</f>
        <v>0</v>
      </c>
      <c r="K1280" s="116"/>
      <c r="L1280" s="63"/>
      <c r="M1280" s="67" t="n">
        <f aca="false">IF(ISERR(+L1280/B1280),0,((+L1280/B1280)))</f>
        <v>0</v>
      </c>
      <c r="N1280" s="66"/>
      <c r="O1280" s="67" t="n">
        <f aca="false">IF(ISERR(N1280/B1280),0,((N1280/B1280)))</f>
        <v>0</v>
      </c>
      <c r="P1280" s="63"/>
      <c r="Q1280" s="64" t="n">
        <f aca="false">IF(ISERR(+P1280/B1280),0,((+P1280/B1280)))</f>
        <v>0</v>
      </c>
      <c r="R1280" s="118" t="n">
        <f aca="false">SUM(B1280-SUM(E1280+G1280+I1280+L1280+N1280+P1280))</f>
        <v>0</v>
      </c>
    </row>
    <row r="1281" customFormat="false" ht="12.75" hidden="false" customHeight="false" outlineLevel="0" collapsed="false">
      <c r="A1281" s="80"/>
      <c r="B1281" s="63"/>
      <c r="C1281" s="63"/>
      <c r="D1281" s="64" t="n">
        <f aca="false">IF(ISERR(+C1281/B1281),0,((+C1281/B1281)))</f>
        <v>0</v>
      </c>
      <c r="E1281" s="63"/>
      <c r="F1281" s="64" t="n">
        <f aca="false">IF(ISERR(+E1281/B1281),0,((+E1281/B1281)))</f>
        <v>0</v>
      </c>
      <c r="G1281" s="63"/>
      <c r="H1281" s="64" t="n">
        <f aca="false">IF(ISERR(+G1281/B1281),0,((+G1281/B1281)))</f>
        <v>0</v>
      </c>
      <c r="I1281" s="63"/>
      <c r="J1281" s="64" t="n">
        <f aca="false">IF(ISERR(+I1281/B1281),0,((+I1281/B1281)))</f>
        <v>0</v>
      </c>
      <c r="K1281" s="116"/>
      <c r="L1281" s="63"/>
      <c r="M1281" s="67" t="n">
        <f aca="false">IF(ISERR(+L1281/B1281),0,((+L1281/B1281)))</f>
        <v>0</v>
      </c>
      <c r="N1281" s="66"/>
      <c r="O1281" s="67" t="n">
        <f aca="false">IF(ISERR(N1281/B1281),0,((N1281/B1281)))</f>
        <v>0</v>
      </c>
      <c r="P1281" s="63"/>
      <c r="Q1281" s="64" t="n">
        <f aca="false">IF(ISERR(+P1281/B1281),0,((+P1281/B1281)))</f>
        <v>0</v>
      </c>
      <c r="R1281" s="118" t="n">
        <f aca="false">SUM(B1281-SUM(E1281+G1281+I1281+L1281+N1281+P1281))</f>
        <v>0</v>
      </c>
    </row>
    <row r="1282" customFormat="false" ht="12.75" hidden="false" customHeight="false" outlineLevel="0" collapsed="false">
      <c r="A1282" s="80"/>
      <c r="B1282" s="63"/>
      <c r="C1282" s="63"/>
      <c r="D1282" s="64" t="n">
        <f aca="false">IF(ISERR(+C1282/B1282),0,((+C1282/B1282)))</f>
        <v>0</v>
      </c>
      <c r="E1282" s="63"/>
      <c r="F1282" s="64" t="n">
        <f aca="false">IF(ISERR(+E1282/B1282),0,((+E1282/B1282)))</f>
        <v>0</v>
      </c>
      <c r="G1282" s="63"/>
      <c r="H1282" s="64" t="n">
        <f aca="false">IF(ISERR(+G1282/B1282),0,((+G1282/B1282)))</f>
        <v>0</v>
      </c>
      <c r="I1282" s="63"/>
      <c r="J1282" s="64" t="n">
        <f aca="false">IF(ISERR(+I1282/B1282),0,((+I1282/B1282)))</f>
        <v>0</v>
      </c>
      <c r="K1282" s="116"/>
      <c r="L1282" s="63"/>
      <c r="M1282" s="67" t="n">
        <f aca="false">IF(ISERR(+L1282/B1282),0,((+L1282/B1282)))</f>
        <v>0</v>
      </c>
      <c r="N1282" s="66"/>
      <c r="O1282" s="67" t="n">
        <f aca="false">IF(ISERR(N1282/B1282),0,((N1282/B1282)))</f>
        <v>0</v>
      </c>
      <c r="P1282" s="63"/>
      <c r="Q1282" s="64" t="n">
        <f aca="false">IF(ISERR(+P1282/B1282),0,((+P1282/B1282)))</f>
        <v>0</v>
      </c>
      <c r="R1282" s="118" t="n">
        <f aca="false">SUM(B1282-SUM(E1282+G1282+I1282+L1282+N1282+P1282))</f>
        <v>0</v>
      </c>
    </row>
    <row r="1283" customFormat="false" ht="12.75" hidden="false" customHeight="false" outlineLevel="0" collapsed="false">
      <c r="A1283" s="80"/>
      <c r="B1283" s="63"/>
      <c r="C1283" s="63"/>
      <c r="D1283" s="64" t="n">
        <f aca="false">IF(ISERR(+C1283/B1283),0,((+C1283/B1283)))</f>
        <v>0</v>
      </c>
      <c r="E1283" s="63"/>
      <c r="F1283" s="64" t="n">
        <f aca="false">IF(ISERR(+E1283/B1283),0,((+E1283/B1283)))</f>
        <v>0</v>
      </c>
      <c r="G1283" s="63"/>
      <c r="H1283" s="64" t="n">
        <f aca="false">IF(ISERR(+G1283/B1283),0,((+G1283/B1283)))</f>
        <v>0</v>
      </c>
      <c r="I1283" s="63"/>
      <c r="J1283" s="64" t="n">
        <f aca="false">IF(ISERR(+I1283/B1283),0,((+I1283/B1283)))</f>
        <v>0</v>
      </c>
      <c r="K1283" s="116"/>
      <c r="L1283" s="63"/>
      <c r="M1283" s="67" t="n">
        <f aca="false">IF(ISERR(+L1283/B1283),0,((+L1283/B1283)))</f>
        <v>0</v>
      </c>
      <c r="N1283" s="66"/>
      <c r="O1283" s="67" t="n">
        <f aca="false">IF(ISERR(N1283/B1283),0,((N1283/B1283)))</f>
        <v>0</v>
      </c>
      <c r="P1283" s="63"/>
      <c r="Q1283" s="64" t="n">
        <f aca="false">IF(ISERR(+P1283/B1283),0,((+P1283/B1283)))</f>
        <v>0</v>
      </c>
      <c r="R1283" s="118" t="n">
        <f aca="false">SUM(B1283-SUM(E1283+G1283+I1283+L1283+N1283+P1283))</f>
        <v>0</v>
      </c>
    </row>
    <row r="1284" customFormat="false" ht="12.75" hidden="false" customHeight="false" outlineLevel="0" collapsed="false">
      <c r="A1284" s="80"/>
      <c r="B1284" s="63"/>
      <c r="C1284" s="63"/>
      <c r="D1284" s="64" t="n">
        <f aca="false">IF(ISERR(+C1284/B1284),0,((+C1284/B1284)))</f>
        <v>0</v>
      </c>
      <c r="E1284" s="63"/>
      <c r="F1284" s="64" t="n">
        <f aca="false">IF(ISERR(+E1284/B1284),0,((+E1284/B1284)))</f>
        <v>0</v>
      </c>
      <c r="G1284" s="63"/>
      <c r="H1284" s="64" t="n">
        <f aca="false">IF(ISERR(+G1284/B1284),0,((+G1284/B1284)))</f>
        <v>0</v>
      </c>
      <c r="I1284" s="63"/>
      <c r="J1284" s="64" t="n">
        <f aca="false">IF(ISERR(+I1284/B1284),0,((+I1284/B1284)))</f>
        <v>0</v>
      </c>
      <c r="K1284" s="116"/>
      <c r="L1284" s="63"/>
      <c r="M1284" s="67" t="n">
        <f aca="false">IF(ISERR(+L1284/B1284),0,((+L1284/B1284)))</f>
        <v>0</v>
      </c>
      <c r="N1284" s="66"/>
      <c r="O1284" s="67" t="n">
        <f aca="false">IF(ISERR(N1284/B1284),0,((N1284/B1284)))</f>
        <v>0</v>
      </c>
      <c r="P1284" s="63"/>
      <c r="Q1284" s="64" t="n">
        <f aca="false">IF(ISERR(+P1284/B1284),0,((+P1284/B1284)))</f>
        <v>0</v>
      </c>
      <c r="R1284" s="118" t="n">
        <f aca="false">SUM(B1284-SUM(E1284+G1284+I1284+L1284+N1284+P1284))</f>
        <v>0</v>
      </c>
    </row>
    <row r="1285" customFormat="false" ht="12.75" hidden="false" customHeight="false" outlineLevel="0" collapsed="false">
      <c r="A1285" s="80"/>
      <c r="B1285" s="63"/>
      <c r="C1285" s="63"/>
      <c r="D1285" s="64" t="n">
        <f aca="false">IF(ISERR(+C1285/B1285),0,((+C1285/B1285)))</f>
        <v>0</v>
      </c>
      <c r="E1285" s="63"/>
      <c r="F1285" s="64" t="n">
        <f aca="false">IF(ISERR(+E1285/B1285),0,((+E1285/B1285)))</f>
        <v>0</v>
      </c>
      <c r="G1285" s="63"/>
      <c r="H1285" s="64" t="n">
        <f aca="false">IF(ISERR(+G1285/B1285),0,((+G1285/B1285)))</f>
        <v>0</v>
      </c>
      <c r="I1285" s="63"/>
      <c r="J1285" s="64" t="n">
        <f aca="false">IF(ISERR(+I1285/B1285),0,((+I1285/B1285)))</f>
        <v>0</v>
      </c>
      <c r="K1285" s="116"/>
      <c r="L1285" s="63"/>
      <c r="M1285" s="67" t="n">
        <f aca="false">IF(ISERR(+L1285/B1285),0,((+L1285/B1285)))</f>
        <v>0</v>
      </c>
      <c r="N1285" s="66"/>
      <c r="O1285" s="67" t="n">
        <f aca="false">IF(ISERR(N1285/B1285),0,((N1285/B1285)))</f>
        <v>0</v>
      </c>
      <c r="P1285" s="63"/>
      <c r="Q1285" s="64" t="n">
        <f aca="false">IF(ISERR(+P1285/B1285),0,((+P1285/B1285)))</f>
        <v>0</v>
      </c>
      <c r="R1285" s="118" t="n">
        <f aca="false">SUM(B1285-SUM(E1285+G1285+I1285+L1285+N1285+P1285))</f>
        <v>0</v>
      </c>
    </row>
    <row r="1286" customFormat="false" ht="12.75" hidden="false" customHeight="false" outlineLevel="0" collapsed="false">
      <c r="A1286" s="80"/>
      <c r="B1286" s="63"/>
      <c r="C1286" s="63"/>
      <c r="D1286" s="64" t="n">
        <f aca="false">IF(ISERR(+C1286/B1286),0,((+C1286/B1286)))</f>
        <v>0</v>
      </c>
      <c r="E1286" s="63"/>
      <c r="F1286" s="64" t="n">
        <f aca="false">IF(ISERR(+E1286/B1286),0,((+E1286/B1286)))</f>
        <v>0</v>
      </c>
      <c r="G1286" s="63"/>
      <c r="H1286" s="64" t="n">
        <f aca="false">IF(ISERR(+G1286/B1286),0,((+G1286/B1286)))</f>
        <v>0</v>
      </c>
      <c r="I1286" s="63"/>
      <c r="J1286" s="64" t="n">
        <f aca="false">IF(ISERR(+I1286/B1286),0,((+I1286/B1286)))</f>
        <v>0</v>
      </c>
      <c r="K1286" s="116"/>
      <c r="L1286" s="63"/>
      <c r="M1286" s="67" t="n">
        <f aca="false">IF(ISERR(+L1286/B1286),0,((+L1286/B1286)))</f>
        <v>0</v>
      </c>
      <c r="N1286" s="66"/>
      <c r="O1286" s="67" t="n">
        <f aca="false">IF(ISERR(N1286/B1286),0,((N1286/B1286)))</f>
        <v>0</v>
      </c>
      <c r="P1286" s="63"/>
      <c r="Q1286" s="64" t="n">
        <f aca="false">IF(ISERR(+P1286/B1286),0,((+P1286/B1286)))</f>
        <v>0</v>
      </c>
      <c r="R1286" s="118" t="n">
        <f aca="false">SUM(B1286-SUM(E1286+G1286+I1286+L1286+N1286+P1286))</f>
        <v>0</v>
      </c>
    </row>
    <row r="1287" customFormat="false" ht="12.75" hidden="false" customHeight="false" outlineLevel="0" collapsed="false">
      <c r="A1287" s="80"/>
      <c r="B1287" s="63"/>
      <c r="C1287" s="63"/>
      <c r="D1287" s="64" t="n">
        <f aca="false">IF(ISERR(+C1287/B1287),0,((+C1287/B1287)))</f>
        <v>0</v>
      </c>
      <c r="E1287" s="63"/>
      <c r="F1287" s="64" t="n">
        <f aca="false">IF(ISERR(+E1287/B1287),0,((+E1287/B1287)))</f>
        <v>0</v>
      </c>
      <c r="G1287" s="63"/>
      <c r="H1287" s="64" t="n">
        <f aca="false">IF(ISERR(+G1287/B1287),0,((+G1287/B1287)))</f>
        <v>0</v>
      </c>
      <c r="I1287" s="63"/>
      <c r="J1287" s="64" t="n">
        <f aca="false">IF(ISERR(+I1287/B1287),0,((+I1287/B1287)))</f>
        <v>0</v>
      </c>
      <c r="K1287" s="116"/>
      <c r="L1287" s="63"/>
      <c r="M1287" s="67" t="n">
        <f aca="false">IF(ISERR(+L1287/B1287),0,((+L1287/B1287)))</f>
        <v>0</v>
      </c>
      <c r="N1287" s="66"/>
      <c r="O1287" s="67" t="n">
        <f aca="false">IF(ISERR(N1287/B1287),0,((N1287/B1287)))</f>
        <v>0</v>
      </c>
      <c r="P1287" s="63"/>
      <c r="Q1287" s="64" t="n">
        <f aca="false">IF(ISERR(+P1287/B1287),0,((+P1287/B1287)))</f>
        <v>0</v>
      </c>
      <c r="R1287" s="118" t="n">
        <f aca="false">SUM(B1287-SUM(E1287+G1287+I1287+L1287+N1287+P1287))</f>
        <v>0</v>
      </c>
    </row>
    <row r="1288" customFormat="false" ht="12.75" hidden="false" customHeight="false" outlineLevel="0" collapsed="false">
      <c r="A1288" s="80"/>
      <c r="B1288" s="63"/>
      <c r="C1288" s="63"/>
      <c r="D1288" s="64" t="n">
        <f aca="false">IF(ISERR(+C1288/B1288),0,((+C1288/B1288)))</f>
        <v>0</v>
      </c>
      <c r="E1288" s="63"/>
      <c r="F1288" s="64" t="n">
        <f aca="false">IF(ISERR(+E1288/B1288),0,((+E1288/B1288)))</f>
        <v>0</v>
      </c>
      <c r="G1288" s="63"/>
      <c r="H1288" s="64" t="n">
        <f aca="false">IF(ISERR(+G1288/B1288),0,((+G1288/B1288)))</f>
        <v>0</v>
      </c>
      <c r="I1288" s="63"/>
      <c r="J1288" s="64" t="n">
        <f aca="false">IF(ISERR(+I1288/B1288),0,((+I1288/B1288)))</f>
        <v>0</v>
      </c>
      <c r="K1288" s="116"/>
      <c r="L1288" s="63"/>
      <c r="M1288" s="67" t="n">
        <f aca="false">IF(ISERR(+L1288/B1288),0,((+L1288/B1288)))</f>
        <v>0</v>
      </c>
      <c r="N1288" s="66"/>
      <c r="O1288" s="67" t="n">
        <f aca="false">IF(ISERR(N1288/B1288),0,((N1288/B1288)))</f>
        <v>0</v>
      </c>
      <c r="P1288" s="63"/>
      <c r="Q1288" s="64" t="n">
        <f aca="false">IF(ISERR(+P1288/B1288),0,((+P1288/B1288)))</f>
        <v>0</v>
      </c>
      <c r="R1288" s="118" t="n">
        <f aca="false">SUM(B1288-SUM(E1288+G1288+I1288+L1288+N1288+P1288))</f>
        <v>0</v>
      </c>
    </row>
    <row r="1289" customFormat="false" ht="12.75" hidden="false" customHeight="false" outlineLevel="0" collapsed="false">
      <c r="A1289" s="80"/>
      <c r="B1289" s="63"/>
      <c r="C1289" s="63"/>
      <c r="D1289" s="64" t="n">
        <f aca="false">IF(ISERR(+C1289/B1289),0,((+C1289/B1289)))</f>
        <v>0</v>
      </c>
      <c r="E1289" s="63"/>
      <c r="F1289" s="64" t="n">
        <f aca="false">IF(ISERR(+E1289/B1289),0,((+E1289/B1289)))</f>
        <v>0</v>
      </c>
      <c r="G1289" s="63"/>
      <c r="H1289" s="64" t="n">
        <f aca="false">IF(ISERR(+G1289/B1289),0,((+G1289/B1289)))</f>
        <v>0</v>
      </c>
      <c r="I1289" s="63"/>
      <c r="J1289" s="64" t="n">
        <f aca="false">IF(ISERR(+I1289/B1289),0,((+I1289/B1289)))</f>
        <v>0</v>
      </c>
      <c r="K1289" s="116"/>
      <c r="L1289" s="63"/>
      <c r="M1289" s="67" t="n">
        <f aca="false">IF(ISERR(+L1289/B1289),0,((+L1289/B1289)))</f>
        <v>0</v>
      </c>
      <c r="N1289" s="66"/>
      <c r="O1289" s="67" t="n">
        <f aca="false">IF(ISERR(N1289/B1289),0,((N1289/B1289)))</f>
        <v>0</v>
      </c>
      <c r="P1289" s="63"/>
      <c r="Q1289" s="64" t="n">
        <f aca="false">IF(ISERR(+P1289/B1289),0,((+P1289/B1289)))</f>
        <v>0</v>
      </c>
      <c r="R1289" s="118" t="n">
        <f aca="false">SUM(B1289-SUM(E1289+G1289+I1289+L1289+N1289+P1289))</f>
        <v>0</v>
      </c>
    </row>
    <row r="1290" customFormat="false" ht="12.75" hidden="false" customHeight="false" outlineLevel="0" collapsed="false">
      <c r="A1290" s="80"/>
      <c r="B1290" s="63"/>
      <c r="C1290" s="63"/>
      <c r="D1290" s="64" t="n">
        <f aca="false">IF(ISERR(+C1290/B1290),0,((+C1290/B1290)))</f>
        <v>0</v>
      </c>
      <c r="E1290" s="63"/>
      <c r="F1290" s="64" t="n">
        <f aca="false">IF(ISERR(+E1290/B1290),0,((+E1290/B1290)))</f>
        <v>0</v>
      </c>
      <c r="G1290" s="63"/>
      <c r="H1290" s="64" t="n">
        <f aca="false">IF(ISERR(+G1290/B1290),0,((+G1290/B1290)))</f>
        <v>0</v>
      </c>
      <c r="I1290" s="63"/>
      <c r="J1290" s="64" t="n">
        <f aca="false">IF(ISERR(+I1290/B1290),0,((+I1290/B1290)))</f>
        <v>0</v>
      </c>
      <c r="K1290" s="116"/>
      <c r="L1290" s="63"/>
      <c r="M1290" s="67" t="n">
        <f aca="false">IF(ISERR(+L1290/B1290),0,((+L1290/B1290)))</f>
        <v>0</v>
      </c>
      <c r="N1290" s="66"/>
      <c r="O1290" s="67" t="n">
        <f aca="false">IF(ISERR(N1290/B1290),0,((N1290/B1290)))</f>
        <v>0</v>
      </c>
      <c r="P1290" s="63"/>
      <c r="Q1290" s="64" t="n">
        <f aca="false">IF(ISERR(+P1290/B1290),0,((+P1290/B1290)))</f>
        <v>0</v>
      </c>
      <c r="R1290" s="118" t="n">
        <f aca="false">SUM(B1290-SUM(E1290+G1290+I1290+L1290+N1290+P1290))</f>
        <v>0</v>
      </c>
    </row>
    <row r="1291" customFormat="false" ht="12.75" hidden="false" customHeight="false" outlineLevel="0" collapsed="false">
      <c r="A1291" s="80"/>
      <c r="B1291" s="63"/>
      <c r="C1291" s="63"/>
      <c r="D1291" s="64" t="n">
        <f aca="false">IF(ISERR(+C1291/B1291),0,((+C1291/B1291)))</f>
        <v>0</v>
      </c>
      <c r="E1291" s="63"/>
      <c r="F1291" s="64" t="n">
        <f aca="false">IF(ISERR(+E1291/B1291),0,((+E1291/B1291)))</f>
        <v>0</v>
      </c>
      <c r="G1291" s="63"/>
      <c r="H1291" s="64" t="n">
        <f aca="false">IF(ISERR(+G1291/B1291),0,((+G1291/B1291)))</f>
        <v>0</v>
      </c>
      <c r="I1291" s="63"/>
      <c r="J1291" s="64" t="n">
        <f aca="false">IF(ISERR(+I1291/B1291),0,((+I1291/B1291)))</f>
        <v>0</v>
      </c>
      <c r="K1291" s="116"/>
      <c r="L1291" s="63"/>
      <c r="M1291" s="67" t="n">
        <f aca="false">IF(ISERR(+L1291/B1291),0,((+L1291/B1291)))</f>
        <v>0</v>
      </c>
      <c r="N1291" s="66"/>
      <c r="O1291" s="67" t="n">
        <f aca="false">IF(ISERR(N1291/B1291),0,((N1291/B1291)))</f>
        <v>0</v>
      </c>
      <c r="P1291" s="63"/>
      <c r="Q1291" s="64" t="n">
        <f aca="false">IF(ISERR(+P1291/B1291),0,((+P1291/B1291)))</f>
        <v>0</v>
      </c>
      <c r="R1291" s="118" t="n">
        <f aca="false">SUM(B1291-SUM(E1291+G1291+I1291+L1291+N1291+P1291))</f>
        <v>0</v>
      </c>
    </row>
    <row r="1292" customFormat="false" ht="12.75" hidden="false" customHeight="false" outlineLevel="0" collapsed="false">
      <c r="A1292" s="80"/>
      <c r="B1292" s="63"/>
      <c r="C1292" s="63"/>
      <c r="D1292" s="64" t="n">
        <f aca="false">IF(ISERR(+C1292/B1292),0,((+C1292/B1292)))</f>
        <v>0</v>
      </c>
      <c r="E1292" s="63"/>
      <c r="F1292" s="64" t="n">
        <f aca="false">IF(ISERR(+E1292/B1292),0,((+E1292/B1292)))</f>
        <v>0</v>
      </c>
      <c r="G1292" s="63"/>
      <c r="H1292" s="64" t="n">
        <f aca="false">IF(ISERR(+G1292/B1292),0,((+G1292/B1292)))</f>
        <v>0</v>
      </c>
      <c r="I1292" s="63"/>
      <c r="J1292" s="64" t="n">
        <f aca="false">IF(ISERR(+I1292/B1292),0,((+I1292/B1292)))</f>
        <v>0</v>
      </c>
      <c r="K1292" s="116"/>
      <c r="L1292" s="63"/>
      <c r="M1292" s="67" t="n">
        <f aca="false">IF(ISERR(+L1292/B1292),0,((+L1292/B1292)))</f>
        <v>0</v>
      </c>
      <c r="N1292" s="66"/>
      <c r="O1292" s="67" t="n">
        <f aca="false">IF(ISERR(N1292/B1292),0,((N1292/B1292)))</f>
        <v>0</v>
      </c>
      <c r="P1292" s="63"/>
      <c r="Q1292" s="64" t="n">
        <f aca="false">IF(ISERR(+P1292/B1292),0,((+P1292/B1292)))</f>
        <v>0</v>
      </c>
      <c r="R1292" s="118" t="n">
        <f aca="false">SUM(B1292-SUM(E1292+G1292+I1292+L1292+N1292+P1292))</f>
        <v>0</v>
      </c>
    </row>
    <row r="1293" customFormat="false" ht="12.75" hidden="false" customHeight="false" outlineLevel="0" collapsed="false">
      <c r="A1293" s="80"/>
      <c r="B1293" s="63"/>
      <c r="C1293" s="63"/>
      <c r="D1293" s="64" t="n">
        <f aca="false">IF(ISERR(+C1293/B1293),0,((+C1293/B1293)))</f>
        <v>0</v>
      </c>
      <c r="E1293" s="63"/>
      <c r="F1293" s="64" t="n">
        <f aca="false">IF(ISERR(+E1293/B1293),0,((+E1293/B1293)))</f>
        <v>0</v>
      </c>
      <c r="G1293" s="63"/>
      <c r="H1293" s="64" t="n">
        <f aca="false">IF(ISERR(+G1293/B1293),0,((+G1293/B1293)))</f>
        <v>0</v>
      </c>
      <c r="I1293" s="63"/>
      <c r="J1293" s="64" t="n">
        <f aca="false">IF(ISERR(+I1293/B1293),0,((+I1293/B1293)))</f>
        <v>0</v>
      </c>
      <c r="K1293" s="116"/>
      <c r="L1293" s="63"/>
      <c r="M1293" s="67" t="n">
        <f aca="false">IF(ISERR(+L1293/B1293),0,((+L1293/B1293)))</f>
        <v>0</v>
      </c>
      <c r="N1293" s="66"/>
      <c r="O1293" s="67" t="n">
        <f aca="false">IF(ISERR(N1293/B1293),0,((N1293/B1293)))</f>
        <v>0</v>
      </c>
      <c r="P1293" s="63"/>
      <c r="Q1293" s="64" t="n">
        <f aca="false">IF(ISERR(+P1293/B1293),0,((+P1293/B1293)))</f>
        <v>0</v>
      </c>
      <c r="R1293" s="118" t="n">
        <f aca="false">SUM(B1293-SUM(E1293+G1293+I1293+L1293+N1293+P1293))</f>
        <v>0</v>
      </c>
    </row>
    <row r="1294" customFormat="false" ht="12.75" hidden="false" customHeight="false" outlineLevel="0" collapsed="false">
      <c r="A1294" s="80"/>
      <c r="B1294" s="63"/>
      <c r="C1294" s="63"/>
      <c r="D1294" s="64" t="n">
        <f aca="false">IF(ISERR(+C1294/B1294),0,((+C1294/B1294)))</f>
        <v>0</v>
      </c>
      <c r="E1294" s="63"/>
      <c r="F1294" s="64" t="n">
        <f aca="false">IF(ISERR(+E1294/B1294),0,((+E1294/B1294)))</f>
        <v>0</v>
      </c>
      <c r="G1294" s="63"/>
      <c r="H1294" s="64" t="n">
        <f aca="false">IF(ISERR(+G1294/B1294),0,((+G1294/B1294)))</f>
        <v>0</v>
      </c>
      <c r="I1294" s="63"/>
      <c r="J1294" s="64" t="n">
        <f aca="false">IF(ISERR(+I1294/B1294),0,((+I1294/B1294)))</f>
        <v>0</v>
      </c>
      <c r="K1294" s="116"/>
      <c r="L1294" s="63"/>
      <c r="M1294" s="67" t="n">
        <f aca="false">IF(ISERR(+L1294/B1294),0,((+L1294/B1294)))</f>
        <v>0</v>
      </c>
      <c r="N1294" s="66"/>
      <c r="O1294" s="67" t="n">
        <f aca="false">IF(ISERR(N1294/B1294),0,((N1294/B1294)))</f>
        <v>0</v>
      </c>
      <c r="P1294" s="63"/>
      <c r="Q1294" s="64" t="n">
        <f aca="false">IF(ISERR(+P1294/B1294),0,((+P1294/B1294)))</f>
        <v>0</v>
      </c>
      <c r="R1294" s="118" t="n">
        <f aca="false">SUM(B1294-SUM(E1294+G1294+I1294+L1294+N1294+P1294))</f>
        <v>0</v>
      </c>
    </row>
    <row r="1295" customFormat="false" ht="12.75" hidden="false" customHeight="false" outlineLevel="0" collapsed="false">
      <c r="A1295" s="80"/>
      <c r="B1295" s="63"/>
      <c r="C1295" s="63"/>
      <c r="D1295" s="64" t="n">
        <f aca="false">IF(ISERR(+C1295/B1295),0,((+C1295/B1295)))</f>
        <v>0</v>
      </c>
      <c r="E1295" s="63"/>
      <c r="F1295" s="64" t="n">
        <f aca="false">IF(ISERR(+E1295/B1295),0,((+E1295/B1295)))</f>
        <v>0</v>
      </c>
      <c r="G1295" s="63"/>
      <c r="H1295" s="64" t="n">
        <f aca="false">IF(ISERR(+G1295/B1295),0,((+G1295/B1295)))</f>
        <v>0</v>
      </c>
      <c r="I1295" s="63"/>
      <c r="J1295" s="64" t="n">
        <f aca="false">IF(ISERR(+I1295/B1295),0,((+I1295/B1295)))</f>
        <v>0</v>
      </c>
      <c r="K1295" s="116"/>
      <c r="L1295" s="63"/>
      <c r="M1295" s="67" t="n">
        <f aca="false">IF(ISERR(+L1295/B1295),0,((+L1295/B1295)))</f>
        <v>0</v>
      </c>
      <c r="N1295" s="66"/>
      <c r="O1295" s="67" t="n">
        <f aca="false">IF(ISERR(N1295/B1295),0,((N1295/B1295)))</f>
        <v>0</v>
      </c>
      <c r="P1295" s="63"/>
      <c r="Q1295" s="64" t="n">
        <f aca="false">IF(ISERR(+P1295/B1295),0,((+P1295/B1295)))</f>
        <v>0</v>
      </c>
      <c r="R1295" s="118" t="n">
        <f aca="false">SUM(B1295-SUM(E1295+G1295+I1295+L1295+N1295+P1295))</f>
        <v>0</v>
      </c>
    </row>
    <row r="1296" customFormat="false" ht="12.75" hidden="false" customHeight="false" outlineLevel="0" collapsed="false">
      <c r="A1296" s="80"/>
      <c r="B1296" s="63"/>
      <c r="C1296" s="63"/>
      <c r="D1296" s="64" t="n">
        <f aca="false">IF(ISERR(+C1296/B1296),0,((+C1296/B1296)))</f>
        <v>0</v>
      </c>
      <c r="E1296" s="63"/>
      <c r="F1296" s="64" t="n">
        <f aca="false">IF(ISERR(+E1296/B1296),0,((+E1296/B1296)))</f>
        <v>0</v>
      </c>
      <c r="G1296" s="63"/>
      <c r="H1296" s="64" t="n">
        <f aca="false">IF(ISERR(+G1296/B1296),0,((+G1296/B1296)))</f>
        <v>0</v>
      </c>
      <c r="I1296" s="63"/>
      <c r="J1296" s="64" t="n">
        <f aca="false">IF(ISERR(+I1296/B1296),0,((+I1296/B1296)))</f>
        <v>0</v>
      </c>
      <c r="K1296" s="116"/>
      <c r="L1296" s="63"/>
      <c r="M1296" s="67" t="n">
        <f aca="false">IF(ISERR(+L1296/B1296),0,((+L1296/B1296)))</f>
        <v>0</v>
      </c>
      <c r="N1296" s="66"/>
      <c r="O1296" s="67" t="n">
        <f aca="false">IF(ISERR(N1296/B1296),0,((N1296/B1296)))</f>
        <v>0</v>
      </c>
      <c r="P1296" s="63"/>
      <c r="Q1296" s="64" t="n">
        <f aca="false">IF(ISERR(+P1296/B1296),0,((+P1296/B1296)))</f>
        <v>0</v>
      </c>
      <c r="R1296" s="118" t="n">
        <f aca="false">SUM(B1296-SUM(E1296+G1296+I1296+L1296+N1296+P1296))</f>
        <v>0</v>
      </c>
    </row>
    <row r="1297" customFormat="false" ht="12.75" hidden="false" customHeight="false" outlineLevel="0" collapsed="false">
      <c r="A1297" s="80"/>
      <c r="B1297" s="63"/>
      <c r="C1297" s="63"/>
      <c r="D1297" s="64" t="n">
        <f aca="false">IF(ISERR(+C1297/B1297),0,((+C1297/B1297)))</f>
        <v>0</v>
      </c>
      <c r="E1297" s="63"/>
      <c r="F1297" s="64" t="n">
        <f aca="false">IF(ISERR(+E1297/B1297),0,((+E1297/B1297)))</f>
        <v>0</v>
      </c>
      <c r="G1297" s="63"/>
      <c r="H1297" s="64" t="n">
        <f aca="false">IF(ISERR(+G1297/B1297),0,((+G1297/B1297)))</f>
        <v>0</v>
      </c>
      <c r="I1297" s="63"/>
      <c r="J1297" s="64" t="n">
        <f aca="false">IF(ISERR(+I1297/B1297),0,((+I1297/B1297)))</f>
        <v>0</v>
      </c>
      <c r="K1297" s="116"/>
      <c r="L1297" s="63"/>
      <c r="M1297" s="67" t="n">
        <f aca="false">IF(ISERR(+L1297/B1297),0,((+L1297/B1297)))</f>
        <v>0</v>
      </c>
      <c r="N1297" s="66"/>
      <c r="O1297" s="67" t="n">
        <f aca="false">IF(ISERR(N1297/B1297),0,((N1297/B1297)))</f>
        <v>0</v>
      </c>
      <c r="P1297" s="63"/>
      <c r="Q1297" s="64" t="n">
        <f aca="false">IF(ISERR(+P1297/B1297),0,((+P1297/B1297)))</f>
        <v>0</v>
      </c>
      <c r="R1297" s="118" t="n">
        <f aca="false">SUM(B1297-SUM(E1297+G1297+I1297+L1297+N1297+P1297))</f>
        <v>0</v>
      </c>
    </row>
    <row r="1298" customFormat="false" ht="12.75" hidden="false" customHeight="false" outlineLevel="0" collapsed="false">
      <c r="A1298" s="80"/>
      <c r="B1298" s="63"/>
      <c r="C1298" s="63"/>
      <c r="D1298" s="64" t="n">
        <f aca="false">IF(ISERR(+C1298/B1298),0,((+C1298/B1298)))</f>
        <v>0</v>
      </c>
      <c r="E1298" s="63"/>
      <c r="F1298" s="64" t="n">
        <f aca="false">IF(ISERR(+E1298/B1298),0,((+E1298/B1298)))</f>
        <v>0</v>
      </c>
      <c r="G1298" s="63"/>
      <c r="H1298" s="64" t="n">
        <f aca="false">IF(ISERR(+G1298/B1298),0,((+G1298/B1298)))</f>
        <v>0</v>
      </c>
      <c r="I1298" s="63"/>
      <c r="J1298" s="64" t="n">
        <f aca="false">IF(ISERR(+I1298/B1298),0,((+I1298/B1298)))</f>
        <v>0</v>
      </c>
      <c r="K1298" s="116"/>
      <c r="L1298" s="63"/>
      <c r="M1298" s="67" t="n">
        <f aca="false">IF(ISERR(+L1298/B1298),0,((+L1298/B1298)))</f>
        <v>0</v>
      </c>
      <c r="N1298" s="66"/>
      <c r="O1298" s="67" t="n">
        <f aca="false">IF(ISERR(N1298/B1298),0,((N1298/B1298)))</f>
        <v>0</v>
      </c>
      <c r="P1298" s="63"/>
      <c r="Q1298" s="64" t="n">
        <f aca="false">IF(ISERR(+P1298/B1298),0,((+P1298/B1298)))</f>
        <v>0</v>
      </c>
      <c r="R1298" s="118" t="n">
        <f aca="false">SUM(B1298-SUM(E1298+G1298+I1298+L1298+N1298+P1298))</f>
        <v>0</v>
      </c>
    </row>
    <row r="1299" customFormat="false" ht="12.75" hidden="false" customHeight="false" outlineLevel="0" collapsed="false">
      <c r="A1299" s="80"/>
      <c r="B1299" s="63"/>
      <c r="C1299" s="63"/>
      <c r="D1299" s="64" t="n">
        <f aca="false">IF(ISERR(+C1299/B1299),0,((+C1299/B1299)))</f>
        <v>0</v>
      </c>
      <c r="E1299" s="63"/>
      <c r="F1299" s="64" t="n">
        <f aca="false">IF(ISERR(+E1299/B1299),0,((+E1299/B1299)))</f>
        <v>0</v>
      </c>
      <c r="G1299" s="63"/>
      <c r="H1299" s="64" t="n">
        <f aca="false">IF(ISERR(+G1299/B1299),0,((+G1299/B1299)))</f>
        <v>0</v>
      </c>
      <c r="I1299" s="63"/>
      <c r="J1299" s="64" t="n">
        <f aca="false">IF(ISERR(+I1299/B1299),0,((+I1299/B1299)))</f>
        <v>0</v>
      </c>
      <c r="K1299" s="116"/>
      <c r="L1299" s="63"/>
      <c r="M1299" s="67" t="n">
        <f aca="false">IF(ISERR(+L1299/B1299),0,((+L1299/B1299)))</f>
        <v>0</v>
      </c>
      <c r="N1299" s="66"/>
      <c r="O1299" s="67" t="n">
        <f aca="false">IF(ISERR(N1299/B1299),0,((N1299/B1299)))</f>
        <v>0</v>
      </c>
      <c r="P1299" s="63"/>
      <c r="Q1299" s="64" t="n">
        <f aca="false">IF(ISERR(+P1299/B1299),0,((+P1299/B1299)))</f>
        <v>0</v>
      </c>
      <c r="R1299" s="118" t="n">
        <f aca="false">SUM(B1299-SUM(E1299+G1299+I1299+L1299+N1299+P1299))</f>
        <v>0</v>
      </c>
    </row>
    <row r="1300" customFormat="false" ht="12.75" hidden="false" customHeight="false" outlineLevel="0" collapsed="false">
      <c r="A1300" s="80"/>
      <c r="B1300" s="63"/>
      <c r="C1300" s="63"/>
      <c r="D1300" s="64" t="n">
        <f aca="false">IF(ISERR(+C1300/B1300),0,((+C1300/B1300)))</f>
        <v>0</v>
      </c>
      <c r="E1300" s="63"/>
      <c r="F1300" s="64" t="n">
        <f aca="false">IF(ISERR(+E1300/B1300),0,((+E1300/B1300)))</f>
        <v>0</v>
      </c>
      <c r="G1300" s="63"/>
      <c r="H1300" s="64" t="n">
        <f aca="false">IF(ISERR(+G1300/B1300),0,((+G1300/B1300)))</f>
        <v>0</v>
      </c>
      <c r="I1300" s="63"/>
      <c r="J1300" s="64" t="n">
        <f aca="false">IF(ISERR(+I1300/B1300),0,((+I1300/B1300)))</f>
        <v>0</v>
      </c>
      <c r="K1300" s="116"/>
      <c r="L1300" s="63"/>
      <c r="M1300" s="67" t="n">
        <f aca="false">IF(ISERR(+L1300/B1300),0,((+L1300/B1300)))</f>
        <v>0</v>
      </c>
      <c r="N1300" s="66"/>
      <c r="O1300" s="67" t="n">
        <f aca="false">IF(ISERR(N1300/B1300),0,((N1300/B1300)))</f>
        <v>0</v>
      </c>
      <c r="P1300" s="63"/>
      <c r="Q1300" s="64" t="n">
        <f aca="false">IF(ISERR(+P1300/B1300),0,((+P1300/B1300)))</f>
        <v>0</v>
      </c>
      <c r="R1300" s="118" t="n">
        <f aca="false">SUM(B1300-SUM(E1300+G1300+I1300+L1300+N1300+P1300))</f>
        <v>0</v>
      </c>
    </row>
    <row r="1301" customFormat="false" ht="12.75" hidden="false" customHeight="false" outlineLevel="0" collapsed="false">
      <c r="A1301" s="80"/>
      <c r="B1301" s="63"/>
      <c r="C1301" s="63"/>
      <c r="D1301" s="64" t="n">
        <f aca="false">IF(ISERR(+C1301/B1301),0,((+C1301/B1301)))</f>
        <v>0</v>
      </c>
      <c r="E1301" s="63"/>
      <c r="F1301" s="64" t="n">
        <f aca="false">IF(ISERR(+E1301/B1301),0,((+E1301/B1301)))</f>
        <v>0</v>
      </c>
      <c r="G1301" s="63"/>
      <c r="H1301" s="64" t="n">
        <f aca="false">IF(ISERR(+G1301/B1301),0,((+G1301/B1301)))</f>
        <v>0</v>
      </c>
      <c r="I1301" s="63"/>
      <c r="J1301" s="64" t="n">
        <f aca="false">IF(ISERR(+I1301/B1301),0,((+I1301/B1301)))</f>
        <v>0</v>
      </c>
      <c r="K1301" s="116"/>
      <c r="L1301" s="63"/>
      <c r="M1301" s="67" t="n">
        <f aca="false">IF(ISERR(+L1301/B1301),0,((+L1301/B1301)))</f>
        <v>0</v>
      </c>
      <c r="N1301" s="66"/>
      <c r="O1301" s="67" t="n">
        <f aca="false">IF(ISERR(N1301/B1301),0,((N1301/B1301)))</f>
        <v>0</v>
      </c>
      <c r="P1301" s="63"/>
      <c r="Q1301" s="64" t="n">
        <f aca="false">IF(ISERR(+P1301/B1301),0,((+P1301/B1301)))</f>
        <v>0</v>
      </c>
      <c r="R1301" s="118" t="n">
        <f aca="false">SUM(B1301-SUM(E1301+G1301+I1301+L1301+N1301+P1301))</f>
        <v>0</v>
      </c>
    </row>
    <row r="1302" customFormat="false" ht="12.75" hidden="false" customHeight="false" outlineLevel="0" collapsed="false">
      <c r="A1302" s="80"/>
      <c r="B1302" s="63"/>
      <c r="C1302" s="63"/>
      <c r="D1302" s="64" t="n">
        <f aca="false">IF(ISERR(+C1302/B1302),0,((+C1302/B1302)))</f>
        <v>0</v>
      </c>
      <c r="E1302" s="63"/>
      <c r="F1302" s="64" t="n">
        <f aca="false">IF(ISERR(+E1302/B1302),0,((+E1302/B1302)))</f>
        <v>0</v>
      </c>
      <c r="G1302" s="63"/>
      <c r="H1302" s="64" t="n">
        <f aca="false">IF(ISERR(+G1302/B1302),0,((+G1302/B1302)))</f>
        <v>0</v>
      </c>
      <c r="I1302" s="63"/>
      <c r="J1302" s="64" t="n">
        <f aca="false">IF(ISERR(+I1302/B1302),0,((+I1302/B1302)))</f>
        <v>0</v>
      </c>
      <c r="K1302" s="116"/>
      <c r="L1302" s="63"/>
      <c r="M1302" s="67" t="n">
        <f aca="false">IF(ISERR(+L1302/B1302),0,((+L1302/B1302)))</f>
        <v>0</v>
      </c>
      <c r="N1302" s="66"/>
      <c r="O1302" s="67" t="n">
        <f aca="false">IF(ISERR(N1302/B1302),0,((N1302/B1302)))</f>
        <v>0</v>
      </c>
      <c r="P1302" s="63"/>
      <c r="Q1302" s="64" t="n">
        <f aca="false">IF(ISERR(+P1302/B1302),0,((+P1302/B1302)))</f>
        <v>0</v>
      </c>
      <c r="R1302" s="118" t="n">
        <f aca="false">SUM(B1302-SUM(E1302+G1302+I1302+L1302+N1302+P1302))</f>
        <v>0</v>
      </c>
    </row>
    <row r="1303" customFormat="false" ht="12.75" hidden="false" customHeight="false" outlineLevel="0" collapsed="false">
      <c r="A1303" s="80"/>
      <c r="B1303" s="63"/>
      <c r="C1303" s="63"/>
      <c r="D1303" s="64" t="n">
        <f aca="false">IF(ISERR(+C1303/B1303),0,((+C1303/B1303)))</f>
        <v>0</v>
      </c>
      <c r="E1303" s="63"/>
      <c r="F1303" s="64" t="n">
        <f aca="false">IF(ISERR(+E1303/B1303),0,((+E1303/B1303)))</f>
        <v>0</v>
      </c>
      <c r="G1303" s="63"/>
      <c r="H1303" s="64" t="n">
        <f aca="false">IF(ISERR(+G1303/B1303),0,((+G1303/B1303)))</f>
        <v>0</v>
      </c>
      <c r="I1303" s="63"/>
      <c r="J1303" s="64" t="n">
        <f aca="false">IF(ISERR(+I1303/B1303),0,((+I1303/B1303)))</f>
        <v>0</v>
      </c>
      <c r="K1303" s="116"/>
      <c r="L1303" s="63"/>
      <c r="M1303" s="67" t="n">
        <f aca="false">IF(ISERR(+L1303/B1303),0,((+L1303/B1303)))</f>
        <v>0</v>
      </c>
      <c r="N1303" s="66"/>
      <c r="O1303" s="67" t="n">
        <f aca="false">IF(ISERR(N1303/B1303),0,((N1303/B1303)))</f>
        <v>0</v>
      </c>
      <c r="P1303" s="63"/>
      <c r="Q1303" s="64" t="n">
        <f aca="false">IF(ISERR(+P1303/B1303),0,((+P1303/B1303)))</f>
        <v>0</v>
      </c>
      <c r="R1303" s="118" t="n">
        <f aca="false">SUM(B1303-SUM(E1303+G1303+I1303+L1303+N1303+P1303))</f>
        <v>0</v>
      </c>
    </row>
    <row r="1304" customFormat="false" ht="12.75" hidden="false" customHeight="false" outlineLevel="0" collapsed="false">
      <c r="A1304" s="80"/>
      <c r="B1304" s="63"/>
      <c r="C1304" s="63"/>
      <c r="D1304" s="64" t="n">
        <f aca="false">IF(ISERR(+C1304/B1304),0,((+C1304/B1304)))</f>
        <v>0</v>
      </c>
      <c r="E1304" s="63"/>
      <c r="F1304" s="64" t="n">
        <f aca="false">IF(ISERR(+E1304/B1304),0,((+E1304/B1304)))</f>
        <v>0</v>
      </c>
      <c r="G1304" s="63"/>
      <c r="H1304" s="64" t="n">
        <f aca="false">IF(ISERR(+G1304/B1304),0,((+G1304/B1304)))</f>
        <v>0</v>
      </c>
      <c r="I1304" s="63"/>
      <c r="J1304" s="64" t="n">
        <f aca="false">IF(ISERR(+I1304/B1304),0,((+I1304/B1304)))</f>
        <v>0</v>
      </c>
      <c r="K1304" s="116"/>
      <c r="L1304" s="63"/>
      <c r="M1304" s="67" t="n">
        <f aca="false">IF(ISERR(+L1304/B1304),0,((+L1304/B1304)))</f>
        <v>0</v>
      </c>
      <c r="N1304" s="66"/>
      <c r="O1304" s="67" t="n">
        <f aca="false">IF(ISERR(N1304/B1304),0,((N1304/B1304)))</f>
        <v>0</v>
      </c>
      <c r="P1304" s="63"/>
      <c r="Q1304" s="64" t="n">
        <f aca="false">IF(ISERR(+P1304/B1304),0,((+P1304/B1304)))</f>
        <v>0</v>
      </c>
      <c r="R1304" s="118" t="n">
        <f aca="false">SUM(B1304-SUM(E1304+G1304+I1304+L1304+N1304+P1304))</f>
        <v>0</v>
      </c>
    </row>
    <row r="1305" customFormat="false" ht="12.75" hidden="false" customHeight="false" outlineLevel="0" collapsed="false">
      <c r="A1305" s="80"/>
      <c r="B1305" s="63"/>
      <c r="C1305" s="63"/>
      <c r="D1305" s="64" t="n">
        <f aca="false">IF(ISERR(+C1305/B1305),0,((+C1305/B1305)))</f>
        <v>0</v>
      </c>
      <c r="E1305" s="63"/>
      <c r="F1305" s="64" t="n">
        <f aca="false">IF(ISERR(+E1305/B1305),0,((+E1305/B1305)))</f>
        <v>0</v>
      </c>
      <c r="G1305" s="63"/>
      <c r="H1305" s="64" t="n">
        <f aca="false">IF(ISERR(+G1305/B1305),0,((+G1305/B1305)))</f>
        <v>0</v>
      </c>
      <c r="I1305" s="63"/>
      <c r="J1305" s="64" t="n">
        <f aca="false">IF(ISERR(+I1305/B1305),0,((+I1305/B1305)))</f>
        <v>0</v>
      </c>
      <c r="K1305" s="116"/>
      <c r="L1305" s="63"/>
      <c r="M1305" s="67" t="n">
        <f aca="false">IF(ISERR(+L1305/B1305),0,((+L1305/B1305)))</f>
        <v>0</v>
      </c>
      <c r="N1305" s="66"/>
      <c r="O1305" s="67" t="n">
        <f aca="false">IF(ISERR(N1305/B1305),0,((N1305/B1305)))</f>
        <v>0</v>
      </c>
      <c r="P1305" s="63"/>
      <c r="Q1305" s="64" t="n">
        <f aca="false">IF(ISERR(+P1305/B1305),0,((+P1305/B1305)))</f>
        <v>0</v>
      </c>
      <c r="R1305" s="118" t="n">
        <f aca="false">SUM(B1305-SUM(E1305+G1305+I1305+L1305+N1305+P1305))</f>
        <v>0</v>
      </c>
    </row>
    <row r="1306" customFormat="false" ht="12.75" hidden="false" customHeight="false" outlineLevel="0" collapsed="false">
      <c r="A1306" s="80"/>
      <c r="B1306" s="63"/>
      <c r="C1306" s="63"/>
      <c r="D1306" s="64" t="n">
        <f aca="false">IF(ISERR(+C1306/B1306),0,((+C1306/B1306)))</f>
        <v>0</v>
      </c>
      <c r="E1306" s="63"/>
      <c r="F1306" s="64" t="n">
        <f aca="false">IF(ISERR(+E1306/B1306),0,((+E1306/B1306)))</f>
        <v>0</v>
      </c>
      <c r="G1306" s="63"/>
      <c r="H1306" s="64" t="n">
        <f aca="false">IF(ISERR(+G1306/B1306),0,((+G1306/B1306)))</f>
        <v>0</v>
      </c>
      <c r="I1306" s="63"/>
      <c r="J1306" s="64" t="n">
        <f aca="false">IF(ISERR(+I1306/B1306),0,((+I1306/B1306)))</f>
        <v>0</v>
      </c>
      <c r="K1306" s="116"/>
      <c r="L1306" s="63"/>
      <c r="M1306" s="67" t="n">
        <f aca="false">IF(ISERR(+L1306/B1306),0,((+L1306/B1306)))</f>
        <v>0</v>
      </c>
      <c r="N1306" s="66"/>
      <c r="O1306" s="67" t="n">
        <f aca="false">IF(ISERR(N1306/B1306),0,((N1306/B1306)))</f>
        <v>0</v>
      </c>
      <c r="P1306" s="63"/>
      <c r="Q1306" s="64" t="n">
        <f aca="false">IF(ISERR(+P1306/B1306),0,((+P1306/B1306)))</f>
        <v>0</v>
      </c>
      <c r="R1306" s="118" t="n">
        <f aca="false">SUM(B1306-SUM(E1306+G1306+I1306+L1306+N1306+P1306))</f>
        <v>0</v>
      </c>
    </row>
    <row r="1307" customFormat="false" ht="12.75" hidden="false" customHeight="false" outlineLevel="0" collapsed="false">
      <c r="A1307" s="80"/>
      <c r="B1307" s="63"/>
      <c r="C1307" s="63"/>
      <c r="D1307" s="64" t="n">
        <f aca="false">IF(ISERR(+C1307/B1307),0,((+C1307/B1307)))</f>
        <v>0</v>
      </c>
      <c r="E1307" s="63"/>
      <c r="F1307" s="64" t="n">
        <f aca="false">IF(ISERR(+E1307/B1307),0,((+E1307/B1307)))</f>
        <v>0</v>
      </c>
      <c r="G1307" s="63"/>
      <c r="H1307" s="64" t="n">
        <f aca="false">IF(ISERR(+G1307/B1307),0,((+G1307/B1307)))</f>
        <v>0</v>
      </c>
      <c r="I1307" s="63"/>
      <c r="J1307" s="64" t="n">
        <f aca="false">IF(ISERR(+I1307/B1307),0,((+I1307/B1307)))</f>
        <v>0</v>
      </c>
      <c r="K1307" s="116"/>
      <c r="L1307" s="63"/>
      <c r="M1307" s="67" t="n">
        <f aca="false">IF(ISERR(+L1307/B1307),0,((+L1307/B1307)))</f>
        <v>0</v>
      </c>
      <c r="N1307" s="66"/>
      <c r="O1307" s="67" t="n">
        <f aca="false">IF(ISERR(N1307/B1307),0,((N1307/B1307)))</f>
        <v>0</v>
      </c>
      <c r="P1307" s="63"/>
      <c r="Q1307" s="64" t="n">
        <f aca="false">IF(ISERR(+P1307/B1307),0,((+P1307/B1307)))</f>
        <v>0</v>
      </c>
      <c r="R1307" s="118" t="n">
        <f aca="false">SUM(B1307-SUM(E1307+G1307+I1307+L1307+N1307+P1307))</f>
        <v>0</v>
      </c>
    </row>
    <row r="1308" customFormat="false" ht="12.75" hidden="false" customHeight="false" outlineLevel="0" collapsed="false">
      <c r="A1308" s="80"/>
      <c r="B1308" s="63"/>
      <c r="C1308" s="63"/>
      <c r="D1308" s="64" t="n">
        <f aca="false">IF(ISERR(+C1308/B1308),0,((+C1308/B1308)))</f>
        <v>0</v>
      </c>
      <c r="E1308" s="63"/>
      <c r="F1308" s="64" t="n">
        <f aca="false">IF(ISERR(+E1308/B1308),0,((+E1308/B1308)))</f>
        <v>0</v>
      </c>
      <c r="G1308" s="63"/>
      <c r="H1308" s="64" t="n">
        <f aca="false">IF(ISERR(+G1308/B1308),0,((+G1308/B1308)))</f>
        <v>0</v>
      </c>
      <c r="I1308" s="63"/>
      <c r="J1308" s="64" t="n">
        <f aca="false">IF(ISERR(+I1308/B1308),0,((+I1308/B1308)))</f>
        <v>0</v>
      </c>
      <c r="K1308" s="116"/>
      <c r="L1308" s="63"/>
      <c r="M1308" s="67" t="n">
        <f aca="false">IF(ISERR(+L1308/B1308),0,((+L1308/B1308)))</f>
        <v>0</v>
      </c>
      <c r="N1308" s="66"/>
      <c r="O1308" s="67" t="n">
        <f aca="false">IF(ISERR(N1308/B1308),0,((N1308/B1308)))</f>
        <v>0</v>
      </c>
      <c r="P1308" s="63"/>
      <c r="Q1308" s="64" t="n">
        <f aca="false">IF(ISERR(+P1308/B1308),0,((+P1308/B1308)))</f>
        <v>0</v>
      </c>
      <c r="R1308" s="118" t="n">
        <f aca="false">SUM(B1308-SUM(E1308+G1308+I1308+L1308+N1308+P1308))</f>
        <v>0</v>
      </c>
    </row>
    <row r="1309" customFormat="false" ht="12.75" hidden="false" customHeight="false" outlineLevel="0" collapsed="false">
      <c r="A1309" s="80"/>
      <c r="B1309" s="63"/>
      <c r="C1309" s="63"/>
      <c r="D1309" s="64" t="n">
        <f aca="false">IF(ISERR(+C1309/B1309),0,((+C1309/B1309)))</f>
        <v>0</v>
      </c>
      <c r="E1309" s="63"/>
      <c r="F1309" s="64" t="n">
        <f aca="false">IF(ISERR(+E1309/B1309),0,((+E1309/B1309)))</f>
        <v>0</v>
      </c>
      <c r="G1309" s="63"/>
      <c r="H1309" s="64" t="n">
        <f aca="false">IF(ISERR(+G1309/B1309),0,((+G1309/B1309)))</f>
        <v>0</v>
      </c>
      <c r="I1309" s="63"/>
      <c r="J1309" s="64" t="n">
        <f aca="false">IF(ISERR(+I1309/B1309),0,((+I1309/B1309)))</f>
        <v>0</v>
      </c>
      <c r="K1309" s="116"/>
      <c r="L1309" s="63"/>
      <c r="M1309" s="67" t="n">
        <f aca="false">IF(ISERR(+L1309/B1309),0,((+L1309/B1309)))</f>
        <v>0</v>
      </c>
      <c r="N1309" s="66"/>
      <c r="O1309" s="67" t="n">
        <f aca="false">IF(ISERR(N1309/B1309),0,((N1309/B1309)))</f>
        <v>0</v>
      </c>
      <c r="P1309" s="63"/>
      <c r="Q1309" s="64" t="n">
        <f aca="false">IF(ISERR(+P1309/B1309),0,((+P1309/B1309)))</f>
        <v>0</v>
      </c>
      <c r="R1309" s="118" t="n">
        <f aca="false">SUM(B1309-SUM(E1309+G1309+I1309+L1309+N1309+P1309))</f>
        <v>0</v>
      </c>
    </row>
    <row r="1310" customFormat="false" ht="12.75" hidden="false" customHeight="false" outlineLevel="0" collapsed="false">
      <c r="A1310" s="80"/>
      <c r="B1310" s="63"/>
      <c r="C1310" s="63"/>
      <c r="D1310" s="64" t="n">
        <f aca="false">IF(ISERR(+C1310/B1310),0,((+C1310/B1310)))</f>
        <v>0</v>
      </c>
      <c r="E1310" s="63"/>
      <c r="F1310" s="64" t="n">
        <f aca="false">IF(ISERR(+E1310/B1310),0,((+E1310/B1310)))</f>
        <v>0</v>
      </c>
      <c r="G1310" s="63"/>
      <c r="H1310" s="64" t="n">
        <f aca="false">IF(ISERR(+G1310/B1310),0,((+G1310/B1310)))</f>
        <v>0</v>
      </c>
      <c r="I1310" s="63"/>
      <c r="J1310" s="64" t="n">
        <f aca="false">IF(ISERR(+I1310/B1310),0,((+I1310/B1310)))</f>
        <v>0</v>
      </c>
      <c r="K1310" s="116"/>
      <c r="L1310" s="63"/>
      <c r="M1310" s="67" t="n">
        <f aca="false">IF(ISERR(+L1310/B1310),0,((+L1310/B1310)))</f>
        <v>0</v>
      </c>
      <c r="N1310" s="66"/>
      <c r="O1310" s="67" t="n">
        <f aca="false">IF(ISERR(N1310/B1310),0,((N1310/B1310)))</f>
        <v>0</v>
      </c>
      <c r="P1310" s="63"/>
      <c r="Q1310" s="64" t="n">
        <f aca="false">IF(ISERR(+P1310/B1310),0,((+P1310/B1310)))</f>
        <v>0</v>
      </c>
      <c r="R1310" s="118" t="n">
        <f aca="false">SUM(B1310-SUM(E1310+G1310+I1310+L1310+N1310+P1310))</f>
        <v>0</v>
      </c>
    </row>
    <row r="1311" customFormat="false" ht="12.75" hidden="false" customHeight="false" outlineLevel="0" collapsed="false">
      <c r="A1311" s="80"/>
      <c r="B1311" s="63"/>
      <c r="C1311" s="63"/>
      <c r="D1311" s="64" t="n">
        <f aca="false">IF(ISERR(+C1311/B1311),0,((+C1311/B1311)))</f>
        <v>0</v>
      </c>
      <c r="E1311" s="63"/>
      <c r="F1311" s="64" t="n">
        <f aca="false">IF(ISERR(+E1311/B1311),0,((+E1311/B1311)))</f>
        <v>0</v>
      </c>
      <c r="G1311" s="63"/>
      <c r="H1311" s="64" t="n">
        <f aca="false">IF(ISERR(+G1311/B1311),0,((+G1311/B1311)))</f>
        <v>0</v>
      </c>
      <c r="I1311" s="63"/>
      <c r="J1311" s="64" t="n">
        <f aca="false">IF(ISERR(+I1311/B1311),0,((+I1311/B1311)))</f>
        <v>0</v>
      </c>
      <c r="K1311" s="116"/>
      <c r="L1311" s="63"/>
      <c r="M1311" s="67" t="n">
        <f aca="false">IF(ISERR(+L1311/B1311),0,((+L1311/B1311)))</f>
        <v>0</v>
      </c>
      <c r="N1311" s="66"/>
      <c r="O1311" s="67" t="n">
        <f aca="false">IF(ISERR(N1311/B1311),0,((N1311/B1311)))</f>
        <v>0</v>
      </c>
      <c r="P1311" s="63"/>
      <c r="Q1311" s="64" t="n">
        <f aca="false">IF(ISERR(+P1311/B1311),0,((+P1311/B1311)))</f>
        <v>0</v>
      </c>
      <c r="R1311" s="118" t="n">
        <f aca="false">SUM(B1311-SUM(E1311+G1311+I1311+L1311+N1311+P1311))</f>
        <v>0</v>
      </c>
    </row>
    <row r="1312" customFormat="false" ht="12.75" hidden="false" customHeight="false" outlineLevel="0" collapsed="false">
      <c r="A1312" s="80"/>
      <c r="B1312" s="63"/>
      <c r="C1312" s="63"/>
      <c r="D1312" s="64" t="n">
        <f aca="false">IF(ISERR(+C1312/B1312),0,((+C1312/B1312)))</f>
        <v>0</v>
      </c>
      <c r="E1312" s="63"/>
      <c r="F1312" s="64" t="n">
        <f aca="false">IF(ISERR(+E1312/B1312),0,((+E1312/B1312)))</f>
        <v>0</v>
      </c>
      <c r="G1312" s="63"/>
      <c r="H1312" s="64" t="n">
        <f aca="false">IF(ISERR(+G1312/B1312),0,((+G1312/B1312)))</f>
        <v>0</v>
      </c>
      <c r="I1312" s="63"/>
      <c r="J1312" s="64" t="n">
        <f aca="false">IF(ISERR(+I1312/B1312),0,((+I1312/B1312)))</f>
        <v>0</v>
      </c>
      <c r="K1312" s="116"/>
      <c r="L1312" s="63"/>
      <c r="M1312" s="67" t="n">
        <f aca="false">IF(ISERR(+L1312/B1312),0,((+L1312/B1312)))</f>
        <v>0</v>
      </c>
      <c r="N1312" s="66"/>
      <c r="O1312" s="67" t="n">
        <f aca="false">IF(ISERR(N1312/B1312),0,((N1312/B1312)))</f>
        <v>0</v>
      </c>
      <c r="P1312" s="63"/>
      <c r="Q1312" s="64" t="n">
        <f aca="false">IF(ISERR(+P1312/B1312),0,((+P1312/B1312)))</f>
        <v>0</v>
      </c>
      <c r="R1312" s="118" t="n">
        <f aca="false">SUM(B1312-SUM(E1312+G1312+I1312+L1312+N1312+P1312))</f>
        <v>0</v>
      </c>
    </row>
    <row r="1313" customFormat="false" ht="12.75" hidden="false" customHeight="false" outlineLevel="0" collapsed="false">
      <c r="A1313" s="80"/>
      <c r="B1313" s="63"/>
      <c r="C1313" s="63"/>
      <c r="D1313" s="64" t="n">
        <f aca="false">IF(ISERR(+C1313/B1313),0,((+C1313/B1313)))</f>
        <v>0</v>
      </c>
      <c r="E1313" s="63"/>
      <c r="F1313" s="64" t="n">
        <f aca="false">IF(ISERR(+E1313/B1313),0,((+E1313/B1313)))</f>
        <v>0</v>
      </c>
      <c r="G1313" s="63"/>
      <c r="H1313" s="64" t="n">
        <f aca="false">IF(ISERR(+G1313/B1313),0,((+G1313/B1313)))</f>
        <v>0</v>
      </c>
      <c r="I1313" s="63"/>
      <c r="J1313" s="64" t="n">
        <f aca="false">IF(ISERR(+I1313/B1313),0,((+I1313/B1313)))</f>
        <v>0</v>
      </c>
      <c r="K1313" s="116"/>
      <c r="L1313" s="63"/>
      <c r="M1313" s="67" t="n">
        <f aca="false">IF(ISERR(+L1313/B1313),0,((+L1313/B1313)))</f>
        <v>0</v>
      </c>
      <c r="N1313" s="66"/>
      <c r="O1313" s="67" t="n">
        <f aca="false">IF(ISERR(N1313/B1313),0,((N1313/B1313)))</f>
        <v>0</v>
      </c>
      <c r="P1313" s="63"/>
      <c r="Q1313" s="64" t="n">
        <f aca="false">IF(ISERR(+P1313/B1313),0,((+P1313/B1313)))</f>
        <v>0</v>
      </c>
      <c r="R1313" s="118" t="n">
        <f aca="false">SUM(B1313-SUM(E1313+G1313+I1313+L1313+N1313+P1313))</f>
        <v>0</v>
      </c>
    </row>
    <row r="1314" customFormat="false" ht="12.75" hidden="false" customHeight="false" outlineLevel="0" collapsed="false">
      <c r="A1314" s="80"/>
      <c r="B1314" s="63"/>
      <c r="C1314" s="63"/>
      <c r="D1314" s="64" t="n">
        <f aca="false">IF(ISERR(+C1314/B1314),0,((+C1314/B1314)))</f>
        <v>0</v>
      </c>
      <c r="E1314" s="63"/>
      <c r="F1314" s="64" t="n">
        <f aca="false">IF(ISERR(+E1314/B1314),0,((+E1314/B1314)))</f>
        <v>0</v>
      </c>
      <c r="G1314" s="63"/>
      <c r="H1314" s="64" t="n">
        <f aca="false">IF(ISERR(+G1314/B1314),0,((+G1314/B1314)))</f>
        <v>0</v>
      </c>
      <c r="I1314" s="63"/>
      <c r="J1314" s="64" t="n">
        <f aca="false">IF(ISERR(+I1314/B1314),0,((+I1314/B1314)))</f>
        <v>0</v>
      </c>
      <c r="K1314" s="116"/>
      <c r="L1314" s="63"/>
      <c r="M1314" s="67" t="n">
        <f aca="false">IF(ISERR(+L1314/B1314),0,((+L1314/B1314)))</f>
        <v>0</v>
      </c>
      <c r="N1314" s="66"/>
      <c r="O1314" s="67" t="n">
        <f aca="false">IF(ISERR(N1314/B1314),0,((N1314/B1314)))</f>
        <v>0</v>
      </c>
      <c r="P1314" s="63"/>
      <c r="Q1314" s="64" t="n">
        <f aca="false">IF(ISERR(+P1314/B1314),0,((+P1314/B1314)))</f>
        <v>0</v>
      </c>
      <c r="R1314" s="118" t="n">
        <f aca="false">SUM(B1314-SUM(E1314+G1314+I1314+L1314+N1314+P1314))</f>
        <v>0</v>
      </c>
    </row>
    <row r="1315" customFormat="false" ht="12.75" hidden="false" customHeight="false" outlineLevel="0" collapsed="false">
      <c r="A1315" s="80"/>
      <c r="B1315" s="63"/>
      <c r="C1315" s="63"/>
      <c r="D1315" s="64" t="n">
        <f aca="false">IF(ISERR(+C1315/B1315),0,((+C1315/B1315)))</f>
        <v>0</v>
      </c>
      <c r="E1315" s="63"/>
      <c r="F1315" s="64" t="n">
        <f aca="false">IF(ISERR(+E1315/B1315),0,((+E1315/B1315)))</f>
        <v>0</v>
      </c>
      <c r="G1315" s="63"/>
      <c r="H1315" s="64" t="n">
        <f aca="false">IF(ISERR(+G1315/B1315),0,((+G1315/B1315)))</f>
        <v>0</v>
      </c>
      <c r="I1315" s="63"/>
      <c r="J1315" s="64" t="n">
        <f aca="false">IF(ISERR(+I1315/B1315),0,((+I1315/B1315)))</f>
        <v>0</v>
      </c>
      <c r="K1315" s="116"/>
      <c r="L1315" s="63"/>
      <c r="M1315" s="67" t="n">
        <f aca="false">IF(ISERR(+L1315/B1315),0,((+L1315/B1315)))</f>
        <v>0</v>
      </c>
      <c r="N1315" s="66"/>
      <c r="O1315" s="67" t="n">
        <f aca="false">IF(ISERR(N1315/B1315),0,((N1315/B1315)))</f>
        <v>0</v>
      </c>
      <c r="P1315" s="63"/>
      <c r="Q1315" s="64" t="n">
        <f aca="false">IF(ISERR(+P1315/B1315),0,((+P1315/B1315)))</f>
        <v>0</v>
      </c>
      <c r="R1315" s="118" t="n">
        <f aca="false">SUM(B1315-SUM(E1315+G1315+I1315+L1315+N1315+P1315))</f>
        <v>0</v>
      </c>
    </row>
    <row r="1316" customFormat="false" ht="12.75" hidden="false" customHeight="false" outlineLevel="0" collapsed="false">
      <c r="A1316" s="80"/>
      <c r="B1316" s="63"/>
      <c r="C1316" s="63"/>
      <c r="D1316" s="64" t="n">
        <f aca="false">IF(ISERR(+C1316/B1316),0,((+C1316/B1316)))</f>
        <v>0</v>
      </c>
      <c r="E1316" s="63"/>
      <c r="F1316" s="64" t="n">
        <f aca="false">IF(ISERR(+E1316/B1316),0,((+E1316/B1316)))</f>
        <v>0</v>
      </c>
      <c r="G1316" s="63"/>
      <c r="H1316" s="64" t="n">
        <f aca="false">IF(ISERR(+G1316/B1316),0,((+G1316/B1316)))</f>
        <v>0</v>
      </c>
      <c r="I1316" s="63"/>
      <c r="J1316" s="64" t="n">
        <f aca="false">IF(ISERR(+I1316/B1316),0,((+I1316/B1316)))</f>
        <v>0</v>
      </c>
      <c r="K1316" s="116"/>
      <c r="L1316" s="63"/>
      <c r="M1316" s="67" t="n">
        <f aca="false">IF(ISERR(+L1316/B1316),0,((+L1316/B1316)))</f>
        <v>0</v>
      </c>
      <c r="N1316" s="66"/>
      <c r="O1316" s="67" t="n">
        <f aca="false">IF(ISERR(N1316/B1316),0,((N1316/B1316)))</f>
        <v>0</v>
      </c>
      <c r="P1316" s="63"/>
      <c r="Q1316" s="64" t="n">
        <f aca="false">IF(ISERR(+P1316/B1316),0,((+P1316/B1316)))</f>
        <v>0</v>
      </c>
      <c r="R1316" s="118" t="n">
        <f aca="false">SUM(B1316-SUM(E1316+G1316+I1316+L1316+N1316+P1316))</f>
        <v>0</v>
      </c>
    </row>
    <row r="1317" customFormat="false" ht="12.75" hidden="false" customHeight="false" outlineLevel="0" collapsed="false">
      <c r="A1317" s="80"/>
      <c r="B1317" s="63"/>
      <c r="C1317" s="63"/>
      <c r="D1317" s="64" t="n">
        <f aca="false">IF(ISERR(+C1317/B1317),0,((+C1317/B1317)))</f>
        <v>0</v>
      </c>
      <c r="E1317" s="63"/>
      <c r="F1317" s="64" t="n">
        <f aca="false">IF(ISERR(+E1317/B1317),0,((+E1317/B1317)))</f>
        <v>0</v>
      </c>
      <c r="G1317" s="63"/>
      <c r="H1317" s="64" t="n">
        <f aca="false">IF(ISERR(+G1317/B1317),0,((+G1317/B1317)))</f>
        <v>0</v>
      </c>
      <c r="I1317" s="63"/>
      <c r="J1317" s="64" t="n">
        <f aca="false">IF(ISERR(+I1317/B1317),0,((+I1317/B1317)))</f>
        <v>0</v>
      </c>
      <c r="K1317" s="116"/>
      <c r="L1317" s="63"/>
      <c r="M1317" s="67" t="n">
        <f aca="false">IF(ISERR(+L1317/B1317),0,((+L1317/B1317)))</f>
        <v>0</v>
      </c>
      <c r="N1317" s="66"/>
      <c r="O1317" s="67" t="n">
        <f aca="false">IF(ISERR(N1317/B1317),0,((N1317/B1317)))</f>
        <v>0</v>
      </c>
      <c r="P1317" s="63"/>
      <c r="Q1317" s="64" t="n">
        <f aca="false">IF(ISERR(+P1317/B1317),0,((+P1317/B1317)))</f>
        <v>0</v>
      </c>
      <c r="R1317" s="118" t="n">
        <f aca="false">SUM(B1317-SUM(E1317+G1317+I1317+L1317+N1317+P1317))</f>
        <v>0</v>
      </c>
    </row>
    <row r="1318" customFormat="false" ht="12.75" hidden="false" customHeight="false" outlineLevel="0" collapsed="false">
      <c r="A1318" s="80"/>
      <c r="B1318" s="63"/>
      <c r="C1318" s="63"/>
      <c r="D1318" s="64" t="n">
        <f aca="false">IF(ISERR(+C1318/B1318),0,((+C1318/B1318)))</f>
        <v>0</v>
      </c>
      <c r="E1318" s="63"/>
      <c r="F1318" s="64" t="n">
        <f aca="false">IF(ISERR(+E1318/B1318),0,((+E1318/B1318)))</f>
        <v>0</v>
      </c>
      <c r="G1318" s="63"/>
      <c r="H1318" s="64" t="n">
        <f aca="false">IF(ISERR(+G1318/B1318),0,((+G1318/B1318)))</f>
        <v>0</v>
      </c>
      <c r="I1318" s="63"/>
      <c r="J1318" s="64" t="n">
        <f aca="false">IF(ISERR(+I1318/B1318),0,((+I1318/B1318)))</f>
        <v>0</v>
      </c>
      <c r="K1318" s="116"/>
      <c r="L1318" s="63"/>
      <c r="M1318" s="67" t="n">
        <f aca="false">IF(ISERR(+L1318/B1318),0,((+L1318/B1318)))</f>
        <v>0</v>
      </c>
      <c r="N1318" s="66"/>
      <c r="O1318" s="67" t="n">
        <f aca="false">IF(ISERR(N1318/B1318),0,((N1318/B1318)))</f>
        <v>0</v>
      </c>
      <c r="P1318" s="63"/>
      <c r="Q1318" s="64" t="n">
        <f aca="false">IF(ISERR(+P1318/B1318),0,((+P1318/B1318)))</f>
        <v>0</v>
      </c>
      <c r="R1318" s="118" t="n">
        <f aca="false">SUM(B1318-SUM(E1318+G1318+I1318+L1318+N1318+P1318))</f>
        <v>0</v>
      </c>
    </row>
    <row r="1319" customFormat="false" ht="12.75" hidden="false" customHeight="false" outlineLevel="0" collapsed="false">
      <c r="A1319" s="80"/>
      <c r="B1319" s="63"/>
      <c r="C1319" s="63"/>
      <c r="D1319" s="64" t="n">
        <f aca="false">IF(ISERR(+C1319/B1319),0,((+C1319/B1319)))</f>
        <v>0</v>
      </c>
      <c r="E1319" s="63"/>
      <c r="F1319" s="64" t="n">
        <f aca="false">IF(ISERR(+E1319/B1319),0,((+E1319/B1319)))</f>
        <v>0</v>
      </c>
      <c r="G1319" s="63"/>
      <c r="H1319" s="64" t="n">
        <f aca="false">IF(ISERR(+G1319/B1319),0,((+G1319/B1319)))</f>
        <v>0</v>
      </c>
      <c r="I1319" s="63"/>
      <c r="J1319" s="64" t="n">
        <f aca="false">IF(ISERR(+I1319/B1319),0,((+I1319/B1319)))</f>
        <v>0</v>
      </c>
      <c r="K1319" s="116"/>
      <c r="L1319" s="63"/>
      <c r="M1319" s="67" t="n">
        <f aca="false">IF(ISERR(+L1319/B1319),0,((+L1319/B1319)))</f>
        <v>0</v>
      </c>
      <c r="N1319" s="66"/>
      <c r="O1319" s="67" t="n">
        <f aca="false">IF(ISERR(N1319/B1319),0,((N1319/B1319)))</f>
        <v>0</v>
      </c>
      <c r="P1319" s="63"/>
      <c r="Q1319" s="64" t="n">
        <f aca="false">IF(ISERR(+P1319/B1319),0,((+P1319/B1319)))</f>
        <v>0</v>
      </c>
      <c r="R1319" s="118" t="n">
        <f aca="false">SUM(B1319-SUM(E1319+G1319+I1319+L1319+N1319+P1319))</f>
        <v>0</v>
      </c>
    </row>
    <row r="1320" customFormat="false" ht="12.75" hidden="false" customHeight="false" outlineLevel="0" collapsed="false">
      <c r="A1320" s="80"/>
      <c r="B1320" s="63"/>
      <c r="C1320" s="63"/>
      <c r="D1320" s="64" t="n">
        <f aca="false">IF(ISERR(+C1320/B1320),0,((+C1320/B1320)))</f>
        <v>0</v>
      </c>
      <c r="E1320" s="63"/>
      <c r="F1320" s="64" t="n">
        <f aca="false">IF(ISERR(+E1320/B1320),0,((+E1320/B1320)))</f>
        <v>0</v>
      </c>
      <c r="G1320" s="63"/>
      <c r="H1320" s="64" t="n">
        <f aca="false">IF(ISERR(+G1320/B1320),0,((+G1320/B1320)))</f>
        <v>0</v>
      </c>
      <c r="I1320" s="63"/>
      <c r="J1320" s="64" t="n">
        <f aca="false">IF(ISERR(+I1320/B1320),0,((+I1320/B1320)))</f>
        <v>0</v>
      </c>
      <c r="K1320" s="116"/>
      <c r="L1320" s="63"/>
      <c r="M1320" s="67" t="n">
        <f aca="false">IF(ISERR(+L1320/B1320),0,((+L1320/B1320)))</f>
        <v>0</v>
      </c>
      <c r="N1320" s="66"/>
      <c r="O1320" s="67" t="n">
        <f aca="false">IF(ISERR(N1320/B1320),0,((N1320/B1320)))</f>
        <v>0</v>
      </c>
      <c r="P1320" s="63"/>
      <c r="Q1320" s="64" t="n">
        <f aca="false">IF(ISERR(+P1320/B1320),0,((+P1320/B1320)))</f>
        <v>0</v>
      </c>
      <c r="R1320" s="118" t="n">
        <f aca="false">SUM(B1320-SUM(E1320+G1320+I1320+L1320+N1320+P1320))</f>
        <v>0</v>
      </c>
    </row>
    <row r="1321" customFormat="false" ht="12.75" hidden="false" customHeight="false" outlineLevel="0" collapsed="false">
      <c r="A1321" s="80"/>
      <c r="B1321" s="63"/>
      <c r="C1321" s="63"/>
      <c r="D1321" s="64" t="n">
        <f aca="false">IF(ISERR(+C1321/B1321),0,((+C1321/B1321)))</f>
        <v>0</v>
      </c>
      <c r="E1321" s="63"/>
      <c r="F1321" s="64" t="n">
        <f aca="false">IF(ISERR(+E1321/B1321),0,((+E1321/B1321)))</f>
        <v>0</v>
      </c>
      <c r="G1321" s="63"/>
      <c r="H1321" s="64" t="n">
        <f aca="false">IF(ISERR(+G1321/B1321),0,((+G1321/B1321)))</f>
        <v>0</v>
      </c>
      <c r="I1321" s="63"/>
      <c r="J1321" s="64" t="n">
        <f aca="false">IF(ISERR(+I1321/B1321),0,((+I1321/B1321)))</f>
        <v>0</v>
      </c>
      <c r="K1321" s="116"/>
      <c r="L1321" s="63"/>
      <c r="M1321" s="67" t="n">
        <f aca="false">IF(ISERR(+L1321/B1321),0,((+L1321/B1321)))</f>
        <v>0</v>
      </c>
      <c r="N1321" s="66"/>
      <c r="O1321" s="67" t="n">
        <f aca="false">IF(ISERR(N1321/B1321),0,((N1321/B1321)))</f>
        <v>0</v>
      </c>
      <c r="P1321" s="63"/>
      <c r="Q1321" s="64" t="n">
        <f aca="false">IF(ISERR(+P1321/B1321),0,((+P1321/B1321)))</f>
        <v>0</v>
      </c>
      <c r="R1321" s="118" t="n">
        <f aca="false">SUM(B1321-SUM(E1321+G1321+I1321+L1321+N1321+P1321))</f>
        <v>0</v>
      </c>
    </row>
    <row r="1322" customFormat="false" ht="12.75" hidden="false" customHeight="false" outlineLevel="0" collapsed="false">
      <c r="A1322" s="80"/>
      <c r="B1322" s="63"/>
      <c r="C1322" s="63"/>
      <c r="D1322" s="64" t="n">
        <f aca="false">IF(ISERR(+C1322/B1322),0,((+C1322/B1322)))</f>
        <v>0</v>
      </c>
      <c r="E1322" s="63"/>
      <c r="F1322" s="64" t="n">
        <f aca="false">IF(ISERR(+E1322/B1322),0,((+E1322/B1322)))</f>
        <v>0</v>
      </c>
      <c r="G1322" s="63"/>
      <c r="H1322" s="64" t="n">
        <f aca="false">IF(ISERR(+G1322/B1322),0,((+G1322/B1322)))</f>
        <v>0</v>
      </c>
      <c r="I1322" s="63"/>
      <c r="J1322" s="64" t="n">
        <f aca="false">IF(ISERR(+I1322/B1322),0,((+I1322/B1322)))</f>
        <v>0</v>
      </c>
      <c r="K1322" s="116"/>
      <c r="L1322" s="63"/>
      <c r="M1322" s="67" t="n">
        <f aca="false">IF(ISERR(+L1322/B1322),0,((+L1322/B1322)))</f>
        <v>0</v>
      </c>
      <c r="N1322" s="66"/>
      <c r="O1322" s="67" t="n">
        <f aca="false">IF(ISERR(N1322/B1322),0,((N1322/B1322)))</f>
        <v>0</v>
      </c>
      <c r="P1322" s="63"/>
      <c r="Q1322" s="64" t="n">
        <f aca="false">IF(ISERR(+P1322/B1322),0,((+P1322/B1322)))</f>
        <v>0</v>
      </c>
      <c r="R1322" s="118" t="n">
        <f aca="false">SUM(B1322-SUM(E1322+G1322+I1322+L1322+N1322+P1322))</f>
        <v>0</v>
      </c>
    </row>
    <row r="1323" customFormat="false" ht="12.75" hidden="false" customHeight="false" outlineLevel="0" collapsed="false">
      <c r="A1323" s="80"/>
      <c r="B1323" s="63"/>
      <c r="C1323" s="63"/>
      <c r="D1323" s="64" t="n">
        <f aca="false">IF(ISERR(+C1323/B1323),0,((+C1323/B1323)))</f>
        <v>0</v>
      </c>
      <c r="E1323" s="63"/>
      <c r="F1323" s="64" t="n">
        <f aca="false">IF(ISERR(+E1323/B1323),0,((+E1323/B1323)))</f>
        <v>0</v>
      </c>
      <c r="G1323" s="63"/>
      <c r="H1323" s="64" t="n">
        <f aca="false">IF(ISERR(+G1323/B1323),0,((+G1323/B1323)))</f>
        <v>0</v>
      </c>
      <c r="I1323" s="63"/>
      <c r="J1323" s="64" t="n">
        <f aca="false">IF(ISERR(+I1323/B1323),0,((+I1323/B1323)))</f>
        <v>0</v>
      </c>
      <c r="K1323" s="116"/>
      <c r="L1323" s="63"/>
      <c r="M1323" s="67" t="n">
        <f aca="false">IF(ISERR(+L1323/B1323),0,((+L1323/B1323)))</f>
        <v>0</v>
      </c>
      <c r="N1323" s="66"/>
      <c r="O1323" s="67" t="n">
        <f aca="false">IF(ISERR(N1323/B1323),0,((N1323/B1323)))</f>
        <v>0</v>
      </c>
      <c r="P1323" s="63"/>
      <c r="Q1323" s="64" t="n">
        <f aca="false">IF(ISERR(+P1323/B1323),0,((+P1323/B1323)))</f>
        <v>0</v>
      </c>
      <c r="R1323" s="118" t="n">
        <f aca="false">SUM(B1323-SUM(E1323+G1323+I1323+L1323+N1323+P1323))</f>
        <v>0</v>
      </c>
    </row>
    <row r="1324" customFormat="false" ht="12.75" hidden="false" customHeight="false" outlineLevel="0" collapsed="false">
      <c r="A1324" s="80"/>
      <c r="B1324" s="63"/>
      <c r="C1324" s="63"/>
      <c r="D1324" s="64" t="n">
        <f aca="false">IF(ISERR(+C1324/B1324),0,((+C1324/B1324)))</f>
        <v>0</v>
      </c>
      <c r="E1324" s="63"/>
      <c r="F1324" s="64" t="n">
        <f aca="false">IF(ISERR(+E1324/B1324),0,((+E1324/B1324)))</f>
        <v>0</v>
      </c>
      <c r="G1324" s="63"/>
      <c r="H1324" s="64" t="n">
        <f aca="false">IF(ISERR(+G1324/B1324),0,((+G1324/B1324)))</f>
        <v>0</v>
      </c>
      <c r="I1324" s="63"/>
      <c r="J1324" s="64" t="n">
        <f aca="false">IF(ISERR(+I1324/B1324),0,((+I1324/B1324)))</f>
        <v>0</v>
      </c>
      <c r="K1324" s="116"/>
      <c r="L1324" s="63"/>
      <c r="M1324" s="67" t="n">
        <f aca="false">IF(ISERR(+L1324/B1324),0,((+L1324/B1324)))</f>
        <v>0</v>
      </c>
      <c r="N1324" s="66"/>
      <c r="O1324" s="67" t="n">
        <f aca="false">IF(ISERR(N1324/B1324),0,((N1324/B1324)))</f>
        <v>0</v>
      </c>
      <c r="P1324" s="63"/>
      <c r="Q1324" s="64" t="n">
        <f aca="false">IF(ISERR(+P1324/B1324),0,((+P1324/B1324)))</f>
        <v>0</v>
      </c>
      <c r="R1324" s="118" t="n">
        <f aca="false">SUM(B1324-SUM(E1324+G1324+I1324+L1324+N1324+P1324))</f>
        <v>0</v>
      </c>
    </row>
    <row r="1325" customFormat="false" ht="12.75" hidden="false" customHeight="false" outlineLevel="0" collapsed="false">
      <c r="A1325" s="80"/>
      <c r="B1325" s="63"/>
      <c r="C1325" s="63"/>
      <c r="D1325" s="64" t="n">
        <f aca="false">IF(ISERR(+C1325/B1325),0,((+C1325/B1325)))</f>
        <v>0</v>
      </c>
      <c r="E1325" s="63"/>
      <c r="F1325" s="64" t="n">
        <f aca="false">IF(ISERR(+E1325/B1325),0,((+E1325/B1325)))</f>
        <v>0</v>
      </c>
      <c r="G1325" s="63"/>
      <c r="H1325" s="64" t="n">
        <f aca="false">IF(ISERR(+G1325/B1325),0,((+G1325/B1325)))</f>
        <v>0</v>
      </c>
      <c r="I1325" s="63"/>
      <c r="J1325" s="64" t="n">
        <f aca="false">IF(ISERR(+I1325/B1325),0,((+I1325/B1325)))</f>
        <v>0</v>
      </c>
      <c r="K1325" s="116"/>
      <c r="L1325" s="63"/>
      <c r="M1325" s="67" t="n">
        <f aca="false">IF(ISERR(+L1325/B1325),0,((+L1325/B1325)))</f>
        <v>0</v>
      </c>
      <c r="N1325" s="66"/>
      <c r="O1325" s="67" t="n">
        <f aca="false">IF(ISERR(N1325/B1325),0,((N1325/B1325)))</f>
        <v>0</v>
      </c>
      <c r="P1325" s="63"/>
      <c r="Q1325" s="64" t="n">
        <f aca="false">IF(ISERR(+P1325/B1325),0,((+P1325/B1325)))</f>
        <v>0</v>
      </c>
      <c r="R1325" s="118" t="n">
        <f aca="false">SUM(B1325-SUM(E1325+G1325+I1325+L1325+N1325+P1325))</f>
        <v>0</v>
      </c>
    </row>
    <row r="1326" customFormat="false" ht="12.75" hidden="false" customHeight="false" outlineLevel="0" collapsed="false">
      <c r="A1326" s="80"/>
      <c r="B1326" s="63"/>
      <c r="C1326" s="63"/>
      <c r="D1326" s="64" t="n">
        <f aca="false">IF(ISERR(+C1326/B1326),0,((+C1326/B1326)))</f>
        <v>0</v>
      </c>
      <c r="E1326" s="63"/>
      <c r="F1326" s="64" t="n">
        <f aca="false">IF(ISERR(+E1326/B1326),0,((+E1326/B1326)))</f>
        <v>0</v>
      </c>
      <c r="G1326" s="63"/>
      <c r="H1326" s="64" t="n">
        <f aca="false">IF(ISERR(+G1326/B1326),0,((+G1326/B1326)))</f>
        <v>0</v>
      </c>
      <c r="I1326" s="63"/>
      <c r="J1326" s="64" t="n">
        <f aca="false">IF(ISERR(+I1326/B1326),0,((+I1326/B1326)))</f>
        <v>0</v>
      </c>
      <c r="K1326" s="116"/>
      <c r="L1326" s="63"/>
      <c r="M1326" s="67" t="n">
        <f aca="false">IF(ISERR(+L1326/B1326),0,((+L1326/B1326)))</f>
        <v>0</v>
      </c>
      <c r="N1326" s="66"/>
      <c r="O1326" s="67" t="n">
        <f aca="false">IF(ISERR(N1326/B1326),0,((N1326/B1326)))</f>
        <v>0</v>
      </c>
      <c r="P1326" s="63"/>
      <c r="Q1326" s="64" t="n">
        <f aca="false">IF(ISERR(+P1326/B1326),0,((+P1326/B1326)))</f>
        <v>0</v>
      </c>
      <c r="R1326" s="118" t="n">
        <f aca="false">SUM(B1326-SUM(E1326+G1326+I1326+L1326+N1326+P1326))</f>
        <v>0</v>
      </c>
    </row>
    <row r="1327" customFormat="false" ht="12.75" hidden="false" customHeight="false" outlineLevel="0" collapsed="false">
      <c r="A1327" s="80"/>
      <c r="B1327" s="63"/>
      <c r="C1327" s="63"/>
      <c r="D1327" s="64" t="n">
        <f aca="false">IF(ISERR(+C1327/B1327),0,((+C1327/B1327)))</f>
        <v>0</v>
      </c>
      <c r="E1327" s="63"/>
      <c r="F1327" s="64" t="n">
        <f aca="false">IF(ISERR(+E1327/B1327),0,((+E1327/B1327)))</f>
        <v>0</v>
      </c>
      <c r="G1327" s="63"/>
      <c r="H1327" s="64" t="n">
        <f aca="false">IF(ISERR(+G1327/B1327),0,((+G1327/B1327)))</f>
        <v>0</v>
      </c>
      <c r="I1327" s="63"/>
      <c r="J1327" s="64" t="n">
        <f aca="false">IF(ISERR(+I1327/B1327),0,((+I1327/B1327)))</f>
        <v>0</v>
      </c>
      <c r="K1327" s="116"/>
      <c r="L1327" s="63"/>
      <c r="M1327" s="67" t="n">
        <f aca="false">IF(ISERR(+L1327/B1327),0,((+L1327/B1327)))</f>
        <v>0</v>
      </c>
      <c r="N1327" s="66"/>
      <c r="O1327" s="67" t="n">
        <f aca="false">IF(ISERR(N1327/B1327),0,((N1327/B1327)))</f>
        <v>0</v>
      </c>
      <c r="P1327" s="63"/>
      <c r="Q1327" s="64" t="n">
        <f aca="false">IF(ISERR(+P1327/B1327),0,((+P1327/B1327)))</f>
        <v>0</v>
      </c>
      <c r="R1327" s="118" t="n">
        <f aca="false">SUM(B1327-SUM(E1327+G1327+I1327+L1327+N1327+P1327))</f>
        <v>0</v>
      </c>
    </row>
    <row r="1328" customFormat="false" ht="12.75" hidden="false" customHeight="false" outlineLevel="0" collapsed="false">
      <c r="A1328" s="80"/>
      <c r="B1328" s="63"/>
      <c r="C1328" s="63"/>
      <c r="D1328" s="64" t="n">
        <f aca="false">IF(ISERR(+C1328/B1328),0,((+C1328/B1328)))</f>
        <v>0</v>
      </c>
      <c r="E1328" s="63"/>
      <c r="F1328" s="64" t="n">
        <f aca="false">IF(ISERR(+E1328/B1328),0,((+E1328/B1328)))</f>
        <v>0</v>
      </c>
      <c r="G1328" s="63"/>
      <c r="H1328" s="64" t="n">
        <f aca="false">IF(ISERR(+G1328/B1328),0,((+G1328/B1328)))</f>
        <v>0</v>
      </c>
      <c r="I1328" s="63"/>
      <c r="J1328" s="64" t="n">
        <f aca="false">IF(ISERR(+I1328/B1328),0,((+I1328/B1328)))</f>
        <v>0</v>
      </c>
      <c r="K1328" s="116"/>
      <c r="L1328" s="63"/>
      <c r="M1328" s="67" t="n">
        <f aca="false">IF(ISERR(+L1328/B1328),0,((+L1328/B1328)))</f>
        <v>0</v>
      </c>
      <c r="N1328" s="66"/>
      <c r="O1328" s="67" t="n">
        <f aca="false">IF(ISERR(N1328/B1328),0,((N1328/B1328)))</f>
        <v>0</v>
      </c>
      <c r="P1328" s="63"/>
      <c r="Q1328" s="64" t="n">
        <f aca="false">IF(ISERR(+P1328/B1328),0,((+P1328/B1328)))</f>
        <v>0</v>
      </c>
      <c r="R1328" s="118" t="n">
        <f aca="false">SUM(B1328-SUM(E1328+G1328+I1328+L1328+N1328+P1328))</f>
        <v>0</v>
      </c>
    </row>
    <row r="1329" customFormat="false" ht="12.75" hidden="false" customHeight="false" outlineLevel="0" collapsed="false">
      <c r="A1329" s="80"/>
      <c r="B1329" s="63"/>
      <c r="C1329" s="63"/>
      <c r="D1329" s="64" t="n">
        <f aca="false">IF(ISERR(+C1329/B1329),0,((+C1329/B1329)))</f>
        <v>0</v>
      </c>
      <c r="E1329" s="63"/>
      <c r="F1329" s="64" t="n">
        <f aca="false">IF(ISERR(+E1329/B1329),0,((+E1329/B1329)))</f>
        <v>0</v>
      </c>
      <c r="G1329" s="63"/>
      <c r="H1329" s="64" t="n">
        <f aca="false">IF(ISERR(+G1329/B1329),0,((+G1329/B1329)))</f>
        <v>0</v>
      </c>
      <c r="I1329" s="63"/>
      <c r="J1329" s="64" t="n">
        <f aca="false">IF(ISERR(+I1329/B1329),0,((+I1329/B1329)))</f>
        <v>0</v>
      </c>
      <c r="K1329" s="116"/>
      <c r="L1329" s="63"/>
      <c r="M1329" s="67" t="n">
        <f aca="false">IF(ISERR(+L1329/B1329),0,((+L1329/B1329)))</f>
        <v>0</v>
      </c>
      <c r="N1329" s="66"/>
      <c r="O1329" s="67" t="n">
        <f aca="false">IF(ISERR(N1329/B1329),0,((N1329/B1329)))</f>
        <v>0</v>
      </c>
      <c r="P1329" s="63"/>
      <c r="Q1329" s="64" t="n">
        <f aca="false">IF(ISERR(+P1329/B1329),0,((+P1329/B1329)))</f>
        <v>0</v>
      </c>
      <c r="R1329" s="118" t="n">
        <f aca="false">SUM(B1329-SUM(E1329+G1329+I1329+L1329+N1329+P1329))</f>
        <v>0</v>
      </c>
    </row>
    <row r="1330" customFormat="false" ht="12.75" hidden="false" customHeight="false" outlineLevel="0" collapsed="false">
      <c r="A1330" s="80"/>
      <c r="B1330" s="63"/>
      <c r="C1330" s="63"/>
      <c r="D1330" s="64" t="n">
        <f aca="false">IF(ISERR(+C1330/B1330),0,((+C1330/B1330)))</f>
        <v>0</v>
      </c>
      <c r="E1330" s="63"/>
      <c r="F1330" s="64" t="n">
        <f aca="false">IF(ISERR(+E1330/B1330),0,((+E1330/B1330)))</f>
        <v>0</v>
      </c>
      <c r="G1330" s="63"/>
      <c r="H1330" s="64" t="n">
        <f aca="false">IF(ISERR(+G1330/B1330),0,((+G1330/B1330)))</f>
        <v>0</v>
      </c>
      <c r="I1330" s="63"/>
      <c r="J1330" s="64" t="n">
        <f aca="false">IF(ISERR(+I1330/B1330),0,((+I1330/B1330)))</f>
        <v>0</v>
      </c>
      <c r="K1330" s="116"/>
      <c r="L1330" s="63"/>
      <c r="M1330" s="67" t="n">
        <f aca="false">IF(ISERR(+L1330/B1330),0,((+L1330/B1330)))</f>
        <v>0</v>
      </c>
      <c r="N1330" s="66"/>
      <c r="O1330" s="67" t="n">
        <f aca="false">IF(ISERR(N1330/B1330),0,((N1330/B1330)))</f>
        <v>0</v>
      </c>
      <c r="P1330" s="63"/>
      <c r="Q1330" s="64" t="n">
        <f aca="false">IF(ISERR(+P1330/B1330),0,((+P1330/B1330)))</f>
        <v>0</v>
      </c>
      <c r="R1330" s="118" t="n">
        <f aca="false">SUM(B1330-SUM(E1330+G1330+I1330+L1330+N1330+P1330))</f>
        <v>0</v>
      </c>
    </row>
    <row r="1331" customFormat="false" ht="12.75" hidden="false" customHeight="false" outlineLevel="0" collapsed="false">
      <c r="A1331" s="80"/>
      <c r="B1331" s="63"/>
      <c r="C1331" s="63"/>
      <c r="D1331" s="64" t="n">
        <f aca="false">IF(ISERR(+C1331/B1331),0,((+C1331/B1331)))</f>
        <v>0</v>
      </c>
      <c r="E1331" s="63"/>
      <c r="F1331" s="64" t="n">
        <f aca="false">IF(ISERR(+E1331/B1331),0,((+E1331/B1331)))</f>
        <v>0</v>
      </c>
      <c r="G1331" s="63"/>
      <c r="H1331" s="64" t="n">
        <f aca="false">IF(ISERR(+G1331/B1331),0,((+G1331/B1331)))</f>
        <v>0</v>
      </c>
      <c r="I1331" s="63"/>
      <c r="J1331" s="64" t="n">
        <f aca="false">IF(ISERR(+I1331/B1331),0,((+I1331/B1331)))</f>
        <v>0</v>
      </c>
      <c r="K1331" s="116"/>
      <c r="L1331" s="63"/>
      <c r="M1331" s="67" t="n">
        <f aca="false">IF(ISERR(+L1331/B1331),0,((+L1331/B1331)))</f>
        <v>0</v>
      </c>
      <c r="N1331" s="66"/>
      <c r="O1331" s="67" t="n">
        <f aca="false">IF(ISERR(N1331/B1331),0,((N1331/B1331)))</f>
        <v>0</v>
      </c>
      <c r="P1331" s="63"/>
      <c r="Q1331" s="64" t="n">
        <f aca="false">IF(ISERR(+P1331/B1331),0,((+P1331/B1331)))</f>
        <v>0</v>
      </c>
      <c r="R1331" s="118" t="n">
        <f aca="false">SUM(B1331-SUM(E1331+G1331+I1331+L1331+N1331+P1331))</f>
        <v>0</v>
      </c>
    </row>
    <row r="1332" customFormat="false" ht="12.75" hidden="false" customHeight="false" outlineLevel="0" collapsed="false">
      <c r="A1332" s="80"/>
      <c r="B1332" s="63"/>
      <c r="C1332" s="63"/>
      <c r="D1332" s="64" t="n">
        <f aca="false">IF(ISERR(+C1332/B1332),0,((+C1332/B1332)))</f>
        <v>0</v>
      </c>
      <c r="E1332" s="63"/>
      <c r="F1332" s="64" t="n">
        <f aca="false">IF(ISERR(+E1332/B1332),0,((+E1332/B1332)))</f>
        <v>0</v>
      </c>
      <c r="G1332" s="63"/>
      <c r="H1332" s="64" t="n">
        <f aca="false">IF(ISERR(+G1332/B1332),0,((+G1332/B1332)))</f>
        <v>0</v>
      </c>
      <c r="I1332" s="63"/>
      <c r="J1332" s="64" t="n">
        <f aca="false">IF(ISERR(+I1332/B1332),0,((+I1332/B1332)))</f>
        <v>0</v>
      </c>
      <c r="K1332" s="116"/>
      <c r="L1332" s="63"/>
      <c r="M1332" s="67" t="n">
        <f aca="false">IF(ISERR(+L1332/B1332),0,((+L1332/B1332)))</f>
        <v>0</v>
      </c>
      <c r="N1332" s="66"/>
      <c r="O1332" s="67" t="n">
        <f aca="false">IF(ISERR(N1332/B1332),0,((N1332/B1332)))</f>
        <v>0</v>
      </c>
      <c r="P1332" s="63"/>
      <c r="Q1332" s="64" t="n">
        <f aca="false">IF(ISERR(+P1332/B1332),0,((+P1332/B1332)))</f>
        <v>0</v>
      </c>
      <c r="R1332" s="118" t="n">
        <f aca="false">SUM(B1332-SUM(E1332+G1332+I1332+L1332+N1332+P1332))</f>
        <v>0</v>
      </c>
    </row>
    <row r="1333" customFormat="false" ht="12.75" hidden="false" customHeight="false" outlineLevel="0" collapsed="false">
      <c r="A1333" s="80"/>
      <c r="B1333" s="63"/>
      <c r="C1333" s="63"/>
      <c r="D1333" s="64" t="n">
        <f aca="false">IF(ISERR(+C1333/B1333),0,((+C1333/B1333)))</f>
        <v>0</v>
      </c>
      <c r="E1333" s="63"/>
      <c r="F1333" s="64" t="n">
        <f aca="false">IF(ISERR(+E1333/B1333),0,((+E1333/B1333)))</f>
        <v>0</v>
      </c>
      <c r="G1333" s="63"/>
      <c r="H1333" s="64" t="n">
        <f aca="false">IF(ISERR(+G1333/B1333),0,((+G1333/B1333)))</f>
        <v>0</v>
      </c>
      <c r="I1333" s="63"/>
      <c r="J1333" s="64" t="n">
        <f aca="false">IF(ISERR(+I1333/B1333),0,((+I1333/B1333)))</f>
        <v>0</v>
      </c>
      <c r="K1333" s="116"/>
      <c r="L1333" s="63"/>
      <c r="M1333" s="67" t="n">
        <f aca="false">IF(ISERR(+L1333/B1333),0,((+L1333/B1333)))</f>
        <v>0</v>
      </c>
      <c r="N1333" s="66"/>
      <c r="O1333" s="67" t="n">
        <f aca="false">IF(ISERR(N1333/B1333),0,((N1333/B1333)))</f>
        <v>0</v>
      </c>
      <c r="P1333" s="63"/>
      <c r="Q1333" s="64" t="n">
        <f aca="false">IF(ISERR(+P1333/B1333),0,((+P1333/B1333)))</f>
        <v>0</v>
      </c>
      <c r="R1333" s="118" t="n">
        <f aca="false">SUM(B1333-SUM(E1333+G1333+I1333+L1333+N1333+P1333))</f>
        <v>0</v>
      </c>
    </row>
    <row r="1334" customFormat="false" ht="12.75" hidden="false" customHeight="false" outlineLevel="0" collapsed="false">
      <c r="A1334" s="80"/>
      <c r="B1334" s="63"/>
      <c r="C1334" s="63"/>
      <c r="D1334" s="64" t="n">
        <f aca="false">IF(ISERR(+C1334/B1334),0,((+C1334/B1334)))</f>
        <v>0</v>
      </c>
      <c r="E1334" s="63"/>
      <c r="F1334" s="64" t="n">
        <f aca="false">IF(ISERR(+E1334/B1334),0,((+E1334/B1334)))</f>
        <v>0</v>
      </c>
      <c r="G1334" s="63"/>
      <c r="H1334" s="64" t="n">
        <f aca="false">IF(ISERR(+G1334/B1334),0,((+G1334/B1334)))</f>
        <v>0</v>
      </c>
      <c r="I1334" s="63"/>
      <c r="J1334" s="64" t="n">
        <f aca="false">IF(ISERR(+I1334/B1334),0,((+I1334/B1334)))</f>
        <v>0</v>
      </c>
      <c r="K1334" s="116"/>
      <c r="L1334" s="63"/>
      <c r="M1334" s="67" t="n">
        <f aca="false">IF(ISERR(+L1334/B1334),0,((+L1334/B1334)))</f>
        <v>0</v>
      </c>
      <c r="N1334" s="66"/>
      <c r="O1334" s="67" t="n">
        <f aca="false">IF(ISERR(N1334/B1334),0,((N1334/B1334)))</f>
        <v>0</v>
      </c>
      <c r="P1334" s="63"/>
      <c r="Q1334" s="64" t="n">
        <f aca="false">IF(ISERR(+P1334/B1334),0,((+P1334/B1334)))</f>
        <v>0</v>
      </c>
      <c r="R1334" s="118" t="n">
        <f aca="false">SUM(B1334-SUM(E1334+G1334+I1334+L1334+N1334+P1334))</f>
        <v>0</v>
      </c>
    </row>
    <row r="1335" customFormat="false" ht="12.75" hidden="false" customHeight="false" outlineLevel="0" collapsed="false">
      <c r="A1335" s="80"/>
      <c r="B1335" s="63"/>
      <c r="C1335" s="63"/>
      <c r="D1335" s="64" t="n">
        <f aca="false">IF(ISERR(+C1335/B1335),0,((+C1335/B1335)))</f>
        <v>0</v>
      </c>
      <c r="E1335" s="63"/>
      <c r="F1335" s="64" t="n">
        <f aca="false">IF(ISERR(+E1335/B1335),0,((+E1335/B1335)))</f>
        <v>0</v>
      </c>
      <c r="G1335" s="63"/>
      <c r="H1335" s="64" t="n">
        <f aca="false">IF(ISERR(+G1335/B1335),0,((+G1335/B1335)))</f>
        <v>0</v>
      </c>
      <c r="I1335" s="63"/>
      <c r="J1335" s="64" t="n">
        <f aca="false">IF(ISERR(+I1335/B1335),0,((+I1335/B1335)))</f>
        <v>0</v>
      </c>
      <c r="K1335" s="116"/>
      <c r="L1335" s="63"/>
      <c r="M1335" s="67" t="n">
        <f aca="false">IF(ISERR(+L1335/B1335),0,((+L1335/B1335)))</f>
        <v>0</v>
      </c>
      <c r="N1335" s="66"/>
      <c r="O1335" s="67" t="n">
        <f aca="false">IF(ISERR(N1335/B1335),0,((N1335/B1335)))</f>
        <v>0</v>
      </c>
      <c r="P1335" s="63"/>
      <c r="Q1335" s="64" t="n">
        <f aca="false">IF(ISERR(+P1335/B1335),0,((+P1335/B1335)))</f>
        <v>0</v>
      </c>
      <c r="R1335" s="118" t="n">
        <f aca="false">SUM(B1335-SUM(E1335+G1335+I1335+L1335+N1335+P1335))</f>
        <v>0</v>
      </c>
    </row>
    <row r="1336" customFormat="false" ht="12.75" hidden="false" customHeight="false" outlineLevel="0" collapsed="false">
      <c r="A1336" s="80"/>
      <c r="B1336" s="63"/>
      <c r="C1336" s="63"/>
      <c r="D1336" s="64" t="n">
        <f aca="false">IF(ISERR(+C1336/B1336),0,((+C1336/B1336)))</f>
        <v>0</v>
      </c>
      <c r="E1336" s="63"/>
      <c r="F1336" s="64" t="n">
        <f aca="false">IF(ISERR(+E1336/B1336),0,((+E1336/B1336)))</f>
        <v>0</v>
      </c>
      <c r="G1336" s="63"/>
      <c r="H1336" s="64" t="n">
        <f aca="false">IF(ISERR(+G1336/B1336),0,((+G1336/B1336)))</f>
        <v>0</v>
      </c>
      <c r="I1336" s="63"/>
      <c r="J1336" s="64" t="n">
        <f aca="false">IF(ISERR(+I1336/B1336),0,((+I1336/B1336)))</f>
        <v>0</v>
      </c>
      <c r="K1336" s="116"/>
      <c r="L1336" s="63"/>
      <c r="M1336" s="67" t="n">
        <f aca="false">IF(ISERR(+L1336/B1336),0,((+L1336/B1336)))</f>
        <v>0</v>
      </c>
      <c r="N1336" s="66"/>
      <c r="O1336" s="67" t="n">
        <f aca="false">IF(ISERR(N1336/B1336),0,((N1336/B1336)))</f>
        <v>0</v>
      </c>
      <c r="P1336" s="63"/>
      <c r="Q1336" s="64" t="n">
        <f aca="false">IF(ISERR(+P1336/B1336),0,((+P1336/B1336)))</f>
        <v>0</v>
      </c>
      <c r="R1336" s="118" t="n">
        <f aca="false">SUM(B1336-SUM(E1336+G1336+I1336+L1336+N1336+P1336))</f>
        <v>0</v>
      </c>
    </row>
    <row r="1337" customFormat="false" ht="12.75" hidden="false" customHeight="false" outlineLevel="0" collapsed="false">
      <c r="A1337" s="80"/>
      <c r="B1337" s="63"/>
      <c r="C1337" s="63"/>
      <c r="D1337" s="64" t="n">
        <f aca="false">IF(ISERR(+C1337/B1337),0,((+C1337/B1337)))</f>
        <v>0</v>
      </c>
      <c r="E1337" s="63"/>
      <c r="F1337" s="64" t="n">
        <f aca="false">IF(ISERR(+E1337/B1337),0,((+E1337/B1337)))</f>
        <v>0</v>
      </c>
      <c r="G1337" s="63"/>
      <c r="H1337" s="64" t="n">
        <f aca="false">IF(ISERR(+G1337/B1337),0,((+G1337/B1337)))</f>
        <v>0</v>
      </c>
      <c r="I1337" s="63"/>
      <c r="J1337" s="64" t="n">
        <f aca="false">IF(ISERR(+I1337/B1337),0,((+I1337/B1337)))</f>
        <v>0</v>
      </c>
      <c r="K1337" s="116"/>
      <c r="L1337" s="63"/>
      <c r="M1337" s="67" t="n">
        <f aca="false">IF(ISERR(+L1337/B1337),0,((+L1337/B1337)))</f>
        <v>0</v>
      </c>
      <c r="N1337" s="66"/>
      <c r="O1337" s="67" t="n">
        <f aca="false">IF(ISERR(N1337/B1337),0,((N1337/B1337)))</f>
        <v>0</v>
      </c>
      <c r="P1337" s="63"/>
      <c r="Q1337" s="64" t="n">
        <f aca="false">IF(ISERR(+P1337/B1337),0,((+P1337/B1337)))</f>
        <v>0</v>
      </c>
      <c r="R1337" s="118" t="n">
        <f aca="false">SUM(B1337-SUM(E1337+G1337+I1337+L1337+N1337+P1337))</f>
        <v>0</v>
      </c>
    </row>
    <row r="1338" customFormat="false" ht="12.75" hidden="false" customHeight="false" outlineLevel="0" collapsed="false">
      <c r="A1338" s="80"/>
      <c r="B1338" s="63"/>
      <c r="C1338" s="63"/>
      <c r="D1338" s="64" t="n">
        <f aca="false">IF(ISERR(+C1338/B1338),0,((+C1338/B1338)))</f>
        <v>0</v>
      </c>
      <c r="E1338" s="63"/>
      <c r="F1338" s="64" t="n">
        <f aca="false">IF(ISERR(+E1338/B1338),0,((+E1338/B1338)))</f>
        <v>0</v>
      </c>
      <c r="G1338" s="63"/>
      <c r="H1338" s="64" t="n">
        <f aca="false">IF(ISERR(+G1338/B1338),0,((+G1338/B1338)))</f>
        <v>0</v>
      </c>
      <c r="I1338" s="63"/>
      <c r="J1338" s="64" t="n">
        <f aca="false">IF(ISERR(+I1338/B1338),0,((+I1338/B1338)))</f>
        <v>0</v>
      </c>
      <c r="K1338" s="116"/>
      <c r="L1338" s="63"/>
      <c r="M1338" s="67" t="n">
        <f aca="false">IF(ISERR(+L1338/B1338),0,((+L1338/B1338)))</f>
        <v>0</v>
      </c>
      <c r="N1338" s="66"/>
      <c r="O1338" s="67" t="n">
        <f aca="false">IF(ISERR(N1338/B1338),0,((N1338/B1338)))</f>
        <v>0</v>
      </c>
      <c r="P1338" s="63"/>
      <c r="Q1338" s="64" t="n">
        <f aca="false">IF(ISERR(+P1338/B1338),0,((+P1338/B1338)))</f>
        <v>0</v>
      </c>
      <c r="R1338" s="118" t="n">
        <f aca="false">SUM(B1338-SUM(E1338+G1338+I1338+L1338+N1338+P1338))</f>
        <v>0</v>
      </c>
    </row>
    <row r="1339" customFormat="false" ht="12.75" hidden="false" customHeight="false" outlineLevel="0" collapsed="false">
      <c r="A1339" s="80"/>
      <c r="B1339" s="63"/>
      <c r="C1339" s="63"/>
      <c r="D1339" s="64" t="n">
        <f aca="false">IF(ISERR(+C1339/B1339),0,((+C1339/B1339)))</f>
        <v>0</v>
      </c>
      <c r="E1339" s="63"/>
      <c r="F1339" s="64" t="n">
        <f aca="false">IF(ISERR(+E1339/B1339),0,((+E1339/B1339)))</f>
        <v>0</v>
      </c>
      <c r="G1339" s="63"/>
      <c r="H1339" s="64" t="n">
        <f aca="false">IF(ISERR(+G1339/B1339),0,((+G1339/B1339)))</f>
        <v>0</v>
      </c>
      <c r="I1339" s="63"/>
      <c r="J1339" s="64" t="n">
        <f aca="false">IF(ISERR(+I1339/B1339),0,((+I1339/B1339)))</f>
        <v>0</v>
      </c>
      <c r="K1339" s="116"/>
      <c r="L1339" s="63"/>
      <c r="M1339" s="67" t="n">
        <f aca="false">IF(ISERR(+L1339/B1339),0,((+L1339/B1339)))</f>
        <v>0</v>
      </c>
      <c r="N1339" s="66"/>
      <c r="O1339" s="67" t="n">
        <f aca="false">IF(ISERR(N1339/B1339),0,((N1339/B1339)))</f>
        <v>0</v>
      </c>
      <c r="P1339" s="63"/>
      <c r="Q1339" s="64" t="n">
        <f aca="false">IF(ISERR(+P1339/B1339),0,((+P1339/B1339)))</f>
        <v>0</v>
      </c>
      <c r="R1339" s="118" t="n">
        <f aca="false">SUM(B1339-SUM(E1339+G1339+I1339+L1339+N1339+P1339))</f>
        <v>0</v>
      </c>
    </row>
    <row r="1340" customFormat="false" ht="12.75" hidden="false" customHeight="false" outlineLevel="0" collapsed="false">
      <c r="A1340" s="80"/>
      <c r="B1340" s="63"/>
      <c r="C1340" s="63"/>
      <c r="D1340" s="64" t="n">
        <f aca="false">IF(ISERR(+C1340/B1340),0,((+C1340/B1340)))</f>
        <v>0</v>
      </c>
      <c r="E1340" s="63"/>
      <c r="F1340" s="64" t="n">
        <f aca="false">IF(ISERR(+E1340/B1340),0,((+E1340/B1340)))</f>
        <v>0</v>
      </c>
      <c r="G1340" s="63"/>
      <c r="H1340" s="64" t="n">
        <f aca="false">IF(ISERR(+G1340/B1340),0,((+G1340/B1340)))</f>
        <v>0</v>
      </c>
      <c r="I1340" s="63"/>
      <c r="J1340" s="64" t="n">
        <f aca="false">IF(ISERR(+I1340/B1340),0,((+I1340/B1340)))</f>
        <v>0</v>
      </c>
      <c r="K1340" s="116"/>
      <c r="L1340" s="63"/>
      <c r="M1340" s="67" t="n">
        <f aca="false">IF(ISERR(+L1340/B1340),0,((+L1340/B1340)))</f>
        <v>0</v>
      </c>
      <c r="N1340" s="66"/>
      <c r="O1340" s="67" t="n">
        <f aca="false">IF(ISERR(N1340/B1340),0,((N1340/B1340)))</f>
        <v>0</v>
      </c>
      <c r="P1340" s="63"/>
      <c r="Q1340" s="64" t="n">
        <f aca="false">IF(ISERR(+P1340/B1340),0,((+P1340/B1340)))</f>
        <v>0</v>
      </c>
      <c r="R1340" s="118" t="n">
        <f aca="false">SUM(B1340-SUM(E1340+G1340+I1340+L1340+N1340+P1340))</f>
        <v>0</v>
      </c>
    </row>
    <row r="1341" customFormat="false" ht="12.75" hidden="false" customHeight="false" outlineLevel="0" collapsed="false">
      <c r="A1341" s="80"/>
      <c r="B1341" s="63"/>
      <c r="C1341" s="63"/>
      <c r="D1341" s="64" t="n">
        <f aca="false">IF(ISERR(+C1341/B1341),0,((+C1341/B1341)))</f>
        <v>0</v>
      </c>
      <c r="E1341" s="63"/>
      <c r="F1341" s="64" t="n">
        <f aca="false">IF(ISERR(+E1341/B1341),0,((+E1341/B1341)))</f>
        <v>0</v>
      </c>
      <c r="G1341" s="63"/>
      <c r="H1341" s="64" t="n">
        <f aca="false">IF(ISERR(+G1341/B1341),0,((+G1341/B1341)))</f>
        <v>0</v>
      </c>
      <c r="I1341" s="63"/>
      <c r="J1341" s="64" t="n">
        <f aca="false">IF(ISERR(+I1341/B1341),0,((+I1341/B1341)))</f>
        <v>0</v>
      </c>
      <c r="K1341" s="116"/>
      <c r="L1341" s="63"/>
      <c r="M1341" s="67" t="n">
        <f aca="false">IF(ISERR(+L1341/B1341),0,((+L1341/B1341)))</f>
        <v>0</v>
      </c>
      <c r="N1341" s="66"/>
      <c r="O1341" s="67" t="n">
        <f aca="false">IF(ISERR(N1341/B1341),0,((N1341/B1341)))</f>
        <v>0</v>
      </c>
      <c r="P1341" s="63"/>
      <c r="Q1341" s="64" t="n">
        <f aca="false">IF(ISERR(+P1341/B1341),0,((+P1341/B1341)))</f>
        <v>0</v>
      </c>
      <c r="R1341" s="118" t="n">
        <f aca="false">SUM(B1341-SUM(E1341+G1341+I1341+L1341+N1341+P1341))</f>
        <v>0</v>
      </c>
    </row>
    <row r="1342" customFormat="false" ht="12.75" hidden="false" customHeight="false" outlineLevel="0" collapsed="false">
      <c r="A1342" s="80"/>
      <c r="B1342" s="63"/>
      <c r="C1342" s="63"/>
      <c r="D1342" s="64" t="n">
        <f aca="false">IF(ISERR(+C1342/B1342),0,((+C1342/B1342)))</f>
        <v>0</v>
      </c>
      <c r="E1342" s="63"/>
      <c r="F1342" s="64" t="n">
        <f aca="false">IF(ISERR(+E1342/B1342),0,((+E1342/B1342)))</f>
        <v>0</v>
      </c>
      <c r="G1342" s="63"/>
      <c r="H1342" s="64" t="n">
        <f aca="false">IF(ISERR(+G1342/B1342),0,((+G1342/B1342)))</f>
        <v>0</v>
      </c>
      <c r="I1342" s="63"/>
      <c r="J1342" s="64" t="n">
        <f aca="false">IF(ISERR(+I1342/B1342),0,((+I1342/B1342)))</f>
        <v>0</v>
      </c>
      <c r="K1342" s="116"/>
      <c r="L1342" s="63"/>
      <c r="M1342" s="67" t="n">
        <f aca="false">IF(ISERR(+L1342/B1342),0,((+L1342/B1342)))</f>
        <v>0</v>
      </c>
      <c r="N1342" s="66"/>
      <c r="O1342" s="67" t="n">
        <f aca="false">IF(ISERR(N1342/B1342),0,((N1342/B1342)))</f>
        <v>0</v>
      </c>
      <c r="P1342" s="63"/>
      <c r="Q1342" s="64" t="n">
        <f aca="false">IF(ISERR(+P1342/B1342),0,((+P1342/B1342)))</f>
        <v>0</v>
      </c>
      <c r="R1342" s="118" t="n">
        <f aca="false">SUM(B1342-SUM(E1342+G1342+I1342+L1342+N1342+P1342))</f>
        <v>0</v>
      </c>
    </row>
    <row r="1343" customFormat="false" ht="12.75" hidden="false" customHeight="false" outlineLevel="0" collapsed="false">
      <c r="A1343" s="80"/>
      <c r="B1343" s="63"/>
      <c r="C1343" s="63"/>
      <c r="D1343" s="64" t="n">
        <f aca="false">IF(ISERR(+C1343/B1343),0,((+C1343/B1343)))</f>
        <v>0</v>
      </c>
      <c r="E1343" s="63"/>
      <c r="F1343" s="64" t="n">
        <f aca="false">IF(ISERR(+E1343/B1343),0,((+E1343/B1343)))</f>
        <v>0</v>
      </c>
      <c r="G1343" s="63"/>
      <c r="H1343" s="64" t="n">
        <f aca="false">IF(ISERR(+G1343/B1343),0,((+G1343/B1343)))</f>
        <v>0</v>
      </c>
      <c r="I1343" s="63"/>
      <c r="J1343" s="64" t="n">
        <f aca="false">IF(ISERR(+I1343/B1343),0,((+I1343/B1343)))</f>
        <v>0</v>
      </c>
      <c r="K1343" s="116"/>
      <c r="L1343" s="63"/>
      <c r="M1343" s="67" t="n">
        <f aca="false">IF(ISERR(+L1343/B1343),0,((+L1343/B1343)))</f>
        <v>0</v>
      </c>
      <c r="N1343" s="66"/>
      <c r="O1343" s="67" t="n">
        <f aca="false">IF(ISERR(N1343/B1343),0,((N1343/B1343)))</f>
        <v>0</v>
      </c>
      <c r="P1343" s="63"/>
      <c r="Q1343" s="64" t="n">
        <f aca="false">IF(ISERR(+P1343/B1343),0,((+P1343/B1343)))</f>
        <v>0</v>
      </c>
      <c r="R1343" s="118" t="n">
        <f aca="false">SUM(B1343-SUM(E1343+G1343+I1343+L1343+N1343+P1343))</f>
        <v>0</v>
      </c>
    </row>
    <row r="1344" customFormat="false" ht="12.75" hidden="false" customHeight="false" outlineLevel="0" collapsed="false">
      <c r="A1344" s="80"/>
      <c r="B1344" s="63"/>
      <c r="C1344" s="63"/>
      <c r="D1344" s="64" t="n">
        <f aca="false">IF(ISERR(+C1344/B1344),0,((+C1344/B1344)))</f>
        <v>0</v>
      </c>
      <c r="E1344" s="63"/>
      <c r="F1344" s="64" t="n">
        <f aca="false">IF(ISERR(+E1344/B1344),0,((+E1344/B1344)))</f>
        <v>0</v>
      </c>
      <c r="G1344" s="63"/>
      <c r="H1344" s="64" t="n">
        <f aca="false">IF(ISERR(+G1344/B1344),0,((+G1344/B1344)))</f>
        <v>0</v>
      </c>
      <c r="I1344" s="63"/>
      <c r="J1344" s="64" t="n">
        <f aca="false">IF(ISERR(+I1344/B1344),0,((+I1344/B1344)))</f>
        <v>0</v>
      </c>
      <c r="K1344" s="116"/>
      <c r="L1344" s="63"/>
      <c r="M1344" s="67" t="n">
        <f aca="false">IF(ISERR(+L1344/B1344),0,((+L1344/B1344)))</f>
        <v>0</v>
      </c>
      <c r="N1344" s="66"/>
      <c r="O1344" s="67" t="n">
        <f aca="false">IF(ISERR(N1344/B1344),0,((N1344/B1344)))</f>
        <v>0</v>
      </c>
      <c r="P1344" s="63"/>
      <c r="Q1344" s="64" t="n">
        <f aca="false">IF(ISERR(+P1344/B1344),0,((+P1344/B1344)))</f>
        <v>0</v>
      </c>
      <c r="R1344" s="118" t="n">
        <f aca="false">SUM(B1344-SUM(E1344+G1344+I1344+L1344+N1344+P1344))</f>
        <v>0</v>
      </c>
    </row>
    <row r="1345" customFormat="false" ht="12.75" hidden="false" customHeight="false" outlineLevel="0" collapsed="false">
      <c r="A1345" s="80"/>
      <c r="B1345" s="63"/>
      <c r="C1345" s="63"/>
      <c r="D1345" s="64" t="n">
        <f aca="false">IF(ISERR(+C1345/B1345),0,((+C1345/B1345)))</f>
        <v>0</v>
      </c>
      <c r="E1345" s="63"/>
      <c r="F1345" s="64" t="n">
        <f aca="false">IF(ISERR(+E1345/B1345),0,((+E1345/B1345)))</f>
        <v>0</v>
      </c>
      <c r="G1345" s="63"/>
      <c r="H1345" s="64" t="n">
        <f aca="false">IF(ISERR(+G1345/B1345),0,((+G1345/B1345)))</f>
        <v>0</v>
      </c>
      <c r="I1345" s="63"/>
      <c r="J1345" s="64" t="n">
        <f aca="false">IF(ISERR(+I1345/B1345),0,((+I1345/B1345)))</f>
        <v>0</v>
      </c>
      <c r="K1345" s="116"/>
      <c r="L1345" s="63"/>
      <c r="M1345" s="67" t="n">
        <f aca="false">IF(ISERR(+L1345/B1345),0,((+L1345/B1345)))</f>
        <v>0</v>
      </c>
      <c r="N1345" s="66"/>
      <c r="O1345" s="67" t="n">
        <f aca="false">IF(ISERR(N1345/B1345),0,((N1345/B1345)))</f>
        <v>0</v>
      </c>
      <c r="P1345" s="63"/>
      <c r="Q1345" s="64" t="n">
        <f aca="false">IF(ISERR(+P1345/B1345),0,((+P1345/B1345)))</f>
        <v>0</v>
      </c>
      <c r="R1345" s="118" t="n">
        <f aca="false">SUM(B1345-SUM(E1345+G1345+I1345+L1345+N1345+P1345))</f>
        <v>0</v>
      </c>
    </row>
    <row r="1346" customFormat="false" ht="12.75" hidden="false" customHeight="false" outlineLevel="0" collapsed="false">
      <c r="A1346" s="80"/>
      <c r="B1346" s="63"/>
      <c r="C1346" s="63"/>
      <c r="D1346" s="64" t="n">
        <f aca="false">IF(ISERR(+C1346/B1346),0,((+C1346/B1346)))</f>
        <v>0</v>
      </c>
      <c r="E1346" s="63"/>
      <c r="F1346" s="64" t="n">
        <f aca="false">IF(ISERR(+E1346/B1346),0,((+E1346/B1346)))</f>
        <v>0</v>
      </c>
      <c r="G1346" s="63"/>
      <c r="H1346" s="64" t="n">
        <f aca="false">IF(ISERR(+G1346/B1346),0,((+G1346/B1346)))</f>
        <v>0</v>
      </c>
      <c r="I1346" s="63"/>
      <c r="J1346" s="64" t="n">
        <f aca="false">IF(ISERR(+I1346/B1346),0,((+I1346/B1346)))</f>
        <v>0</v>
      </c>
      <c r="K1346" s="116"/>
      <c r="L1346" s="63"/>
      <c r="M1346" s="67" t="n">
        <f aca="false">IF(ISERR(+L1346/B1346),0,((+L1346/B1346)))</f>
        <v>0</v>
      </c>
      <c r="N1346" s="66"/>
      <c r="O1346" s="67" t="n">
        <f aca="false">IF(ISERR(N1346/B1346),0,((N1346/B1346)))</f>
        <v>0</v>
      </c>
      <c r="P1346" s="63"/>
      <c r="Q1346" s="64" t="n">
        <f aca="false">IF(ISERR(+P1346/B1346),0,((+P1346/B1346)))</f>
        <v>0</v>
      </c>
      <c r="R1346" s="118" t="n">
        <f aca="false">SUM(B1346-SUM(E1346+G1346+I1346+L1346+N1346+P1346))</f>
        <v>0</v>
      </c>
    </row>
    <row r="1347" customFormat="false" ht="12.75" hidden="false" customHeight="false" outlineLevel="0" collapsed="false">
      <c r="A1347" s="80"/>
      <c r="B1347" s="63"/>
      <c r="C1347" s="63"/>
      <c r="D1347" s="64" t="n">
        <f aca="false">IF(ISERR(+C1347/B1347),0,((+C1347/B1347)))</f>
        <v>0</v>
      </c>
      <c r="E1347" s="63"/>
      <c r="F1347" s="64" t="n">
        <f aca="false">IF(ISERR(+E1347/B1347),0,((+E1347/B1347)))</f>
        <v>0</v>
      </c>
      <c r="G1347" s="63"/>
      <c r="H1347" s="64" t="n">
        <f aca="false">IF(ISERR(+G1347/B1347),0,((+G1347/B1347)))</f>
        <v>0</v>
      </c>
      <c r="I1347" s="63"/>
      <c r="J1347" s="64" t="n">
        <f aca="false">IF(ISERR(+I1347/B1347),0,((+I1347/B1347)))</f>
        <v>0</v>
      </c>
      <c r="K1347" s="116"/>
      <c r="L1347" s="63"/>
      <c r="M1347" s="67" t="n">
        <f aca="false">IF(ISERR(+L1347/B1347),0,((+L1347/B1347)))</f>
        <v>0</v>
      </c>
      <c r="N1347" s="66"/>
      <c r="O1347" s="67" t="n">
        <f aca="false">IF(ISERR(N1347/B1347),0,((N1347/B1347)))</f>
        <v>0</v>
      </c>
      <c r="P1347" s="63"/>
      <c r="Q1347" s="64" t="n">
        <f aca="false">IF(ISERR(+P1347/B1347),0,((+P1347/B1347)))</f>
        <v>0</v>
      </c>
      <c r="R1347" s="118" t="n">
        <f aca="false">SUM(B1347-SUM(E1347+G1347+I1347+L1347+N1347+P1347))</f>
        <v>0</v>
      </c>
    </row>
    <row r="1348" customFormat="false" ht="12.75" hidden="false" customHeight="false" outlineLevel="0" collapsed="false">
      <c r="A1348" s="80"/>
      <c r="B1348" s="63"/>
      <c r="C1348" s="63"/>
      <c r="D1348" s="64" t="n">
        <f aca="false">IF(ISERR(+C1348/B1348),0,((+C1348/B1348)))</f>
        <v>0</v>
      </c>
      <c r="E1348" s="63"/>
      <c r="F1348" s="64" t="n">
        <f aca="false">IF(ISERR(+E1348/B1348),0,((+E1348/B1348)))</f>
        <v>0</v>
      </c>
      <c r="G1348" s="63"/>
      <c r="H1348" s="64" t="n">
        <f aca="false">IF(ISERR(+G1348/B1348),0,((+G1348/B1348)))</f>
        <v>0</v>
      </c>
      <c r="I1348" s="63"/>
      <c r="J1348" s="64" t="n">
        <f aca="false">IF(ISERR(+I1348/B1348),0,((+I1348/B1348)))</f>
        <v>0</v>
      </c>
      <c r="K1348" s="116"/>
      <c r="L1348" s="63"/>
      <c r="M1348" s="67" t="n">
        <f aca="false">IF(ISERR(+L1348/B1348),0,((+L1348/B1348)))</f>
        <v>0</v>
      </c>
      <c r="N1348" s="66"/>
      <c r="O1348" s="67" t="n">
        <f aca="false">IF(ISERR(N1348/B1348),0,((N1348/B1348)))</f>
        <v>0</v>
      </c>
      <c r="P1348" s="63"/>
      <c r="Q1348" s="64" t="n">
        <f aca="false">IF(ISERR(+P1348/B1348),0,((+P1348/B1348)))</f>
        <v>0</v>
      </c>
      <c r="R1348" s="118" t="n">
        <f aca="false">SUM(B1348-SUM(E1348+G1348+I1348+L1348+N1348+P1348))</f>
        <v>0</v>
      </c>
    </row>
    <row r="1349" customFormat="false" ht="12.75" hidden="false" customHeight="false" outlineLevel="0" collapsed="false">
      <c r="A1349" s="80"/>
      <c r="B1349" s="63"/>
      <c r="C1349" s="63"/>
      <c r="D1349" s="64" t="n">
        <f aca="false">IF(ISERR(+C1349/B1349),0,((+C1349/B1349)))</f>
        <v>0</v>
      </c>
      <c r="E1349" s="63"/>
      <c r="F1349" s="64" t="n">
        <f aca="false">IF(ISERR(+E1349/B1349),0,((+E1349/B1349)))</f>
        <v>0</v>
      </c>
      <c r="G1349" s="63"/>
      <c r="H1349" s="64" t="n">
        <f aca="false">IF(ISERR(+G1349/B1349),0,((+G1349/B1349)))</f>
        <v>0</v>
      </c>
      <c r="I1349" s="63"/>
      <c r="J1349" s="64" t="n">
        <f aca="false">IF(ISERR(+I1349/B1349),0,((+I1349/B1349)))</f>
        <v>0</v>
      </c>
      <c r="K1349" s="116"/>
      <c r="L1349" s="63"/>
      <c r="M1349" s="67" t="n">
        <f aca="false">IF(ISERR(+L1349/B1349),0,((+L1349/B1349)))</f>
        <v>0</v>
      </c>
      <c r="N1349" s="66"/>
      <c r="O1349" s="67" t="n">
        <f aca="false">IF(ISERR(N1349/B1349),0,((N1349/B1349)))</f>
        <v>0</v>
      </c>
      <c r="P1349" s="63"/>
      <c r="Q1349" s="64" t="n">
        <f aca="false">IF(ISERR(+P1349/B1349),0,((+P1349/B1349)))</f>
        <v>0</v>
      </c>
      <c r="R1349" s="118" t="n">
        <f aca="false">SUM(B1349-SUM(E1349+G1349+I1349+L1349+N1349+P1349))</f>
        <v>0</v>
      </c>
    </row>
    <row r="1350" customFormat="false" ht="12.75" hidden="false" customHeight="false" outlineLevel="0" collapsed="false">
      <c r="A1350" s="80"/>
      <c r="B1350" s="63"/>
      <c r="C1350" s="63"/>
      <c r="D1350" s="64" t="n">
        <f aca="false">IF(ISERR(+C1350/B1350),0,((+C1350/B1350)))</f>
        <v>0</v>
      </c>
      <c r="E1350" s="63"/>
      <c r="F1350" s="64" t="n">
        <f aca="false">IF(ISERR(+E1350/B1350),0,((+E1350/B1350)))</f>
        <v>0</v>
      </c>
      <c r="G1350" s="63"/>
      <c r="H1350" s="64" t="n">
        <f aca="false">IF(ISERR(+G1350/B1350),0,((+G1350/B1350)))</f>
        <v>0</v>
      </c>
      <c r="I1350" s="63"/>
      <c r="J1350" s="64" t="n">
        <f aca="false">IF(ISERR(+I1350/B1350),0,((+I1350/B1350)))</f>
        <v>0</v>
      </c>
      <c r="K1350" s="116"/>
      <c r="L1350" s="63"/>
      <c r="M1350" s="67" t="n">
        <f aca="false">IF(ISERR(+L1350/B1350),0,((+L1350/B1350)))</f>
        <v>0</v>
      </c>
      <c r="N1350" s="66"/>
      <c r="O1350" s="67" t="n">
        <f aca="false">IF(ISERR(N1350/B1350),0,((N1350/B1350)))</f>
        <v>0</v>
      </c>
      <c r="P1350" s="63"/>
      <c r="Q1350" s="64" t="n">
        <f aca="false">IF(ISERR(+P1350/B1350),0,((+P1350/B1350)))</f>
        <v>0</v>
      </c>
      <c r="R1350" s="118" t="n">
        <f aca="false">SUM(B1350-SUM(E1350+G1350+I1350+L1350+N1350+P1350))</f>
        <v>0</v>
      </c>
    </row>
    <row r="1351" customFormat="false" ht="12.75" hidden="false" customHeight="false" outlineLevel="0" collapsed="false">
      <c r="A1351" s="80"/>
      <c r="B1351" s="63"/>
      <c r="C1351" s="63"/>
      <c r="D1351" s="64" t="n">
        <f aca="false">IF(ISERR(+C1351/B1351),0,((+C1351/B1351)))</f>
        <v>0</v>
      </c>
      <c r="E1351" s="63"/>
      <c r="F1351" s="64" t="n">
        <f aca="false">IF(ISERR(+E1351/B1351),0,((+E1351/B1351)))</f>
        <v>0</v>
      </c>
      <c r="G1351" s="63"/>
      <c r="H1351" s="64" t="n">
        <f aca="false">IF(ISERR(+G1351/B1351),0,((+G1351/B1351)))</f>
        <v>0</v>
      </c>
      <c r="I1351" s="63"/>
      <c r="J1351" s="64" t="n">
        <f aca="false">IF(ISERR(+I1351/B1351),0,((+I1351/B1351)))</f>
        <v>0</v>
      </c>
      <c r="K1351" s="116"/>
      <c r="L1351" s="63"/>
      <c r="M1351" s="67" t="n">
        <f aca="false">IF(ISERR(+L1351/B1351),0,((+L1351/B1351)))</f>
        <v>0</v>
      </c>
      <c r="N1351" s="66"/>
      <c r="O1351" s="67" t="n">
        <f aca="false">IF(ISERR(N1351/B1351),0,((N1351/B1351)))</f>
        <v>0</v>
      </c>
      <c r="P1351" s="63"/>
      <c r="Q1351" s="64" t="n">
        <f aca="false">IF(ISERR(+P1351/B1351),0,((+P1351/B1351)))</f>
        <v>0</v>
      </c>
      <c r="R1351" s="118" t="n">
        <f aca="false">SUM(B1351-SUM(E1351+G1351+I1351+L1351+N1351+P1351))</f>
        <v>0</v>
      </c>
    </row>
    <row r="1352" customFormat="false" ht="12.75" hidden="false" customHeight="false" outlineLevel="0" collapsed="false">
      <c r="A1352" s="80"/>
      <c r="B1352" s="63"/>
      <c r="C1352" s="63"/>
      <c r="D1352" s="64" t="n">
        <f aca="false">IF(ISERR(+C1352/B1352),0,((+C1352/B1352)))</f>
        <v>0</v>
      </c>
      <c r="E1352" s="63"/>
      <c r="F1352" s="64" t="n">
        <f aca="false">IF(ISERR(+E1352/B1352),0,((+E1352/B1352)))</f>
        <v>0</v>
      </c>
      <c r="G1352" s="63"/>
      <c r="H1352" s="64" t="n">
        <f aca="false">IF(ISERR(+G1352/B1352),0,((+G1352/B1352)))</f>
        <v>0</v>
      </c>
      <c r="I1352" s="63"/>
      <c r="J1352" s="64" t="n">
        <f aca="false">IF(ISERR(+I1352/B1352),0,((+I1352/B1352)))</f>
        <v>0</v>
      </c>
      <c r="K1352" s="116"/>
      <c r="L1352" s="63"/>
      <c r="M1352" s="67" t="n">
        <f aca="false">IF(ISERR(+L1352/B1352),0,((+L1352/B1352)))</f>
        <v>0</v>
      </c>
      <c r="N1352" s="66"/>
      <c r="O1352" s="67" t="n">
        <f aca="false">IF(ISERR(N1352/B1352),0,((N1352/B1352)))</f>
        <v>0</v>
      </c>
      <c r="P1352" s="63"/>
      <c r="Q1352" s="64" t="n">
        <f aca="false">IF(ISERR(+P1352/B1352),0,((+P1352/B1352)))</f>
        <v>0</v>
      </c>
      <c r="R1352" s="118" t="n">
        <f aca="false">SUM(B1352-SUM(E1352+G1352+I1352+L1352+N1352+P1352))</f>
        <v>0</v>
      </c>
    </row>
    <row r="1353" customFormat="false" ht="12.75" hidden="false" customHeight="false" outlineLevel="0" collapsed="false">
      <c r="A1353" s="80"/>
      <c r="B1353" s="63"/>
      <c r="C1353" s="63"/>
      <c r="D1353" s="64" t="n">
        <f aca="false">IF(ISERR(+C1353/B1353),0,((+C1353/B1353)))</f>
        <v>0</v>
      </c>
      <c r="E1353" s="63"/>
      <c r="F1353" s="64" t="n">
        <f aca="false">IF(ISERR(+E1353/B1353),0,((+E1353/B1353)))</f>
        <v>0</v>
      </c>
      <c r="G1353" s="63"/>
      <c r="H1353" s="64" t="n">
        <f aca="false">IF(ISERR(+G1353/B1353),0,((+G1353/B1353)))</f>
        <v>0</v>
      </c>
      <c r="I1353" s="63"/>
      <c r="J1353" s="64" t="n">
        <f aca="false">IF(ISERR(+I1353/B1353),0,((+I1353/B1353)))</f>
        <v>0</v>
      </c>
      <c r="K1353" s="116"/>
      <c r="L1353" s="63"/>
      <c r="M1353" s="67" t="n">
        <f aca="false">IF(ISERR(+L1353/B1353),0,((+L1353/B1353)))</f>
        <v>0</v>
      </c>
      <c r="N1353" s="66"/>
      <c r="O1353" s="67" t="n">
        <f aca="false">IF(ISERR(N1353/B1353),0,((N1353/B1353)))</f>
        <v>0</v>
      </c>
      <c r="P1353" s="63"/>
      <c r="Q1353" s="64" t="n">
        <f aca="false">IF(ISERR(+P1353/B1353),0,((+P1353/B1353)))</f>
        <v>0</v>
      </c>
      <c r="R1353" s="118" t="n">
        <f aca="false">SUM(B1353-SUM(E1353+G1353+I1353+L1353+N1353+P1353))</f>
        <v>0</v>
      </c>
    </row>
    <row r="1354" customFormat="false" ht="12.75" hidden="false" customHeight="false" outlineLevel="0" collapsed="false">
      <c r="A1354" s="80"/>
      <c r="B1354" s="63"/>
      <c r="C1354" s="63"/>
      <c r="D1354" s="64" t="n">
        <f aca="false">IF(ISERR(+C1354/B1354),0,((+C1354/B1354)))</f>
        <v>0</v>
      </c>
      <c r="E1354" s="63"/>
      <c r="F1354" s="64" t="n">
        <f aca="false">IF(ISERR(+E1354/B1354),0,((+E1354/B1354)))</f>
        <v>0</v>
      </c>
      <c r="G1354" s="63"/>
      <c r="H1354" s="64" t="n">
        <f aca="false">IF(ISERR(+G1354/B1354),0,((+G1354/B1354)))</f>
        <v>0</v>
      </c>
      <c r="I1354" s="63"/>
      <c r="J1354" s="64" t="n">
        <f aca="false">IF(ISERR(+I1354/B1354),0,((+I1354/B1354)))</f>
        <v>0</v>
      </c>
      <c r="K1354" s="116"/>
      <c r="L1354" s="63"/>
      <c r="M1354" s="67" t="n">
        <f aca="false">IF(ISERR(+L1354/B1354),0,((+L1354/B1354)))</f>
        <v>0</v>
      </c>
      <c r="N1354" s="66"/>
      <c r="O1354" s="67" t="n">
        <f aca="false">IF(ISERR(N1354/B1354),0,((N1354/B1354)))</f>
        <v>0</v>
      </c>
      <c r="P1354" s="63"/>
      <c r="Q1354" s="64" t="n">
        <f aca="false">IF(ISERR(+P1354/B1354),0,((+P1354/B1354)))</f>
        <v>0</v>
      </c>
      <c r="R1354" s="118" t="n">
        <f aca="false">SUM(B1354-SUM(E1354+G1354+I1354+L1354+N1354+P1354))</f>
        <v>0</v>
      </c>
    </row>
    <row r="1355" customFormat="false" ht="12.75" hidden="false" customHeight="false" outlineLevel="0" collapsed="false">
      <c r="A1355" s="80"/>
      <c r="B1355" s="63"/>
      <c r="C1355" s="63"/>
      <c r="D1355" s="64" t="n">
        <f aca="false">IF(ISERR(+C1355/B1355),0,((+C1355/B1355)))</f>
        <v>0</v>
      </c>
      <c r="E1355" s="63"/>
      <c r="F1355" s="64" t="n">
        <f aca="false">IF(ISERR(+E1355/B1355),0,((+E1355/B1355)))</f>
        <v>0</v>
      </c>
      <c r="G1355" s="63"/>
      <c r="H1355" s="64" t="n">
        <f aca="false">IF(ISERR(+G1355/B1355),0,((+G1355/B1355)))</f>
        <v>0</v>
      </c>
      <c r="I1355" s="63"/>
      <c r="J1355" s="64" t="n">
        <f aca="false">IF(ISERR(+I1355/B1355),0,((+I1355/B1355)))</f>
        <v>0</v>
      </c>
      <c r="K1355" s="116"/>
      <c r="L1355" s="63"/>
      <c r="M1355" s="67" t="n">
        <f aca="false">IF(ISERR(+L1355/B1355),0,((+L1355/B1355)))</f>
        <v>0</v>
      </c>
      <c r="N1355" s="66"/>
      <c r="O1355" s="67" t="n">
        <f aca="false">IF(ISERR(N1355/B1355),0,((N1355/B1355)))</f>
        <v>0</v>
      </c>
      <c r="P1355" s="63"/>
      <c r="Q1355" s="64" t="n">
        <f aca="false">IF(ISERR(+P1355/B1355),0,((+P1355/B1355)))</f>
        <v>0</v>
      </c>
      <c r="R1355" s="118" t="n">
        <f aca="false">SUM(B1355-SUM(E1355+G1355+I1355+L1355+N1355+P1355))</f>
        <v>0</v>
      </c>
    </row>
    <row r="1356" customFormat="false" ht="12.75" hidden="false" customHeight="false" outlineLevel="0" collapsed="false">
      <c r="A1356" s="80"/>
      <c r="B1356" s="63"/>
      <c r="C1356" s="63"/>
      <c r="D1356" s="64" t="n">
        <f aca="false">IF(ISERR(+C1356/B1356),0,((+C1356/B1356)))</f>
        <v>0</v>
      </c>
      <c r="E1356" s="63"/>
      <c r="F1356" s="64" t="n">
        <f aca="false">IF(ISERR(+E1356/B1356),0,((+E1356/B1356)))</f>
        <v>0</v>
      </c>
      <c r="G1356" s="63"/>
      <c r="H1356" s="64" t="n">
        <f aca="false">IF(ISERR(+G1356/B1356),0,((+G1356/B1356)))</f>
        <v>0</v>
      </c>
      <c r="I1356" s="63"/>
      <c r="J1356" s="64" t="n">
        <f aca="false">IF(ISERR(+I1356/B1356),0,((+I1356/B1356)))</f>
        <v>0</v>
      </c>
      <c r="K1356" s="116"/>
      <c r="L1356" s="63"/>
      <c r="M1356" s="67" t="n">
        <f aca="false">IF(ISERR(+L1356/B1356),0,((+L1356/B1356)))</f>
        <v>0</v>
      </c>
      <c r="N1356" s="66"/>
      <c r="O1356" s="67" t="n">
        <f aca="false">IF(ISERR(N1356/B1356),0,((N1356/B1356)))</f>
        <v>0</v>
      </c>
      <c r="P1356" s="63"/>
      <c r="Q1356" s="64" t="n">
        <f aca="false">IF(ISERR(+P1356/B1356),0,((+P1356/B1356)))</f>
        <v>0</v>
      </c>
      <c r="R1356" s="118" t="n">
        <f aca="false">SUM(B1356-SUM(E1356+G1356+I1356+L1356+N1356+P1356))</f>
        <v>0</v>
      </c>
    </row>
    <row r="1357" customFormat="false" ht="12.75" hidden="false" customHeight="false" outlineLevel="0" collapsed="false">
      <c r="A1357" s="80"/>
      <c r="B1357" s="63"/>
      <c r="C1357" s="63"/>
      <c r="D1357" s="64" t="n">
        <f aca="false">IF(ISERR(+C1357/B1357),0,((+C1357/B1357)))</f>
        <v>0</v>
      </c>
      <c r="E1357" s="63"/>
      <c r="F1357" s="64" t="n">
        <f aca="false">IF(ISERR(+E1357/B1357),0,((+E1357/B1357)))</f>
        <v>0</v>
      </c>
      <c r="G1357" s="63"/>
      <c r="H1357" s="64" t="n">
        <f aca="false">IF(ISERR(+G1357/B1357),0,((+G1357/B1357)))</f>
        <v>0</v>
      </c>
      <c r="I1357" s="63"/>
      <c r="J1357" s="64" t="n">
        <f aca="false">IF(ISERR(+I1357/B1357),0,((+I1357/B1357)))</f>
        <v>0</v>
      </c>
      <c r="K1357" s="116"/>
      <c r="L1357" s="63"/>
      <c r="M1357" s="67" t="n">
        <f aca="false">IF(ISERR(+L1357/B1357),0,((+L1357/B1357)))</f>
        <v>0</v>
      </c>
      <c r="N1357" s="66"/>
      <c r="O1357" s="67" t="n">
        <f aca="false">IF(ISERR(N1357/B1357),0,((N1357/B1357)))</f>
        <v>0</v>
      </c>
      <c r="P1357" s="63"/>
      <c r="Q1357" s="64" t="n">
        <f aca="false">IF(ISERR(+P1357/B1357),0,((+P1357/B1357)))</f>
        <v>0</v>
      </c>
      <c r="R1357" s="118" t="n">
        <f aca="false">SUM(B1357-SUM(E1357+G1357+I1357+L1357+N1357+P1357))</f>
        <v>0</v>
      </c>
    </row>
    <row r="1358" customFormat="false" ht="12.75" hidden="false" customHeight="false" outlineLevel="0" collapsed="false">
      <c r="A1358" s="80"/>
      <c r="B1358" s="63"/>
      <c r="C1358" s="63"/>
      <c r="D1358" s="64" t="n">
        <f aca="false">IF(ISERR(+C1358/B1358),0,((+C1358/B1358)))</f>
        <v>0</v>
      </c>
      <c r="E1358" s="63"/>
      <c r="F1358" s="64" t="n">
        <f aca="false">IF(ISERR(+E1358/B1358),0,((+E1358/B1358)))</f>
        <v>0</v>
      </c>
      <c r="G1358" s="63"/>
      <c r="H1358" s="64" t="n">
        <f aca="false">IF(ISERR(+G1358/B1358),0,((+G1358/B1358)))</f>
        <v>0</v>
      </c>
      <c r="I1358" s="63"/>
      <c r="J1358" s="64" t="n">
        <f aca="false">IF(ISERR(+I1358/B1358),0,((+I1358/B1358)))</f>
        <v>0</v>
      </c>
      <c r="K1358" s="116"/>
      <c r="L1358" s="63"/>
      <c r="M1358" s="67" t="n">
        <f aca="false">IF(ISERR(+L1358/B1358),0,((+L1358/B1358)))</f>
        <v>0</v>
      </c>
      <c r="N1358" s="66"/>
      <c r="O1358" s="67" t="n">
        <f aca="false">IF(ISERR(N1358/B1358),0,((N1358/B1358)))</f>
        <v>0</v>
      </c>
      <c r="P1358" s="63"/>
      <c r="Q1358" s="64" t="n">
        <f aca="false">IF(ISERR(+P1358/B1358),0,((+P1358/B1358)))</f>
        <v>0</v>
      </c>
      <c r="R1358" s="118" t="n">
        <f aca="false">SUM(B1358-SUM(E1358+G1358+I1358+L1358+N1358+P1358))</f>
        <v>0</v>
      </c>
    </row>
    <row r="1359" customFormat="false" ht="12.75" hidden="false" customHeight="false" outlineLevel="0" collapsed="false">
      <c r="A1359" s="80"/>
      <c r="B1359" s="63"/>
      <c r="C1359" s="63"/>
      <c r="D1359" s="64" t="n">
        <f aca="false">IF(ISERR(+C1359/B1359),0,((+C1359/B1359)))</f>
        <v>0</v>
      </c>
      <c r="E1359" s="63"/>
      <c r="F1359" s="64" t="n">
        <f aca="false">IF(ISERR(+E1359/B1359),0,((+E1359/B1359)))</f>
        <v>0</v>
      </c>
      <c r="G1359" s="63"/>
      <c r="H1359" s="64" t="n">
        <f aca="false">IF(ISERR(+G1359/B1359),0,((+G1359/B1359)))</f>
        <v>0</v>
      </c>
      <c r="I1359" s="63"/>
      <c r="J1359" s="64" t="n">
        <f aca="false">IF(ISERR(+I1359/B1359),0,((+I1359/B1359)))</f>
        <v>0</v>
      </c>
      <c r="K1359" s="116"/>
      <c r="L1359" s="63"/>
      <c r="M1359" s="67" t="n">
        <f aca="false">IF(ISERR(+L1359/B1359),0,((+L1359/B1359)))</f>
        <v>0</v>
      </c>
      <c r="N1359" s="66"/>
      <c r="O1359" s="67" t="n">
        <f aca="false">IF(ISERR(N1359/B1359),0,((N1359/B1359)))</f>
        <v>0</v>
      </c>
      <c r="P1359" s="63"/>
      <c r="Q1359" s="64" t="n">
        <f aca="false">IF(ISERR(+P1359/B1359),0,((+P1359/B1359)))</f>
        <v>0</v>
      </c>
      <c r="R1359" s="118" t="n">
        <f aca="false">SUM(B1359-SUM(E1359+G1359+I1359+L1359+N1359+P1359))</f>
        <v>0</v>
      </c>
    </row>
    <row r="1360" customFormat="false" ht="12.75" hidden="false" customHeight="false" outlineLevel="0" collapsed="false">
      <c r="A1360" s="80"/>
      <c r="B1360" s="63"/>
      <c r="C1360" s="63"/>
      <c r="D1360" s="64" t="n">
        <f aca="false">IF(ISERR(+C1360/B1360),0,((+C1360/B1360)))</f>
        <v>0</v>
      </c>
      <c r="E1360" s="63"/>
      <c r="F1360" s="64" t="n">
        <f aca="false">IF(ISERR(+E1360/B1360),0,((+E1360/B1360)))</f>
        <v>0</v>
      </c>
      <c r="G1360" s="63"/>
      <c r="H1360" s="64" t="n">
        <f aca="false">IF(ISERR(+G1360/B1360),0,((+G1360/B1360)))</f>
        <v>0</v>
      </c>
      <c r="I1360" s="63"/>
      <c r="J1360" s="64" t="n">
        <f aca="false">IF(ISERR(+I1360/B1360),0,((+I1360/B1360)))</f>
        <v>0</v>
      </c>
      <c r="K1360" s="116"/>
      <c r="L1360" s="63"/>
      <c r="M1360" s="67" t="n">
        <f aca="false">IF(ISERR(+L1360/B1360),0,((+L1360/B1360)))</f>
        <v>0</v>
      </c>
      <c r="N1360" s="66"/>
      <c r="O1360" s="67" t="n">
        <f aca="false">IF(ISERR(N1360/B1360),0,((N1360/B1360)))</f>
        <v>0</v>
      </c>
      <c r="P1360" s="63"/>
      <c r="Q1360" s="64" t="n">
        <f aca="false">IF(ISERR(+P1360/B1360),0,((+P1360/B1360)))</f>
        <v>0</v>
      </c>
      <c r="R1360" s="118" t="n">
        <f aca="false">SUM(B1360-SUM(E1360+G1360+I1360+L1360+N1360+P1360))</f>
        <v>0</v>
      </c>
    </row>
    <row r="1361" customFormat="false" ht="12.75" hidden="false" customHeight="false" outlineLevel="0" collapsed="false">
      <c r="A1361" s="80"/>
      <c r="B1361" s="63"/>
      <c r="C1361" s="63"/>
      <c r="D1361" s="64" t="n">
        <f aca="false">IF(ISERR(+C1361/B1361),0,((+C1361/B1361)))</f>
        <v>0</v>
      </c>
      <c r="E1361" s="63"/>
      <c r="F1361" s="64" t="n">
        <f aca="false">IF(ISERR(+E1361/B1361),0,((+E1361/B1361)))</f>
        <v>0</v>
      </c>
      <c r="G1361" s="63"/>
      <c r="H1361" s="64" t="n">
        <f aca="false">IF(ISERR(+G1361/B1361),0,((+G1361/B1361)))</f>
        <v>0</v>
      </c>
      <c r="I1361" s="63"/>
      <c r="J1361" s="64" t="n">
        <f aca="false">IF(ISERR(+I1361/B1361),0,((+I1361/B1361)))</f>
        <v>0</v>
      </c>
      <c r="K1361" s="116"/>
      <c r="L1361" s="63"/>
      <c r="M1361" s="67" t="n">
        <f aca="false">IF(ISERR(+L1361/B1361),0,((+L1361/B1361)))</f>
        <v>0</v>
      </c>
      <c r="N1361" s="66"/>
      <c r="O1361" s="67" t="n">
        <f aca="false">IF(ISERR(N1361/B1361),0,((N1361/B1361)))</f>
        <v>0</v>
      </c>
      <c r="P1361" s="63"/>
      <c r="Q1361" s="64" t="n">
        <f aca="false">IF(ISERR(+P1361/B1361),0,((+P1361/B1361)))</f>
        <v>0</v>
      </c>
      <c r="R1361" s="118" t="n">
        <f aca="false">SUM(B1361-SUM(E1361+G1361+I1361+L1361+N1361+P1361))</f>
        <v>0</v>
      </c>
    </row>
    <row r="1362" customFormat="false" ht="12.75" hidden="false" customHeight="false" outlineLevel="0" collapsed="false">
      <c r="A1362" s="80"/>
      <c r="B1362" s="63"/>
      <c r="C1362" s="63"/>
      <c r="D1362" s="64" t="n">
        <f aca="false">IF(ISERR(+C1362/B1362),0,((+C1362/B1362)))</f>
        <v>0</v>
      </c>
      <c r="E1362" s="63"/>
      <c r="F1362" s="64" t="n">
        <f aca="false">IF(ISERR(+E1362/B1362),0,((+E1362/B1362)))</f>
        <v>0</v>
      </c>
      <c r="G1362" s="63"/>
      <c r="H1362" s="64" t="n">
        <f aca="false">IF(ISERR(+G1362/B1362),0,((+G1362/B1362)))</f>
        <v>0</v>
      </c>
      <c r="I1362" s="63"/>
      <c r="J1362" s="64" t="n">
        <f aca="false">IF(ISERR(+I1362/B1362),0,((+I1362/B1362)))</f>
        <v>0</v>
      </c>
      <c r="K1362" s="116"/>
      <c r="L1362" s="63"/>
      <c r="M1362" s="67" t="n">
        <f aca="false">IF(ISERR(+L1362/B1362),0,((+L1362/B1362)))</f>
        <v>0</v>
      </c>
      <c r="N1362" s="66"/>
      <c r="O1362" s="67" t="n">
        <f aca="false">IF(ISERR(N1362/B1362),0,((N1362/B1362)))</f>
        <v>0</v>
      </c>
      <c r="P1362" s="63"/>
      <c r="Q1362" s="64" t="n">
        <f aca="false">IF(ISERR(+P1362/B1362),0,((+P1362/B1362)))</f>
        <v>0</v>
      </c>
      <c r="R1362" s="118" t="n">
        <f aca="false">SUM(B1362-SUM(E1362+G1362+I1362+L1362+N1362+P1362))</f>
        <v>0</v>
      </c>
    </row>
    <row r="1363" customFormat="false" ht="12.75" hidden="false" customHeight="false" outlineLevel="0" collapsed="false">
      <c r="A1363" s="80"/>
      <c r="B1363" s="63"/>
      <c r="C1363" s="63"/>
      <c r="D1363" s="64" t="n">
        <f aca="false">IF(ISERR(+C1363/B1363),0,((+C1363/B1363)))</f>
        <v>0</v>
      </c>
      <c r="E1363" s="63"/>
      <c r="F1363" s="64" t="n">
        <f aca="false">IF(ISERR(+E1363/B1363),0,((+E1363/B1363)))</f>
        <v>0</v>
      </c>
      <c r="G1363" s="63"/>
      <c r="H1363" s="64" t="n">
        <f aca="false">IF(ISERR(+G1363/B1363),0,((+G1363/B1363)))</f>
        <v>0</v>
      </c>
      <c r="I1363" s="63"/>
      <c r="J1363" s="64" t="n">
        <f aca="false">IF(ISERR(+I1363/B1363),0,((+I1363/B1363)))</f>
        <v>0</v>
      </c>
      <c r="K1363" s="116"/>
      <c r="L1363" s="63"/>
      <c r="M1363" s="67" t="n">
        <f aca="false">IF(ISERR(+L1363/B1363),0,((+L1363/B1363)))</f>
        <v>0</v>
      </c>
      <c r="N1363" s="66"/>
      <c r="O1363" s="67" t="n">
        <f aca="false">IF(ISERR(N1363/B1363),0,((N1363/B1363)))</f>
        <v>0</v>
      </c>
      <c r="P1363" s="63"/>
      <c r="Q1363" s="64" t="n">
        <f aca="false">IF(ISERR(+P1363/B1363),0,((+P1363/B1363)))</f>
        <v>0</v>
      </c>
      <c r="R1363" s="118" t="n">
        <f aca="false">SUM(B1363-SUM(E1363+G1363+I1363+L1363+N1363+P1363))</f>
        <v>0</v>
      </c>
    </row>
    <row r="1364" customFormat="false" ht="12.75" hidden="false" customHeight="false" outlineLevel="0" collapsed="false">
      <c r="A1364" s="80"/>
      <c r="B1364" s="63"/>
      <c r="C1364" s="63"/>
      <c r="D1364" s="64" t="n">
        <f aca="false">IF(ISERR(+C1364/B1364),0,((+C1364/B1364)))</f>
        <v>0</v>
      </c>
      <c r="E1364" s="63"/>
      <c r="F1364" s="64" t="n">
        <f aca="false">IF(ISERR(+E1364/B1364),0,((+E1364/B1364)))</f>
        <v>0</v>
      </c>
      <c r="G1364" s="63"/>
      <c r="H1364" s="64" t="n">
        <f aca="false">IF(ISERR(+G1364/B1364),0,((+G1364/B1364)))</f>
        <v>0</v>
      </c>
      <c r="I1364" s="63"/>
      <c r="J1364" s="64" t="n">
        <f aca="false">IF(ISERR(+I1364/B1364),0,((+I1364/B1364)))</f>
        <v>0</v>
      </c>
      <c r="K1364" s="116"/>
      <c r="L1364" s="63"/>
      <c r="M1364" s="67" t="n">
        <f aca="false">IF(ISERR(+L1364/B1364),0,((+L1364/B1364)))</f>
        <v>0</v>
      </c>
      <c r="N1364" s="66"/>
      <c r="O1364" s="67" t="n">
        <f aca="false">IF(ISERR(N1364/B1364),0,((N1364/B1364)))</f>
        <v>0</v>
      </c>
      <c r="P1364" s="63"/>
      <c r="Q1364" s="64" t="n">
        <f aca="false">IF(ISERR(+P1364/B1364),0,((+P1364/B1364)))</f>
        <v>0</v>
      </c>
      <c r="R1364" s="118" t="n">
        <f aca="false">SUM(B1364-SUM(E1364+G1364+I1364+L1364+N1364+P1364))</f>
        <v>0</v>
      </c>
    </row>
    <row r="1365" customFormat="false" ht="12.75" hidden="false" customHeight="false" outlineLevel="0" collapsed="false">
      <c r="A1365" s="80"/>
      <c r="B1365" s="63"/>
      <c r="C1365" s="63"/>
      <c r="D1365" s="64" t="n">
        <f aca="false">IF(ISERR(+C1365/B1365),0,((+C1365/B1365)))</f>
        <v>0</v>
      </c>
      <c r="E1365" s="63"/>
      <c r="F1365" s="64" t="n">
        <f aca="false">IF(ISERR(+E1365/B1365),0,((+E1365/B1365)))</f>
        <v>0</v>
      </c>
      <c r="G1365" s="63"/>
      <c r="H1365" s="64" t="n">
        <f aca="false">IF(ISERR(+G1365/B1365),0,((+G1365/B1365)))</f>
        <v>0</v>
      </c>
      <c r="I1365" s="63"/>
      <c r="J1365" s="64" t="n">
        <f aca="false">IF(ISERR(+I1365/B1365),0,((+I1365/B1365)))</f>
        <v>0</v>
      </c>
      <c r="K1365" s="116"/>
      <c r="L1365" s="63"/>
      <c r="M1365" s="67" t="n">
        <f aca="false">IF(ISERR(+L1365/B1365),0,((+L1365/B1365)))</f>
        <v>0</v>
      </c>
      <c r="N1365" s="66"/>
      <c r="O1365" s="67" t="n">
        <f aca="false">IF(ISERR(N1365/B1365),0,((N1365/B1365)))</f>
        <v>0</v>
      </c>
      <c r="P1365" s="63"/>
      <c r="Q1365" s="64" t="n">
        <f aca="false">IF(ISERR(+P1365/B1365),0,((+P1365/B1365)))</f>
        <v>0</v>
      </c>
      <c r="R1365" s="118" t="n">
        <f aca="false">SUM(B1365-SUM(E1365+G1365+I1365+L1365+N1365+P1365))</f>
        <v>0</v>
      </c>
    </row>
    <row r="1366" customFormat="false" ht="12.75" hidden="false" customHeight="false" outlineLevel="0" collapsed="false">
      <c r="A1366" s="80"/>
      <c r="B1366" s="63"/>
      <c r="C1366" s="63"/>
      <c r="D1366" s="64" t="n">
        <f aca="false">IF(ISERR(+C1366/B1366),0,((+C1366/B1366)))</f>
        <v>0</v>
      </c>
      <c r="E1366" s="63"/>
      <c r="F1366" s="64" t="n">
        <f aca="false">IF(ISERR(+E1366/B1366),0,((+E1366/B1366)))</f>
        <v>0</v>
      </c>
      <c r="G1366" s="63"/>
      <c r="H1366" s="64" t="n">
        <f aca="false">IF(ISERR(+G1366/B1366),0,((+G1366/B1366)))</f>
        <v>0</v>
      </c>
      <c r="I1366" s="63"/>
      <c r="J1366" s="64" t="n">
        <f aca="false">IF(ISERR(+I1366/B1366),0,((+I1366/B1366)))</f>
        <v>0</v>
      </c>
      <c r="K1366" s="116"/>
      <c r="L1366" s="63"/>
      <c r="M1366" s="67" t="n">
        <f aca="false">IF(ISERR(+L1366/B1366),0,((+L1366/B1366)))</f>
        <v>0</v>
      </c>
      <c r="N1366" s="66"/>
      <c r="O1366" s="67" t="n">
        <f aca="false">IF(ISERR(N1366/B1366),0,((N1366/B1366)))</f>
        <v>0</v>
      </c>
      <c r="P1366" s="63"/>
      <c r="Q1366" s="64" t="n">
        <f aca="false">IF(ISERR(+P1366/B1366),0,((+P1366/B1366)))</f>
        <v>0</v>
      </c>
      <c r="R1366" s="118" t="n">
        <f aca="false">SUM(B1366-SUM(E1366+G1366+I1366+L1366+N1366+P1366))</f>
        <v>0</v>
      </c>
    </row>
    <row r="1367" customFormat="false" ht="12.75" hidden="false" customHeight="false" outlineLevel="0" collapsed="false">
      <c r="A1367" s="80"/>
      <c r="B1367" s="63"/>
      <c r="C1367" s="63"/>
      <c r="D1367" s="64" t="n">
        <f aca="false">IF(ISERR(+C1367/B1367),0,((+C1367/B1367)))</f>
        <v>0</v>
      </c>
      <c r="E1367" s="63"/>
      <c r="F1367" s="64" t="n">
        <f aca="false">IF(ISERR(+E1367/B1367),0,((+E1367/B1367)))</f>
        <v>0</v>
      </c>
      <c r="G1367" s="63"/>
      <c r="H1367" s="64" t="n">
        <f aca="false">IF(ISERR(+G1367/B1367),0,((+G1367/B1367)))</f>
        <v>0</v>
      </c>
      <c r="I1367" s="63"/>
      <c r="J1367" s="64" t="n">
        <f aca="false">IF(ISERR(+I1367/B1367),0,((+I1367/B1367)))</f>
        <v>0</v>
      </c>
      <c r="K1367" s="116"/>
      <c r="L1367" s="63"/>
      <c r="M1367" s="67" t="n">
        <f aca="false">IF(ISERR(+L1367/B1367),0,((+L1367/B1367)))</f>
        <v>0</v>
      </c>
      <c r="N1367" s="66"/>
      <c r="O1367" s="67" t="n">
        <f aca="false">IF(ISERR(N1367/B1367),0,((N1367/B1367)))</f>
        <v>0</v>
      </c>
      <c r="P1367" s="63"/>
      <c r="Q1367" s="64" t="n">
        <f aca="false">IF(ISERR(+P1367/B1367),0,((+P1367/B1367)))</f>
        <v>0</v>
      </c>
      <c r="R1367" s="118" t="n">
        <f aca="false">SUM(B1367-SUM(E1367+G1367+I1367+L1367+N1367+P1367))</f>
        <v>0</v>
      </c>
    </row>
    <row r="1368" customFormat="false" ht="12.75" hidden="false" customHeight="false" outlineLevel="0" collapsed="false">
      <c r="A1368" s="80"/>
      <c r="B1368" s="63"/>
      <c r="C1368" s="63"/>
      <c r="D1368" s="64" t="n">
        <f aca="false">IF(ISERR(+C1368/B1368),0,((+C1368/B1368)))</f>
        <v>0</v>
      </c>
      <c r="E1368" s="63"/>
      <c r="F1368" s="64" t="n">
        <f aca="false">IF(ISERR(+E1368/B1368),0,((+E1368/B1368)))</f>
        <v>0</v>
      </c>
      <c r="G1368" s="63"/>
      <c r="H1368" s="64" t="n">
        <f aca="false">IF(ISERR(+G1368/B1368),0,((+G1368/B1368)))</f>
        <v>0</v>
      </c>
      <c r="I1368" s="63"/>
      <c r="J1368" s="64" t="n">
        <f aca="false">IF(ISERR(+I1368/B1368),0,((+I1368/B1368)))</f>
        <v>0</v>
      </c>
      <c r="K1368" s="116"/>
      <c r="L1368" s="63"/>
      <c r="M1368" s="67" t="n">
        <f aca="false">IF(ISERR(+L1368/B1368),0,((+L1368/B1368)))</f>
        <v>0</v>
      </c>
      <c r="N1368" s="66"/>
      <c r="O1368" s="67" t="n">
        <f aca="false">IF(ISERR(N1368/B1368),0,((N1368/B1368)))</f>
        <v>0</v>
      </c>
      <c r="P1368" s="63"/>
      <c r="Q1368" s="64" t="n">
        <f aca="false">IF(ISERR(+P1368/B1368),0,((+P1368/B1368)))</f>
        <v>0</v>
      </c>
      <c r="R1368" s="118" t="n">
        <f aca="false">SUM(B1368-SUM(E1368+G1368+I1368+L1368+N1368+P1368))</f>
        <v>0</v>
      </c>
    </row>
    <row r="1369" customFormat="false" ht="12.75" hidden="false" customHeight="false" outlineLevel="0" collapsed="false">
      <c r="A1369" s="80"/>
      <c r="B1369" s="63"/>
      <c r="C1369" s="63"/>
      <c r="D1369" s="64" t="n">
        <f aca="false">IF(ISERR(+C1369/B1369),0,((+C1369/B1369)))</f>
        <v>0</v>
      </c>
      <c r="E1369" s="63"/>
      <c r="F1369" s="64" t="n">
        <f aca="false">IF(ISERR(+E1369/B1369),0,((+E1369/B1369)))</f>
        <v>0</v>
      </c>
      <c r="G1369" s="63"/>
      <c r="H1369" s="64" t="n">
        <f aca="false">IF(ISERR(+G1369/B1369),0,((+G1369/B1369)))</f>
        <v>0</v>
      </c>
      <c r="I1369" s="63"/>
      <c r="J1369" s="64" t="n">
        <f aca="false">IF(ISERR(+I1369/B1369),0,((+I1369/B1369)))</f>
        <v>0</v>
      </c>
      <c r="K1369" s="116"/>
      <c r="L1369" s="63"/>
      <c r="M1369" s="67" t="n">
        <f aca="false">IF(ISERR(+L1369/B1369),0,((+L1369/B1369)))</f>
        <v>0</v>
      </c>
      <c r="N1369" s="66"/>
      <c r="O1369" s="67" t="n">
        <f aca="false">IF(ISERR(N1369/B1369),0,((N1369/B1369)))</f>
        <v>0</v>
      </c>
      <c r="P1369" s="63"/>
      <c r="Q1369" s="64" t="n">
        <f aca="false">IF(ISERR(+P1369/B1369),0,((+P1369/B1369)))</f>
        <v>0</v>
      </c>
      <c r="R1369" s="118" t="n">
        <f aca="false">SUM(B1369-SUM(E1369+G1369+I1369+L1369+N1369+P1369))</f>
        <v>0</v>
      </c>
    </row>
    <row r="1370" customFormat="false" ht="12.75" hidden="false" customHeight="false" outlineLevel="0" collapsed="false">
      <c r="A1370" s="80"/>
      <c r="B1370" s="63"/>
      <c r="C1370" s="63"/>
      <c r="D1370" s="64" t="n">
        <f aca="false">IF(ISERR(+C1370/B1370),0,((+C1370/B1370)))</f>
        <v>0</v>
      </c>
      <c r="E1370" s="63"/>
      <c r="F1370" s="64" t="n">
        <f aca="false">IF(ISERR(+E1370/B1370),0,((+E1370/B1370)))</f>
        <v>0</v>
      </c>
      <c r="G1370" s="63"/>
      <c r="H1370" s="64" t="n">
        <f aca="false">IF(ISERR(+G1370/B1370),0,((+G1370/B1370)))</f>
        <v>0</v>
      </c>
      <c r="I1370" s="63"/>
      <c r="J1370" s="64" t="n">
        <f aca="false">IF(ISERR(+I1370/B1370),0,((+I1370/B1370)))</f>
        <v>0</v>
      </c>
      <c r="K1370" s="116"/>
      <c r="L1370" s="63"/>
      <c r="M1370" s="67" t="n">
        <f aca="false">IF(ISERR(+L1370/B1370),0,((+L1370/B1370)))</f>
        <v>0</v>
      </c>
      <c r="N1370" s="66"/>
      <c r="O1370" s="67" t="n">
        <f aca="false">IF(ISERR(N1370/B1370),0,((N1370/B1370)))</f>
        <v>0</v>
      </c>
      <c r="P1370" s="63"/>
      <c r="Q1370" s="64" t="n">
        <f aca="false">IF(ISERR(+P1370/B1370),0,((+P1370/B1370)))</f>
        <v>0</v>
      </c>
      <c r="R1370" s="118" t="n">
        <f aca="false">SUM(B1370-SUM(E1370+G1370+I1370+L1370+N1370+P1370))</f>
        <v>0</v>
      </c>
    </row>
    <row r="1371" customFormat="false" ht="12.75" hidden="false" customHeight="false" outlineLevel="0" collapsed="false">
      <c r="A1371" s="80"/>
      <c r="B1371" s="63"/>
      <c r="C1371" s="63"/>
      <c r="D1371" s="64" t="n">
        <f aca="false">IF(ISERR(+C1371/B1371),0,((+C1371/B1371)))</f>
        <v>0</v>
      </c>
      <c r="E1371" s="63"/>
      <c r="F1371" s="64" t="n">
        <f aca="false">IF(ISERR(+E1371/B1371),0,((+E1371/B1371)))</f>
        <v>0</v>
      </c>
      <c r="G1371" s="63"/>
      <c r="H1371" s="64" t="n">
        <f aca="false">IF(ISERR(+G1371/B1371),0,((+G1371/B1371)))</f>
        <v>0</v>
      </c>
      <c r="I1371" s="63"/>
      <c r="J1371" s="64" t="n">
        <f aca="false">IF(ISERR(+I1371/B1371),0,((+I1371/B1371)))</f>
        <v>0</v>
      </c>
      <c r="K1371" s="116"/>
      <c r="L1371" s="63"/>
      <c r="M1371" s="67" t="n">
        <f aca="false">IF(ISERR(+L1371/B1371),0,((+L1371/B1371)))</f>
        <v>0</v>
      </c>
      <c r="N1371" s="66"/>
      <c r="O1371" s="67" t="n">
        <f aca="false">IF(ISERR(N1371/B1371),0,((N1371/B1371)))</f>
        <v>0</v>
      </c>
      <c r="P1371" s="63"/>
      <c r="Q1371" s="64" t="n">
        <f aca="false">IF(ISERR(+P1371/B1371),0,((+P1371/B1371)))</f>
        <v>0</v>
      </c>
      <c r="R1371" s="118" t="n">
        <f aca="false">SUM(B1371-SUM(E1371+G1371+I1371+L1371+N1371+P1371))</f>
        <v>0</v>
      </c>
    </row>
    <row r="1372" customFormat="false" ht="12.75" hidden="false" customHeight="false" outlineLevel="0" collapsed="false">
      <c r="A1372" s="80"/>
      <c r="B1372" s="63"/>
      <c r="C1372" s="63"/>
      <c r="D1372" s="64" t="n">
        <f aca="false">IF(ISERR(+C1372/B1372),0,((+C1372/B1372)))</f>
        <v>0</v>
      </c>
      <c r="E1372" s="63"/>
      <c r="F1372" s="64" t="n">
        <f aca="false">IF(ISERR(+E1372/B1372),0,((+E1372/B1372)))</f>
        <v>0</v>
      </c>
      <c r="G1372" s="63"/>
      <c r="H1372" s="64" t="n">
        <f aca="false">IF(ISERR(+G1372/B1372),0,((+G1372/B1372)))</f>
        <v>0</v>
      </c>
      <c r="I1372" s="63"/>
      <c r="J1372" s="64" t="n">
        <f aca="false">IF(ISERR(+I1372/B1372),0,((+I1372/B1372)))</f>
        <v>0</v>
      </c>
      <c r="K1372" s="116"/>
      <c r="L1372" s="63"/>
      <c r="M1372" s="67" t="n">
        <f aca="false">IF(ISERR(+L1372/B1372),0,((+L1372/B1372)))</f>
        <v>0</v>
      </c>
      <c r="N1372" s="66"/>
      <c r="O1372" s="67" t="n">
        <f aca="false">IF(ISERR(N1372/B1372),0,((N1372/B1372)))</f>
        <v>0</v>
      </c>
      <c r="P1372" s="63"/>
      <c r="Q1372" s="64" t="n">
        <f aca="false">IF(ISERR(+P1372/B1372),0,((+P1372/B1372)))</f>
        <v>0</v>
      </c>
      <c r="R1372" s="118" t="n">
        <f aca="false">SUM(B1372-SUM(E1372+G1372+I1372+L1372+N1372+P1372))</f>
        <v>0</v>
      </c>
    </row>
    <row r="1373" customFormat="false" ht="12.75" hidden="false" customHeight="false" outlineLevel="0" collapsed="false">
      <c r="A1373" s="80"/>
      <c r="B1373" s="63"/>
      <c r="C1373" s="63"/>
      <c r="D1373" s="64" t="n">
        <f aca="false">IF(ISERR(+C1373/B1373),0,((+C1373/B1373)))</f>
        <v>0</v>
      </c>
      <c r="E1373" s="63"/>
      <c r="F1373" s="64" t="n">
        <f aca="false">IF(ISERR(+E1373/B1373),0,((+E1373/B1373)))</f>
        <v>0</v>
      </c>
      <c r="G1373" s="63"/>
      <c r="H1373" s="64" t="n">
        <f aca="false">IF(ISERR(+G1373/B1373),0,((+G1373/B1373)))</f>
        <v>0</v>
      </c>
      <c r="I1373" s="63"/>
      <c r="J1373" s="64" t="n">
        <f aca="false">IF(ISERR(+I1373/B1373),0,((+I1373/B1373)))</f>
        <v>0</v>
      </c>
      <c r="K1373" s="116"/>
      <c r="L1373" s="63"/>
      <c r="M1373" s="67" t="n">
        <f aca="false">IF(ISERR(+L1373/B1373),0,((+L1373/B1373)))</f>
        <v>0</v>
      </c>
      <c r="N1373" s="66"/>
      <c r="O1373" s="67" t="n">
        <f aca="false">IF(ISERR(N1373/B1373),0,((N1373/B1373)))</f>
        <v>0</v>
      </c>
      <c r="P1373" s="63"/>
      <c r="Q1373" s="64" t="n">
        <f aca="false">IF(ISERR(+P1373/B1373),0,((+P1373/B1373)))</f>
        <v>0</v>
      </c>
      <c r="R1373" s="118" t="n">
        <f aca="false">SUM(B1373-SUM(E1373+G1373+I1373+L1373+N1373+P1373))</f>
        <v>0</v>
      </c>
    </row>
    <row r="1374" customFormat="false" ht="12.75" hidden="false" customHeight="false" outlineLevel="0" collapsed="false">
      <c r="A1374" s="80"/>
      <c r="B1374" s="63"/>
      <c r="C1374" s="63"/>
      <c r="D1374" s="64" t="n">
        <f aca="false">IF(ISERR(+C1374/B1374),0,((+C1374/B1374)))</f>
        <v>0</v>
      </c>
      <c r="E1374" s="63"/>
      <c r="F1374" s="64" t="n">
        <f aca="false">IF(ISERR(+E1374/B1374),0,((+E1374/B1374)))</f>
        <v>0</v>
      </c>
      <c r="G1374" s="63"/>
      <c r="H1374" s="64" t="n">
        <f aca="false">IF(ISERR(+G1374/B1374),0,((+G1374/B1374)))</f>
        <v>0</v>
      </c>
      <c r="I1374" s="63"/>
      <c r="J1374" s="64" t="n">
        <f aca="false">IF(ISERR(+I1374/B1374),0,((+I1374/B1374)))</f>
        <v>0</v>
      </c>
      <c r="K1374" s="116"/>
      <c r="L1374" s="63"/>
      <c r="M1374" s="67" t="n">
        <f aca="false">IF(ISERR(+L1374/B1374),0,((+L1374/B1374)))</f>
        <v>0</v>
      </c>
      <c r="N1374" s="66"/>
      <c r="O1374" s="67" t="n">
        <f aca="false">IF(ISERR(N1374/B1374),0,((N1374/B1374)))</f>
        <v>0</v>
      </c>
      <c r="P1374" s="63"/>
      <c r="Q1374" s="64" t="n">
        <f aca="false">IF(ISERR(+P1374/B1374),0,((+P1374/B1374)))</f>
        <v>0</v>
      </c>
      <c r="R1374" s="118" t="n">
        <f aca="false">SUM(B1374-SUM(E1374+G1374+I1374+L1374+N1374+P1374))</f>
        <v>0</v>
      </c>
    </row>
    <row r="1375" customFormat="false" ht="12.75" hidden="false" customHeight="false" outlineLevel="0" collapsed="false">
      <c r="A1375" s="80"/>
      <c r="B1375" s="63"/>
      <c r="C1375" s="63"/>
      <c r="D1375" s="64" t="n">
        <f aca="false">IF(ISERR(+C1375/B1375),0,((+C1375/B1375)))</f>
        <v>0</v>
      </c>
      <c r="E1375" s="63"/>
      <c r="F1375" s="64" t="n">
        <f aca="false">IF(ISERR(+E1375/B1375),0,((+E1375/B1375)))</f>
        <v>0</v>
      </c>
      <c r="G1375" s="63"/>
      <c r="H1375" s="64" t="n">
        <f aca="false">IF(ISERR(+G1375/B1375),0,((+G1375/B1375)))</f>
        <v>0</v>
      </c>
      <c r="I1375" s="63"/>
      <c r="J1375" s="64" t="n">
        <f aca="false">IF(ISERR(+I1375/B1375),0,((+I1375/B1375)))</f>
        <v>0</v>
      </c>
      <c r="K1375" s="116"/>
      <c r="L1375" s="63"/>
      <c r="M1375" s="67" t="n">
        <f aca="false">IF(ISERR(+L1375/B1375),0,((+L1375/B1375)))</f>
        <v>0</v>
      </c>
      <c r="N1375" s="66"/>
      <c r="O1375" s="67" t="n">
        <f aca="false">IF(ISERR(N1375/B1375),0,((N1375/B1375)))</f>
        <v>0</v>
      </c>
      <c r="P1375" s="63"/>
      <c r="Q1375" s="64" t="n">
        <f aca="false">IF(ISERR(+P1375/B1375),0,((+P1375/B1375)))</f>
        <v>0</v>
      </c>
      <c r="R1375" s="118" t="n">
        <f aca="false">SUM(B1375-SUM(E1375+G1375+I1375+L1375+N1375+P1375))</f>
        <v>0</v>
      </c>
    </row>
    <row r="1376" customFormat="false" ht="12.75" hidden="false" customHeight="false" outlineLevel="0" collapsed="false">
      <c r="A1376" s="80"/>
      <c r="B1376" s="63"/>
      <c r="C1376" s="63"/>
      <c r="D1376" s="64" t="n">
        <f aca="false">IF(ISERR(+C1376/B1376),0,((+C1376/B1376)))</f>
        <v>0</v>
      </c>
      <c r="E1376" s="63"/>
      <c r="F1376" s="64" t="n">
        <f aca="false">IF(ISERR(+E1376/B1376),0,((+E1376/B1376)))</f>
        <v>0</v>
      </c>
      <c r="G1376" s="63"/>
      <c r="H1376" s="64" t="n">
        <f aca="false">IF(ISERR(+G1376/B1376),0,((+G1376/B1376)))</f>
        <v>0</v>
      </c>
      <c r="I1376" s="63"/>
      <c r="J1376" s="64" t="n">
        <f aca="false">IF(ISERR(+I1376/B1376),0,((+I1376/B1376)))</f>
        <v>0</v>
      </c>
      <c r="K1376" s="116"/>
      <c r="L1376" s="63"/>
      <c r="M1376" s="67" t="n">
        <f aca="false">IF(ISERR(+L1376/B1376),0,((+L1376/B1376)))</f>
        <v>0</v>
      </c>
      <c r="N1376" s="66"/>
      <c r="O1376" s="67" t="n">
        <f aca="false">IF(ISERR(N1376/B1376),0,((N1376/B1376)))</f>
        <v>0</v>
      </c>
      <c r="P1376" s="63"/>
      <c r="Q1376" s="64" t="n">
        <f aca="false">IF(ISERR(+P1376/B1376),0,((+P1376/B1376)))</f>
        <v>0</v>
      </c>
      <c r="R1376" s="118" t="n">
        <f aca="false">SUM(B1376-SUM(E1376+G1376+I1376+L1376+N1376+P1376))</f>
        <v>0</v>
      </c>
    </row>
    <row r="1377" customFormat="false" ht="12.75" hidden="false" customHeight="false" outlineLevel="0" collapsed="false">
      <c r="A1377" s="80"/>
      <c r="B1377" s="63"/>
      <c r="C1377" s="63"/>
      <c r="D1377" s="64" t="n">
        <f aca="false">IF(ISERR(+C1377/B1377),0,((+C1377/B1377)))</f>
        <v>0</v>
      </c>
      <c r="E1377" s="63"/>
      <c r="F1377" s="64" t="n">
        <f aca="false">IF(ISERR(+E1377/B1377),0,((+E1377/B1377)))</f>
        <v>0</v>
      </c>
      <c r="G1377" s="63"/>
      <c r="H1377" s="64" t="n">
        <f aca="false">IF(ISERR(+G1377/B1377),0,((+G1377/B1377)))</f>
        <v>0</v>
      </c>
      <c r="I1377" s="63"/>
      <c r="J1377" s="64" t="n">
        <f aca="false">IF(ISERR(+I1377/B1377),0,((+I1377/B1377)))</f>
        <v>0</v>
      </c>
      <c r="K1377" s="116"/>
      <c r="L1377" s="63"/>
      <c r="M1377" s="67" t="n">
        <f aca="false">IF(ISERR(+L1377/B1377),0,((+L1377/B1377)))</f>
        <v>0</v>
      </c>
      <c r="N1377" s="66"/>
      <c r="O1377" s="67" t="n">
        <f aca="false">IF(ISERR(N1377/B1377),0,((N1377/B1377)))</f>
        <v>0</v>
      </c>
      <c r="P1377" s="63"/>
      <c r="Q1377" s="64" t="n">
        <f aca="false">IF(ISERR(+P1377/B1377),0,((+P1377/B1377)))</f>
        <v>0</v>
      </c>
      <c r="R1377" s="118" t="n">
        <f aca="false">SUM(B1377-SUM(E1377+G1377+I1377+L1377+N1377+P1377))</f>
        <v>0</v>
      </c>
    </row>
    <row r="1378" customFormat="false" ht="12.75" hidden="false" customHeight="false" outlineLevel="0" collapsed="false">
      <c r="A1378" s="80"/>
      <c r="B1378" s="63"/>
      <c r="C1378" s="63"/>
      <c r="D1378" s="64" t="n">
        <f aca="false">IF(ISERR(+C1378/B1378),0,((+C1378/B1378)))</f>
        <v>0</v>
      </c>
      <c r="E1378" s="63"/>
      <c r="F1378" s="64" t="n">
        <f aca="false">IF(ISERR(+E1378/B1378),0,((+E1378/B1378)))</f>
        <v>0</v>
      </c>
      <c r="G1378" s="63"/>
      <c r="H1378" s="64" t="n">
        <f aca="false">IF(ISERR(+G1378/B1378),0,((+G1378/B1378)))</f>
        <v>0</v>
      </c>
      <c r="I1378" s="63"/>
      <c r="J1378" s="64" t="n">
        <f aca="false">IF(ISERR(+I1378/B1378),0,((+I1378/B1378)))</f>
        <v>0</v>
      </c>
      <c r="K1378" s="116"/>
      <c r="L1378" s="63"/>
      <c r="M1378" s="67" t="n">
        <f aca="false">IF(ISERR(+L1378/B1378),0,((+L1378/B1378)))</f>
        <v>0</v>
      </c>
      <c r="N1378" s="66"/>
      <c r="O1378" s="67" t="n">
        <f aca="false">IF(ISERR(N1378/B1378),0,((N1378/B1378)))</f>
        <v>0</v>
      </c>
      <c r="P1378" s="63"/>
      <c r="Q1378" s="64" t="n">
        <f aca="false">IF(ISERR(+P1378/B1378),0,((+P1378/B1378)))</f>
        <v>0</v>
      </c>
      <c r="R1378" s="118" t="n">
        <f aca="false">SUM(B1378-SUM(E1378+G1378+I1378+L1378+N1378+P1378))</f>
        <v>0</v>
      </c>
    </row>
    <row r="1379" customFormat="false" ht="12.75" hidden="false" customHeight="false" outlineLevel="0" collapsed="false">
      <c r="A1379" s="80"/>
      <c r="B1379" s="63"/>
      <c r="C1379" s="63"/>
      <c r="D1379" s="64" t="n">
        <f aca="false">IF(ISERR(+C1379/B1379),0,((+C1379/B1379)))</f>
        <v>0</v>
      </c>
      <c r="E1379" s="63"/>
      <c r="F1379" s="64" t="n">
        <f aca="false">IF(ISERR(+E1379/B1379),0,((+E1379/B1379)))</f>
        <v>0</v>
      </c>
      <c r="G1379" s="63"/>
      <c r="H1379" s="64" t="n">
        <f aca="false">IF(ISERR(+G1379/B1379),0,((+G1379/B1379)))</f>
        <v>0</v>
      </c>
      <c r="I1379" s="63"/>
      <c r="J1379" s="64" t="n">
        <f aca="false">IF(ISERR(+I1379/B1379),0,((+I1379/B1379)))</f>
        <v>0</v>
      </c>
      <c r="K1379" s="116"/>
      <c r="L1379" s="63"/>
      <c r="M1379" s="67" t="n">
        <f aca="false">IF(ISERR(+L1379/B1379),0,((+L1379/B1379)))</f>
        <v>0</v>
      </c>
      <c r="N1379" s="66"/>
      <c r="O1379" s="67" t="n">
        <f aca="false">IF(ISERR(N1379/B1379),0,((N1379/B1379)))</f>
        <v>0</v>
      </c>
      <c r="P1379" s="63"/>
      <c r="Q1379" s="64" t="n">
        <f aca="false">IF(ISERR(+P1379/B1379),0,((+P1379/B1379)))</f>
        <v>0</v>
      </c>
      <c r="R1379" s="118" t="n">
        <f aca="false">SUM(B1379-SUM(E1379+G1379+I1379+L1379+N1379+P1379))</f>
        <v>0</v>
      </c>
    </row>
    <row r="1380" customFormat="false" ht="12.75" hidden="false" customHeight="false" outlineLevel="0" collapsed="false">
      <c r="A1380" s="80"/>
      <c r="B1380" s="63"/>
      <c r="C1380" s="63"/>
      <c r="D1380" s="64" t="n">
        <f aca="false">IF(ISERR(+C1380/B1380),0,((+C1380/B1380)))</f>
        <v>0</v>
      </c>
      <c r="E1380" s="63"/>
      <c r="F1380" s="64" t="n">
        <f aca="false">IF(ISERR(+E1380/B1380),0,((+E1380/B1380)))</f>
        <v>0</v>
      </c>
      <c r="G1380" s="63"/>
      <c r="H1380" s="64" t="n">
        <f aca="false">IF(ISERR(+G1380/B1380),0,((+G1380/B1380)))</f>
        <v>0</v>
      </c>
      <c r="I1380" s="63"/>
      <c r="J1380" s="64" t="n">
        <f aca="false">IF(ISERR(+I1380/B1380),0,((+I1380/B1380)))</f>
        <v>0</v>
      </c>
      <c r="K1380" s="116"/>
      <c r="L1380" s="63"/>
      <c r="M1380" s="67" t="n">
        <f aca="false">IF(ISERR(+L1380/B1380),0,((+L1380/B1380)))</f>
        <v>0</v>
      </c>
      <c r="N1380" s="66"/>
      <c r="O1380" s="67" t="n">
        <f aca="false">IF(ISERR(N1380/B1380),0,((N1380/B1380)))</f>
        <v>0</v>
      </c>
      <c r="P1380" s="63"/>
      <c r="Q1380" s="64" t="n">
        <f aca="false">IF(ISERR(+P1380/B1380),0,((+P1380/B1380)))</f>
        <v>0</v>
      </c>
      <c r="R1380" s="118" t="n">
        <f aca="false">SUM(B1380-SUM(E1380+G1380+I1380+L1380+N1380+P1380))</f>
        <v>0</v>
      </c>
    </row>
    <row r="1381" customFormat="false" ht="12.75" hidden="false" customHeight="false" outlineLevel="0" collapsed="false">
      <c r="A1381" s="80"/>
      <c r="B1381" s="63"/>
      <c r="C1381" s="63"/>
      <c r="D1381" s="64" t="n">
        <f aca="false">IF(ISERR(+C1381/B1381),0,((+C1381/B1381)))</f>
        <v>0</v>
      </c>
      <c r="E1381" s="63"/>
      <c r="F1381" s="64" t="n">
        <f aca="false">IF(ISERR(+E1381/B1381),0,((+E1381/B1381)))</f>
        <v>0</v>
      </c>
      <c r="G1381" s="63"/>
      <c r="H1381" s="64" t="n">
        <f aca="false">IF(ISERR(+G1381/B1381),0,((+G1381/B1381)))</f>
        <v>0</v>
      </c>
      <c r="I1381" s="63"/>
      <c r="J1381" s="64" t="n">
        <f aca="false">IF(ISERR(+I1381/B1381),0,((+I1381/B1381)))</f>
        <v>0</v>
      </c>
      <c r="K1381" s="116"/>
      <c r="L1381" s="63"/>
      <c r="M1381" s="67" t="n">
        <f aca="false">IF(ISERR(+L1381/B1381),0,((+L1381/B1381)))</f>
        <v>0</v>
      </c>
      <c r="N1381" s="66"/>
      <c r="O1381" s="67" t="n">
        <f aca="false">IF(ISERR(N1381/B1381),0,((N1381/B1381)))</f>
        <v>0</v>
      </c>
      <c r="P1381" s="63"/>
      <c r="Q1381" s="64" t="n">
        <f aca="false">IF(ISERR(+P1381/B1381),0,((+P1381/B1381)))</f>
        <v>0</v>
      </c>
      <c r="R1381" s="118" t="n">
        <f aca="false">SUM(B1381-SUM(E1381+G1381+I1381+L1381+N1381+P1381))</f>
        <v>0</v>
      </c>
    </row>
    <row r="1382" customFormat="false" ht="12.75" hidden="false" customHeight="false" outlineLevel="0" collapsed="false">
      <c r="A1382" s="80"/>
      <c r="B1382" s="63"/>
      <c r="C1382" s="63"/>
      <c r="D1382" s="64" t="n">
        <f aca="false">IF(ISERR(+C1382/B1382),0,((+C1382/B1382)))</f>
        <v>0</v>
      </c>
      <c r="E1382" s="63"/>
      <c r="F1382" s="64" t="n">
        <f aca="false">IF(ISERR(+E1382/B1382),0,((+E1382/B1382)))</f>
        <v>0</v>
      </c>
      <c r="G1382" s="63"/>
      <c r="H1382" s="64" t="n">
        <f aca="false">IF(ISERR(+G1382/B1382),0,((+G1382/B1382)))</f>
        <v>0</v>
      </c>
      <c r="I1382" s="63"/>
      <c r="J1382" s="64" t="n">
        <f aca="false">IF(ISERR(+I1382/B1382),0,((+I1382/B1382)))</f>
        <v>0</v>
      </c>
      <c r="K1382" s="116"/>
      <c r="L1382" s="63"/>
      <c r="M1382" s="67" t="n">
        <f aca="false">IF(ISERR(+L1382/B1382),0,((+L1382/B1382)))</f>
        <v>0</v>
      </c>
      <c r="N1382" s="66"/>
      <c r="O1382" s="67" t="n">
        <f aca="false">IF(ISERR(N1382/B1382),0,((N1382/B1382)))</f>
        <v>0</v>
      </c>
      <c r="P1382" s="63"/>
      <c r="Q1382" s="64" t="n">
        <f aca="false">IF(ISERR(+P1382/B1382),0,((+P1382/B1382)))</f>
        <v>0</v>
      </c>
      <c r="R1382" s="118" t="n">
        <f aca="false">SUM(B1382-SUM(E1382+G1382+I1382+L1382+N1382+P1382))</f>
        <v>0</v>
      </c>
    </row>
    <row r="1383" customFormat="false" ht="12.75" hidden="false" customHeight="false" outlineLevel="0" collapsed="false">
      <c r="A1383" s="80"/>
      <c r="B1383" s="63"/>
      <c r="C1383" s="63"/>
      <c r="D1383" s="64" t="n">
        <f aca="false">IF(ISERR(+C1383/B1383),0,((+C1383/B1383)))</f>
        <v>0</v>
      </c>
      <c r="E1383" s="63"/>
      <c r="F1383" s="64" t="n">
        <f aca="false">IF(ISERR(+E1383/B1383),0,((+E1383/B1383)))</f>
        <v>0</v>
      </c>
      <c r="G1383" s="63"/>
      <c r="H1383" s="64" t="n">
        <f aca="false">IF(ISERR(+G1383/B1383),0,((+G1383/B1383)))</f>
        <v>0</v>
      </c>
      <c r="I1383" s="63"/>
      <c r="J1383" s="64" t="n">
        <f aca="false">IF(ISERR(+I1383/B1383),0,((+I1383/B1383)))</f>
        <v>0</v>
      </c>
      <c r="K1383" s="116"/>
      <c r="L1383" s="63"/>
      <c r="M1383" s="67" t="n">
        <f aca="false">IF(ISERR(+L1383/B1383),0,((+L1383/B1383)))</f>
        <v>0</v>
      </c>
      <c r="N1383" s="66"/>
      <c r="O1383" s="67" t="n">
        <f aca="false">IF(ISERR(N1383/B1383),0,((N1383/B1383)))</f>
        <v>0</v>
      </c>
      <c r="P1383" s="63"/>
      <c r="Q1383" s="64" t="n">
        <f aca="false">IF(ISERR(+P1383/B1383),0,((+P1383/B1383)))</f>
        <v>0</v>
      </c>
      <c r="R1383" s="118" t="n">
        <f aca="false">SUM(B1383-SUM(E1383+G1383+I1383+L1383+N1383+P1383))</f>
        <v>0</v>
      </c>
    </row>
    <row r="1384" customFormat="false" ht="12.75" hidden="false" customHeight="false" outlineLevel="0" collapsed="false">
      <c r="A1384" s="80"/>
      <c r="B1384" s="63"/>
      <c r="C1384" s="63"/>
      <c r="D1384" s="64" t="n">
        <f aca="false">IF(ISERR(+C1384/B1384),0,((+C1384/B1384)))</f>
        <v>0</v>
      </c>
      <c r="E1384" s="63"/>
      <c r="F1384" s="64" t="n">
        <f aca="false">IF(ISERR(+E1384/B1384),0,((+E1384/B1384)))</f>
        <v>0</v>
      </c>
      <c r="G1384" s="63"/>
      <c r="H1384" s="64" t="n">
        <f aca="false">IF(ISERR(+G1384/B1384),0,((+G1384/B1384)))</f>
        <v>0</v>
      </c>
      <c r="I1384" s="63"/>
      <c r="J1384" s="64" t="n">
        <f aca="false">IF(ISERR(+I1384/B1384),0,((+I1384/B1384)))</f>
        <v>0</v>
      </c>
      <c r="K1384" s="116"/>
      <c r="L1384" s="63"/>
      <c r="M1384" s="67" t="n">
        <f aca="false">IF(ISERR(+L1384/B1384),0,((+L1384/B1384)))</f>
        <v>0</v>
      </c>
      <c r="N1384" s="66"/>
      <c r="O1384" s="67" t="n">
        <f aca="false">IF(ISERR(N1384/B1384),0,((N1384/B1384)))</f>
        <v>0</v>
      </c>
      <c r="P1384" s="63"/>
      <c r="Q1384" s="64" t="n">
        <f aca="false">IF(ISERR(+P1384/B1384),0,((+P1384/B1384)))</f>
        <v>0</v>
      </c>
      <c r="R1384" s="118" t="n">
        <f aca="false">SUM(B1384-SUM(E1384+G1384+I1384+L1384+N1384+P1384))</f>
        <v>0</v>
      </c>
    </row>
    <row r="1385" customFormat="false" ht="12.75" hidden="false" customHeight="false" outlineLevel="0" collapsed="false">
      <c r="A1385" s="80"/>
      <c r="B1385" s="63"/>
      <c r="C1385" s="63"/>
      <c r="D1385" s="64" t="n">
        <f aca="false">IF(ISERR(+C1385/B1385),0,((+C1385/B1385)))</f>
        <v>0</v>
      </c>
      <c r="E1385" s="63"/>
      <c r="F1385" s="64" t="n">
        <f aca="false">IF(ISERR(+E1385/B1385),0,((+E1385/B1385)))</f>
        <v>0</v>
      </c>
      <c r="G1385" s="63"/>
      <c r="H1385" s="64" t="n">
        <f aca="false">IF(ISERR(+G1385/B1385),0,((+G1385/B1385)))</f>
        <v>0</v>
      </c>
      <c r="I1385" s="63"/>
      <c r="J1385" s="64" t="n">
        <f aca="false">IF(ISERR(+I1385/B1385),0,((+I1385/B1385)))</f>
        <v>0</v>
      </c>
      <c r="K1385" s="116"/>
      <c r="L1385" s="63"/>
      <c r="M1385" s="67" t="n">
        <f aca="false">IF(ISERR(+L1385/B1385),0,((+L1385/B1385)))</f>
        <v>0</v>
      </c>
      <c r="N1385" s="66"/>
      <c r="O1385" s="67" t="n">
        <f aca="false">IF(ISERR(N1385/B1385),0,((N1385/B1385)))</f>
        <v>0</v>
      </c>
      <c r="P1385" s="63"/>
      <c r="Q1385" s="64" t="n">
        <f aca="false">IF(ISERR(+P1385/B1385),0,((+P1385/B1385)))</f>
        <v>0</v>
      </c>
      <c r="R1385" s="118" t="n">
        <f aca="false">SUM(B1385-SUM(E1385+G1385+I1385+L1385+N1385+P1385))</f>
        <v>0</v>
      </c>
    </row>
    <row r="1386" customFormat="false" ht="12.75" hidden="false" customHeight="false" outlineLevel="0" collapsed="false">
      <c r="A1386" s="80"/>
      <c r="B1386" s="63"/>
      <c r="C1386" s="63"/>
      <c r="D1386" s="64" t="n">
        <f aca="false">IF(ISERR(+C1386/B1386),0,((+C1386/B1386)))</f>
        <v>0</v>
      </c>
      <c r="E1386" s="63"/>
      <c r="F1386" s="64" t="n">
        <f aca="false">IF(ISERR(+E1386/B1386),0,((+E1386/B1386)))</f>
        <v>0</v>
      </c>
      <c r="G1386" s="63"/>
      <c r="H1386" s="64" t="n">
        <f aca="false">IF(ISERR(+G1386/B1386),0,((+G1386/B1386)))</f>
        <v>0</v>
      </c>
      <c r="I1386" s="63"/>
      <c r="J1386" s="64" t="n">
        <f aca="false">IF(ISERR(+I1386/B1386),0,((+I1386/B1386)))</f>
        <v>0</v>
      </c>
      <c r="K1386" s="116"/>
      <c r="L1386" s="63"/>
      <c r="M1386" s="67" t="n">
        <f aca="false">IF(ISERR(+L1386/B1386),0,((+L1386/B1386)))</f>
        <v>0</v>
      </c>
      <c r="N1386" s="66"/>
      <c r="O1386" s="67" t="n">
        <f aca="false">IF(ISERR(N1386/B1386),0,((N1386/B1386)))</f>
        <v>0</v>
      </c>
      <c r="P1386" s="63"/>
      <c r="Q1386" s="64" t="n">
        <f aca="false">IF(ISERR(+P1386/B1386),0,((+P1386/B1386)))</f>
        <v>0</v>
      </c>
      <c r="R1386" s="118" t="n">
        <f aca="false">SUM(B1386-SUM(E1386+G1386+I1386+L1386+N1386+P1386))</f>
        <v>0</v>
      </c>
    </row>
    <row r="1387" customFormat="false" ht="12.75" hidden="false" customHeight="false" outlineLevel="0" collapsed="false">
      <c r="A1387" s="80"/>
      <c r="B1387" s="63"/>
      <c r="C1387" s="63"/>
      <c r="D1387" s="64" t="n">
        <f aca="false">IF(ISERR(+C1387/B1387),0,((+C1387/B1387)))</f>
        <v>0</v>
      </c>
      <c r="E1387" s="63"/>
      <c r="F1387" s="64" t="n">
        <f aca="false">IF(ISERR(+E1387/B1387),0,((+E1387/B1387)))</f>
        <v>0</v>
      </c>
      <c r="G1387" s="63"/>
      <c r="H1387" s="64" t="n">
        <f aca="false">IF(ISERR(+G1387/B1387),0,((+G1387/B1387)))</f>
        <v>0</v>
      </c>
      <c r="I1387" s="63"/>
      <c r="J1387" s="64" t="n">
        <f aca="false">IF(ISERR(+I1387/B1387),0,((+I1387/B1387)))</f>
        <v>0</v>
      </c>
      <c r="K1387" s="116"/>
      <c r="L1387" s="63"/>
      <c r="M1387" s="67" t="n">
        <f aca="false">IF(ISERR(+L1387/B1387),0,((+L1387/B1387)))</f>
        <v>0</v>
      </c>
      <c r="N1387" s="66"/>
      <c r="O1387" s="67" t="n">
        <f aca="false">IF(ISERR(N1387/B1387),0,((N1387/B1387)))</f>
        <v>0</v>
      </c>
      <c r="P1387" s="63"/>
      <c r="Q1387" s="64" t="n">
        <f aca="false">IF(ISERR(+P1387/B1387),0,((+P1387/B1387)))</f>
        <v>0</v>
      </c>
      <c r="R1387" s="118" t="n">
        <f aca="false">SUM(B1387-SUM(E1387+G1387+I1387+L1387+N1387+P1387))</f>
        <v>0</v>
      </c>
    </row>
    <row r="1388" customFormat="false" ht="12.75" hidden="false" customHeight="false" outlineLevel="0" collapsed="false">
      <c r="A1388" s="80"/>
      <c r="B1388" s="63"/>
      <c r="C1388" s="63"/>
      <c r="D1388" s="64" t="n">
        <f aca="false">IF(ISERR(+C1388/B1388),0,((+C1388/B1388)))</f>
        <v>0</v>
      </c>
      <c r="E1388" s="63"/>
      <c r="F1388" s="64" t="n">
        <f aca="false">IF(ISERR(+E1388/B1388),0,((+E1388/B1388)))</f>
        <v>0</v>
      </c>
      <c r="G1388" s="63"/>
      <c r="H1388" s="64" t="n">
        <f aca="false">IF(ISERR(+G1388/B1388),0,((+G1388/B1388)))</f>
        <v>0</v>
      </c>
      <c r="I1388" s="63"/>
      <c r="J1388" s="64" t="n">
        <f aca="false">IF(ISERR(+I1388/B1388),0,((+I1388/B1388)))</f>
        <v>0</v>
      </c>
      <c r="K1388" s="116"/>
      <c r="L1388" s="63"/>
      <c r="M1388" s="67" t="n">
        <f aca="false">IF(ISERR(+L1388/B1388),0,((+L1388/B1388)))</f>
        <v>0</v>
      </c>
      <c r="N1388" s="66"/>
      <c r="O1388" s="67" t="n">
        <f aca="false">IF(ISERR(N1388/B1388),0,((N1388/B1388)))</f>
        <v>0</v>
      </c>
      <c r="P1388" s="63"/>
      <c r="Q1388" s="64" t="n">
        <f aca="false">IF(ISERR(+P1388/B1388),0,((+P1388/B1388)))</f>
        <v>0</v>
      </c>
      <c r="R1388" s="118" t="n">
        <f aca="false">SUM(B1388-SUM(E1388+G1388+I1388+L1388+N1388+P1388))</f>
        <v>0</v>
      </c>
    </row>
    <row r="1389" customFormat="false" ht="12.75" hidden="false" customHeight="false" outlineLevel="0" collapsed="false">
      <c r="A1389" s="80"/>
      <c r="B1389" s="63"/>
      <c r="C1389" s="63"/>
      <c r="D1389" s="64" t="n">
        <f aca="false">IF(ISERR(+C1389/B1389),0,((+C1389/B1389)))</f>
        <v>0</v>
      </c>
      <c r="E1389" s="63"/>
      <c r="F1389" s="64" t="n">
        <f aca="false">IF(ISERR(+E1389/B1389),0,((+E1389/B1389)))</f>
        <v>0</v>
      </c>
      <c r="G1389" s="63"/>
      <c r="H1389" s="64" t="n">
        <f aca="false">IF(ISERR(+G1389/B1389),0,((+G1389/B1389)))</f>
        <v>0</v>
      </c>
      <c r="I1389" s="63"/>
      <c r="J1389" s="64" t="n">
        <f aca="false">IF(ISERR(+I1389/B1389),0,((+I1389/B1389)))</f>
        <v>0</v>
      </c>
      <c r="K1389" s="116"/>
      <c r="L1389" s="63"/>
      <c r="M1389" s="67" t="n">
        <f aca="false">IF(ISERR(+L1389/B1389),0,((+L1389/B1389)))</f>
        <v>0</v>
      </c>
      <c r="N1389" s="66"/>
      <c r="O1389" s="67" t="n">
        <f aca="false">IF(ISERR(N1389/B1389),0,((N1389/B1389)))</f>
        <v>0</v>
      </c>
      <c r="P1389" s="63"/>
      <c r="Q1389" s="64" t="n">
        <f aca="false">IF(ISERR(+P1389/B1389),0,((+P1389/B1389)))</f>
        <v>0</v>
      </c>
      <c r="R1389" s="118" t="n">
        <f aca="false">SUM(B1389-SUM(E1389+G1389+I1389+L1389+N1389+P1389))</f>
        <v>0</v>
      </c>
    </row>
    <row r="1390" customFormat="false" ht="12.75" hidden="false" customHeight="false" outlineLevel="0" collapsed="false">
      <c r="A1390" s="80"/>
      <c r="B1390" s="63"/>
      <c r="C1390" s="63"/>
      <c r="D1390" s="64" t="n">
        <f aca="false">IF(ISERR(+C1390/B1390),0,((+C1390/B1390)))</f>
        <v>0</v>
      </c>
      <c r="E1390" s="63"/>
      <c r="F1390" s="64" t="n">
        <f aca="false">IF(ISERR(+E1390/B1390),0,((+E1390/B1390)))</f>
        <v>0</v>
      </c>
      <c r="G1390" s="63"/>
      <c r="H1390" s="64" t="n">
        <f aca="false">IF(ISERR(+G1390/B1390),0,((+G1390/B1390)))</f>
        <v>0</v>
      </c>
      <c r="I1390" s="63"/>
      <c r="J1390" s="64" t="n">
        <f aca="false">IF(ISERR(+I1390/B1390),0,((+I1390/B1390)))</f>
        <v>0</v>
      </c>
      <c r="K1390" s="116"/>
      <c r="L1390" s="63"/>
      <c r="M1390" s="67" t="n">
        <f aca="false">IF(ISERR(+L1390/B1390),0,((+L1390/B1390)))</f>
        <v>0</v>
      </c>
      <c r="N1390" s="66"/>
      <c r="O1390" s="67" t="n">
        <f aca="false">IF(ISERR(N1390/B1390),0,((N1390/B1390)))</f>
        <v>0</v>
      </c>
      <c r="P1390" s="63"/>
      <c r="Q1390" s="64" t="n">
        <f aca="false">IF(ISERR(+P1390/B1390),0,((+P1390/B1390)))</f>
        <v>0</v>
      </c>
      <c r="R1390" s="118" t="n">
        <f aca="false">SUM(B1390-SUM(E1390+G1390+I1390+L1390+N1390+P1390))</f>
        <v>0</v>
      </c>
    </row>
    <row r="1391" customFormat="false" ht="12.75" hidden="false" customHeight="false" outlineLevel="0" collapsed="false">
      <c r="A1391" s="80"/>
      <c r="B1391" s="63"/>
      <c r="C1391" s="63"/>
      <c r="D1391" s="64" t="n">
        <f aca="false">IF(ISERR(+C1391/B1391),0,((+C1391/B1391)))</f>
        <v>0</v>
      </c>
      <c r="E1391" s="63"/>
      <c r="F1391" s="64" t="n">
        <f aca="false">IF(ISERR(+E1391/B1391),0,((+E1391/B1391)))</f>
        <v>0</v>
      </c>
      <c r="G1391" s="63"/>
      <c r="H1391" s="64" t="n">
        <f aca="false">IF(ISERR(+G1391/B1391),0,((+G1391/B1391)))</f>
        <v>0</v>
      </c>
      <c r="I1391" s="63"/>
      <c r="J1391" s="64" t="n">
        <f aca="false">IF(ISERR(+I1391/B1391),0,((+I1391/B1391)))</f>
        <v>0</v>
      </c>
      <c r="K1391" s="116"/>
      <c r="L1391" s="63"/>
      <c r="M1391" s="67" t="n">
        <f aca="false">IF(ISERR(+L1391/B1391),0,((+L1391/B1391)))</f>
        <v>0</v>
      </c>
      <c r="N1391" s="66"/>
      <c r="O1391" s="67" t="n">
        <f aca="false">IF(ISERR(N1391/B1391),0,((N1391/B1391)))</f>
        <v>0</v>
      </c>
      <c r="P1391" s="63"/>
      <c r="Q1391" s="64" t="n">
        <f aca="false">IF(ISERR(+P1391/B1391),0,((+P1391/B1391)))</f>
        <v>0</v>
      </c>
      <c r="R1391" s="118" t="n">
        <f aca="false">SUM(B1391-SUM(E1391+G1391+I1391+L1391+N1391+P1391))</f>
        <v>0</v>
      </c>
    </row>
    <row r="1392" customFormat="false" ht="12.75" hidden="false" customHeight="false" outlineLevel="0" collapsed="false">
      <c r="A1392" s="80"/>
      <c r="B1392" s="63"/>
      <c r="C1392" s="63"/>
      <c r="D1392" s="64" t="n">
        <f aca="false">IF(ISERR(+C1392/B1392),0,((+C1392/B1392)))</f>
        <v>0</v>
      </c>
      <c r="E1392" s="63"/>
      <c r="F1392" s="64" t="n">
        <f aca="false">IF(ISERR(+E1392/B1392),0,((+E1392/B1392)))</f>
        <v>0</v>
      </c>
      <c r="G1392" s="63"/>
      <c r="H1392" s="64" t="n">
        <f aca="false">IF(ISERR(+G1392/B1392),0,((+G1392/B1392)))</f>
        <v>0</v>
      </c>
      <c r="I1392" s="63"/>
      <c r="J1392" s="64" t="n">
        <f aca="false">IF(ISERR(+I1392/B1392),0,((+I1392/B1392)))</f>
        <v>0</v>
      </c>
      <c r="K1392" s="116"/>
      <c r="L1392" s="63"/>
      <c r="M1392" s="67" t="n">
        <f aca="false">IF(ISERR(+L1392/B1392),0,((+L1392/B1392)))</f>
        <v>0</v>
      </c>
      <c r="N1392" s="66"/>
      <c r="O1392" s="67" t="n">
        <f aca="false">IF(ISERR(N1392/B1392),0,((N1392/B1392)))</f>
        <v>0</v>
      </c>
      <c r="P1392" s="63"/>
      <c r="Q1392" s="64" t="n">
        <f aca="false">IF(ISERR(+P1392/B1392),0,((+P1392/B1392)))</f>
        <v>0</v>
      </c>
      <c r="R1392" s="118" t="n">
        <f aca="false">SUM(B1392-SUM(E1392+G1392+I1392+L1392+N1392+P1392))</f>
        <v>0</v>
      </c>
    </row>
    <row r="1393" customFormat="false" ht="12.75" hidden="false" customHeight="false" outlineLevel="0" collapsed="false">
      <c r="A1393" s="80"/>
      <c r="B1393" s="63"/>
      <c r="C1393" s="63"/>
      <c r="D1393" s="64" t="n">
        <f aca="false">IF(ISERR(+C1393/B1393),0,((+C1393/B1393)))</f>
        <v>0</v>
      </c>
      <c r="E1393" s="63"/>
      <c r="F1393" s="64" t="n">
        <f aca="false">IF(ISERR(+E1393/B1393),0,((+E1393/B1393)))</f>
        <v>0</v>
      </c>
      <c r="G1393" s="63"/>
      <c r="H1393" s="64" t="n">
        <f aca="false">IF(ISERR(+G1393/B1393),0,((+G1393/B1393)))</f>
        <v>0</v>
      </c>
      <c r="I1393" s="63"/>
      <c r="J1393" s="64" t="n">
        <f aca="false">IF(ISERR(+I1393/B1393),0,((+I1393/B1393)))</f>
        <v>0</v>
      </c>
      <c r="K1393" s="116"/>
      <c r="L1393" s="63"/>
      <c r="M1393" s="67" t="n">
        <f aca="false">IF(ISERR(+L1393/B1393),0,((+L1393/B1393)))</f>
        <v>0</v>
      </c>
      <c r="N1393" s="66"/>
      <c r="O1393" s="67" t="n">
        <f aca="false">IF(ISERR(N1393/B1393),0,((N1393/B1393)))</f>
        <v>0</v>
      </c>
      <c r="P1393" s="63"/>
      <c r="Q1393" s="64" t="n">
        <f aca="false">IF(ISERR(+P1393/B1393),0,((+P1393/B1393)))</f>
        <v>0</v>
      </c>
      <c r="R1393" s="118" t="n">
        <f aca="false">SUM(B1393-SUM(E1393+G1393+I1393+L1393+N1393+P1393))</f>
        <v>0</v>
      </c>
    </row>
    <row r="1394" customFormat="false" ht="12.75" hidden="false" customHeight="false" outlineLevel="0" collapsed="false">
      <c r="A1394" s="80"/>
      <c r="B1394" s="63"/>
      <c r="C1394" s="63"/>
      <c r="D1394" s="64" t="n">
        <f aca="false">IF(ISERR(+C1394/B1394),0,((+C1394/B1394)))</f>
        <v>0</v>
      </c>
      <c r="E1394" s="63"/>
      <c r="F1394" s="64" t="n">
        <f aca="false">IF(ISERR(+E1394/B1394),0,((+E1394/B1394)))</f>
        <v>0</v>
      </c>
      <c r="G1394" s="63"/>
      <c r="H1394" s="64" t="n">
        <f aca="false">IF(ISERR(+G1394/B1394),0,((+G1394/B1394)))</f>
        <v>0</v>
      </c>
      <c r="I1394" s="63"/>
      <c r="J1394" s="64" t="n">
        <f aca="false">IF(ISERR(+I1394/B1394),0,((+I1394/B1394)))</f>
        <v>0</v>
      </c>
      <c r="K1394" s="116"/>
      <c r="L1394" s="63"/>
      <c r="M1394" s="67" t="n">
        <f aca="false">IF(ISERR(+L1394/B1394),0,((+L1394/B1394)))</f>
        <v>0</v>
      </c>
      <c r="N1394" s="66"/>
      <c r="O1394" s="67" t="n">
        <f aca="false">IF(ISERR(N1394/B1394),0,((N1394/B1394)))</f>
        <v>0</v>
      </c>
      <c r="P1394" s="63"/>
      <c r="Q1394" s="64" t="n">
        <f aca="false">IF(ISERR(+P1394/B1394),0,((+P1394/B1394)))</f>
        <v>0</v>
      </c>
      <c r="R1394" s="118" t="n">
        <f aca="false">SUM(B1394-SUM(E1394+G1394+I1394+L1394+N1394+P1394))</f>
        <v>0</v>
      </c>
    </row>
    <row r="1395" customFormat="false" ht="12.75" hidden="false" customHeight="false" outlineLevel="0" collapsed="false">
      <c r="A1395" s="80"/>
      <c r="B1395" s="63"/>
      <c r="C1395" s="63"/>
      <c r="D1395" s="64" t="n">
        <f aca="false">IF(ISERR(+C1395/B1395),0,((+C1395/B1395)))</f>
        <v>0</v>
      </c>
      <c r="E1395" s="63"/>
      <c r="F1395" s="64" t="n">
        <f aca="false">IF(ISERR(+E1395/B1395),0,((+E1395/B1395)))</f>
        <v>0</v>
      </c>
      <c r="G1395" s="63"/>
      <c r="H1395" s="64" t="n">
        <f aca="false">IF(ISERR(+G1395/B1395),0,((+G1395/B1395)))</f>
        <v>0</v>
      </c>
      <c r="I1395" s="63"/>
      <c r="J1395" s="64" t="n">
        <f aca="false">IF(ISERR(+I1395/B1395),0,((+I1395/B1395)))</f>
        <v>0</v>
      </c>
      <c r="K1395" s="116"/>
      <c r="L1395" s="63"/>
      <c r="M1395" s="67" t="n">
        <f aca="false">IF(ISERR(+L1395/B1395),0,((+L1395/B1395)))</f>
        <v>0</v>
      </c>
      <c r="N1395" s="66"/>
      <c r="O1395" s="67" t="n">
        <f aca="false">IF(ISERR(N1395/B1395),0,((N1395/B1395)))</f>
        <v>0</v>
      </c>
      <c r="P1395" s="63"/>
      <c r="Q1395" s="64" t="n">
        <f aca="false">IF(ISERR(+P1395/B1395),0,((+P1395/B1395)))</f>
        <v>0</v>
      </c>
      <c r="R1395" s="118" t="n">
        <f aca="false">SUM(B1395-SUM(E1395+G1395+I1395+L1395+N1395+P1395))</f>
        <v>0</v>
      </c>
    </row>
    <row r="1396" customFormat="false" ht="12.75" hidden="false" customHeight="false" outlineLevel="0" collapsed="false">
      <c r="A1396" s="80"/>
      <c r="B1396" s="63"/>
      <c r="C1396" s="63"/>
      <c r="D1396" s="64" t="n">
        <f aca="false">IF(ISERR(+C1396/B1396),0,((+C1396/B1396)))</f>
        <v>0</v>
      </c>
      <c r="E1396" s="63"/>
      <c r="F1396" s="64" t="n">
        <f aca="false">IF(ISERR(+E1396/B1396),0,((+E1396/B1396)))</f>
        <v>0</v>
      </c>
      <c r="G1396" s="63"/>
      <c r="H1396" s="64" t="n">
        <f aca="false">IF(ISERR(+G1396/B1396),0,((+G1396/B1396)))</f>
        <v>0</v>
      </c>
      <c r="I1396" s="63"/>
      <c r="J1396" s="64" t="n">
        <f aca="false">IF(ISERR(+I1396/B1396),0,((+I1396/B1396)))</f>
        <v>0</v>
      </c>
      <c r="K1396" s="116"/>
      <c r="L1396" s="63"/>
      <c r="M1396" s="67" t="n">
        <f aca="false">IF(ISERR(+L1396/B1396),0,((+L1396/B1396)))</f>
        <v>0</v>
      </c>
      <c r="N1396" s="66"/>
      <c r="O1396" s="67" t="n">
        <f aca="false">IF(ISERR(N1396/B1396),0,((N1396/B1396)))</f>
        <v>0</v>
      </c>
      <c r="P1396" s="63"/>
      <c r="Q1396" s="64" t="n">
        <f aca="false">IF(ISERR(+P1396/B1396),0,((+P1396/B1396)))</f>
        <v>0</v>
      </c>
      <c r="R1396" s="118" t="n">
        <f aca="false">SUM(B1396-SUM(E1396+G1396+I1396+L1396+N1396+P1396))</f>
        <v>0</v>
      </c>
    </row>
    <row r="1397" customFormat="false" ht="12.75" hidden="false" customHeight="false" outlineLevel="0" collapsed="false">
      <c r="A1397" s="80"/>
      <c r="B1397" s="63"/>
      <c r="C1397" s="63"/>
      <c r="D1397" s="64" t="n">
        <f aca="false">IF(ISERR(+C1397/B1397),0,((+C1397/B1397)))</f>
        <v>0</v>
      </c>
      <c r="E1397" s="63"/>
      <c r="F1397" s="64" t="n">
        <f aca="false">IF(ISERR(+E1397/B1397),0,((+E1397/B1397)))</f>
        <v>0</v>
      </c>
      <c r="G1397" s="63"/>
      <c r="H1397" s="64" t="n">
        <f aca="false">IF(ISERR(+G1397/B1397),0,((+G1397/B1397)))</f>
        <v>0</v>
      </c>
      <c r="I1397" s="63"/>
      <c r="J1397" s="64" t="n">
        <f aca="false">IF(ISERR(+I1397/B1397),0,((+I1397/B1397)))</f>
        <v>0</v>
      </c>
      <c r="K1397" s="116"/>
      <c r="L1397" s="63"/>
      <c r="M1397" s="67" t="n">
        <f aca="false">IF(ISERR(+L1397/B1397),0,((+L1397/B1397)))</f>
        <v>0</v>
      </c>
      <c r="N1397" s="66"/>
      <c r="O1397" s="67" t="n">
        <f aca="false">IF(ISERR(N1397/B1397),0,((N1397/B1397)))</f>
        <v>0</v>
      </c>
      <c r="P1397" s="63"/>
      <c r="Q1397" s="64" t="n">
        <f aca="false">IF(ISERR(+P1397/B1397),0,((+P1397/B1397)))</f>
        <v>0</v>
      </c>
      <c r="R1397" s="118" t="n">
        <f aca="false">SUM(B1397-SUM(E1397+G1397+I1397+L1397+N1397+P1397))</f>
        <v>0</v>
      </c>
    </row>
    <row r="1398" customFormat="false" ht="12.75" hidden="false" customHeight="false" outlineLevel="0" collapsed="false">
      <c r="A1398" s="80"/>
      <c r="B1398" s="63"/>
      <c r="C1398" s="63"/>
      <c r="D1398" s="64" t="n">
        <f aca="false">IF(ISERR(+C1398/B1398),0,((+C1398/B1398)))</f>
        <v>0</v>
      </c>
      <c r="E1398" s="63"/>
      <c r="F1398" s="64" t="n">
        <f aca="false">IF(ISERR(+E1398/B1398),0,((+E1398/B1398)))</f>
        <v>0</v>
      </c>
      <c r="G1398" s="63"/>
      <c r="H1398" s="64" t="n">
        <f aca="false">IF(ISERR(+G1398/B1398),0,((+G1398/B1398)))</f>
        <v>0</v>
      </c>
      <c r="I1398" s="63"/>
      <c r="J1398" s="64" t="n">
        <f aca="false">IF(ISERR(+I1398/B1398),0,((+I1398/B1398)))</f>
        <v>0</v>
      </c>
      <c r="K1398" s="116"/>
      <c r="L1398" s="63"/>
      <c r="M1398" s="67" t="n">
        <f aca="false">IF(ISERR(+L1398/B1398),0,((+L1398/B1398)))</f>
        <v>0</v>
      </c>
      <c r="N1398" s="66"/>
      <c r="O1398" s="67" t="n">
        <f aca="false">IF(ISERR(N1398/B1398),0,((N1398/B1398)))</f>
        <v>0</v>
      </c>
      <c r="P1398" s="63"/>
      <c r="Q1398" s="64" t="n">
        <f aca="false">IF(ISERR(+P1398/B1398),0,((+P1398/B1398)))</f>
        <v>0</v>
      </c>
      <c r="R1398" s="118" t="n">
        <f aca="false">SUM(B1398-SUM(E1398+G1398+I1398+L1398+N1398+P1398))</f>
        <v>0</v>
      </c>
    </row>
    <row r="1399" customFormat="false" ht="12.75" hidden="false" customHeight="false" outlineLevel="0" collapsed="false">
      <c r="A1399" s="80"/>
      <c r="B1399" s="63"/>
      <c r="C1399" s="63"/>
      <c r="D1399" s="64" t="n">
        <f aca="false">IF(ISERR(+C1399/B1399),0,((+C1399/B1399)))</f>
        <v>0</v>
      </c>
      <c r="E1399" s="63"/>
      <c r="F1399" s="64" t="n">
        <f aca="false">IF(ISERR(+E1399/B1399),0,((+E1399/B1399)))</f>
        <v>0</v>
      </c>
      <c r="G1399" s="63"/>
      <c r="H1399" s="64" t="n">
        <f aca="false">IF(ISERR(+G1399/B1399),0,((+G1399/B1399)))</f>
        <v>0</v>
      </c>
      <c r="I1399" s="63"/>
      <c r="J1399" s="64" t="n">
        <f aca="false">IF(ISERR(+I1399/B1399),0,((+I1399/B1399)))</f>
        <v>0</v>
      </c>
      <c r="K1399" s="116"/>
      <c r="L1399" s="63"/>
      <c r="M1399" s="67" t="n">
        <f aca="false">IF(ISERR(+L1399/B1399),0,((+L1399/B1399)))</f>
        <v>0</v>
      </c>
      <c r="N1399" s="66"/>
      <c r="O1399" s="67" t="n">
        <f aca="false">IF(ISERR(N1399/B1399),0,((N1399/B1399)))</f>
        <v>0</v>
      </c>
      <c r="P1399" s="63"/>
      <c r="Q1399" s="64" t="n">
        <f aca="false">IF(ISERR(+P1399/B1399),0,((+P1399/B1399)))</f>
        <v>0</v>
      </c>
      <c r="R1399" s="118" t="n">
        <f aca="false">SUM(B1399-SUM(E1399+G1399+I1399+L1399+N1399+P1399))</f>
        <v>0</v>
      </c>
    </row>
    <row r="1400" customFormat="false" ht="12.75" hidden="false" customHeight="false" outlineLevel="0" collapsed="false">
      <c r="A1400" s="80"/>
      <c r="B1400" s="63"/>
      <c r="C1400" s="63"/>
      <c r="D1400" s="64" t="n">
        <f aca="false">IF(ISERR(+C1400/B1400),0,((+C1400/B1400)))</f>
        <v>0</v>
      </c>
      <c r="E1400" s="63"/>
      <c r="F1400" s="64" t="n">
        <f aca="false">IF(ISERR(+E1400/B1400),0,((+E1400/B1400)))</f>
        <v>0</v>
      </c>
      <c r="G1400" s="63"/>
      <c r="H1400" s="64" t="n">
        <f aca="false">IF(ISERR(+G1400/B1400),0,((+G1400/B1400)))</f>
        <v>0</v>
      </c>
      <c r="I1400" s="63"/>
      <c r="J1400" s="64" t="n">
        <f aca="false">IF(ISERR(+I1400/B1400),0,((+I1400/B1400)))</f>
        <v>0</v>
      </c>
      <c r="K1400" s="116"/>
      <c r="L1400" s="63"/>
      <c r="M1400" s="67" t="n">
        <f aca="false">IF(ISERR(+L1400/B1400),0,((+L1400/B1400)))</f>
        <v>0</v>
      </c>
      <c r="N1400" s="66"/>
      <c r="O1400" s="67" t="n">
        <f aca="false">IF(ISERR(N1400/B1400),0,((N1400/B1400)))</f>
        <v>0</v>
      </c>
      <c r="P1400" s="63"/>
      <c r="Q1400" s="64" t="n">
        <f aca="false">IF(ISERR(+P1400/B1400),0,((+P1400/B1400)))</f>
        <v>0</v>
      </c>
      <c r="R1400" s="118" t="n">
        <f aca="false">SUM(B1400-SUM(E1400+G1400+I1400+L1400+N1400+P1400))</f>
        <v>0</v>
      </c>
    </row>
    <row r="1401" customFormat="false" ht="12.75" hidden="false" customHeight="false" outlineLevel="0" collapsed="false">
      <c r="A1401" s="80"/>
      <c r="B1401" s="63"/>
      <c r="C1401" s="63"/>
      <c r="D1401" s="64" t="n">
        <f aca="false">IF(ISERR(+C1401/B1401),0,((+C1401/B1401)))</f>
        <v>0</v>
      </c>
      <c r="E1401" s="63"/>
      <c r="F1401" s="64" t="n">
        <f aca="false">IF(ISERR(+E1401/B1401),0,((+E1401/B1401)))</f>
        <v>0</v>
      </c>
      <c r="G1401" s="63"/>
      <c r="H1401" s="64" t="n">
        <f aca="false">IF(ISERR(+G1401/B1401),0,((+G1401/B1401)))</f>
        <v>0</v>
      </c>
      <c r="I1401" s="63"/>
      <c r="J1401" s="64" t="n">
        <f aca="false">IF(ISERR(+I1401/B1401),0,((+I1401/B1401)))</f>
        <v>0</v>
      </c>
      <c r="K1401" s="116"/>
      <c r="L1401" s="63"/>
      <c r="M1401" s="67" t="n">
        <f aca="false">IF(ISERR(+L1401/B1401),0,((+L1401/B1401)))</f>
        <v>0</v>
      </c>
      <c r="N1401" s="66"/>
      <c r="O1401" s="67" t="n">
        <f aca="false">IF(ISERR(N1401/B1401),0,((N1401/B1401)))</f>
        <v>0</v>
      </c>
      <c r="P1401" s="63"/>
      <c r="Q1401" s="64" t="n">
        <f aca="false">IF(ISERR(+P1401/B1401),0,((+P1401/B1401)))</f>
        <v>0</v>
      </c>
      <c r="R1401" s="118" t="n">
        <f aca="false">SUM(B1401-SUM(E1401+G1401+I1401+L1401+N1401+P1401))</f>
        <v>0</v>
      </c>
    </row>
    <row r="1402" customFormat="false" ht="12.75" hidden="false" customHeight="false" outlineLevel="0" collapsed="false">
      <c r="A1402" s="80"/>
      <c r="B1402" s="63"/>
      <c r="C1402" s="63"/>
      <c r="D1402" s="64" t="n">
        <f aca="false">IF(ISERR(+C1402/B1402),0,((+C1402/B1402)))</f>
        <v>0</v>
      </c>
      <c r="E1402" s="63"/>
      <c r="F1402" s="64" t="n">
        <f aca="false">IF(ISERR(+E1402/B1402),0,((+E1402/B1402)))</f>
        <v>0</v>
      </c>
      <c r="G1402" s="63"/>
      <c r="H1402" s="64" t="n">
        <f aca="false">IF(ISERR(+G1402/B1402),0,((+G1402/B1402)))</f>
        <v>0</v>
      </c>
      <c r="I1402" s="63"/>
      <c r="J1402" s="64" t="n">
        <f aca="false">IF(ISERR(+I1402/B1402),0,((+I1402/B1402)))</f>
        <v>0</v>
      </c>
      <c r="K1402" s="116"/>
      <c r="L1402" s="63"/>
      <c r="M1402" s="67" t="n">
        <f aca="false">IF(ISERR(+L1402/B1402),0,((+L1402/B1402)))</f>
        <v>0</v>
      </c>
      <c r="N1402" s="66"/>
      <c r="O1402" s="67" t="n">
        <f aca="false">IF(ISERR(N1402/B1402),0,((N1402/B1402)))</f>
        <v>0</v>
      </c>
      <c r="P1402" s="63"/>
      <c r="Q1402" s="64" t="n">
        <f aca="false">IF(ISERR(+P1402/B1402),0,((+P1402/B1402)))</f>
        <v>0</v>
      </c>
      <c r="R1402" s="118" t="n">
        <f aca="false">SUM(B1402-SUM(E1402+G1402+I1402+L1402+N1402+P1402))</f>
        <v>0</v>
      </c>
    </row>
    <row r="1403" customFormat="false" ht="12.75" hidden="false" customHeight="false" outlineLevel="0" collapsed="false">
      <c r="A1403" s="80"/>
      <c r="B1403" s="63"/>
      <c r="C1403" s="63"/>
      <c r="D1403" s="64" t="n">
        <f aca="false">IF(ISERR(+C1403/B1403),0,((+C1403/B1403)))</f>
        <v>0</v>
      </c>
      <c r="E1403" s="63"/>
      <c r="F1403" s="64" t="n">
        <f aca="false">IF(ISERR(+E1403/B1403),0,((+E1403/B1403)))</f>
        <v>0</v>
      </c>
      <c r="G1403" s="63"/>
      <c r="H1403" s="64" t="n">
        <f aca="false">IF(ISERR(+G1403/B1403),0,((+G1403/B1403)))</f>
        <v>0</v>
      </c>
      <c r="I1403" s="63"/>
      <c r="J1403" s="64" t="n">
        <f aca="false">IF(ISERR(+I1403/B1403),0,((+I1403/B1403)))</f>
        <v>0</v>
      </c>
      <c r="K1403" s="116"/>
      <c r="L1403" s="63"/>
      <c r="M1403" s="67" t="n">
        <f aca="false">IF(ISERR(+L1403/B1403),0,((+L1403/B1403)))</f>
        <v>0</v>
      </c>
      <c r="N1403" s="66"/>
      <c r="O1403" s="67" t="n">
        <f aca="false">IF(ISERR(N1403/B1403),0,((N1403/B1403)))</f>
        <v>0</v>
      </c>
      <c r="P1403" s="63"/>
      <c r="Q1403" s="64" t="n">
        <f aca="false">IF(ISERR(+P1403/B1403),0,((+P1403/B1403)))</f>
        <v>0</v>
      </c>
      <c r="R1403" s="118" t="n">
        <f aca="false">SUM(B1403-SUM(E1403+G1403+I1403+L1403+N1403+P1403))</f>
        <v>0</v>
      </c>
    </row>
    <row r="1404" customFormat="false" ht="12.75" hidden="false" customHeight="false" outlineLevel="0" collapsed="false">
      <c r="A1404" s="80"/>
      <c r="B1404" s="63"/>
      <c r="C1404" s="63"/>
      <c r="D1404" s="64" t="n">
        <f aca="false">IF(ISERR(+C1404/B1404),0,((+C1404/B1404)))</f>
        <v>0</v>
      </c>
      <c r="E1404" s="63"/>
      <c r="F1404" s="64" t="n">
        <f aca="false">IF(ISERR(+E1404/B1404),0,((+E1404/B1404)))</f>
        <v>0</v>
      </c>
      <c r="G1404" s="63"/>
      <c r="H1404" s="64" t="n">
        <f aca="false">IF(ISERR(+G1404/B1404),0,((+G1404/B1404)))</f>
        <v>0</v>
      </c>
      <c r="I1404" s="63"/>
      <c r="J1404" s="64" t="n">
        <f aca="false">IF(ISERR(+I1404/B1404),0,((+I1404/B1404)))</f>
        <v>0</v>
      </c>
      <c r="K1404" s="116"/>
      <c r="L1404" s="63"/>
      <c r="M1404" s="67" t="n">
        <f aca="false">IF(ISERR(+L1404/B1404),0,((+L1404/B1404)))</f>
        <v>0</v>
      </c>
      <c r="N1404" s="66"/>
      <c r="O1404" s="67" t="n">
        <f aca="false">IF(ISERR(N1404/B1404),0,((N1404/B1404)))</f>
        <v>0</v>
      </c>
      <c r="P1404" s="63"/>
      <c r="Q1404" s="64" t="n">
        <f aca="false">IF(ISERR(+P1404/B1404),0,((+P1404/B1404)))</f>
        <v>0</v>
      </c>
      <c r="R1404" s="118" t="n">
        <f aca="false">SUM(B1404-SUM(E1404+G1404+I1404+L1404+N1404+P1404))</f>
        <v>0</v>
      </c>
    </row>
    <row r="1405" customFormat="false" ht="12.75" hidden="false" customHeight="false" outlineLevel="0" collapsed="false">
      <c r="A1405" s="80"/>
      <c r="B1405" s="63"/>
      <c r="C1405" s="63"/>
      <c r="D1405" s="64" t="n">
        <f aca="false">IF(ISERR(+C1405/B1405),0,((+C1405/B1405)))</f>
        <v>0</v>
      </c>
      <c r="E1405" s="63"/>
      <c r="F1405" s="64" t="n">
        <f aca="false">IF(ISERR(+E1405/B1405),0,((+E1405/B1405)))</f>
        <v>0</v>
      </c>
      <c r="G1405" s="63"/>
      <c r="H1405" s="64" t="n">
        <f aca="false">IF(ISERR(+G1405/B1405),0,((+G1405/B1405)))</f>
        <v>0</v>
      </c>
      <c r="I1405" s="63"/>
      <c r="J1405" s="64" t="n">
        <f aca="false">IF(ISERR(+I1405/B1405),0,((+I1405/B1405)))</f>
        <v>0</v>
      </c>
      <c r="K1405" s="116"/>
      <c r="L1405" s="63"/>
      <c r="M1405" s="67" t="n">
        <f aca="false">IF(ISERR(+L1405/B1405),0,((+L1405/B1405)))</f>
        <v>0</v>
      </c>
      <c r="N1405" s="66"/>
      <c r="O1405" s="67" t="n">
        <f aca="false">IF(ISERR(N1405/B1405),0,((N1405/B1405)))</f>
        <v>0</v>
      </c>
      <c r="P1405" s="63"/>
      <c r="Q1405" s="64" t="n">
        <f aca="false">IF(ISERR(+P1405/B1405),0,((+P1405/B1405)))</f>
        <v>0</v>
      </c>
      <c r="R1405" s="118" t="n">
        <f aca="false">SUM(B1405-SUM(E1405+G1405+I1405+L1405+N1405+P1405))</f>
        <v>0</v>
      </c>
    </row>
    <row r="1406" customFormat="false" ht="12.75" hidden="false" customHeight="false" outlineLevel="0" collapsed="false">
      <c r="A1406" s="80"/>
      <c r="B1406" s="63"/>
      <c r="C1406" s="63"/>
      <c r="D1406" s="64" t="n">
        <f aca="false">IF(ISERR(+C1406/B1406),0,((+C1406/B1406)))</f>
        <v>0</v>
      </c>
      <c r="E1406" s="63"/>
      <c r="F1406" s="64" t="n">
        <f aca="false">IF(ISERR(+E1406/B1406),0,((+E1406/B1406)))</f>
        <v>0</v>
      </c>
      <c r="G1406" s="63"/>
      <c r="H1406" s="64" t="n">
        <f aca="false">IF(ISERR(+G1406/B1406),0,((+G1406/B1406)))</f>
        <v>0</v>
      </c>
      <c r="I1406" s="63"/>
      <c r="J1406" s="64" t="n">
        <f aca="false">IF(ISERR(+I1406/B1406),0,((+I1406/B1406)))</f>
        <v>0</v>
      </c>
      <c r="K1406" s="116"/>
      <c r="L1406" s="63"/>
      <c r="M1406" s="67" t="n">
        <f aca="false">IF(ISERR(+L1406/B1406),0,((+L1406/B1406)))</f>
        <v>0</v>
      </c>
      <c r="N1406" s="66"/>
      <c r="O1406" s="67" t="n">
        <f aca="false">IF(ISERR(N1406/B1406),0,((N1406/B1406)))</f>
        <v>0</v>
      </c>
      <c r="P1406" s="63"/>
      <c r="Q1406" s="64" t="n">
        <f aca="false">IF(ISERR(+P1406/B1406),0,((+P1406/B1406)))</f>
        <v>0</v>
      </c>
      <c r="R1406" s="118" t="n">
        <f aca="false">SUM(B1406-SUM(E1406+G1406+I1406+L1406+N1406+P1406))</f>
        <v>0</v>
      </c>
    </row>
    <row r="1407" customFormat="false" ht="12.75" hidden="false" customHeight="false" outlineLevel="0" collapsed="false">
      <c r="A1407" s="80"/>
      <c r="B1407" s="63"/>
      <c r="C1407" s="63"/>
      <c r="D1407" s="64" t="n">
        <f aca="false">IF(ISERR(+C1407/B1407),0,((+C1407/B1407)))</f>
        <v>0</v>
      </c>
      <c r="E1407" s="63"/>
      <c r="F1407" s="64" t="n">
        <f aca="false">IF(ISERR(+E1407/B1407),0,((+E1407/B1407)))</f>
        <v>0</v>
      </c>
      <c r="G1407" s="63"/>
      <c r="H1407" s="64" t="n">
        <f aca="false">IF(ISERR(+G1407/B1407),0,((+G1407/B1407)))</f>
        <v>0</v>
      </c>
      <c r="I1407" s="63"/>
      <c r="J1407" s="64" t="n">
        <f aca="false">IF(ISERR(+I1407/B1407),0,((+I1407/B1407)))</f>
        <v>0</v>
      </c>
      <c r="K1407" s="116"/>
      <c r="L1407" s="63"/>
      <c r="M1407" s="67" t="n">
        <f aca="false">IF(ISERR(+L1407/B1407),0,((+L1407/B1407)))</f>
        <v>0</v>
      </c>
      <c r="N1407" s="66"/>
      <c r="O1407" s="67" t="n">
        <f aca="false">IF(ISERR(N1407/B1407),0,((N1407/B1407)))</f>
        <v>0</v>
      </c>
      <c r="P1407" s="63"/>
      <c r="Q1407" s="64" t="n">
        <f aca="false">IF(ISERR(+P1407/B1407),0,((+P1407/B1407)))</f>
        <v>0</v>
      </c>
      <c r="R1407" s="118" t="n">
        <f aca="false">SUM(B1407-SUM(E1407+G1407+I1407+L1407+N1407+P1407))</f>
        <v>0</v>
      </c>
    </row>
    <row r="1408" customFormat="false" ht="12.75" hidden="false" customHeight="false" outlineLevel="0" collapsed="false">
      <c r="A1408" s="80"/>
      <c r="B1408" s="63"/>
      <c r="C1408" s="63"/>
      <c r="D1408" s="64" t="n">
        <f aca="false">IF(ISERR(+C1408/B1408),0,((+C1408/B1408)))</f>
        <v>0</v>
      </c>
      <c r="E1408" s="63"/>
      <c r="F1408" s="64" t="n">
        <f aca="false">IF(ISERR(+E1408/B1408),0,((+E1408/B1408)))</f>
        <v>0</v>
      </c>
      <c r="G1408" s="63"/>
      <c r="H1408" s="64" t="n">
        <f aca="false">IF(ISERR(+G1408/B1408),0,((+G1408/B1408)))</f>
        <v>0</v>
      </c>
      <c r="I1408" s="63"/>
      <c r="J1408" s="64" t="n">
        <f aca="false">IF(ISERR(+I1408/B1408),0,((+I1408/B1408)))</f>
        <v>0</v>
      </c>
      <c r="K1408" s="116"/>
      <c r="L1408" s="63"/>
      <c r="M1408" s="67" t="n">
        <f aca="false">IF(ISERR(+L1408/B1408),0,((+L1408/B1408)))</f>
        <v>0</v>
      </c>
      <c r="N1408" s="66"/>
      <c r="O1408" s="67" t="n">
        <f aca="false">IF(ISERR(N1408/B1408),0,((N1408/B1408)))</f>
        <v>0</v>
      </c>
      <c r="P1408" s="63"/>
      <c r="Q1408" s="64" t="n">
        <f aca="false">IF(ISERR(+P1408/B1408),0,((+P1408/B1408)))</f>
        <v>0</v>
      </c>
      <c r="R1408" s="118" t="n">
        <f aca="false">SUM(B1408-SUM(E1408+G1408+I1408+L1408+N1408+P1408))</f>
        <v>0</v>
      </c>
    </row>
    <row r="1409" customFormat="false" ht="12.75" hidden="false" customHeight="false" outlineLevel="0" collapsed="false">
      <c r="A1409" s="80"/>
      <c r="B1409" s="63"/>
      <c r="C1409" s="63"/>
      <c r="D1409" s="64" t="n">
        <f aca="false">IF(ISERR(+C1409/B1409),0,((+C1409/B1409)))</f>
        <v>0</v>
      </c>
      <c r="E1409" s="63"/>
      <c r="F1409" s="64" t="n">
        <f aca="false">IF(ISERR(+E1409/B1409),0,((+E1409/B1409)))</f>
        <v>0</v>
      </c>
      <c r="G1409" s="63"/>
      <c r="H1409" s="64" t="n">
        <f aca="false">IF(ISERR(+G1409/B1409),0,((+G1409/B1409)))</f>
        <v>0</v>
      </c>
      <c r="I1409" s="63"/>
      <c r="J1409" s="64" t="n">
        <f aca="false">IF(ISERR(+I1409/B1409),0,((+I1409/B1409)))</f>
        <v>0</v>
      </c>
      <c r="K1409" s="116"/>
      <c r="L1409" s="63"/>
      <c r="M1409" s="67" t="n">
        <f aca="false">IF(ISERR(+L1409/B1409),0,((+L1409/B1409)))</f>
        <v>0</v>
      </c>
      <c r="N1409" s="66"/>
      <c r="O1409" s="67" t="n">
        <f aca="false">IF(ISERR(N1409/B1409),0,((N1409/B1409)))</f>
        <v>0</v>
      </c>
      <c r="P1409" s="63"/>
      <c r="Q1409" s="64" t="n">
        <f aca="false">IF(ISERR(+P1409/B1409),0,((+P1409/B1409)))</f>
        <v>0</v>
      </c>
      <c r="R1409" s="118" t="n">
        <f aca="false">SUM(B1409-SUM(E1409+G1409+I1409+L1409+N1409+P1409))</f>
        <v>0</v>
      </c>
    </row>
    <row r="1410" customFormat="false" ht="12.75" hidden="false" customHeight="false" outlineLevel="0" collapsed="false">
      <c r="A1410" s="80"/>
      <c r="B1410" s="63"/>
      <c r="C1410" s="63"/>
      <c r="D1410" s="64" t="n">
        <f aca="false">IF(ISERR(+C1410/B1410),0,((+C1410/B1410)))</f>
        <v>0</v>
      </c>
      <c r="E1410" s="63"/>
      <c r="F1410" s="64" t="n">
        <f aca="false">IF(ISERR(+E1410/B1410),0,((+E1410/B1410)))</f>
        <v>0</v>
      </c>
      <c r="G1410" s="63"/>
      <c r="H1410" s="64" t="n">
        <f aca="false">IF(ISERR(+G1410/B1410),0,((+G1410/B1410)))</f>
        <v>0</v>
      </c>
      <c r="I1410" s="63"/>
      <c r="J1410" s="64" t="n">
        <f aca="false">IF(ISERR(+I1410/B1410),0,((+I1410/B1410)))</f>
        <v>0</v>
      </c>
      <c r="K1410" s="116"/>
      <c r="L1410" s="63"/>
      <c r="M1410" s="67" t="n">
        <f aca="false">IF(ISERR(+L1410/B1410),0,((+L1410/B1410)))</f>
        <v>0</v>
      </c>
      <c r="N1410" s="66"/>
      <c r="O1410" s="67" t="n">
        <f aca="false">IF(ISERR(N1410/B1410),0,((N1410/B1410)))</f>
        <v>0</v>
      </c>
      <c r="P1410" s="63"/>
      <c r="Q1410" s="64" t="n">
        <f aca="false">IF(ISERR(+P1410/B1410),0,((+P1410/B1410)))</f>
        <v>0</v>
      </c>
      <c r="R1410" s="118" t="n">
        <f aca="false">SUM(B1410-SUM(E1410+G1410+I1410+L1410+N1410+P1410))</f>
        <v>0</v>
      </c>
    </row>
    <row r="1411" customFormat="false" ht="12.75" hidden="false" customHeight="false" outlineLevel="0" collapsed="false">
      <c r="A1411" s="80"/>
      <c r="B1411" s="63"/>
      <c r="C1411" s="63"/>
      <c r="D1411" s="64" t="n">
        <f aca="false">IF(ISERR(+C1411/B1411),0,((+C1411/B1411)))</f>
        <v>0</v>
      </c>
      <c r="E1411" s="63"/>
      <c r="F1411" s="64" t="n">
        <f aca="false">IF(ISERR(+E1411/B1411),0,((+E1411/B1411)))</f>
        <v>0</v>
      </c>
      <c r="G1411" s="63"/>
      <c r="H1411" s="64" t="n">
        <f aca="false">IF(ISERR(+G1411/B1411),0,((+G1411/B1411)))</f>
        <v>0</v>
      </c>
      <c r="I1411" s="63"/>
      <c r="J1411" s="64" t="n">
        <f aca="false">IF(ISERR(+I1411/B1411),0,((+I1411/B1411)))</f>
        <v>0</v>
      </c>
      <c r="K1411" s="116"/>
      <c r="L1411" s="63"/>
      <c r="M1411" s="67" t="n">
        <f aca="false">IF(ISERR(+L1411/B1411),0,((+L1411/B1411)))</f>
        <v>0</v>
      </c>
      <c r="N1411" s="66"/>
      <c r="O1411" s="67" t="n">
        <f aca="false">IF(ISERR(N1411/B1411),0,((N1411/B1411)))</f>
        <v>0</v>
      </c>
      <c r="P1411" s="63"/>
      <c r="Q1411" s="64" t="n">
        <f aca="false">IF(ISERR(+P1411/B1411),0,((+P1411/B1411)))</f>
        <v>0</v>
      </c>
      <c r="R1411" s="118" t="n">
        <f aca="false">SUM(B1411-SUM(E1411+G1411+I1411+L1411+N1411+P1411))</f>
        <v>0</v>
      </c>
    </row>
    <row r="1412" customFormat="false" ht="12.75" hidden="false" customHeight="false" outlineLevel="0" collapsed="false">
      <c r="A1412" s="80"/>
      <c r="B1412" s="63"/>
      <c r="C1412" s="63"/>
      <c r="D1412" s="64" t="n">
        <f aca="false">IF(ISERR(+C1412/B1412),0,((+C1412/B1412)))</f>
        <v>0</v>
      </c>
      <c r="E1412" s="63"/>
      <c r="F1412" s="64" t="n">
        <f aca="false">IF(ISERR(+E1412/B1412),0,((+E1412/B1412)))</f>
        <v>0</v>
      </c>
      <c r="G1412" s="63"/>
      <c r="H1412" s="64" t="n">
        <f aca="false">IF(ISERR(+G1412/B1412),0,((+G1412/B1412)))</f>
        <v>0</v>
      </c>
      <c r="I1412" s="63"/>
      <c r="J1412" s="64" t="n">
        <f aca="false">IF(ISERR(+I1412/B1412),0,((+I1412/B1412)))</f>
        <v>0</v>
      </c>
      <c r="K1412" s="116"/>
      <c r="L1412" s="63"/>
      <c r="M1412" s="67" t="n">
        <f aca="false">IF(ISERR(+L1412/B1412),0,((+L1412/B1412)))</f>
        <v>0</v>
      </c>
      <c r="N1412" s="66"/>
      <c r="O1412" s="67" t="n">
        <f aca="false">IF(ISERR(N1412/B1412),0,((N1412/B1412)))</f>
        <v>0</v>
      </c>
      <c r="P1412" s="63"/>
      <c r="Q1412" s="64" t="n">
        <f aca="false">IF(ISERR(+P1412/B1412),0,((+P1412/B1412)))</f>
        <v>0</v>
      </c>
      <c r="R1412" s="118" t="n">
        <f aca="false">SUM(B1412-SUM(E1412+G1412+I1412+L1412+N1412+P1412))</f>
        <v>0</v>
      </c>
    </row>
    <row r="1413" customFormat="false" ht="12.75" hidden="false" customHeight="false" outlineLevel="0" collapsed="false">
      <c r="A1413" s="80"/>
      <c r="B1413" s="63"/>
      <c r="C1413" s="63"/>
      <c r="D1413" s="64" t="n">
        <f aca="false">IF(ISERR(+C1413/B1413),0,((+C1413/B1413)))</f>
        <v>0</v>
      </c>
      <c r="E1413" s="63"/>
      <c r="F1413" s="64" t="n">
        <f aca="false">IF(ISERR(+E1413/B1413),0,((+E1413/B1413)))</f>
        <v>0</v>
      </c>
      <c r="G1413" s="63"/>
      <c r="H1413" s="64" t="n">
        <f aca="false">IF(ISERR(+G1413/B1413),0,((+G1413/B1413)))</f>
        <v>0</v>
      </c>
      <c r="I1413" s="63"/>
      <c r="J1413" s="64" t="n">
        <f aca="false">IF(ISERR(+I1413/B1413),0,((+I1413/B1413)))</f>
        <v>0</v>
      </c>
      <c r="K1413" s="116"/>
      <c r="L1413" s="63"/>
      <c r="M1413" s="67" t="n">
        <f aca="false">IF(ISERR(+L1413/B1413),0,((+L1413/B1413)))</f>
        <v>0</v>
      </c>
      <c r="N1413" s="66"/>
      <c r="O1413" s="67" t="n">
        <f aca="false">IF(ISERR(N1413/B1413),0,((N1413/B1413)))</f>
        <v>0</v>
      </c>
      <c r="P1413" s="63"/>
      <c r="Q1413" s="64" t="n">
        <f aca="false">IF(ISERR(+P1413/B1413),0,((+P1413/B1413)))</f>
        <v>0</v>
      </c>
      <c r="R1413" s="118" t="n">
        <f aca="false">SUM(B1413-SUM(E1413+G1413+I1413+L1413+N1413+P1413))</f>
        <v>0</v>
      </c>
    </row>
    <row r="1414" customFormat="false" ht="12.75" hidden="false" customHeight="false" outlineLevel="0" collapsed="false">
      <c r="A1414" s="80"/>
      <c r="B1414" s="63"/>
      <c r="C1414" s="63"/>
      <c r="D1414" s="64" t="n">
        <f aca="false">IF(ISERR(+C1414/B1414),0,((+C1414/B1414)))</f>
        <v>0</v>
      </c>
      <c r="E1414" s="63"/>
      <c r="F1414" s="64" t="n">
        <f aca="false">IF(ISERR(+E1414/B1414),0,((+E1414/B1414)))</f>
        <v>0</v>
      </c>
      <c r="G1414" s="63"/>
      <c r="H1414" s="64" t="n">
        <f aca="false">IF(ISERR(+G1414/B1414),0,((+G1414/B1414)))</f>
        <v>0</v>
      </c>
      <c r="I1414" s="63"/>
      <c r="J1414" s="64" t="n">
        <f aca="false">IF(ISERR(+I1414/B1414),0,((+I1414/B1414)))</f>
        <v>0</v>
      </c>
      <c r="K1414" s="116"/>
      <c r="L1414" s="63"/>
      <c r="M1414" s="67" t="n">
        <f aca="false">IF(ISERR(+L1414/B1414),0,((+L1414/B1414)))</f>
        <v>0</v>
      </c>
      <c r="N1414" s="66"/>
      <c r="O1414" s="67" t="n">
        <f aca="false">IF(ISERR(N1414/B1414),0,((N1414/B1414)))</f>
        <v>0</v>
      </c>
      <c r="P1414" s="63"/>
      <c r="Q1414" s="64" t="n">
        <f aca="false">IF(ISERR(+P1414/B1414),0,((+P1414/B1414)))</f>
        <v>0</v>
      </c>
      <c r="R1414" s="118" t="n">
        <f aca="false">SUM(B1414-SUM(E1414+G1414+I1414+L1414+N1414+P1414))</f>
        <v>0</v>
      </c>
    </row>
    <row r="1415" customFormat="false" ht="12.75" hidden="false" customHeight="false" outlineLevel="0" collapsed="false">
      <c r="A1415" s="80"/>
      <c r="B1415" s="63"/>
      <c r="C1415" s="63"/>
      <c r="D1415" s="64" t="n">
        <f aca="false">IF(ISERR(+C1415/B1415),0,((+C1415/B1415)))</f>
        <v>0</v>
      </c>
      <c r="E1415" s="63"/>
      <c r="F1415" s="64" t="n">
        <f aca="false">IF(ISERR(+E1415/B1415),0,((+E1415/B1415)))</f>
        <v>0</v>
      </c>
      <c r="G1415" s="63"/>
      <c r="H1415" s="64" t="n">
        <f aca="false">IF(ISERR(+G1415/B1415),0,((+G1415/B1415)))</f>
        <v>0</v>
      </c>
      <c r="I1415" s="63"/>
      <c r="J1415" s="64" t="n">
        <f aca="false">IF(ISERR(+I1415/B1415),0,((+I1415/B1415)))</f>
        <v>0</v>
      </c>
      <c r="K1415" s="116"/>
      <c r="L1415" s="63"/>
      <c r="M1415" s="67" t="n">
        <f aca="false">IF(ISERR(+L1415/B1415),0,((+L1415/B1415)))</f>
        <v>0</v>
      </c>
      <c r="N1415" s="66"/>
      <c r="O1415" s="67" t="n">
        <f aca="false">IF(ISERR(N1415/B1415),0,((N1415/B1415)))</f>
        <v>0</v>
      </c>
      <c r="P1415" s="63"/>
      <c r="Q1415" s="64" t="n">
        <f aca="false">IF(ISERR(+P1415/B1415),0,((+P1415/B1415)))</f>
        <v>0</v>
      </c>
      <c r="R1415" s="118" t="n">
        <f aca="false">SUM(B1415-SUM(E1415+G1415+I1415+L1415+N1415+P1415))</f>
        <v>0</v>
      </c>
    </row>
    <row r="1416" customFormat="false" ht="12.75" hidden="false" customHeight="false" outlineLevel="0" collapsed="false">
      <c r="A1416" s="80"/>
      <c r="B1416" s="63"/>
      <c r="C1416" s="63"/>
      <c r="D1416" s="64" t="n">
        <f aca="false">IF(ISERR(+C1416/B1416),0,((+C1416/B1416)))</f>
        <v>0</v>
      </c>
      <c r="E1416" s="63"/>
      <c r="F1416" s="64" t="n">
        <f aca="false">IF(ISERR(+E1416/B1416),0,((+E1416/B1416)))</f>
        <v>0</v>
      </c>
      <c r="G1416" s="63"/>
      <c r="H1416" s="64" t="n">
        <f aca="false">IF(ISERR(+G1416/B1416),0,((+G1416/B1416)))</f>
        <v>0</v>
      </c>
      <c r="I1416" s="63"/>
      <c r="J1416" s="64" t="n">
        <f aca="false">IF(ISERR(+I1416/B1416),0,((+I1416/B1416)))</f>
        <v>0</v>
      </c>
      <c r="K1416" s="116"/>
      <c r="L1416" s="63"/>
      <c r="M1416" s="67" t="n">
        <f aca="false">IF(ISERR(+L1416/B1416),0,((+L1416/B1416)))</f>
        <v>0</v>
      </c>
      <c r="N1416" s="66"/>
      <c r="O1416" s="67" t="n">
        <f aca="false">IF(ISERR(N1416/B1416),0,((N1416/B1416)))</f>
        <v>0</v>
      </c>
      <c r="P1416" s="63"/>
      <c r="Q1416" s="64" t="n">
        <f aca="false">IF(ISERR(+P1416/B1416),0,((+P1416/B1416)))</f>
        <v>0</v>
      </c>
      <c r="R1416" s="118" t="n">
        <f aca="false">SUM(B1416-SUM(E1416+G1416+I1416+L1416+N1416+P1416))</f>
        <v>0</v>
      </c>
    </row>
    <row r="1417" customFormat="false" ht="12.75" hidden="false" customHeight="false" outlineLevel="0" collapsed="false">
      <c r="A1417" s="80"/>
      <c r="B1417" s="63"/>
      <c r="C1417" s="63"/>
      <c r="D1417" s="64" t="n">
        <f aca="false">IF(ISERR(+C1417/B1417),0,((+C1417/B1417)))</f>
        <v>0</v>
      </c>
      <c r="E1417" s="63"/>
      <c r="F1417" s="64" t="n">
        <f aca="false">IF(ISERR(+E1417/B1417),0,((+E1417/B1417)))</f>
        <v>0</v>
      </c>
      <c r="G1417" s="63"/>
      <c r="H1417" s="64" t="n">
        <f aca="false">IF(ISERR(+G1417/B1417),0,((+G1417/B1417)))</f>
        <v>0</v>
      </c>
      <c r="I1417" s="63"/>
      <c r="J1417" s="64" t="n">
        <f aca="false">IF(ISERR(+I1417/B1417),0,((+I1417/B1417)))</f>
        <v>0</v>
      </c>
      <c r="K1417" s="116"/>
      <c r="L1417" s="63"/>
      <c r="M1417" s="67" t="n">
        <f aca="false">IF(ISERR(+L1417/B1417),0,((+L1417/B1417)))</f>
        <v>0</v>
      </c>
      <c r="N1417" s="66"/>
      <c r="O1417" s="67" t="n">
        <f aca="false">IF(ISERR(N1417/B1417),0,((N1417/B1417)))</f>
        <v>0</v>
      </c>
      <c r="P1417" s="63"/>
      <c r="Q1417" s="64" t="n">
        <f aca="false">IF(ISERR(+P1417/B1417),0,((+P1417/B1417)))</f>
        <v>0</v>
      </c>
      <c r="R1417" s="118" t="n">
        <f aca="false">SUM(B1417-SUM(E1417+G1417+I1417+L1417+N1417+P1417))</f>
        <v>0</v>
      </c>
    </row>
    <row r="1418" customFormat="false" ht="12.75" hidden="false" customHeight="false" outlineLevel="0" collapsed="false">
      <c r="A1418" s="80"/>
      <c r="B1418" s="63"/>
      <c r="C1418" s="63"/>
      <c r="D1418" s="64" t="n">
        <f aca="false">IF(ISERR(+C1418/B1418),0,((+C1418/B1418)))</f>
        <v>0</v>
      </c>
      <c r="E1418" s="63"/>
      <c r="F1418" s="64" t="n">
        <f aca="false">IF(ISERR(+E1418/B1418),0,((+E1418/B1418)))</f>
        <v>0</v>
      </c>
      <c r="G1418" s="63"/>
      <c r="H1418" s="64" t="n">
        <f aca="false">IF(ISERR(+G1418/B1418),0,((+G1418/B1418)))</f>
        <v>0</v>
      </c>
      <c r="I1418" s="63"/>
      <c r="J1418" s="64" t="n">
        <f aca="false">IF(ISERR(+I1418/B1418),0,((+I1418/B1418)))</f>
        <v>0</v>
      </c>
      <c r="K1418" s="116"/>
      <c r="L1418" s="63"/>
      <c r="M1418" s="67" t="n">
        <f aca="false">IF(ISERR(+L1418/B1418),0,((+L1418/B1418)))</f>
        <v>0</v>
      </c>
      <c r="N1418" s="66"/>
      <c r="O1418" s="67" t="n">
        <f aca="false">IF(ISERR(N1418/B1418),0,((N1418/B1418)))</f>
        <v>0</v>
      </c>
      <c r="P1418" s="63"/>
      <c r="Q1418" s="64" t="n">
        <f aca="false">IF(ISERR(+P1418/B1418),0,((+P1418/B1418)))</f>
        <v>0</v>
      </c>
      <c r="R1418" s="118" t="n">
        <f aca="false">SUM(B1418-SUM(E1418+G1418+I1418+L1418+N1418+P1418))</f>
        <v>0</v>
      </c>
    </row>
    <row r="1419" customFormat="false" ht="12.75" hidden="false" customHeight="false" outlineLevel="0" collapsed="false">
      <c r="A1419" s="80"/>
      <c r="B1419" s="63"/>
      <c r="C1419" s="63"/>
      <c r="D1419" s="64" t="n">
        <f aca="false">IF(ISERR(+C1419/B1419),0,((+C1419/B1419)))</f>
        <v>0</v>
      </c>
      <c r="E1419" s="63"/>
      <c r="F1419" s="64" t="n">
        <f aca="false">IF(ISERR(+E1419/B1419),0,((+E1419/B1419)))</f>
        <v>0</v>
      </c>
      <c r="G1419" s="63"/>
      <c r="H1419" s="64" t="n">
        <f aca="false">IF(ISERR(+G1419/B1419),0,((+G1419/B1419)))</f>
        <v>0</v>
      </c>
      <c r="I1419" s="63"/>
      <c r="J1419" s="64" t="n">
        <f aca="false">IF(ISERR(+I1419/B1419),0,((+I1419/B1419)))</f>
        <v>0</v>
      </c>
      <c r="K1419" s="116"/>
      <c r="L1419" s="63"/>
      <c r="M1419" s="67" t="n">
        <f aca="false">IF(ISERR(+L1419/B1419),0,((+L1419/B1419)))</f>
        <v>0</v>
      </c>
      <c r="N1419" s="66"/>
      <c r="O1419" s="67" t="n">
        <f aca="false">IF(ISERR(N1419/B1419),0,((N1419/B1419)))</f>
        <v>0</v>
      </c>
      <c r="P1419" s="63"/>
      <c r="Q1419" s="64" t="n">
        <f aca="false">IF(ISERR(+P1419/B1419),0,((+P1419/B1419)))</f>
        <v>0</v>
      </c>
      <c r="R1419" s="118" t="n">
        <f aca="false">SUM(B1419-SUM(E1419+G1419+I1419+L1419+N1419+P1419))</f>
        <v>0</v>
      </c>
    </row>
    <row r="1420" customFormat="false" ht="12.75" hidden="false" customHeight="false" outlineLevel="0" collapsed="false">
      <c r="A1420" s="80"/>
      <c r="B1420" s="63"/>
      <c r="C1420" s="63"/>
      <c r="D1420" s="64" t="n">
        <f aca="false">IF(ISERR(+C1420/B1420),0,((+C1420/B1420)))</f>
        <v>0</v>
      </c>
      <c r="E1420" s="63"/>
      <c r="F1420" s="64" t="n">
        <f aca="false">IF(ISERR(+E1420/B1420),0,((+E1420/B1420)))</f>
        <v>0</v>
      </c>
      <c r="G1420" s="63"/>
      <c r="H1420" s="64" t="n">
        <f aca="false">IF(ISERR(+G1420/B1420),0,((+G1420/B1420)))</f>
        <v>0</v>
      </c>
      <c r="I1420" s="63"/>
      <c r="J1420" s="64" t="n">
        <f aca="false">IF(ISERR(+I1420/B1420),0,((+I1420/B1420)))</f>
        <v>0</v>
      </c>
      <c r="K1420" s="116"/>
      <c r="L1420" s="63"/>
      <c r="M1420" s="67" t="n">
        <f aca="false">IF(ISERR(+L1420/B1420),0,((+L1420/B1420)))</f>
        <v>0</v>
      </c>
      <c r="N1420" s="66"/>
      <c r="O1420" s="67" t="n">
        <f aca="false">IF(ISERR(N1420/B1420),0,((N1420/B1420)))</f>
        <v>0</v>
      </c>
      <c r="P1420" s="63"/>
      <c r="Q1420" s="64" t="n">
        <f aca="false">IF(ISERR(+P1420/B1420),0,((+P1420/B1420)))</f>
        <v>0</v>
      </c>
      <c r="R1420" s="118" t="n">
        <f aca="false">SUM(B1420-SUM(E1420+G1420+I1420+L1420+N1420+P1420))</f>
        <v>0</v>
      </c>
    </row>
    <row r="1421" customFormat="false" ht="12.75" hidden="false" customHeight="false" outlineLevel="0" collapsed="false">
      <c r="A1421" s="80"/>
      <c r="B1421" s="63"/>
      <c r="C1421" s="63"/>
      <c r="D1421" s="64" t="n">
        <f aca="false">IF(ISERR(+C1421/B1421),0,((+C1421/B1421)))</f>
        <v>0</v>
      </c>
      <c r="E1421" s="63"/>
      <c r="F1421" s="64" t="n">
        <f aca="false">IF(ISERR(+E1421/B1421),0,((+E1421/B1421)))</f>
        <v>0</v>
      </c>
      <c r="G1421" s="63"/>
      <c r="H1421" s="64" t="n">
        <f aca="false">IF(ISERR(+G1421/B1421),0,((+G1421/B1421)))</f>
        <v>0</v>
      </c>
      <c r="I1421" s="63"/>
      <c r="J1421" s="64" t="n">
        <f aca="false">IF(ISERR(+I1421/B1421),0,((+I1421/B1421)))</f>
        <v>0</v>
      </c>
      <c r="K1421" s="116"/>
      <c r="L1421" s="63"/>
      <c r="M1421" s="67" t="n">
        <f aca="false">IF(ISERR(+L1421/B1421),0,((+L1421/B1421)))</f>
        <v>0</v>
      </c>
      <c r="N1421" s="66"/>
      <c r="O1421" s="67" t="n">
        <f aca="false">IF(ISERR(N1421/B1421),0,((N1421/B1421)))</f>
        <v>0</v>
      </c>
      <c r="P1421" s="63"/>
      <c r="Q1421" s="64" t="n">
        <f aca="false">IF(ISERR(+P1421/B1421),0,((+P1421/B1421)))</f>
        <v>0</v>
      </c>
      <c r="R1421" s="118" t="n">
        <f aca="false">SUM(B1421-SUM(E1421+G1421+I1421+L1421+N1421+P1421))</f>
        <v>0</v>
      </c>
    </row>
    <row r="1422" customFormat="false" ht="12.75" hidden="false" customHeight="false" outlineLevel="0" collapsed="false">
      <c r="A1422" s="80"/>
      <c r="B1422" s="63"/>
      <c r="C1422" s="63"/>
      <c r="D1422" s="64" t="n">
        <f aca="false">IF(ISERR(+C1422/B1422),0,((+C1422/B1422)))</f>
        <v>0</v>
      </c>
      <c r="E1422" s="63"/>
      <c r="F1422" s="64" t="n">
        <f aca="false">IF(ISERR(+E1422/B1422),0,((+E1422/B1422)))</f>
        <v>0</v>
      </c>
      <c r="G1422" s="63"/>
      <c r="H1422" s="64" t="n">
        <f aca="false">IF(ISERR(+G1422/B1422),0,((+G1422/B1422)))</f>
        <v>0</v>
      </c>
      <c r="I1422" s="63"/>
      <c r="J1422" s="64" t="n">
        <f aca="false">IF(ISERR(+I1422/B1422),0,((+I1422/B1422)))</f>
        <v>0</v>
      </c>
      <c r="K1422" s="116"/>
      <c r="L1422" s="63"/>
      <c r="M1422" s="67" t="n">
        <f aca="false">IF(ISERR(+L1422/B1422),0,((+L1422/B1422)))</f>
        <v>0</v>
      </c>
      <c r="N1422" s="66"/>
      <c r="O1422" s="67" t="n">
        <f aca="false">IF(ISERR(N1422/B1422),0,((N1422/B1422)))</f>
        <v>0</v>
      </c>
      <c r="P1422" s="63"/>
      <c r="Q1422" s="64" t="n">
        <f aca="false">IF(ISERR(+P1422/B1422),0,((+P1422/B1422)))</f>
        <v>0</v>
      </c>
      <c r="R1422" s="118" t="n">
        <f aca="false">SUM(B1422-SUM(E1422+G1422+I1422+L1422+N1422+P1422))</f>
        <v>0</v>
      </c>
    </row>
    <row r="1423" customFormat="false" ht="12.75" hidden="false" customHeight="false" outlineLevel="0" collapsed="false">
      <c r="A1423" s="80"/>
      <c r="B1423" s="63"/>
      <c r="C1423" s="63"/>
      <c r="D1423" s="64" t="n">
        <f aca="false">IF(ISERR(+C1423/B1423),0,((+C1423/B1423)))</f>
        <v>0</v>
      </c>
      <c r="E1423" s="63"/>
      <c r="F1423" s="64" t="n">
        <f aca="false">IF(ISERR(+E1423/B1423),0,((+E1423/B1423)))</f>
        <v>0</v>
      </c>
      <c r="G1423" s="63"/>
      <c r="H1423" s="64" t="n">
        <f aca="false">IF(ISERR(+G1423/B1423),0,((+G1423/B1423)))</f>
        <v>0</v>
      </c>
      <c r="I1423" s="63"/>
      <c r="J1423" s="64" t="n">
        <f aca="false">IF(ISERR(+I1423/B1423),0,((+I1423/B1423)))</f>
        <v>0</v>
      </c>
      <c r="K1423" s="116"/>
      <c r="L1423" s="63"/>
      <c r="M1423" s="67" t="n">
        <f aca="false">IF(ISERR(+L1423/B1423),0,((+L1423/B1423)))</f>
        <v>0</v>
      </c>
      <c r="N1423" s="66"/>
      <c r="O1423" s="67" t="n">
        <f aca="false">IF(ISERR(N1423/B1423),0,((N1423/B1423)))</f>
        <v>0</v>
      </c>
      <c r="P1423" s="63"/>
      <c r="Q1423" s="64" t="n">
        <f aca="false">IF(ISERR(+P1423/B1423),0,((+P1423/B1423)))</f>
        <v>0</v>
      </c>
      <c r="R1423" s="118" t="n">
        <f aca="false">SUM(B1423-SUM(E1423+G1423+I1423+L1423+N1423+P1423))</f>
        <v>0</v>
      </c>
    </row>
    <row r="1424" customFormat="false" ht="12.75" hidden="false" customHeight="false" outlineLevel="0" collapsed="false">
      <c r="A1424" s="80"/>
      <c r="B1424" s="63"/>
      <c r="C1424" s="63"/>
      <c r="D1424" s="64" t="n">
        <f aca="false">IF(ISERR(+C1424/B1424),0,((+C1424/B1424)))</f>
        <v>0</v>
      </c>
      <c r="E1424" s="63"/>
      <c r="F1424" s="64" t="n">
        <f aca="false">IF(ISERR(+E1424/B1424),0,((+E1424/B1424)))</f>
        <v>0</v>
      </c>
      <c r="G1424" s="63"/>
      <c r="H1424" s="64" t="n">
        <f aca="false">IF(ISERR(+G1424/B1424),0,((+G1424/B1424)))</f>
        <v>0</v>
      </c>
      <c r="I1424" s="63"/>
      <c r="J1424" s="64" t="n">
        <f aca="false">IF(ISERR(+I1424/B1424),0,((+I1424/B1424)))</f>
        <v>0</v>
      </c>
      <c r="K1424" s="116"/>
      <c r="L1424" s="63"/>
      <c r="M1424" s="67" t="n">
        <f aca="false">IF(ISERR(+L1424/B1424),0,((+L1424/B1424)))</f>
        <v>0</v>
      </c>
      <c r="N1424" s="66"/>
      <c r="O1424" s="67" t="n">
        <f aca="false">IF(ISERR(N1424/B1424),0,((N1424/B1424)))</f>
        <v>0</v>
      </c>
      <c r="P1424" s="63"/>
      <c r="Q1424" s="64" t="n">
        <f aca="false">IF(ISERR(+P1424/B1424),0,((+P1424/B1424)))</f>
        <v>0</v>
      </c>
      <c r="R1424" s="118" t="n">
        <f aca="false">SUM(B1424-SUM(E1424+G1424+I1424+L1424+N1424+P1424))</f>
        <v>0</v>
      </c>
    </row>
    <row r="1425" customFormat="false" ht="12.75" hidden="false" customHeight="false" outlineLevel="0" collapsed="false">
      <c r="A1425" s="80"/>
      <c r="B1425" s="63"/>
      <c r="C1425" s="63"/>
      <c r="D1425" s="64" t="n">
        <f aca="false">IF(ISERR(+C1425/B1425),0,((+C1425/B1425)))</f>
        <v>0</v>
      </c>
      <c r="E1425" s="63"/>
      <c r="F1425" s="64" t="n">
        <f aca="false">IF(ISERR(+E1425/B1425),0,((+E1425/B1425)))</f>
        <v>0</v>
      </c>
      <c r="G1425" s="63"/>
      <c r="H1425" s="64" t="n">
        <f aca="false">IF(ISERR(+G1425/B1425),0,((+G1425/B1425)))</f>
        <v>0</v>
      </c>
      <c r="I1425" s="63"/>
      <c r="J1425" s="64" t="n">
        <f aca="false">IF(ISERR(+I1425/B1425),0,((+I1425/B1425)))</f>
        <v>0</v>
      </c>
      <c r="K1425" s="116"/>
      <c r="L1425" s="63"/>
      <c r="M1425" s="67" t="n">
        <f aca="false">IF(ISERR(+L1425/B1425),0,((+L1425/B1425)))</f>
        <v>0</v>
      </c>
      <c r="N1425" s="66"/>
      <c r="O1425" s="67" t="n">
        <f aca="false">IF(ISERR(N1425/B1425),0,((N1425/B1425)))</f>
        <v>0</v>
      </c>
      <c r="P1425" s="63"/>
      <c r="Q1425" s="64" t="n">
        <f aca="false">IF(ISERR(+P1425/B1425),0,((+P1425/B1425)))</f>
        <v>0</v>
      </c>
      <c r="R1425" s="118" t="n">
        <f aca="false">SUM(B1425-SUM(E1425+G1425+I1425+L1425+N1425+P1425))</f>
        <v>0</v>
      </c>
    </row>
    <row r="1426" customFormat="false" ht="12.75" hidden="false" customHeight="false" outlineLevel="0" collapsed="false">
      <c r="A1426" s="80"/>
      <c r="B1426" s="63"/>
      <c r="C1426" s="63"/>
      <c r="D1426" s="64" t="n">
        <f aca="false">IF(ISERR(+C1426/B1426),0,((+C1426/B1426)))</f>
        <v>0</v>
      </c>
      <c r="E1426" s="63"/>
      <c r="F1426" s="64" t="n">
        <f aca="false">IF(ISERR(+E1426/B1426),0,((+E1426/B1426)))</f>
        <v>0</v>
      </c>
      <c r="G1426" s="63"/>
      <c r="H1426" s="64" t="n">
        <f aca="false">IF(ISERR(+G1426/B1426),0,((+G1426/B1426)))</f>
        <v>0</v>
      </c>
      <c r="I1426" s="63"/>
      <c r="J1426" s="64" t="n">
        <f aca="false">IF(ISERR(+I1426/B1426),0,((+I1426/B1426)))</f>
        <v>0</v>
      </c>
      <c r="K1426" s="116"/>
      <c r="L1426" s="63"/>
      <c r="M1426" s="67" t="n">
        <f aca="false">IF(ISERR(+L1426/B1426),0,((+L1426/B1426)))</f>
        <v>0</v>
      </c>
      <c r="N1426" s="66"/>
      <c r="O1426" s="67" t="n">
        <f aca="false">IF(ISERR(N1426/B1426),0,((N1426/B1426)))</f>
        <v>0</v>
      </c>
      <c r="P1426" s="63"/>
      <c r="Q1426" s="64" t="n">
        <f aca="false">IF(ISERR(+P1426/B1426),0,((+P1426/B1426)))</f>
        <v>0</v>
      </c>
      <c r="R1426" s="118" t="n">
        <f aca="false">SUM(B1426-SUM(E1426+G1426+I1426+L1426+N1426+P1426))</f>
        <v>0</v>
      </c>
    </row>
    <row r="1427" customFormat="false" ht="12.75" hidden="false" customHeight="false" outlineLevel="0" collapsed="false">
      <c r="A1427" s="80"/>
      <c r="B1427" s="63"/>
      <c r="C1427" s="63"/>
      <c r="D1427" s="64" t="n">
        <f aca="false">IF(ISERR(+C1427/B1427),0,((+C1427/B1427)))</f>
        <v>0</v>
      </c>
      <c r="E1427" s="63"/>
      <c r="F1427" s="64" t="n">
        <f aca="false">IF(ISERR(+E1427/B1427),0,((+E1427/B1427)))</f>
        <v>0</v>
      </c>
      <c r="G1427" s="63"/>
      <c r="H1427" s="64" t="n">
        <f aca="false">IF(ISERR(+G1427/B1427),0,((+G1427/B1427)))</f>
        <v>0</v>
      </c>
      <c r="I1427" s="63"/>
      <c r="J1427" s="64" t="n">
        <f aca="false">IF(ISERR(+I1427/B1427),0,((+I1427/B1427)))</f>
        <v>0</v>
      </c>
      <c r="K1427" s="116"/>
      <c r="L1427" s="63"/>
      <c r="M1427" s="67" t="n">
        <f aca="false">IF(ISERR(+L1427/B1427),0,((+L1427/B1427)))</f>
        <v>0</v>
      </c>
      <c r="N1427" s="66"/>
      <c r="O1427" s="67" t="n">
        <f aca="false">IF(ISERR(N1427/B1427),0,((N1427/B1427)))</f>
        <v>0</v>
      </c>
      <c r="P1427" s="63"/>
      <c r="Q1427" s="64" t="n">
        <f aca="false">IF(ISERR(+P1427/B1427),0,((+P1427/B1427)))</f>
        <v>0</v>
      </c>
      <c r="R1427" s="118" t="n">
        <f aca="false">SUM(B1427-SUM(E1427+G1427+I1427+L1427+N1427+P1427))</f>
        <v>0</v>
      </c>
    </row>
    <row r="1428" customFormat="false" ht="12.75" hidden="false" customHeight="false" outlineLevel="0" collapsed="false">
      <c r="A1428" s="80"/>
      <c r="B1428" s="63"/>
      <c r="C1428" s="63"/>
      <c r="D1428" s="64" t="n">
        <f aca="false">IF(ISERR(+C1428/B1428),0,((+C1428/B1428)))</f>
        <v>0</v>
      </c>
      <c r="E1428" s="63"/>
      <c r="F1428" s="64" t="n">
        <f aca="false">IF(ISERR(+E1428/B1428),0,((+E1428/B1428)))</f>
        <v>0</v>
      </c>
      <c r="G1428" s="63"/>
      <c r="H1428" s="64" t="n">
        <f aca="false">IF(ISERR(+G1428/B1428),0,((+G1428/B1428)))</f>
        <v>0</v>
      </c>
      <c r="I1428" s="63"/>
      <c r="J1428" s="64" t="n">
        <f aca="false">IF(ISERR(+I1428/B1428),0,((+I1428/B1428)))</f>
        <v>0</v>
      </c>
      <c r="K1428" s="116"/>
      <c r="L1428" s="63"/>
      <c r="M1428" s="67" t="n">
        <f aca="false">IF(ISERR(+L1428/B1428),0,((+L1428/B1428)))</f>
        <v>0</v>
      </c>
      <c r="N1428" s="66"/>
      <c r="O1428" s="67" t="n">
        <f aca="false">IF(ISERR(N1428/B1428),0,((N1428/B1428)))</f>
        <v>0</v>
      </c>
      <c r="P1428" s="63"/>
      <c r="Q1428" s="64" t="n">
        <f aca="false">IF(ISERR(+P1428/B1428),0,((+P1428/B1428)))</f>
        <v>0</v>
      </c>
      <c r="R1428" s="118" t="n">
        <f aca="false">SUM(B1428-SUM(E1428+G1428+I1428+L1428+N1428+P1428))</f>
        <v>0</v>
      </c>
    </row>
    <row r="1429" customFormat="false" ht="12.75" hidden="false" customHeight="false" outlineLevel="0" collapsed="false">
      <c r="A1429" s="80"/>
      <c r="B1429" s="63"/>
      <c r="C1429" s="63"/>
      <c r="D1429" s="64" t="n">
        <f aca="false">IF(ISERR(+C1429/B1429),0,((+C1429/B1429)))</f>
        <v>0</v>
      </c>
      <c r="E1429" s="63"/>
      <c r="F1429" s="64" t="n">
        <f aca="false">IF(ISERR(+E1429/B1429),0,((+E1429/B1429)))</f>
        <v>0</v>
      </c>
      <c r="G1429" s="63"/>
      <c r="H1429" s="64" t="n">
        <f aca="false">IF(ISERR(+G1429/B1429),0,((+G1429/B1429)))</f>
        <v>0</v>
      </c>
      <c r="I1429" s="63"/>
      <c r="J1429" s="64" t="n">
        <f aca="false">IF(ISERR(+I1429/B1429),0,((+I1429/B1429)))</f>
        <v>0</v>
      </c>
      <c r="K1429" s="116"/>
      <c r="L1429" s="63"/>
      <c r="M1429" s="67" t="n">
        <f aca="false">IF(ISERR(+L1429/B1429),0,((+L1429/B1429)))</f>
        <v>0</v>
      </c>
      <c r="N1429" s="66"/>
      <c r="O1429" s="67" t="n">
        <f aca="false">IF(ISERR(N1429/B1429),0,((N1429/B1429)))</f>
        <v>0</v>
      </c>
      <c r="P1429" s="63"/>
      <c r="Q1429" s="64" t="n">
        <f aca="false">IF(ISERR(+P1429/B1429),0,((+P1429/B1429)))</f>
        <v>0</v>
      </c>
      <c r="R1429" s="118" t="n">
        <f aca="false">SUM(B1429-SUM(E1429+G1429+I1429+L1429+N1429+P1429))</f>
        <v>0</v>
      </c>
    </row>
    <row r="1430" customFormat="false" ht="12.75" hidden="false" customHeight="false" outlineLevel="0" collapsed="false">
      <c r="A1430" s="80"/>
      <c r="B1430" s="63"/>
      <c r="C1430" s="63"/>
      <c r="D1430" s="64" t="n">
        <f aca="false">IF(ISERR(+C1430/B1430),0,((+C1430/B1430)))</f>
        <v>0</v>
      </c>
      <c r="E1430" s="63"/>
      <c r="F1430" s="64" t="n">
        <f aca="false">IF(ISERR(+E1430/B1430),0,((+E1430/B1430)))</f>
        <v>0</v>
      </c>
      <c r="G1430" s="63"/>
      <c r="H1430" s="64" t="n">
        <f aca="false">IF(ISERR(+G1430/B1430),0,((+G1430/B1430)))</f>
        <v>0</v>
      </c>
      <c r="I1430" s="63"/>
      <c r="J1430" s="64" t="n">
        <f aca="false">IF(ISERR(+I1430/B1430),0,((+I1430/B1430)))</f>
        <v>0</v>
      </c>
      <c r="K1430" s="116"/>
      <c r="L1430" s="63"/>
      <c r="M1430" s="67" t="n">
        <f aca="false">IF(ISERR(+L1430/B1430),0,((+L1430/B1430)))</f>
        <v>0</v>
      </c>
      <c r="N1430" s="66"/>
      <c r="O1430" s="67" t="n">
        <f aca="false">IF(ISERR(N1430/B1430),0,((N1430/B1430)))</f>
        <v>0</v>
      </c>
      <c r="P1430" s="63"/>
      <c r="Q1430" s="64" t="n">
        <f aca="false">IF(ISERR(+P1430/B1430),0,((+P1430/B1430)))</f>
        <v>0</v>
      </c>
      <c r="R1430" s="118" t="n">
        <f aca="false">SUM(B1430-SUM(E1430+G1430+I1430+L1430+N1430+P1430))</f>
        <v>0</v>
      </c>
    </row>
    <row r="1431" customFormat="false" ht="12.75" hidden="false" customHeight="false" outlineLevel="0" collapsed="false">
      <c r="A1431" s="80"/>
      <c r="B1431" s="63"/>
      <c r="C1431" s="63"/>
      <c r="D1431" s="64" t="n">
        <f aca="false">IF(ISERR(+C1431/B1431),0,((+C1431/B1431)))</f>
        <v>0</v>
      </c>
      <c r="E1431" s="63"/>
      <c r="F1431" s="64" t="n">
        <f aca="false">IF(ISERR(+E1431/B1431),0,((+E1431/B1431)))</f>
        <v>0</v>
      </c>
      <c r="G1431" s="63"/>
      <c r="H1431" s="64" t="n">
        <f aca="false">IF(ISERR(+G1431/B1431),0,((+G1431/B1431)))</f>
        <v>0</v>
      </c>
      <c r="I1431" s="63"/>
      <c r="J1431" s="64" t="n">
        <f aca="false">IF(ISERR(+I1431/B1431),0,((+I1431/B1431)))</f>
        <v>0</v>
      </c>
      <c r="K1431" s="116"/>
      <c r="L1431" s="63"/>
      <c r="M1431" s="67" t="n">
        <f aca="false">IF(ISERR(+L1431/B1431),0,((+L1431/B1431)))</f>
        <v>0</v>
      </c>
      <c r="N1431" s="66"/>
      <c r="O1431" s="67" t="n">
        <f aca="false">IF(ISERR(N1431/B1431),0,((N1431/B1431)))</f>
        <v>0</v>
      </c>
      <c r="P1431" s="63"/>
      <c r="Q1431" s="64" t="n">
        <f aca="false">IF(ISERR(+P1431/B1431),0,((+P1431/B1431)))</f>
        <v>0</v>
      </c>
      <c r="R1431" s="118" t="n">
        <f aca="false">SUM(B1431-SUM(E1431+G1431+I1431+L1431+N1431+P1431))</f>
        <v>0</v>
      </c>
    </row>
    <row r="1432" customFormat="false" ht="12.75" hidden="false" customHeight="false" outlineLevel="0" collapsed="false">
      <c r="A1432" s="80"/>
      <c r="B1432" s="63"/>
      <c r="C1432" s="63"/>
      <c r="D1432" s="64" t="n">
        <f aca="false">IF(ISERR(+C1432/B1432),0,((+C1432/B1432)))</f>
        <v>0</v>
      </c>
      <c r="E1432" s="63"/>
      <c r="F1432" s="64" t="n">
        <f aca="false">IF(ISERR(+E1432/B1432),0,((+E1432/B1432)))</f>
        <v>0</v>
      </c>
      <c r="G1432" s="63"/>
      <c r="H1432" s="64" t="n">
        <f aca="false">IF(ISERR(+G1432/B1432),0,((+G1432/B1432)))</f>
        <v>0</v>
      </c>
      <c r="I1432" s="63"/>
      <c r="J1432" s="64" t="n">
        <f aca="false">IF(ISERR(+I1432/B1432),0,((+I1432/B1432)))</f>
        <v>0</v>
      </c>
      <c r="K1432" s="116"/>
      <c r="L1432" s="63"/>
      <c r="M1432" s="67" t="n">
        <f aca="false">IF(ISERR(+L1432/B1432),0,((+L1432/B1432)))</f>
        <v>0</v>
      </c>
      <c r="N1432" s="66"/>
      <c r="O1432" s="67" t="n">
        <f aca="false">IF(ISERR(N1432/B1432),0,((N1432/B1432)))</f>
        <v>0</v>
      </c>
      <c r="P1432" s="63"/>
      <c r="Q1432" s="64" t="n">
        <f aca="false">IF(ISERR(+P1432/B1432),0,((+P1432/B1432)))</f>
        <v>0</v>
      </c>
      <c r="R1432" s="118" t="n">
        <f aca="false">SUM(B1432-SUM(E1432+G1432+I1432+L1432+N1432+P1432))</f>
        <v>0</v>
      </c>
    </row>
    <row r="1433" customFormat="false" ht="12.75" hidden="false" customHeight="false" outlineLevel="0" collapsed="false">
      <c r="A1433" s="80"/>
      <c r="B1433" s="63"/>
      <c r="C1433" s="63"/>
      <c r="D1433" s="64" t="n">
        <f aca="false">IF(ISERR(+C1433/B1433),0,((+C1433/B1433)))</f>
        <v>0</v>
      </c>
      <c r="E1433" s="63"/>
      <c r="F1433" s="64" t="n">
        <f aca="false">IF(ISERR(+E1433/B1433),0,((+E1433/B1433)))</f>
        <v>0</v>
      </c>
      <c r="G1433" s="63"/>
      <c r="H1433" s="64" t="n">
        <f aca="false">IF(ISERR(+G1433/B1433),0,((+G1433/B1433)))</f>
        <v>0</v>
      </c>
      <c r="I1433" s="63"/>
      <c r="J1433" s="64" t="n">
        <f aca="false">IF(ISERR(+I1433/B1433),0,((+I1433/B1433)))</f>
        <v>0</v>
      </c>
      <c r="K1433" s="116"/>
      <c r="L1433" s="63"/>
      <c r="M1433" s="67" t="n">
        <f aca="false">IF(ISERR(+L1433/B1433),0,((+L1433/B1433)))</f>
        <v>0</v>
      </c>
      <c r="N1433" s="66"/>
      <c r="O1433" s="67" t="n">
        <f aca="false">IF(ISERR(N1433/B1433),0,((N1433/B1433)))</f>
        <v>0</v>
      </c>
      <c r="P1433" s="63"/>
      <c r="Q1433" s="64" t="n">
        <f aca="false">IF(ISERR(+P1433/B1433),0,((+P1433/B1433)))</f>
        <v>0</v>
      </c>
      <c r="R1433" s="118" t="n">
        <f aca="false">SUM(B1433-SUM(E1433+G1433+I1433+L1433+N1433+P1433))</f>
        <v>0</v>
      </c>
    </row>
    <row r="1434" customFormat="false" ht="12.75" hidden="false" customHeight="false" outlineLevel="0" collapsed="false">
      <c r="A1434" s="80"/>
      <c r="B1434" s="63"/>
      <c r="C1434" s="63"/>
      <c r="D1434" s="64" t="n">
        <f aca="false">IF(ISERR(+C1434/B1434),0,((+C1434/B1434)))</f>
        <v>0</v>
      </c>
      <c r="E1434" s="63"/>
      <c r="F1434" s="64" t="n">
        <f aca="false">IF(ISERR(+E1434/B1434),0,((+E1434/B1434)))</f>
        <v>0</v>
      </c>
      <c r="G1434" s="63"/>
      <c r="H1434" s="64" t="n">
        <f aca="false">IF(ISERR(+G1434/B1434),0,((+G1434/B1434)))</f>
        <v>0</v>
      </c>
      <c r="I1434" s="63"/>
      <c r="J1434" s="64" t="n">
        <f aca="false">IF(ISERR(+I1434/B1434),0,((+I1434/B1434)))</f>
        <v>0</v>
      </c>
      <c r="K1434" s="116"/>
      <c r="L1434" s="63"/>
      <c r="M1434" s="67" t="n">
        <f aca="false">IF(ISERR(+L1434/B1434),0,((+L1434/B1434)))</f>
        <v>0</v>
      </c>
      <c r="N1434" s="66"/>
      <c r="O1434" s="67" t="n">
        <f aca="false">IF(ISERR(N1434/B1434),0,((N1434/B1434)))</f>
        <v>0</v>
      </c>
      <c r="P1434" s="63"/>
      <c r="Q1434" s="64" t="n">
        <f aca="false">IF(ISERR(+P1434/B1434),0,((+P1434/B1434)))</f>
        <v>0</v>
      </c>
      <c r="R1434" s="118" t="n">
        <f aca="false">SUM(B1434-SUM(E1434+G1434+I1434+L1434+N1434+P1434))</f>
        <v>0</v>
      </c>
    </row>
    <row r="1435" customFormat="false" ht="12.75" hidden="false" customHeight="false" outlineLevel="0" collapsed="false">
      <c r="A1435" s="80"/>
      <c r="B1435" s="63"/>
      <c r="C1435" s="63"/>
      <c r="D1435" s="64" t="n">
        <f aca="false">IF(ISERR(+C1435/B1435),0,((+C1435/B1435)))</f>
        <v>0</v>
      </c>
      <c r="E1435" s="63"/>
      <c r="F1435" s="64" t="n">
        <f aca="false">IF(ISERR(+E1435/B1435),0,((+E1435/B1435)))</f>
        <v>0</v>
      </c>
      <c r="G1435" s="63"/>
      <c r="H1435" s="64" t="n">
        <f aca="false">IF(ISERR(+G1435/B1435),0,((+G1435/B1435)))</f>
        <v>0</v>
      </c>
      <c r="I1435" s="63"/>
      <c r="J1435" s="64" t="n">
        <f aca="false">IF(ISERR(+I1435/B1435),0,((+I1435/B1435)))</f>
        <v>0</v>
      </c>
      <c r="K1435" s="116"/>
      <c r="L1435" s="63"/>
      <c r="M1435" s="67" t="n">
        <f aca="false">IF(ISERR(+L1435/B1435),0,((+L1435/B1435)))</f>
        <v>0</v>
      </c>
      <c r="N1435" s="66"/>
      <c r="O1435" s="67" t="n">
        <f aca="false">IF(ISERR(N1435/B1435),0,((N1435/B1435)))</f>
        <v>0</v>
      </c>
      <c r="P1435" s="63"/>
      <c r="Q1435" s="64" t="n">
        <f aca="false">IF(ISERR(+P1435/B1435),0,((+P1435/B1435)))</f>
        <v>0</v>
      </c>
      <c r="R1435" s="118" t="n">
        <f aca="false">SUM(B1435-SUM(E1435+G1435+I1435+L1435+N1435+P1435))</f>
        <v>0</v>
      </c>
    </row>
    <row r="1436" customFormat="false" ht="12.75" hidden="false" customHeight="false" outlineLevel="0" collapsed="false">
      <c r="A1436" s="80"/>
      <c r="B1436" s="63"/>
      <c r="C1436" s="63"/>
      <c r="D1436" s="64" t="n">
        <f aca="false">IF(ISERR(+C1436/B1436),0,((+C1436/B1436)))</f>
        <v>0</v>
      </c>
      <c r="E1436" s="63"/>
      <c r="F1436" s="64" t="n">
        <f aca="false">IF(ISERR(+E1436/B1436),0,((+E1436/B1436)))</f>
        <v>0</v>
      </c>
      <c r="G1436" s="63"/>
      <c r="H1436" s="64" t="n">
        <f aca="false">IF(ISERR(+G1436/B1436),0,((+G1436/B1436)))</f>
        <v>0</v>
      </c>
      <c r="I1436" s="63"/>
      <c r="J1436" s="64" t="n">
        <f aca="false">IF(ISERR(+I1436/B1436),0,((+I1436/B1436)))</f>
        <v>0</v>
      </c>
      <c r="K1436" s="116"/>
      <c r="L1436" s="63"/>
      <c r="M1436" s="67" t="n">
        <f aca="false">IF(ISERR(+L1436/B1436),0,((+L1436/B1436)))</f>
        <v>0</v>
      </c>
      <c r="N1436" s="66"/>
      <c r="O1436" s="67" t="n">
        <f aca="false">IF(ISERR(N1436/B1436),0,((N1436/B1436)))</f>
        <v>0</v>
      </c>
      <c r="P1436" s="63"/>
      <c r="Q1436" s="64" t="n">
        <f aca="false">IF(ISERR(+P1436/B1436),0,((+P1436/B1436)))</f>
        <v>0</v>
      </c>
      <c r="R1436" s="118" t="n">
        <f aca="false">SUM(B1436-SUM(E1436+G1436+I1436+L1436+N1436+P1436))</f>
        <v>0</v>
      </c>
    </row>
    <row r="1437" customFormat="false" ht="12.75" hidden="false" customHeight="false" outlineLevel="0" collapsed="false">
      <c r="A1437" s="80"/>
      <c r="B1437" s="63"/>
      <c r="C1437" s="63"/>
      <c r="D1437" s="64" t="n">
        <f aca="false">IF(ISERR(+C1437/B1437),0,((+C1437/B1437)))</f>
        <v>0</v>
      </c>
      <c r="E1437" s="63"/>
      <c r="F1437" s="64" t="n">
        <f aca="false">IF(ISERR(+E1437/B1437),0,((+E1437/B1437)))</f>
        <v>0</v>
      </c>
      <c r="G1437" s="63"/>
      <c r="H1437" s="64" t="n">
        <f aca="false">IF(ISERR(+G1437/B1437),0,((+G1437/B1437)))</f>
        <v>0</v>
      </c>
      <c r="I1437" s="63"/>
      <c r="J1437" s="64" t="n">
        <f aca="false">IF(ISERR(+I1437/B1437),0,((+I1437/B1437)))</f>
        <v>0</v>
      </c>
      <c r="K1437" s="116"/>
      <c r="L1437" s="63"/>
      <c r="M1437" s="67" t="n">
        <f aca="false">IF(ISERR(+L1437/B1437),0,((+L1437/B1437)))</f>
        <v>0</v>
      </c>
      <c r="N1437" s="66"/>
      <c r="O1437" s="67" t="n">
        <f aca="false">IF(ISERR(N1437/B1437),0,((N1437/B1437)))</f>
        <v>0</v>
      </c>
      <c r="P1437" s="63"/>
      <c r="Q1437" s="64" t="n">
        <f aca="false">IF(ISERR(+P1437/B1437),0,((+P1437/B1437)))</f>
        <v>0</v>
      </c>
      <c r="R1437" s="118" t="n">
        <f aca="false">SUM(B1437-SUM(E1437+G1437+I1437+L1437+N1437+P1437))</f>
        <v>0</v>
      </c>
    </row>
    <row r="1438" customFormat="false" ht="12.75" hidden="false" customHeight="false" outlineLevel="0" collapsed="false">
      <c r="A1438" s="80"/>
      <c r="B1438" s="63"/>
      <c r="C1438" s="63"/>
      <c r="D1438" s="64" t="n">
        <f aca="false">IF(ISERR(+C1438/B1438),0,((+C1438/B1438)))</f>
        <v>0</v>
      </c>
      <c r="E1438" s="63"/>
      <c r="F1438" s="64" t="n">
        <f aca="false">IF(ISERR(+E1438/B1438),0,((+E1438/B1438)))</f>
        <v>0</v>
      </c>
      <c r="G1438" s="63"/>
      <c r="H1438" s="64" t="n">
        <f aca="false">IF(ISERR(+G1438/B1438),0,((+G1438/B1438)))</f>
        <v>0</v>
      </c>
      <c r="I1438" s="63"/>
      <c r="J1438" s="64" t="n">
        <f aca="false">IF(ISERR(+I1438/B1438),0,((+I1438/B1438)))</f>
        <v>0</v>
      </c>
      <c r="K1438" s="116"/>
      <c r="L1438" s="63"/>
      <c r="M1438" s="67" t="n">
        <f aca="false">IF(ISERR(+L1438/B1438),0,((+L1438/B1438)))</f>
        <v>0</v>
      </c>
      <c r="N1438" s="66"/>
      <c r="O1438" s="67" t="n">
        <f aca="false">IF(ISERR(N1438/B1438),0,((N1438/B1438)))</f>
        <v>0</v>
      </c>
      <c r="P1438" s="63"/>
      <c r="Q1438" s="64" t="n">
        <f aca="false">IF(ISERR(+P1438/B1438),0,((+P1438/B1438)))</f>
        <v>0</v>
      </c>
      <c r="R1438" s="118" t="n">
        <f aca="false">SUM(B1438-SUM(E1438+G1438+I1438+L1438+N1438+P1438))</f>
        <v>0</v>
      </c>
    </row>
    <row r="1439" customFormat="false" ht="12.75" hidden="false" customHeight="false" outlineLevel="0" collapsed="false">
      <c r="A1439" s="80"/>
      <c r="B1439" s="63"/>
      <c r="C1439" s="63"/>
      <c r="D1439" s="64" t="n">
        <f aca="false">IF(ISERR(+C1439/B1439),0,((+C1439/B1439)))</f>
        <v>0</v>
      </c>
      <c r="E1439" s="63"/>
      <c r="F1439" s="64" t="n">
        <f aca="false">IF(ISERR(+E1439/B1439),0,((+E1439/B1439)))</f>
        <v>0</v>
      </c>
      <c r="G1439" s="63"/>
      <c r="H1439" s="64" t="n">
        <f aca="false">IF(ISERR(+G1439/B1439),0,((+G1439/B1439)))</f>
        <v>0</v>
      </c>
      <c r="I1439" s="63"/>
      <c r="J1439" s="64" t="n">
        <f aca="false">IF(ISERR(+I1439/B1439),0,((+I1439/B1439)))</f>
        <v>0</v>
      </c>
      <c r="K1439" s="116"/>
      <c r="L1439" s="63"/>
      <c r="M1439" s="67" t="n">
        <f aca="false">IF(ISERR(+L1439/B1439),0,((+L1439/B1439)))</f>
        <v>0</v>
      </c>
      <c r="N1439" s="66"/>
      <c r="O1439" s="67" t="n">
        <f aca="false">IF(ISERR(N1439/B1439),0,((N1439/B1439)))</f>
        <v>0</v>
      </c>
      <c r="P1439" s="63"/>
      <c r="Q1439" s="64" t="n">
        <f aca="false">IF(ISERR(+P1439/B1439),0,((+P1439/B1439)))</f>
        <v>0</v>
      </c>
      <c r="R1439" s="118" t="n">
        <f aca="false">SUM(B1439-SUM(E1439+G1439+I1439+L1439+N1439+P1439))</f>
        <v>0</v>
      </c>
    </row>
    <row r="1440" customFormat="false" ht="12.75" hidden="false" customHeight="false" outlineLevel="0" collapsed="false">
      <c r="A1440" s="80"/>
      <c r="B1440" s="63"/>
      <c r="C1440" s="63"/>
      <c r="D1440" s="64" t="n">
        <f aca="false">IF(ISERR(+C1440/B1440),0,((+C1440/B1440)))</f>
        <v>0</v>
      </c>
      <c r="E1440" s="63"/>
      <c r="F1440" s="64" t="n">
        <f aca="false">IF(ISERR(+E1440/B1440),0,((+E1440/B1440)))</f>
        <v>0</v>
      </c>
      <c r="G1440" s="63"/>
      <c r="H1440" s="64" t="n">
        <f aca="false">IF(ISERR(+G1440/B1440),0,((+G1440/B1440)))</f>
        <v>0</v>
      </c>
      <c r="I1440" s="63"/>
      <c r="J1440" s="64" t="n">
        <f aca="false">IF(ISERR(+I1440/B1440),0,((+I1440/B1440)))</f>
        <v>0</v>
      </c>
      <c r="K1440" s="116"/>
      <c r="L1440" s="63"/>
      <c r="M1440" s="67" t="n">
        <f aca="false">IF(ISERR(+L1440/B1440),0,((+L1440/B1440)))</f>
        <v>0</v>
      </c>
      <c r="N1440" s="66"/>
      <c r="O1440" s="67" t="n">
        <f aca="false">IF(ISERR(N1440/B1440),0,((N1440/B1440)))</f>
        <v>0</v>
      </c>
      <c r="P1440" s="63"/>
      <c r="Q1440" s="64" t="n">
        <f aca="false">IF(ISERR(+P1440/B1440),0,((+P1440/B1440)))</f>
        <v>0</v>
      </c>
      <c r="R1440" s="118" t="n">
        <f aca="false">SUM(B1440-SUM(E1440+G1440+I1440+L1440+N1440+P1440))</f>
        <v>0</v>
      </c>
    </row>
    <row r="1441" customFormat="false" ht="12.75" hidden="false" customHeight="false" outlineLevel="0" collapsed="false">
      <c r="A1441" s="80"/>
      <c r="B1441" s="63"/>
      <c r="C1441" s="63"/>
      <c r="D1441" s="64" t="n">
        <f aca="false">IF(ISERR(+C1441/B1441),0,((+C1441/B1441)))</f>
        <v>0</v>
      </c>
      <c r="E1441" s="63"/>
      <c r="F1441" s="64" t="n">
        <f aca="false">IF(ISERR(+E1441/B1441),0,((+E1441/B1441)))</f>
        <v>0</v>
      </c>
      <c r="G1441" s="63"/>
      <c r="H1441" s="64" t="n">
        <f aca="false">IF(ISERR(+G1441/B1441),0,((+G1441/B1441)))</f>
        <v>0</v>
      </c>
      <c r="I1441" s="63"/>
      <c r="J1441" s="64" t="n">
        <f aca="false">IF(ISERR(+I1441/B1441),0,((+I1441/B1441)))</f>
        <v>0</v>
      </c>
      <c r="K1441" s="116"/>
      <c r="L1441" s="63"/>
      <c r="M1441" s="67" t="n">
        <f aca="false">IF(ISERR(+L1441/B1441),0,((+L1441/B1441)))</f>
        <v>0</v>
      </c>
      <c r="N1441" s="66"/>
      <c r="O1441" s="67" t="n">
        <f aca="false">IF(ISERR(N1441/B1441),0,((N1441/B1441)))</f>
        <v>0</v>
      </c>
      <c r="P1441" s="63"/>
      <c r="Q1441" s="64" t="n">
        <f aca="false">IF(ISERR(+P1441/B1441),0,((+P1441/B1441)))</f>
        <v>0</v>
      </c>
      <c r="R1441" s="118" t="n">
        <f aca="false">SUM(B1441-SUM(E1441+G1441+I1441+L1441+N1441+P1441))</f>
        <v>0</v>
      </c>
    </row>
    <row r="1442" customFormat="false" ht="12.75" hidden="false" customHeight="false" outlineLevel="0" collapsed="false">
      <c r="A1442" s="80"/>
      <c r="B1442" s="63"/>
      <c r="C1442" s="63"/>
      <c r="D1442" s="64" t="n">
        <f aca="false">IF(ISERR(+C1442/B1442),0,((+C1442/B1442)))</f>
        <v>0</v>
      </c>
      <c r="E1442" s="63"/>
      <c r="F1442" s="64" t="n">
        <f aca="false">IF(ISERR(+E1442/B1442),0,((+E1442/B1442)))</f>
        <v>0</v>
      </c>
      <c r="G1442" s="63"/>
      <c r="H1442" s="64" t="n">
        <f aca="false">IF(ISERR(+G1442/B1442),0,((+G1442/B1442)))</f>
        <v>0</v>
      </c>
      <c r="I1442" s="63"/>
      <c r="J1442" s="64" t="n">
        <f aca="false">IF(ISERR(+I1442/B1442),0,((+I1442/B1442)))</f>
        <v>0</v>
      </c>
      <c r="K1442" s="116"/>
      <c r="L1442" s="63"/>
      <c r="M1442" s="67" t="n">
        <f aca="false">IF(ISERR(+L1442/B1442),0,((+L1442/B1442)))</f>
        <v>0</v>
      </c>
      <c r="N1442" s="66"/>
      <c r="O1442" s="67" t="n">
        <f aca="false">IF(ISERR(N1442/B1442),0,((N1442/B1442)))</f>
        <v>0</v>
      </c>
      <c r="P1442" s="63"/>
      <c r="Q1442" s="64" t="n">
        <f aca="false">IF(ISERR(+P1442/B1442),0,((+P1442/B1442)))</f>
        <v>0</v>
      </c>
      <c r="R1442" s="118" t="n">
        <f aca="false">SUM(B1442-SUM(E1442+G1442+I1442+L1442+N1442+P1442))</f>
        <v>0</v>
      </c>
    </row>
    <row r="1443" customFormat="false" ht="12.75" hidden="false" customHeight="false" outlineLevel="0" collapsed="false">
      <c r="A1443" s="80"/>
      <c r="B1443" s="63"/>
      <c r="C1443" s="63"/>
      <c r="D1443" s="64" t="n">
        <f aca="false">IF(ISERR(+C1443/B1443),0,((+C1443/B1443)))</f>
        <v>0</v>
      </c>
      <c r="E1443" s="63"/>
      <c r="F1443" s="64" t="n">
        <f aca="false">IF(ISERR(+E1443/B1443),0,((+E1443/B1443)))</f>
        <v>0</v>
      </c>
      <c r="G1443" s="63"/>
      <c r="H1443" s="64" t="n">
        <f aca="false">IF(ISERR(+G1443/B1443),0,((+G1443/B1443)))</f>
        <v>0</v>
      </c>
      <c r="I1443" s="63"/>
      <c r="J1443" s="64" t="n">
        <f aca="false">IF(ISERR(+I1443/B1443),0,((+I1443/B1443)))</f>
        <v>0</v>
      </c>
      <c r="K1443" s="116"/>
      <c r="L1443" s="63"/>
      <c r="M1443" s="67" t="n">
        <f aca="false">IF(ISERR(+L1443/B1443),0,((+L1443/B1443)))</f>
        <v>0</v>
      </c>
      <c r="N1443" s="66"/>
      <c r="O1443" s="67" t="n">
        <f aca="false">IF(ISERR(N1443/B1443),0,((N1443/B1443)))</f>
        <v>0</v>
      </c>
      <c r="P1443" s="63"/>
      <c r="Q1443" s="64" t="n">
        <f aca="false">IF(ISERR(+P1443/B1443),0,((+P1443/B1443)))</f>
        <v>0</v>
      </c>
      <c r="R1443" s="118" t="n">
        <f aca="false">SUM(B1443-SUM(E1443+G1443+I1443+L1443+N1443+P1443))</f>
        <v>0</v>
      </c>
    </row>
    <row r="1444" customFormat="false" ht="12.75" hidden="false" customHeight="false" outlineLevel="0" collapsed="false">
      <c r="A1444" s="80"/>
      <c r="B1444" s="63"/>
      <c r="C1444" s="63"/>
      <c r="D1444" s="64" t="n">
        <f aca="false">IF(ISERR(+C1444/B1444),0,((+C1444/B1444)))</f>
        <v>0</v>
      </c>
      <c r="E1444" s="63"/>
      <c r="F1444" s="64" t="n">
        <f aca="false">IF(ISERR(+E1444/B1444),0,((+E1444/B1444)))</f>
        <v>0</v>
      </c>
      <c r="G1444" s="63"/>
      <c r="H1444" s="64" t="n">
        <f aca="false">IF(ISERR(+G1444/B1444),0,((+G1444/B1444)))</f>
        <v>0</v>
      </c>
      <c r="I1444" s="63"/>
      <c r="J1444" s="64" t="n">
        <f aca="false">IF(ISERR(+I1444/B1444),0,((+I1444/B1444)))</f>
        <v>0</v>
      </c>
      <c r="K1444" s="116"/>
      <c r="L1444" s="63"/>
      <c r="M1444" s="67" t="n">
        <f aca="false">IF(ISERR(+L1444/B1444),0,((+L1444/B1444)))</f>
        <v>0</v>
      </c>
      <c r="N1444" s="66"/>
      <c r="O1444" s="67" t="n">
        <f aca="false">IF(ISERR(N1444/B1444),0,((N1444/B1444)))</f>
        <v>0</v>
      </c>
      <c r="P1444" s="63"/>
      <c r="Q1444" s="64" t="n">
        <f aca="false">IF(ISERR(+P1444/B1444),0,((+P1444/B1444)))</f>
        <v>0</v>
      </c>
      <c r="R1444" s="118" t="n">
        <f aca="false">SUM(B1444-SUM(E1444+G1444+I1444+L1444+N1444+P1444))</f>
        <v>0</v>
      </c>
    </row>
    <row r="1445" customFormat="false" ht="12.75" hidden="false" customHeight="false" outlineLevel="0" collapsed="false">
      <c r="A1445" s="80"/>
      <c r="B1445" s="63"/>
      <c r="C1445" s="63"/>
      <c r="D1445" s="64" t="n">
        <f aca="false">IF(ISERR(+C1445/B1445),0,((+C1445/B1445)))</f>
        <v>0</v>
      </c>
      <c r="E1445" s="63"/>
      <c r="F1445" s="64" t="n">
        <f aca="false">IF(ISERR(+E1445/B1445),0,((+E1445/B1445)))</f>
        <v>0</v>
      </c>
      <c r="G1445" s="63"/>
      <c r="H1445" s="64" t="n">
        <f aca="false">IF(ISERR(+G1445/B1445),0,((+G1445/B1445)))</f>
        <v>0</v>
      </c>
      <c r="I1445" s="63"/>
      <c r="J1445" s="64" t="n">
        <f aca="false">IF(ISERR(+I1445/B1445),0,((+I1445/B1445)))</f>
        <v>0</v>
      </c>
      <c r="K1445" s="116"/>
      <c r="L1445" s="63"/>
      <c r="M1445" s="67" t="n">
        <f aca="false">IF(ISERR(+L1445/B1445),0,((+L1445/B1445)))</f>
        <v>0</v>
      </c>
      <c r="N1445" s="66"/>
      <c r="O1445" s="67" t="n">
        <f aca="false">IF(ISERR(N1445/B1445),0,((N1445/B1445)))</f>
        <v>0</v>
      </c>
      <c r="P1445" s="63"/>
      <c r="Q1445" s="64" t="n">
        <f aca="false">IF(ISERR(+P1445/B1445),0,((+P1445/B1445)))</f>
        <v>0</v>
      </c>
      <c r="R1445" s="118" t="n">
        <f aca="false">SUM(B1445-SUM(E1445+G1445+I1445+L1445+N1445+P1445))</f>
        <v>0</v>
      </c>
    </row>
    <row r="1446" customFormat="false" ht="12.75" hidden="false" customHeight="false" outlineLevel="0" collapsed="false">
      <c r="A1446" s="80"/>
      <c r="B1446" s="63"/>
      <c r="C1446" s="63"/>
      <c r="D1446" s="64" t="n">
        <f aca="false">IF(ISERR(+C1446/B1446),0,((+C1446/B1446)))</f>
        <v>0</v>
      </c>
      <c r="E1446" s="63"/>
      <c r="F1446" s="64" t="n">
        <f aca="false">IF(ISERR(+E1446/B1446),0,((+E1446/B1446)))</f>
        <v>0</v>
      </c>
      <c r="G1446" s="63"/>
      <c r="H1446" s="64" t="n">
        <f aca="false">IF(ISERR(+G1446/B1446),0,((+G1446/B1446)))</f>
        <v>0</v>
      </c>
      <c r="I1446" s="63"/>
      <c r="J1446" s="64" t="n">
        <f aca="false">IF(ISERR(+I1446/B1446),0,((+I1446/B1446)))</f>
        <v>0</v>
      </c>
      <c r="K1446" s="116"/>
      <c r="L1446" s="63"/>
      <c r="M1446" s="67" t="n">
        <f aca="false">IF(ISERR(+L1446/B1446),0,((+L1446/B1446)))</f>
        <v>0</v>
      </c>
      <c r="N1446" s="66"/>
      <c r="O1446" s="67" t="n">
        <f aca="false">IF(ISERR(N1446/B1446),0,((N1446/B1446)))</f>
        <v>0</v>
      </c>
      <c r="P1446" s="63"/>
      <c r="Q1446" s="64" t="n">
        <f aca="false">IF(ISERR(+P1446/B1446),0,((+P1446/B1446)))</f>
        <v>0</v>
      </c>
      <c r="R1446" s="118" t="n">
        <f aca="false">SUM(B1446-SUM(E1446+G1446+I1446+L1446+N1446+P1446))</f>
        <v>0</v>
      </c>
    </row>
    <row r="1447" customFormat="false" ht="12.75" hidden="false" customHeight="false" outlineLevel="0" collapsed="false">
      <c r="A1447" s="80"/>
      <c r="B1447" s="63"/>
      <c r="C1447" s="63"/>
      <c r="D1447" s="64" t="n">
        <f aca="false">IF(ISERR(+C1447/B1447),0,((+C1447/B1447)))</f>
        <v>0</v>
      </c>
      <c r="E1447" s="63"/>
      <c r="F1447" s="64" t="n">
        <f aca="false">IF(ISERR(+E1447/B1447),0,((+E1447/B1447)))</f>
        <v>0</v>
      </c>
      <c r="G1447" s="63"/>
      <c r="H1447" s="64" t="n">
        <f aca="false">IF(ISERR(+G1447/B1447),0,((+G1447/B1447)))</f>
        <v>0</v>
      </c>
      <c r="I1447" s="63"/>
      <c r="J1447" s="64" t="n">
        <f aca="false">IF(ISERR(+I1447/B1447),0,((+I1447/B1447)))</f>
        <v>0</v>
      </c>
      <c r="K1447" s="116"/>
      <c r="L1447" s="63"/>
      <c r="M1447" s="67" t="n">
        <f aca="false">IF(ISERR(+L1447/B1447),0,((+L1447/B1447)))</f>
        <v>0</v>
      </c>
      <c r="N1447" s="66"/>
      <c r="O1447" s="67" t="n">
        <f aca="false">IF(ISERR(N1447/B1447),0,((N1447/B1447)))</f>
        <v>0</v>
      </c>
      <c r="P1447" s="63"/>
      <c r="Q1447" s="64" t="n">
        <f aca="false">IF(ISERR(+P1447/B1447),0,((+P1447/B1447)))</f>
        <v>0</v>
      </c>
      <c r="R1447" s="118" t="n">
        <f aca="false">SUM(B1447-SUM(E1447+G1447+I1447+L1447+N1447+P1447))</f>
        <v>0</v>
      </c>
    </row>
    <row r="1448" customFormat="false" ht="12.75" hidden="false" customHeight="false" outlineLevel="0" collapsed="false">
      <c r="A1448" s="80"/>
      <c r="B1448" s="63"/>
      <c r="C1448" s="63"/>
      <c r="D1448" s="64" t="n">
        <f aca="false">IF(ISERR(+C1448/B1448),0,((+C1448/B1448)))</f>
        <v>0</v>
      </c>
      <c r="E1448" s="63"/>
      <c r="F1448" s="64" t="n">
        <f aca="false">IF(ISERR(+E1448/B1448),0,((+E1448/B1448)))</f>
        <v>0</v>
      </c>
      <c r="G1448" s="63"/>
      <c r="H1448" s="64" t="n">
        <f aca="false">IF(ISERR(+G1448/B1448),0,((+G1448/B1448)))</f>
        <v>0</v>
      </c>
      <c r="I1448" s="63"/>
      <c r="J1448" s="64" t="n">
        <f aca="false">IF(ISERR(+I1448/B1448),0,((+I1448/B1448)))</f>
        <v>0</v>
      </c>
      <c r="K1448" s="116"/>
      <c r="L1448" s="63"/>
      <c r="M1448" s="67" t="n">
        <f aca="false">IF(ISERR(+L1448/B1448),0,((+L1448/B1448)))</f>
        <v>0</v>
      </c>
      <c r="N1448" s="66"/>
      <c r="O1448" s="67" t="n">
        <f aca="false">IF(ISERR(N1448/B1448),0,((N1448/B1448)))</f>
        <v>0</v>
      </c>
      <c r="P1448" s="63"/>
      <c r="Q1448" s="64" t="n">
        <f aca="false">IF(ISERR(+P1448/B1448),0,((+P1448/B1448)))</f>
        <v>0</v>
      </c>
      <c r="R1448" s="118" t="n">
        <f aca="false">SUM(B1448-SUM(E1448+G1448+I1448+L1448+N1448+P1448))</f>
        <v>0</v>
      </c>
    </row>
    <row r="1449" customFormat="false" ht="12.75" hidden="false" customHeight="false" outlineLevel="0" collapsed="false">
      <c r="A1449" s="80"/>
      <c r="B1449" s="63"/>
      <c r="C1449" s="63"/>
      <c r="D1449" s="64" t="n">
        <f aca="false">IF(ISERR(+C1449/B1449),0,((+C1449/B1449)))</f>
        <v>0</v>
      </c>
      <c r="E1449" s="63"/>
      <c r="F1449" s="64" t="n">
        <f aca="false">IF(ISERR(+E1449/B1449),0,((+E1449/B1449)))</f>
        <v>0</v>
      </c>
      <c r="G1449" s="63"/>
      <c r="H1449" s="64" t="n">
        <f aca="false">IF(ISERR(+G1449/B1449),0,((+G1449/B1449)))</f>
        <v>0</v>
      </c>
      <c r="I1449" s="63"/>
      <c r="J1449" s="64" t="n">
        <f aca="false">IF(ISERR(+I1449/B1449),0,((+I1449/B1449)))</f>
        <v>0</v>
      </c>
      <c r="K1449" s="116"/>
      <c r="L1449" s="63"/>
      <c r="M1449" s="67" t="n">
        <f aca="false">IF(ISERR(+L1449/B1449),0,((+L1449/B1449)))</f>
        <v>0</v>
      </c>
      <c r="N1449" s="66"/>
      <c r="O1449" s="67" t="n">
        <f aca="false">IF(ISERR(N1449/B1449),0,((N1449/B1449)))</f>
        <v>0</v>
      </c>
      <c r="P1449" s="63"/>
      <c r="Q1449" s="64" t="n">
        <f aca="false">IF(ISERR(+P1449/B1449),0,((+P1449/B1449)))</f>
        <v>0</v>
      </c>
      <c r="R1449" s="118" t="n">
        <f aca="false">SUM(B1449-SUM(E1449+G1449+I1449+L1449+N1449+P1449))</f>
        <v>0</v>
      </c>
    </row>
    <row r="1450" customFormat="false" ht="12.75" hidden="false" customHeight="false" outlineLevel="0" collapsed="false">
      <c r="A1450" s="80"/>
      <c r="B1450" s="63"/>
      <c r="C1450" s="63"/>
      <c r="D1450" s="64" t="n">
        <f aca="false">IF(ISERR(+C1450/B1450),0,((+C1450/B1450)))</f>
        <v>0</v>
      </c>
      <c r="E1450" s="63"/>
      <c r="F1450" s="64" t="n">
        <f aca="false">IF(ISERR(+E1450/B1450),0,((+E1450/B1450)))</f>
        <v>0</v>
      </c>
      <c r="G1450" s="63"/>
      <c r="H1450" s="64" t="n">
        <f aca="false">IF(ISERR(+G1450/B1450),0,((+G1450/B1450)))</f>
        <v>0</v>
      </c>
      <c r="I1450" s="63"/>
      <c r="J1450" s="64" t="n">
        <f aca="false">IF(ISERR(+I1450/B1450),0,((+I1450/B1450)))</f>
        <v>0</v>
      </c>
      <c r="K1450" s="116"/>
      <c r="L1450" s="63"/>
      <c r="M1450" s="67" t="n">
        <f aca="false">IF(ISERR(+L1450/B1450),0,((+L1450/B1450)))</f>
        <v>0</v>
      </c>
      <c r="N1450" s="66"/>
      <c r="O1450" s="67" t="n">
        <f aca="false">IF(ISERR(N1450/B1450),0,((N1450/B1450)))</f>
        <v>0</v>
      </c>
      <c r="P1450" s="63"/>
      <c r="Q1450" s="64" t="n">
        <f aca="false">IF(ISERR(+P1450/B1450),0,((+P1450/B1450)))</f>
        <v>0</v>
      </c>
      <c r="R1450" s="118" t="n">
        <f aca="false">SUM(B1450-SUM(E1450+G1450+I1450+L1450+N1450+P1450))</f>
        <v>0</v>
      </c>
    </row>
    <row r="1451" customFormat="false" ht="12.75" hidden="false" customHeight="false" outlineLevel="0" collapsed="false">
      <c r="A1451" s="80"/>
      <c r="B1451" s="63"/>
      <c r="C1451" s="63"/>
      <c r="D1451" s="64" t="n">
        <f aca="false">IF(ISERR(+C1451/B1451),0,((+C1451/B1451)))</f>
        <v>0</v>
      </c>
      <c r="E1451" s="63"/>
      <c r="F1451" s="64" t="n">
        <f aca="false">IF(ISERR(+E1451/B1451),0,((+E1451/B1451)))</f>
        <v>0</v>
      </c>
      <c r="G1451" s="63"/>
      <c r="H1451" s="64" t="n">
        <f aca="false">IF(ISERR(+G1451/B1451),0,((+G1451/B1451)))</f>
        <v>0</v>
      </c>
      <c r="I1451" s="63"/>
      <c r="J1451" s="64" t="n">
        <f aca="false">IF(ISERR(+I1451/B1451),0,((+I1451/B1451)))</f>
        <v>0</v>
      </c>
      <c r="K1451" s="116"/>
      <c r="L1451" s="63"/>
      <c r="M1451" s="67" t="n">
        <f aca="false">IF(ISERR(+L1451/B1451),0,((+L1451/B1451)))</f>
        <v>0</v>
      </c>
      <c r="N1451" s="66"/>
      <c r="O1451" s="67" t="n">
        <f aca="false">IF(ISERR(N1451/B1451),0,((N1451/B1451)))</f>
        <v>0</v>
      </c>
      <c r="P1451" s="63"/>
      <c r="Q1451" s="64" t="n">
        <f aca="false">IF(ISERR(+P1451/B1451),0,((+P1451/B1451)))</f>
        <v>0</v>
      </c>
      <c r="R1451" s="118" t="n">
        <f aca="false">SUM(B1451-SUM(E1451+G1451+I1451+L1451+N1451+P1451))</f>
        <v>0</v>
      </c>
    </row>
    <row r="1452" customFormat="false" ht="12.75" hidden="false" customHeight="false" outlineLevel="0" collapsed="false">
      <c r="A1452" s="80"/>
      <c r="B1452" s="63"/>
      <c r="C1452" s="63"/>
      <c r="D1452" s="64" t="n">
        <f aca="false">IF(ISERR(+C1452/B1452),0,((+C1452/B1452)))</f>
        <v>0</v>
      </c>
      <c r="E1452" s="63"/>
      <c r="F1452" s="64" t="n">
        <f aca="false">IF(ISERR(+E1452/B1452),0,((+E1452/B1452)))</f>
        <v>0</v>
      </c>
      <c r="G1452" s="63"/>
      <c r="H1452" s="64" t="n">
        <f aca="false">IF(ISERR(+G1452/B1452),0,((+G1452/B1452)))</f>
        <v>0</v>
      </c>
      <c r="I1452" s="63"/>
      <c r="J1452" s="64" t="n">
        <f aca="false">IF(ISERR(+I1452/B1452),0,((+I1452/B1452)))</f>
        <v>0</v>
      </c>
      <c r="K1452" s="116"/>
      <c r="L1452" s="63"/>
      <c r="M1452" s="67" t="n">
        <f aca="false">IF(ISERR(+L1452/B1452),0,((+L1452/B1452)))</f>
        <v>0</v>
      </c>
      <c r="N1452" s="66"/>
      <c r="O1452" s="67" t="n">
        <f aca="false">IF(ISERR(N1452/B1452),0,((N1452/B1452)))</f>
        <v>0</v>
      </c>
      <c r="P1452" s="63"/>
      <c r="Q1452" s="64" t="n">
        <f aca="false">IF(ISERR(+P1452/B1452),0,((+P1452/B1452)))</f>
        <v>0</v>
      </c>
      <c r="R1452" s="118" t="n">
        <f aca="false">SUM(B1452-SUM(E1452+G1452+I1452+L1452+N1452+P1452))</f>
        <v>0</v>
      </c>
    </row>
    <row r="1453" customFormat="false" ht="12.75" hidden="false" customHeight="false" outlineLevel="0" collapsed="false">
      <c r="A1453" s="80"/>
      <c r="B1453" s="63"/>
      <c r="C1453" s="63"/>
      <c r="D1453" s="64" t="n">
        <f aca="false">IF(ISERR(+C1453/B1453),0,((+C1453/B1453)))</f>
        <v>0</v>
      </c>
      <c r="E1453" s="63"/>
      <c r="F1453" s="64" t="n">
        <f aca="false">IF(ISERR(+E1453/B1453),0,((+E1453/B1453)))</f>
        <v>0</v>
      </c>
      <c r="G1453" s="63"/>
      <c r="H1453" s="64" t="n">
        <f aca="false">IF(ISERR(+G1453/B1453),0,((+G1453/B1453)))</f>
        <v>0</v>
      </c>
      <c r="I1453" s="63"/>
      <c r="J1453" s="64" t="n">
        <f aca="false">IF(ISERR(+I1453/B1453),0,((+I1453/B1453)))</f>
        <v>0</v>
      </c>
      <c r="K1453" s="116"/>
      <c r="L1453" s="63"/>
      <c r="M1453" s="67" t="n">
        <f aca="false">IF(ISERR(+L1453/B1453),0,((+L1453/B1453)))</f>
        <v>0</v>
      </c>
      <c r="N1453" s="66"/>
      <c r="O1453" s="67" t="n">
        <f aca="false">IF(ISERR(N1453/B1453),0,((N1453/B1453)))</f>
        <v>0</v>
      </c>
      <c r="P1453" s="63"/>
      <c r="Q1453" s="64" t="n">
        <f aca="false">IF(ISERR(+P1453/B1453),0,((+P1453/B1453)))</f>
        <v>0</v>
      </c>
      <c r="R1453" s="118" t="n">
        <f aca="false">SUM(B1453-SUM(E1453+G1453+I1453+L1453+N1453+P1453))</f>
        <v>0</v>
      </c>
    </row>
    <row r="1454" customFormat="false" ht="12.75" hidden="false" customHeight="false" outlineLevel="0" collapsed="false">
      <c r="A1454" s="80"/>
      <c r="B1454" s="63"/>
      <c r="C1454" s="63"/>
      <c r="D1454" s="64" t="n">
        <f aca="false">IF(ISERR(+C1454/B1454),0,((+C1454/B1454)))</f>
        <v>0</v>
      </c>
      <c r="E1454" s="63"/>
      <c r="F1454" s="64" t="n">
        <f aca="false">IF(ISERR(+E1454/B1454),0,((+E1454/B1454)))</f>
        <v>0</v>
      </c>
      <c r="G1454" s="63"/>
      <c r="H1454" s="64" t="n">
        <f aca="false">IF(ISERR(+G1454/B1454),0,((+G1454/B1454)))</f>
        <v>0</v>
      </c>
      <c r="I1454" s="63"/>
      <c r="J1454" s="64" t="n">
        <f aca="false">IF(ISERR(+I1454/B1454),0,((+I1454/B1454)))</f>
        <v>0</v>
      </c>
      <c r="K1454" s="116"/>
      <c r="L1454" s="63"/>
      <c r="M1454" s="67" t="n">
        <f aca="false">IF(ISERR(+L1454/B1454),0,((+L1454/B1454)))</f>
        <v>0</v>
      </c>
      <c r="N1454" s="66"/>
      <c r="O1454" s="67" t="n">
        <f aca="false">IF(ISERR(N1454/B1454),0,((N1454/B1454)))</f>
        <v>0</v>
      </c>
      <c r="P1454" s="63"/>
      <c r="Q1454" s="64" t="n">
        <f aca="false">IF(ISERR(+P1454/B1454),0,((+P1454/B1454)))</f>
        <v>0</v>
      </c>
      <c r="R1454" s="118" t="n">
        <f aca="false">SUM(B1454-SUM(E1454+G1454+I1454+L1454+N1454+P1454))</f>
        <v>0</v>
      </c>
    </row>
    <row r="1455" customFormat="false" ht="12.75" hidden="false" customHeight="false" outlineLevel="0" collapsed="false">
      <c r="A1455" s="80"/>
      <c r="B1455" s="63"/>
      <c r="C1455" s="63"/>
      <c r="D1455" s="64" t="n">
        <f aca="false">IF(ISERR(+C1455/B1455),0,((+C1455/B1455)))</f>
        <v>0</v>
      </c>
      <c r="E1455" s="63"/>
      <c r="F1455" s="64" t="n">
        <f aca="false">IF(ISERR(+E1455/B1455),0,((+E1455/B1455)))</f>
        <v>0</v>
      </c>
      <c r="G1455" s="63"/>
      <c r="H1455" s="64" t="n">
        <f aca="false">IF(ISERR(+G1455/B1455),0,((+G1455/B1455)))</f>
        <v>0</v>
      </c>
      <c r="I1455" s="63"/>
      <c r="J1455" s="64" t="n">
        <f aca="false">IF(ISERR(+I1455/B1455),0,((+I1455/B1455)))</f>
        <v>0</v>
      </c>
      <c r="K1455" s="116"/>
      <c r="L1455" s="63"/>
      <c r="M1455" s="67" t="n">
        <f aca="false">IF(ISERR(+L1455/B1455),0,((+L1455/B1455)))</f>
        <v>0</v>
      </c>
      <c r="N1455" s="66"/>
      <c r="O1455" s="67" t="n">
        <f aca="false">IF(ISERR(N1455/B1455),0,((N1455/B1455)))</f>
        <v>0</v>
      </c>
      <c r="P1455" s="63"/>
      <c r="Q1455" s="64" t="n">
        <f aca="false">IF(ISERR(+P1455/B1455),0,((+P1455/B1455)))</f>
        <v>0</v>
      </c>
      <c r="R1455" s="118" t="n">
        <f aca="false">SUM(B1455-SUM(E1455+G1455+I1455+L1455+N1455+P1455))</f>
        <v>0</v>
      </c>
    </row>
    <row r="1456" customFormat="false" ht="12.75" hidden="false" customHeight="false" outlineLevel="0" collapsed="false">
      <c r="A1456" s="80"/>
      <c r="B1456" s="63"/>
      <c r="C1456" s="63"/>
      <c r="D1456" s="64" t="n">
        <f aca="false">IF(ISERR(+C1456/B1456),0,((+C1456/B1456)))</f>
        <v>0</v>
      </c>
      <c r="E1456" s="63"/>
      <c r="F1456" s="64" t="n">
        <f aca="false">IF(ISERR(+E1456/B1456),0,((+E1456/B1456)))</f>
        <v>0</v>
      </c>
      <c r="G1456" s="63"/>
      <c r="H1456" s="64" t="n">
        <f aca="false">IF(ISERR(+G1456/B1456),0,((+G1456/B1456)))</f>
        <v>0</v>
      </c>
      <c r="I1456" s="63"/>
      <c r="J1456" s="64" t="n">
        <f aca="false">IF(ISERR(+I1456/B1456),0,((+I1456/B1456)))</f>
        <v>0</v>
      </c>
      <c r="K1456" s="116"/>
      <c r="L1456" s="63"/>
      <c r="M1456" s="67" t="n">
        <f aca="false">IF(ISERR(+L1456/B1456),0,((+L1456/B1456)))</f>
        <v>0</v>
      </c>
      <c r="N1456" s="66"/>
      <c r="O1456" s="67" t="n">
        <f aca="false">IF(ISERR(N1456/B1456),0,((N1456/B1456)))</f>
        <v>0</v>
      </c>
      <c r="P1456" s="63"/>
      <c r="Q1456" s="64" t="n">
        <f aca="false">IF(ISERR(+P1456/B1456),0,((+P1456/B1456)))</f>
        <v>0</v>
      </c>
      <c r="R1456" s="118" t="n">
        <f aca="false">SUM(B1456-SUM(E1456+G1456+I1456+L1456+N1456+P1456))</f>
        <v>0</v>
      </c>
    </row>
    <row r="1457" customFormat="false" ht="12.75" hidden="false" customHeight="false" outlineLevel="0" collapsed="false">
      <c r="A1457" s="80"/>
      <c r="B1457" s="63"/>
      <c r="C1457" s="63"/>
      <c r="D1457" s="64" t="n">
        <f aca="false">IF(ISERR(+C1457/B1457),0,((+C1457/B1457)))</f>
        <v>0</v>
      </c>
      <c r="E1457" s="63"/>
      <c r="F1457" s="64" t="n">
        <f aca="false">IF(ISERR(+E1457/B1457),0,((+E1457/B1457)))</f>
        <v>0</v>
      </c>
      <c r="G1457" s="63"/>
      <c r="H1457" s="64" t="n">
        <f aca="false">IF(ISERR(+G1457/B1457),0,((+G1457/B1457)))</f>
        <v>0</v>
      </c>
      <c r="I1457" s="63"/>
      <c r="J1457" s="64" t="n">
        <f aca="false">IF(ISERR(+I1457/B1457),0,((+I1457/B1457)))</f>
        <v>0</v>
      </c>
      <c r="K1457" s="116"/>
      <c r="L1457" s="63"/>
      <c r="M1457" s="67" t="n">
        <f aca="false">IF(ISERR(+L1457/B1457),0,((+L1457/B1457)))</f>
        <v>0</v>
      </c>
      <c r="N1457" s="66"/>
      <c r="O1457" s="67" t="n">
        <f aca="false">IF(ISERR(N1457/B1457),0,((N1457/B1457)))</f>
        <v>0</v>
      </c>
      <c r="P1457" s="63"/>
      <c r="Q1457" s="64" t="n">
        <f aca="false">IF(ISERR(+P1457/B1457),0,((+P1457/B1457)))</f>
        <v>0</v>
      </c>
      <c r="R1457" s="118" t="n">
        <f aca="false">SUM(B1457-SUM(E1457+G1457+I1457+L1457+N1457+P1457))</f>
        <v>0</v>
      </c>
    </row>
    <row r="1458" customFormat="false" ht="12.75" hidden="false" customHeight="false" outlineLevel="0" collapsed="false">
      <c r="A1458" s="80"/>
      <c r="B1458" s="63"/>
      <c r="C1458" s="63"/>
      <c r="D1458" s="64" t="n">
        <f aca="false">IF(ISERR(+C1458/B1458),0,((+C1458/B1458)))</f>
        <v>0</v>
      </c>
      <c r="E1458" s="63"/>
      <c r="F1458" s="64" t="n">
        <f aca="false">IF(ISERR(+E1458/B1458),0,((+E1458/B1458)))</f>
        <v>0</v>
      </c>
      <c r="G1458" s="63"/>
      <c r="H1458" s="64" t="n">
        <f aca="false">IF(ISERR(+G1458/B1458),0,((+G1458/B1458)))</f>
        <v>0</v>
      </c>
      <c r="I1458" s="63"/>
      <c r="J1458" s="64" t="n">
        <f aca="false">IF(ISERR(+I1458/B1458),0,((+I1458/B1458)))</f>
        <v>0</v>
      </c>
      <c r="K1458" s="116"/>
      <c r="L1458" s="63"/>
      <c r="M1458" s="67" t="n">
        <f aca="false">IF(ISERR(+L1458/B1458),0,((+L1458/B1458)))</f>
        <v>0</v>
      </c>
      <c r="N1458" s="66"/>
      <c r="O1458" s="67" t="n">
        <f aca="false">IF(ISERR(N1458/B1458),0,((N1458/B1458)))</f>
        <v>0</v>
      </c>
      <c r="P1458" s="63"/>
      <c r="Q1458" s="64" t="n">
        <f aca="false">IF(ISERR(+P1458/B1458),0,((+P1458/B1458)))</f>
        <v>0</v>
      </c>
      <c r="R1458" s="118" t="n">
        <f aca="false">SUM(B1458-SUM(E1458+G1458+I1458+L1458+N1458+P1458))</f>
        <v>0</v>
      </c>
    </row>
    <row r="1459" customFormat="false" ht="12.75" hidden="false" customHeight="false" outlineLevel="0" collapsed="false">
      <c r="A1459" s="80"/>
      <c r="B1459" s="63"/>
      <c r="C1459" s="63"/>
      <c r="D1459" s="64" t="n">
        <f aca="false">IF(ISERR(+C1459/B1459),0,((+C1459/B1459)))</f>
        <v>0</v>
      </c>
      <c r="E1459" s="63"/>
      <c r="F1459" s="64" t="n">
        <f aca="false">IF(ISERR(+E1459/B1459),0,((+E1459/B1459)))</f>
        <v>0</v>
      </c>
      <c r="G1459" s="63"/>
      <c r="H1459" s="64" t="n">
        <f aca="false">IF(ISERR(+G1459/B1459),0,((+G1459/B1459)))</f>
        <v>0</v>
      </c>
      <c r="I1459" s="63"/>
      <c r="J1459" s="64" t="n">
        <f aca="false">IF(ISERR(+I1459/B1459),0,((+I1459/B1459)))</f>
        <v>0</v>
      </c>
      <c r="K1459" s="116"/>
      <c r="L1459" s="63"/>
      <c r="M1459" s="67" t="n">
        <f aca="false">IF(ISERR(+L1459/B1459),0,((+L1459/B1459)))</f>
        <v>0</v>
      </c>
      <c r="N1459" s="66"/>
      <c r="O1459" s="67" t="n">
        <f aca="false">IF(ISERR(N1459/B1459),0,((N1459/B1459)))</f>
        <v>0</v>
      </c>
      <c r="P1459" s="63"/>
      <c r="Q1459" s="64" t="n">
        <f aca="false">IF(ISERR(+P1459/B1459),0,((+P1459/B1459)))</f>
        <v>0</v>
      </c>
      <c r="R1459" s="118" t="n">
        <f aca="false">SUM(B1459-SUM(E1459+G1459+I1459+L1459+N1459+P1459))</f>
        <v>0</v>
      </c>
    </row>
    <row r="1460" customFormat="false" ht="12.75" hidden="false" customHeight="false" outlineLevel="0" collapsed="false">
      <c r="A1460" s="80"/>
      <c r="B1460" s="63"/>
      <c r="C1460" s="63"/>
      <c r="D1460" s="64" t="n">
        <f aca="false">IF(ISERR(+C1460/B1460),0,((+C1460/B1460)))</f>
        <v>0</v>
      </c>
      <c r="E1460" s="63"/>
      <c r="F1460" s="64" t="n">
        <f aca="false">IF(ISERR(+E1460/B1460),0,((+E1460/B1460)))</f>
        <v>0</v>
      </c>
      <c r="G1460" s="63"/>
      <c r="H1460" s="64" t="n">
        <f aca="false">IF(ISERR(+G1460/B1460),0,((+G1460/B1460)))</f>
        <v>0</v>
      </c>
      <c r="I1460" s="63"/>
      <c r="J1460" s="64" t="n">
        <f aca="false">IF(ISERR(+I1460/B1460),0,((+I1460/B1460)))</f>
        <v>0</v>
      </c>
      <c r="K1460" s="116"/>
      <c r="L1460" s="63"/>
      <c r="M1460" s="67" t="n">
        <f aca="false">IF(ISERR(+L1460/B1460),0,((+L1460/B1460)))</f>
        <v>0</v>
      </c>
      <c r="N1460" s="66"/>
      <c r="O1460" s="67" t="n">
        <f aca="false">IF(ISERR(N1460/B1460),0,((N1460/B1460)))</f>
        <v>0</v>
      </c>
      <c r="P1460" s="63"/>
      <c r="Q1460" s="64" t="n">
        <f aca="false">IF(ISERR(+P1460/B1460),0,((+P1460/B1460)))</f>
        <v>0</v>
      </c>
      <c r="R1460" s="118" t="n">
        <f aca="false">SUM(B1460-SUM(E1460+G1460+I1460+L1460+N1460+P1460))</f>
        <v>0</v>
      </c>
    </row>
    <row r="1461" customFormat="false" ht="12.75" hidden="false" customHeight="false" outlineLevel="0" collapsed="false">
      <c r="A1461" s="80"/>
      <c r="B1461" s="63"/>
      <c r="C1461" s="63"/>
      <c r="D1461" s="64" t="n">
        <f aca="false">IF(ISERR(+C1461/B1461),0,((+C1461/B1461)))</f>
        <v>0</v>
      </c>
      <c r="E1461" s="63"/>
      <c r="F1461" s="64" t="n">
        <f aca="false">IF(ISERR(+E1461/B1461),0,((+E1461/B1461)))</f>
        <v>0</v>
      </c>
      <c r="G1461" s="63"/>
      <c r="H1461" s="64" t="n">
        <f aca="false">IF(ISERR(+G1461/B1461),0,((+G1461/B1461)))</f>
        <v>0</v>
      </c>
      <c r="I1461" s="63"/>
      <c r="J1461" s="64" t="n">
        <f aca="false">IF(ISERR(+I1461/B1461),0,((+I1461/B1461)))</f>
        <v>0</v>
      </c>
      <c r="K1461" s="116"/>
      <c r="L1461" s="63"/>
      <c r="M1461" s="67" t="n">
        <f aca="false">IF(ISERR(+L1461/B1461),0,((+L1461/B1461)))</f>
        <v>0</v>
      </c>
      <c r="N1461" s="66"/>
      <c r="O1461" s="67" t="n">
        <f aca="false">IF(ISERR(N1461/B1461),0,((N1461/B1461)))</f>
        <v>0</v>
      </c>
      <c r="P1461" s="63"/>
      <c r="Q1461" s="64" t="n">
        <f aca="false">IF(ISERR(+P1461/B1461),0,((+P1461/B1461)))</f>
        <v>0</v>
      </c>
      <c r="R1461" s="118" t="n">
        <f aca="false">SUM(B1461-SUM(E1461+G1461+I1461+L1461+N1461+P1461))</f>
        <v>0</v>
      </c>
    </row>
    <row r="1462" customFormat="false" ht="12.75" hidden="false" customHeight="false" outlineLevel="0" collapsed="false">
      <c r="A1462" s="80"/>
      <c r="B1462" s="63"/>
      <c r="C1462" s="63"/>
      <c r="D1462" s="64" t="n">
        <f aca="false">IF(ISERR(+C1462/B1462),0,((+C1462/B1462)))</f>
        <v>0</v>
      </c>
      <c r="E1462" s="63"/>
      <c r="F1462" s="64" t="n">
        <f aca="false">IF(ISERR(+E1462/B1462),0,((+E1462/B1462)))</f>
        <v>0</v>
      </c>
      <c r="G1462" s="63"/>
      <c r="H1462" s="64" t="n">
        <f aca="false">IF(ISERR(+G1462/B1462),0,((+G1462/B1462)))</f>
        <v>0</v>
      </c>
      <c r="I1462" s="63"/>
      <c r="J1462" s="64" t="n">
        <f aca="false">IF(ISERR(+I1462/B1462),0,((+I1462/B1462)))</f>
        <v>0</v>
      </c>
      <c r="K1462" s="116"/>
      <c r="L1462" s="63"/>
      <c r="M1462" s="67" t="n">
        <f aca="false">IF(ISERR(+L1462/B1462),0,((+L1462/B1462)))</f>
        <v>0</v>
      </c>
      <c r="N1462" s="66"/>
      <c r="O1462" s="67" t="n">
        <f aca="false">IF(ISERR(N1462/B1462),0,((N1462/B1462)))</f>
        <v>0</v>
      </c>
      <c r="P1462" s="63"/>
      <c r="Q1462" s="64" t="n">
        <f aca="false">IF(ISERR(+P1462/B1462),0,((+P1462/B1462)))</f>
        <v>0</v>
      </c>
      <c r="R1462" s="118" t="n">
        <f aca="false">SUM(B1462-SUM(E1462+G1462+I1462+L1462+N1462+P1462))</f>
        <v>0</v>
      </c>
    </row>
    <row r="1463" customFormat="false" ht="12.75" hidden="false" customHeight="false" outlineLevel="0" collapsed="false">
      <c r="A1463" s="80"/>
      <c r="B1463" s="63"/>
      <c r="C1463" s="63"/>
      <c r="D1463" s="64" t="n">
        <f aca="false">IF(ISERR(+C1463/B1463),0,((+C1463/B1463)))</f>
        <v>0</v>
      </c>
      <c r="E1463" s="63"/>
      <c r="F1463" s="64" t="n">
        <f aca="false">IF(ISERR(+E1463/B1463),0,((+E1463/B1463)))</f>
        <v>0</v>
      </c>
      <c r="G1463" s="63"/>
      <c r="H1463" s="64" t="n">
        <f aca="false">IF(ISERR(+G1463/B1463),0,((+G1463/B1463)))</f>
        <v>0</v>
      </c>
      <c r="I1463" s="63"/>
      <c r="J1463" s="64" t="n">
        <f aca="false">IF(ISERR(+I1463/B1463),0,((+I1463/B1463)))</f>
        <v>0</v>
      </c>
      <c r="K1463" s="116"/>
      <c r="L1463" s="63"/>
      <c r="M1463" s="67" t="n">
        <f aca="false">IF(ISERR(+L1463/B1463),0,((+L1463/B1463)))</f>
        <v>0</v>
      </c>
      <c r="N1463" s="66"/>
      <c r="O1463" s="67" t="n">
        <f aca="false">IF(ISERR(N1463/B1463),0,((N1463/B1463)))</f>
        <v>0</v>
      </c>
      <c r="P1463" s="63"/>
      <c r="Q1463" s="64" t="n">
        <f aca="false">IF(ISERR(+P1463/B1463),0,((+P1463/B1463)))</f>
        <v>0</v>
      </c>
      <c r="R1463" s="118" t="n">
        <f aca="false">SUM(B1463-SUM(E1463+G1463+I1463+L1463+N1463+P1463))</f>
        <v>0</v>
      </c>
    </row>
    <row r="1464" customFormat="false" ht="12.75" hidden="false" customHeight="false" outlineLevel="0" collapsed="false">
      <c r="A1464" s="80"/>
      <c r="B1464" s="63"/>
      <c r="C1464" s="63"/>
      <c r="D1464" s="64" t="n">
        <f aca="false">IF(ISERR(+C1464/B1464),0,((+C1464/B1464)))</f>
        <v>0</v>
      </c>
      <c r="E1464" s="63"/>
      <c r="F1464" s="64" t="n">
        <f aca="false">IF(ISERR(+E1464/B1464),0,((+E1464/B1464)))</f>
        <v>0</v>
      </c>
      <c r="G1464" s="63"/>
      <c r="H1464" s="64" t="n">
        <f aca="false">IF(ISERR(+G1464/B1464),0,((+G1464/B1464)))</f>
        <v>0</v>
      </c>
      <c r="I1464" s="63"/>
      <c r="J1464" s="64" t="n">
        <f aca="false">IF(ISERR(+I1464/B1464),0,((+I1464/B1464)))</f>
        <v>0</v>
      </c>
      <c r="K1464" s="116"/>
      <c r="L1464" s="63"/>
      <c r="M1464" s="67" t="n">
        <f aca="false">IF(ISERR(+L1464/B1464),0,((+L1464/B1464)))</f>
        <v>0</v>
      </c>
      <c r="N1464" s="66"/>
      <c r="O1464" s="67" t="n">
        <f aca="false">IF(ISERR(N1464/B1464),0,((N1464/B1464)))</f>
        <v>0</v>
      </c>
      <c r="P1464" s="63"/>
      <c r="Q1464" s="64" t="n">
        <f aca="false">IF(ISERR(+P1464/B1464),0,((+P1464/B1464)))</f>
        <v>0</v>
      </c>
      <c r="R1464" s="118" t="n">
        <f aca="false">SUM(B1464-SUM(E1464+G1464+I1464+L1464+N1464+P1464))</f>
        <v>0</v>
      </c>
    </row>
    <row r="1465" customFormat="false" ht="12.75" hidden="false" customHeight="false" outlineLevel="0" collapsed="false">
      <c r="A1465" s="80"/>
      <c r="B1465" s="63"/>
      <c r="C1465" s="63"/>
      <c r="D1465" s="64" t="n">
        <f aca="false">IF(ISERR(+C1465/B1465),0,((+C1465/B1465)))</f>
        <v>0</v>
      </c>
      <c r="E1465" s="63"/>
      <c r="F1465" s="64" t="n">
        <f aca="false">IF(ISERR(+E1465/B1465),0,((+E1465/B1465)))</f>
        <v>0</v>
      </c>
      <c r="G1465" s="63"/>
      <c r="H1465" s="64" t="n">
        <f aca="false">IF(ISERR(+G1465/B1465),0,((+G1465/B1465)))</f>
        <v>0</v>
      </c>
      <c r="I1465" s="63"/>
      <c r="J1465" s="64" t="n">
        <f aca="false">IF(ISERR(+I1465/B1465),0,((+I1465/B1465)))</f>
        <v>0</v>
      </c>
      <c r="K1465" s="116"/>
      <c r="L1465" s="63"/>
      <c r="M1465" s="67" t="n">
        <f aca="false">IF(ISERR(+L1465/B1465),0,((+L1465/B1465)))</f>
        <v>0</v>
      </c>
      <c r="N1465" s="66"/>
      <c r="O1465" s="67" t="n">
        <f aca="false">IF(ISERR(N1465/B1465),0,((N1465/B1465)))</f>
        <v>0</v>
      </c>
      <c r="P1465" s="63"/>
      <c r="Q1465" s="64" t="n">
        <f aca="false">IF(ISERR(+P1465/B1465),0,((+P1465/B1465)))</f>
        <v>0</v>
      </c>
      <c r="R1465" s="118" t="n">
        <f aca="false">SUM(B1465-SUM(E1465+G1465+I1465+L1465+N1465+P1465))</f>
        <v>0</v>
      </c>
    </row>
    <row r="1466" customFormat="false" ht="12.75" hidden="false" customHeight="false" outlineLevel="0" collapsed="false">
      <c r="A1466" s="80"/>
      <c r="B1466" s="63"/>
      <c r="C1466" s="63"/>
      <c r="D1466" s="64" t="n">
        <f aca="false">IF(ISERR(+C1466/B1466),0,((+C1466/B1466)))</f>
        <v>0</v>
      </c>
      <c r="E1466" s="63"/>
      <c r="F1466" s="64" t="n">
        <f aca="false">IF(ISERR(+E1466/B1466),0,((+E1466/B1466)))</f>
        <v>0</v>
      </c>
      <c r="G1466" s="63"/>
      <c r="H1466" s="64" t="n">
        <f aca="false">IF(ISERR(+G1466/B1466),0,((+G1466/B1466)))</f>
        <v>0</v>
      </c>
      <c r="I1466" s="63"/>
      <c r="J1466" s="64" t="n">
        <f aca="false">IF(ISERR(+I1466/B1466),0,((+I1466/B1466)))</f>
        <v>0</v>
      </c>
      <c r="K1466" s="116"/>
      <c r="L1466" s="63"/>
      <c r="M1466" s="67" t="n">
        <f aca="false">IF(ISERR(+L1466/B1466),0,((+L1466/B1466)))</f>
        <v>0</v>
      </c>
      <c r="N1466" s="66"/>
      <c r="O1466" s="67" t="n">
        <f aca="false">IF(ISERR(N1466/B1466),0,((N1466/B1466)))</f>
        <v>0</v>
      </c>
      <c r="P1466" s="63"/>
      <c r="Q1466" s="64" t="n">
        <f aca="false">IF(ISERR(+P1466/B1466),0,((+P1466/B1466)))</f>
        <v>0</v>
      </c>
      <c r="R1466" s="118" t="n">
        <f aca="false">SUM(B1466-SUM(E1466+G1466+I1466+L1466+N1466+P1466))</f>
        <v>0</v>
      </c>
    </row>
    <row r="1467" customFormat="false" ht="12.75" hidden="false" customHeight="false" outlineLevel="0" collapsed="false">
      <c r="A1467" s="80"/>
      <c r="B1467" s="63"/>
      <c r="C1467" s="63"/>
      <c r="D1467" s="64" t="n">
        <f aca="false">IF(ISERR(+C1467/B1467),0,((+C1467/B1467)))</f>
        <v>0</v>
      </c>
      <c r="E1467" s="63"/>
      <c r="F1467" s="64" t="n">
        <f aca="false">IF(ISERR(+E1467/B1467),0,((+E1467/B1467)))</f>
        <v>0</v>
      </c>
      <c r="G1467" s="63"/>
      <c r="H1467" s="64" t="n">
        <f aca="false">IF(ISERR(+G1467/B1467),0,((+G1467/B1467)))</f>
        <v>0</v>
      </c>
      <c r="I1467" s="63"/>
      <c r="J1467" s="64" t="n">
        <f aca="false">IF(ISERR(+I1467/B1467),0,((+I1467/B1467)))</f>
        <v>0</v>
      </c>
      <c r="K1467" s="116"/>
      <c r="L1467" s="63"/>
      <c r="M1467" s="67" t="n">
        <f aca="false">IF(ISERR(+L1467/B1467),0,((+L1467/B1467)))</f>
        <v>0</v>
      </c>
      <c r="N1467" s="66"/>
      <c r="O1467" s="67" t="n">
        <f aca="false">IF(ISERR(N1467/B1467),0,((N1467/B1467)))</f>
        <v>0</v>
      </c>
      <c r="P1467" s="63"/>
      <c r="Q1467" s="64" t="n">
        <f aca="false">IF(ISERR(+P1467/B1467),0,((+P1467/B1467)))</f>
        <v>0</v>
      </c>
      <c r="R1467" s="118" t="n">
        <f aca="false">SUM(B1467-SUM(E1467+G1467+I1467+L1467+N1467+P1467))</f>
        <v>0</v>
      </c>
    </row>
    <row r="1468" customFormat="false" ht="12.75" hidden="false" customHeight="false" outlineLevel="0" collapsed="false">
      <c r="A1468" s="80"/>
      <c r="B1468" s="63"/>
      <c r="C1468" s="63"/>
      <c r="D1468" s="64" t="n">
        <f aca="false">IF(ISERR(+C1468/B1468),0,((+C1468/B1468)))</f>
        <v>0</v>
      </c>
      <c r="E1468" s="63"/>
      <c r="F1468" s="64" t="n">
        <f aca="false">IF(ISERR(+E1468/B1468),0,((+E1468/B1468)))</f>
        <v>0</v>
      </c>
      <c r="G1468" s="63"/>
      <c r="H1468" s="64" t="n">
        <f aca="false">IF(ISERR(+G1468/B1468),0,((+G1468/B1468)))</f>
        <v>0</v>
      </c>
      <c r="I1468" s="63"/>
      <c r="J1468" s="64" t="n">
        <f aca="false">IF(ISERR(+I1468/B1468),0,((+I1468/B1468)))</f>
        <v>0</v>
      </c>
      <c r="K1468" s="116"/>
      <c r="L1468" s="63"/>
      <c r="M1468" s="67" t="n">
        <f aca="false">IF(ISERR(+L1468/B1468),0,((+L1468/B1468)))</f>
        <v>0</v>
      </c>
      <c r="N1468" s="66"/>
      <c r="O1468" s="67" t="n">
        <f aca="false">IF(ISERR(N1468/B1468),0,((N1468/B1468)))</f>
        <v>0</v>
      </c>
      <c r="P1468" s="63"/>
      <c r="Q1468" s="64" t="n">
        <f aca="false">IF(ISERR(+P1468/B1468),0,((+P1468/B1468)))</f>
        <v>0</v>
      </c>
      <c r="R1468" s="118" t="n">
        <f aca="false">SUM(B1468-SUM(E1468+G1468+I1468+L1468+N1468+P1468))</f>
        <v>0</v>
      </c>
    </row>
    <row r="1469" customFormat="false" ht="12.75" hidden="false" customHeight="false" outlineLevel="0" collapsed="false">
      <c r="A1469" s="80"/>
      <c r="B1469" s="63"/>
      <c r="C1469" s="63"/>
      <c r="D1469" s="64" t="n">
        <f aca="false">IF(ISERR(+C1469/B1469),0,((+C1469/B1469)))</f>
        <v>0</v>
      </c>
      <c r="E1469" s="63"/>
      <c r="F1469" s="64" t="n">
        <f aca="false">IF(ISERR(+E1469/B1469),0,((+E1469/B1469)))</f>
        <v>0</v>
      </c>
      <c r="G1469" s="63"/>
      <c r="H1469" s="64" t="n">
        <f aca="false">IF(ISERR(+G1469/B1469),0,((+G1469/B1469)))</f>
        <v>0</v>
      </c>
      <c r="I1469" s="63"/>
      <c r="J1469" s="64" t="n">
        <f aca="false">IF(ISERR(+I1469/B1469),0,((+I1469/B1469)))</f>
        <v>0</v>
      </c>
      <c r="K1469" s="116"/>
      <c r="L1469" s="63"/>
      <c r="M1469" s="67" t="n">
        <f aca="false">IF(ISERR(+L1469/B1469),0,((+L1469/B1469)))</f>
        <v>0</v>
      </c>
      <c r="N1469" s="66"/>
      <c r="O1469" s="67" t="n">
        <f aca="false">IF(ISERR(N1469/B1469),0,((N1469/B1469)))</f>
        <v>0</v>
      </c>
      <c r="P1469" s="63"/>
      <c r="Q1469" s="64" t="n">
        <f aca="false">IF(ISERR(+P1469/B1469),0,((+P1469/B1469)))</f>
        <v>0</v>
      </c>
      <c r="R1469" s="118" t="n">
        <f aca="false">SUM(B1469-SUM(E1469+G1469+I1469+L1469+N1469+P1469))</f>
        <v>0</v>
      </c>
    </row>
    <row r="1470" customFormat="false" ht="12.75" hidden="false" customHeight="false" outlineLevel="0" collapsed="false">
      <c r="A1470" s="80"/>
      <c r="B1470" s="63"/>
      <c r="C1470" s="63"/>
      <c r="D1470" s="64" t="n">
        <f aca="false">IF(ISERR(+C1470/B1470),0,((+C1470/B1470)))</f>
        <v>0</v>
      </c>
      <c r="E1470" s="63"/>
      <c r="F1470" s="64" t="n">
        <f aca="false">IF(ISERR(+E1470/B1470),0,((+E1470/B1470)))</f>
        <v>0</v>
      </c>
      <c r="G1470" s="63"/>
      <c r="H1470" s="64" t="n">
        <f aca="false">IF(ISERR(+G1470/B1470),0,((+G1470/B1470)))</f>
        <v>0</v>
      </c>
      <c r="I1470" s="63"/>
      <c r="J1470" s="64" t="n">
        <f aca="false">IF(ISERR(+I1470/B1470),0,((+I1470/B1470)))</f>
        <v>0</v>
      </c>
      <c r="K1470" s="116"/>
      <c r="L1470" s="63"/>
      <c r="M1470" s="67" t="n">
        <f aca="false">IF(ISERR(+L1470/B1470),0,((+L1470/B1470)))</f>
        <v>0</v>
      </c>
      <c r="N1470" s="66"/>
      <c r="O1470" s="67" t="n">
        <f aca="false">IF(ISERR(N1470/B1470),0,((N1470/B1470)))</f>
        <v>0</v>
      </c>
      <c r="P1470" s="63"/>
      <c r="Q1470" s="64" t="n">
        <f aca="false">IF(ISERR(+P1470/B1470),0,((+P1470/B1470)))</f>
        <v>0</v>
      </c>
      <c r="R1470" s="118" t="n">
        <f aca="false">SUM(B1470-SUM(E1470+G1470+I1470+L1470+N1470+P1470))</f>
        <v>0</v>
      </c>
    </row>
    <row r="1471" customFormat="false" ht="12.75" hidden="false" customHeight="false" outlineLevel="0" collapsed="false">
      <c r="A1471" s="80"/>
      <c r="B1471" s="63"/>
      <c r="C1471" s="63"/>
      <c r="D1471" s="64" t="n">
        <f aca="false">IF(ISERR(+C1471/B1471),0,((+C1471/B1471)))</f>
        <v>0</v>
      </c>
      <c r="E1471" s="63"/>
      <c r="F1471" s="64" t="n">
        <f aca="false">IF(ISERR(+E1471/B1471),0,((+E1471/B1471)))</f>
        <v>0</v>
      </c>
      <c r="G1471" s="63"/>
      <c r="H1471" s="64" t="n">
        <f aca="false">IF(ISERR(+G1471/B1471),0,((+G1471/B1471)))</f>
        <v>0</v>
      </c>
      <c r="I1471" s="63"/>
      <c r="J1471" s="64" t="n">
        <f aca="false">IF(ISERR(+I1471/B1471),0,((+I1471/B1471)))</f>
        <v>0</v>
      </c>
      <c r="K1471" s="116"/>
      <c r="L1471" s="63"/>
      <c r="M1471" s="67" t="n">
        <f aca="false">IF(ISERR(+L1471/B1471),0,((+L1471/B1471)))</f>
        <v>0</v>
      </c>
      <c r="N1471" s="66"/>
      <c r="O1471" s="67" t="n">
        <f aca="false">IF(ISERR(N1471/B1471),0,((N1471/B1471)))</f>
        <v>0</v>
      </c>
      <c r="P1471" s="63"/>
      <c r="Q1471" s="64" t="n">
        <f aca="false">IF(ISERR(+P1471/B1471),0,((+P1471/B1471)))</f>
        <v>0</v>
      </c>
      <c r="R1471" s="118" t="n">
        <f aca="false">SUM(B1471-SUM(E1471+G1471+I1471+L1471+N1471+P1471))</f>
        <v>0</v>
      </c>
    </row>
    <row r="1472" customFormat="false" ht="12.75" hidden="false" customHeight="false" outlineLevel="0" collapsed="false">
      <c r="A1472" s="80"/>
      <c r="B1472" s="63"/>
      <c r="C1472" s="63"/>
      <c r="D1472" s="64" t="n">
        <f aca="false">IF(ISERR(+C1472/B1472),0,((+C1472/B1472)))</f>
        <v>0</v>
      </c>
      <c r="E1472" s="63"/>
      <c r="F1472" s="64" t="n">
        <f aca="false">IF(ISERR(+E1472/B1472),0,((+E1472/B1472)))</f>
        <v>0</v>
      </c>
      <c r="G1472" s="63"/>
      <c r="H1472" s="64" t="n">
        <f aca="false">IF(ISERR(+G1472/B1472),0,((+G1472/B1472)))</f>
        <v>0</v>
      </c>
      <c r="I1472" s="63"/>
      <c r="J1472" s="64" t="n">
        <f aca="false">IF(ISERR(+I1472/B1472),0,((+I1472/B1472)))</f>
        <v>0</v>
      </c>
      <c r="K1472" s="116"/>
      <c r="L1472" s="63"/>
      <c r="M1472" s="67" t="n">
        <f aca="false">IF(ISERR(+L1472/B1472),0,((+L1472/B1472)))</f>
        <v>0</v>
      </c>
      <c r="N1472" s="66"/>
      <c r="O1472" s="67" t="n">
        <f aca="false">IF(ISERR(N1472/B1472),0,((N1472/B1472)))</f>
        <v>0</v>
      </c>
      <c r="P1472" s="63"/>
      <c r="Q1472" s="64" t="n">
        <f aca="false">IF(ISERR(+P1472/B1472),0,((+P1472/B1472)))</f>
        <v>0</v>
      </c>
      <c r="R1472" s="118" t="n">
        <f aca="false">SUM(B1472-SUM(E1472+G1472+I1472+L1472+N1472+P1472))</f>
        <v>0</v>
      </c>
    </row>
    <row r="1473" customFormat="false" ht="12.75" hidden="false" customHeight="false" outlineLevel="0" collapsed="false">
      <c r="A1473" s="80"/>
      <c r="B1473" s="63"/>
      <c r="C1473" s="63"/>
      <c r="D1473" s="64" t="n">
        <f aca="false">IF(ISERR(+C1473/B1473),0,((+C1473/B1473)))</f>
        <v>0</v>
      </c>
      <c r="E1473" s="63"/>
      <c r="F1473" s="64" t="n">
        <f aca="false">IF(ISERR(+E1473/B1473),0,((+E1473/B1473)))</f>
        <v>0</v>
      </c>
      <c r="G1473" s="63"/>
      <c r="H1473" s="64" t="n">
        <f aca="false">IF(ISERR(+G1473/B1473),0,((+G1473/B1473)))</f>
        <v>0</v>
      </c>
      <c r="I1473" s="63"/>
      <c r="J1473" s="64" t="n">
        <f aca="false">IF(ISERR(+I1473/B1473),0,((+I1473/B1473)))</f>
        <v>0</v>
      </c>
      <c r="K1473" s="116"/>
      <c r="L1473" s="63"/>
      <c r="M1473" s="67" t="n">
        <f aca="false">IF(ISERR(+L1473/B1473),0,((+L1473/B1473)))</f>
        <v>0</v>
      </c>
      <c r="N1473" s="66"/>
      <c r="O1473" s="67" t="n">
        <f aca="false">IF(ISERR(N1473/B1473),0,((N1473/B1473)))</f>
        <v>0</v>
      </c>
      <c r="P1473" s="63"/>
      <c r="Q1473" s="64" t="n">
        <f aca="false">IF(ISERR(+P1473/B1473),0,((+P1473/B1473)))</f>
        <v>0</v>
      </c>
      <c r="R1473" s="118" t="n">
        <f aca="false">SUM(B1473-SUM(E1473+G1473+I1473+L1473+N1473+P1473))</f>
        <v>0</v>
      </c>
    </row>
    <row r="1474" customFormat="false" ht="12.75" hidden="false" customHeight="false" outlineLevel="0" collapsed="false">
      <c r="A1474" s="80"/>
      <c r="B1474" s="63"/>
      <c r="C1474" s="63"/>
      <c r="D1474" s="64" t="n">
        <f aca="false">IF(ISERR(+C1474/B1474),0,((+C1474/B1474)))</f>
        <v>0</v>
      </c>
      <c r="E1474" s="63"/>
      <c r="F1474" s="64" t="n">
        <f aca="false">IF(ISERR(+E1474/B1474),0,((+E1474/B1474)))</f>
        <v>0</v>
      </c>
      <c r="G1474" s="63"/>
      <c r="H1474" s="64" t="n">
        <f aca="false">IF(ISERR(+G1474/B1474),0,((+G1474/B1474)))</f>
        <v>0</v>
      </c>
      <c r="I1474" s="63"/>
      <c r="J1474" s="64" t="n">
        <f aca="false">IF(ISERR(+I1474/B1474),0,((+I1474/B1474)))</f>
        <v>0</v>
      </c>
      <c r="K1474" s="116"/>
      <c r="L1474" s="63"/>
      <c r="M1474" s="67" t="n">
        <f aca="false">IF(ISERR(+L1474/B1474),0,((+L1474/B1474)))</f>
        <v>0</v>
      </c>
      <c r="N1474" s="66"/>
      <c r="O1474" s="67" t="n">
        <f aca="false">IF(ISERR(N1474/B1474),0,((N1474/B1474)))</f>
        <v>0</v>
      </c>
      <c r="P1474" s="63"/>
      <c r="Q1474" s="64" t="n">
        <f aca="false">IF(ISERR(+P1474/B1474),0,((+P1474/B1474)))</f>
        <v>0</v>
      </c>
      <c r="R1474" s="118" t="n">
        <f aca="false">SUM(B1474-SUM(E1474+G1474+I1474+L1474+N1474+P1474))</f>
        <v>0</v>
      </c>
    </row>
    <row r="1475" customFormat="false" ht="12.75" hidden="false" customHeight="false" outlineLevel="0" collapsed="false">
      <c r="A1475" s="80"/>
      <c r="B1475" s="63"/>
      <c r="C1475" s="63"/>
      <c r="D1475" s="64" t="n">
        <f aca="false">IF(ISERR(+C1475/B1475),0,((+C1475/B1475)))</f>
        <v>0</v>
      </c>
      <c r="E1475" s="63"/>
      <c r="F1475" s="64" t="n">
        <f aca="false">IF(ISERR(+E1475/B1475),0,((+E1475/B1475)))</f>
        <v>0</v>
      </c>
      <c r="G1475" s="63"/>
      <c r="H1475" s="64" t="n">
        <f aca="false">IF(ISERR(+G1475/B1475),0,((+G1475/B1475)))</f>
        <v>0</v>
      </c>
      <c r="I1475" s="63"/>
      <c r="J1475" s="64" t="n">
        <f aca="false">IF(ISERR(+I1475/B1475),0,((+I1475/B1475)))</f>
        <v>0</v>
      </c>
      <c r="K1475" s="116"/>
      <c r="L1475" s="63"/>
      <c r="M1475" s="67" t="n">
        <f aca="false">IF(ISERR(+L1475/B1475),0,((+L1475/B1475)))</f>
        <v>0</v>
      </c>
      <c r="N1475" s="66"/>
      <c r="O1475" s="67" t="n">
        <f aca="false">IF(ISERR(N1475/B1475),0,((N1475/B1475)))</f>
        <v>0</v>
      </c>
      <c r="P1475" s="63"/>
      <c r="Q1475" s="64" t="n">
        <f aca="false">IF(ISERR(+P1475/B1475),0,((+P1475/B1475)))</f>
        <v>0</v>
      </c>
      <c r="R1475" s="118" t="n">
        <f aca="false">SUM(B1475-SUM(E1475+G1475+I1475+L1475+N1475+P1475))</f>
        <v>0</v>
      </c>
    </row>
    <row r="1476" customFormat="false" ht="12.75" hidden="false" customHeight="false" outlineLevel="0" collapsed="false">
      <c r="A1476" s="80"/>
      <c r="B1476" s="63"/>
      <c r="C1476" s="63"/>
      <c r="D1476" s="64" t="n">
        <f aca="false">IF(ISERR(+C1476/B1476),0,((+C1476/B1476)))</f>
        <v>0</v>
      </c>
      <c r="E1476" s="63"/>
      <c r="F1476" s="64" t="n">
        <f aca="false">IF(ISERR(+E1476/B1476),0,((+E1476/B1476)))</f>
        <v>0</v>
      </c>
      <c r="G1476" s="63"/>
      <c r="H1476" s="64" t="n">
        <f aca="false">IF(ISERR(+G1476/B1476),0,((+G1476/B1476)))</f>
        <v>0</v>
      </c>
      <c r="I1476" s="63"/>
      <c r="J1476" s="64" t="n">
        <f aca="false">IF(ISERR(+I1476/B1476),0,((+I1476/B1476)))</f>
        <v>0</v>
      </c>
      <c r="K1476" s="116"/>
      <c r="L1476" s="63"/>
      <c r="M1476" s="67" t="n">
        <f aca="false">IF(ISERR(+L1476/B1476),0,((+L1476/B1476)))</f>
        <v>0</v>
      </c>
      <c r="N1476" s="66"/>
      <c r="O1476" s="67" t="n">
        <f aca="false">IF(ISERR(N1476/B1476),0,((N1476/B1476)))</f>
        <v>0</v>
      </c>
      <c r="P1476" s="63"/>
      <c r="Q1476" s="64" t="n">
        <f aca="false">IF(ISERR(+P1476/B1476),0,((+P1476/B1476)))</f>
        <v>0</v>
      </c>
      <c r="R1476" s="118" t="n">
        <f aca="false">SUM(B1476-SUM(E1476+G1476+I1476+L1476+N1476+P1476))</f>
        <v>0</v>
      </c>
    </row>
    <row r="1477" customFormat="false" ht="12.75" hidden="false" customHeight="false" outlineLevel="0" collapsed="false">
      <c r="A1477" s="80"/>
      <c r="B1477" s="63"/>
      <c r="C1477" s="63"/>
      <c r="D1477" s="64" t="n">
        <f aca="false">IF(ISERR(+C1477/B1477),0,((+C1477/B1477)))</f>
        <v>0</v>
      </c>
      <c r="E1477" s="63"/>
      <c r="F1477" s="64" t="n">
        <f aca="false">IF(ISERR(+E1477/B1477),0,((+E1477/B1477)))</f>
        <v>0</v>
      </c>
      <c r="G1477" s="63"/>
      <c r="H1477" s="64" t="n">
        <f aca="false">IF(ISERR(+G1477/B1477),0,((+G1477/B1477)))</f>
        <v>0</v>
      </c>
      <c r="I1477" s="63"/>
      <c r="J1477" s="64" t="n">
        <f aca="false">IF(ISERR(+I1477/B1477),0,((+I1477/B1477)))</f>
        <v>0</v>
      </c>
      <c r="K1477" s="116"/>
      <c r="L1477" s="63"/>
      <c r="M1477" s="67" t="n">
        <f aca="false">IF(ISERR(+L1477/B1477),0,((+L1477/B1477)))</f>
        <v>0</v>
      </c>
      <c r="N1477" s="66"/>
      <c r="O1477" s="67" t="n">
        <f aca="false">IF(ISERR(N1477/B1477),0,((N1477/B1477)))</f>
        <v>0</v>
      </c>
      <c r="P1477" s="63"/>
      <c r="Q1477" s="64" t="n">
        <f aca="false">IF(ISERR(+P1477/B1477),0,((+P1477/B1477)))</f>
        <v>0</v>
      </c>
      <c r="R1477" s="118" t="n">
        <f aca="false">SUM(B1477-SUM(E1477+G1477+I1477+L1477+N1477+P1477))</f>
        <v>0</v>
      </c>
    </row>
    <row r="1478" customFormat="false" ht="12.75" hidden="false" customHeight="false" outlineLevel="0" collapsed="false">
      <c r="A1478" s="80"/>
      <c r="B1478" s="63"/>
      <c r="C1478" s="63"/>
      <c r="D1478" s="64" t="n">
        <f aca="false">IF(ISERR(+C1478/B1478),0,((+C1478/B1478)))</f>
        <v>0</v>
      </c>
      <c r="E1478" s="63"/>
      <c r="F1478" s="64" t="n">
        <f aca="false">IF(ISERR(+E1478/B1478),0,((+E1478/B1478)))</f>
        <v>0</v>
      </c>
      <c r="G1478" s="63"/>
      <c r="H1478" s="64" t="n">
        <f aca="false">IF(ISERR(+G1478/B1478),0,((+G1478/B1478)))</f>
        <v>0</v>
      </c>
      <c r="I1478" s="63"/>
      <c r="J1478" s="64" t="n">
        <f aca="false">IF(ISERR(+I1478/B1478),0,((+I1478/B1478)))</f>
        <v>0</v>
      </c>
      <c r="K1478" s="116"/>
      <c r="L1478" s="63"/>
      <c r="M1478" s="67" t="n">
        <f aca="false">IF(ISERR(+L1478/B1478),0,((+L1478/B1478)))</f>
        <v>0</v>
      </c>
      <c r="N1478" s="66"/>
      <c r="O1478" s="67" t="n">
        <f aca="false">IF(ISERR(N1478/B1478),0,((N1478/B1478)))</f>
        <v>0</v>
      </c>
      <c r="P1478" s="63"/>
      <c r="Q1478" s="64" t="n">
        <f aca="false">IF(ISERR(+P1478/B1478),0,((+P1478/B1478)))</f>
        <v>0</v>
      </c>
      <c r="R1478" s="118" t="n">
        <f aca="false">SUM(B1478-SUM(E1478+G1478+I1478+L1478+N1478+P1478))</f>
        <v>0</v>
      </c>
    </row>
    <row r="1479" customFormat="false" ht="12.75" hidden="false" customHeight="false" outlineLevel="0" collapsed="false">
      <c r="A1479" s="80"/>
      <c r="B1479" s="63"/>
      <c r="C1479" s="63"/>
      <c r="D1479" s="64" t="n">
        <f aca="false">IF(ISERR(+C1479/B1479),0,((+C1479/B1479)))</f>
        <v>0</v>
      </c>
      <c r="E1479" s="63"/>
      <c r="F1479" s="64" t="n">
        <f aca="false">IF(ISERR(+E1479/B1479),0,((+E1479/B1479)))</f>
        <v>0</v>
      </c>
      <c r="G1479" s="63"/>
      <c r="H1479" s="64" t="n">
        <f aca="false">IF(ISERR(+G1479/B1479),0,((+G1479/B1479)))</f>
        <v>0</v>
      </c>
      <c r="I1479" s="63"/>
      <c r="J1479" s="64" t="n">
        <f aca="false">IF(ISERR(+I1479/B1479),0,((+I1479/B1479)))</f>
        <v>0</v>
      </c>
      <c r="K1479" s="116"/>
      <c r="L1479" s="63"/>
      <c r="M1479" s="67" t="n">
        <f aca="false">IF(ISERR(+L1479/B1479),0,((+L1479/B1479)))</f>
        <v>0</v>
      </c>
      <c r="N1479" s="66"/>
      <c r="O1479" s="67" t="n">
        <f aca="false">IF(ISERR(N1479/B1479),0,((N1479/B1479)))</f>
        <v>0</v>
      </c>
      <c r="P1479" s="63"/>
      <c r="Q1479" s="64" t="n">
        <f aca="false">IF(ISERR(+P1479/B1479),0,((+P1479/B1479)))</f>
        <v>0</v>
      </c>
      <c r="R1479" s="118" t="n">
        <f aca="false">SUM(B1479-SUM(E1479+G1479+I1479+L1479+N1479+P1479))</f>
        <v>0</v>
      </c>
    </row>
    <row r="1480" customFormat="false" ht="12.75" hidden="false" customHeight="false" outlineLevel="0" collapsed="false">
      <c r="A1480" s="80"/>
      <c r="B1480" s="63"/>
      <c r="C1480" s="63"/>
      <c r="D1480" s="64" t="n">
        <f aca="false">IF(ISERR(+C1480/B1480),0,((+C1480/B1480)))</f>
        <v>0</v>
      </c>
      <c r="E1480" s="63"/>
      <c r="F1480" s="64" t="n">
        <f aca="false">IF(ISERR(+E1480/B1480),0,((+E1480/B1480)))</f>
        <v>0</v>
      </c>
      <c r="G1480" s="63"/>
      <c r="H1480" s="64" t="n">
        <f aca="false">IF(ISERR(+G1480/B1480),0,((+G1480/B1480)))</f>
        <v>0</v>
      </c>
      <c r="I1480" s="63"/>
      <c r="J1480" s="64" t="n">
        <f aca="false">IF(ISERR(+I1480/B1480),0,((+I1480/B1480)))</f>
        <v>0</v>
      </c>
      <c r="K1480" s="116"/>
      <c r="L1480" s="63"/>
      <c r="M1480" s="67" t="n">
        <f aca="false">IF(ISERR(+L1480/B1480),0,((+L1480/B1480)))</f>
        <v>0</v>
      </c>
      <c r="N1480" s="66"/>
      <c r="O1480" s="67" t="n">
        <f aca="false">IF(ISERR(N1480/B1480),0,((N1480/B1480)))</f>
        <v>0</v>
      </c>
      <c r="P1480" s="63"/>
      <c r="Q1480" s="64" t="n">
        <f aca="false">IF(ISERR(+P1480/B1480),0,((+P1480/B1480)))</f>
        <v>0</v>
      </c>
      <c r="R1480" s="118" t="n">
        <f aca="false">SUM(B1480-SUM(E1480+G1480+I1480+L1480+N1480+P1480))</f>
        <v>0</v>
      </c>
    </row>
    <row r="1481" customFormat="false" ht="12.75" hidden="false" customHeight="false" outlineLevel="0" collapsed="false">
      <c r="A1481" s="80"/>
      <c r="B1481" s="63"/>
      <c r="C1481" s="63"/>
      <c r="D1481" s="64" t="n">
        <f aca="false">IF(ISERR(+C1481/B1481),0,((+C1481/B1481)))</f>
        <v>0</v>
      </c>
      <c r="E1481" s="63"/>
      <c r="F1481" s="64" t="n">
        <f aca="false">IF(ISERR(+E1481/B1481),0,((+E1481/B1481)))</f>
        <v>0</v>
      </c>
      <c r="G1481" s="63"/>
      <c r="H1481" s="64" t="n">
        <f aca="false">IF(ISERR(+G1481/B1481),0,((+G1481/B1481)))</f>
        <v>0</v>
      </c>
      <c r="I1481" s="63"/>
      <c r="J1481" s="64" t="n">
        <f aca="false">IF(ISERR(+I1481/B1481),0,((+I1481/B1481)))</f>
        <v>0</v>
      </c>
      <c r="K1481" s="116"/>
      <c r="L1481" s="63"/>
      <c r="M1481" s="67" t="n">
        <f aca="false">IF(ISERR(+L1481/B1481),0,((+L1481/B1481)))</f>
        <v>0</v>
      </c>
      <c r="N1481" s="66"/>
      <c r="O1481" s="67" t="n">
        <f aca="false">IF(ISERR(N1481/B1481),0,((N1481/B1481)))</f>
        <v>0</v>
      </c>
      <c r="P1481" s="63"/>
      <c r="Q1481" s="64" t="n">
        <f aca="false">IF(ISERR(+P1481/B1481),0,((+P1481/B1481)))</f>
        <v>0</v>
      </c>
      <c r="R1481" s="118" t="n">
        <f aca="false">SUM(B1481-SUM(E1481+G1481+I1481+L1481+N1481+P1481))</f>
        <v>0</v>
      </c>
    </row>
    <row r="1482" customFormat="false" ht="12.75" hidden="false" customHeight="false" outlineLevel="0" collapsed="false">
      <c r="A1482" s="80"/>
      <c r="B1482" s="63"/>
      <c r="C1482" s="63"/>
      <c r="D1482" s="64" t="n">
        <f aca="false">IF(ISERR(+C1482/B1482),0,((+C1482/B1482)))</f>
        <v>0</v>
      </c>
      <c r="E1482" s="63"/>
      <c r="F1482" s="64" t="n">
        <f aca="false">IF(ISERR(+E1482/B1482),0,((+E1482/B1482)))</f>
        <v>0</v>
      </c>
      <c r="G1482" s="63"/>
      <c r="H1482" s="64" t="n">
        <f aca="false">IF(ISERR(+G1482/B1482),0,((+G1482/B1482)))</f>
        <v>0</v>
      </c>
      <c r="I1482" s="63"/>
      <c r="J1482" s="64" t="n">
        <f aca="false">IF(ISERR(+I1482/B1482),0,((+I1482/B1482)))</f>
        <v>0</v>
      </c>
      <c r="K1482" s="116"/>
      <c r="L1482" s="63"/>
      <c r="M1482" s="67" t="n">
        <f aca="false">IF(ISERR(+L1482/B1482),0,((+L1482/B1482)))</f>
        <v>0</v>
      </c>
      <c r="N1482" s="66"/>
      <c r="O1482" s="67" t="n">
        <f aca="false">IF(ISERR(N1482/B1482),0,((N1482/B1482)))</f>
        <v>0</v>
      </c>
      <c r="P1482" s="63"/>
      <c r="Q1482" s="64" t="n">
        <f aca="false">IF(ISERR(+P1482/B1482),0,((+P1482/B1482)))</f>
        <v>0</v>
      </c>
      <c r="R1482" s="118" t="n">
        <f aca="false">SUM(B1482-SUM(E1482+G1482+I1482+L1482+N1482+P1482))</f>
        <v>0</v>
      </c>
    </row>
    <row r="1483" customFormat="false" ht="12.75" hidden="false" customHeight="false" outlineLevel="0" collapsed="false">
      <c r="A1483" s="80"/>
      <c r="B1483" s="63"/>
      <c r="C1483" s="63"/>
      <c r="D1483" s="64" t="n">
        <f aca="false">IF(ISERR(+C1483/B1483),0,((+C1483/B1483)))</f>
        <v>0</v>
      </c>
      <c r="E1483" s="63"/>
      <c r="F1483" s="64" t="n">
        <f aca="false">IF(ISERR(+E1483/B1483),0,((+E1483/B1483)))</f>
        <v>0</v>
      </c>
      <c r="G1483" s="63"/>
      <c r="H1483" s="64" t="n">
        <f aca="false">IF(ISERR(+G1483/B1483),0,((+G1483/B1483)))</f>
        <v>0</v>
      </c>
      <c r="I1483" s="63"/>
      <c r="J1483" s="64" t="n">
        <f aca="false">IF(ISERR(+I1483/B1483),0,((+I1483/B1483)))</f>
        <v>0</v>
      </c>
      <c r="K1483" s="116"/>
      <c r="L1483" s="63"/>
      <c r="M1483" s="67" t="n">
        <f aca="false">IF(ISERR(+L1483/B1483),0,((+L1483/B1483)))</f>
        <v>0</v>
      </c>
      <c r="N1483" s="66"/>
      <c r="O1483" s="67" t="n">
        <f aca="false">IF(ISERR(N1483/B1483),0,((N1483/B1483)))</f>
        <v>0</v>
      </c>
      <c r="P1483" s="63"/>
      <c r="Q1483" s="64" t="n">
        <f aca="false">IF(ISERR(+P1483/B1483),0,((+P1483/B1483)))</f>
        <v>0</v>
      </c>
      <c r="R1483" s="118" t="n">
        <f aca="false">SUM(B1483-SUM(E1483+G1483+I1483+L1483+N1483+P1483))</f>
        <v>0</v>
      </c>
    </row>
    <row r="1484" customFormat="false" ht="12.75" hidden="false" customHeight="false" outlineLevel="0" collapsed="false">
      <c r="A1484" s="80"/>
      <c r="B1484" s="63"/>
      <c r="C1484" s="63"/>
      <c r="D1484" s="64" t="n">
        <f aca="false">IF(ISERR(+C1484/B1484),0,((+C1484/B1484)))</f>
        <v>0</v>
      </c>
      <c r="E1484" s="63"/>
      <c r="F1484" s="64" t="n">
        <f aca="false">IF(ISERR(+E1484/B1484),0,((+E1484/B1484)))</f>
        <v>0</v>
      </c>
      <c r="G1484" s="63"/>
      <c r="H1484" s="64" t="n">
        <f aca="false">IF(ISERR(+G1484/B1484),0,((+G1484/B1484)))</f>
        <v>0</v>
      </c>
      <c r="I1484" s="63"/>
      <c r="J1484" s="64" t="n">
        <f aca="false">IF(ISERR(+I1484/B1484),0,((+I1484/B1484)))</f>
        <v>0</v>
      </c>
      <c r="K1484" s="116"/>
      <c r="L1484" s="63"/>
      <c r="M1484" s="67" t="n">
        <f aca="false">IF(ISERR(+L1484/B1484),0,((+L1484/B1484)))</f>
        <v>0</v>
      </c>
      <c r="N1484" s="66"/>
      <c r="O1484" s="67" t="n">
        <f aca="false">IF(ISERR(N1484/B1484),0,((N1484/B1484)))</f>
        <v>0</v>
      </c>
      <c r="P1484" s="63"/>
      <c r="Q1484" s="64" t="n">
        <f aca="false">IF(ISERR(+P1484/B1484),0,((+P1484/B1484)))</f>
        <v>0</v>
      </c>
      <c r="R1484" s="118" t="n">
        <f aca="false">SUM(B1484-SUM(E1484+G1484+I1484+L1484+N1484+P1484))</f>
        <v>0</v>
      </c>
    </row>
    <row r="1485" customFormat="false" ht="12.75" hidden="false" customHeight="false" outlineLevel="0" collapsed="false">
      <c r="A1485" s="80"/>
      <c r="B1485" s="63"/>
      <c r="C1485" s="63"/>
      <c r="D1485" s="64" t="n">
        <f aca="false">IF(ISERR(+C1485/B1485),0,((+C1485/B1485)))</f>
        <v>0</v>
      </c>
      <c r="E1485" s="63"/>
      <c r="F1485" s="64" t="n">
        <f aca="false">IF(ISERR(+E1485/B1485),0,((+E1485/B1485)))</f>
        <v>0</v>
      </c>
      <c r="G1485" s="63"/>
      <c r="H1485" s="64" t="n">
        <f aca="false">IF(ISERR(+G1485/B1485),0,((+G1485/B1485)))</f>
        <v>0</v>
      </c>
      <c r="I1485" s="63"/>
      <c r="J1485" s="64" t="n">
        <f aca="false">IF(ISERR(+I1485/B1485),0,((+I1485/B1485)))</f>
        <v>0</v>
      </c>
      <c r="K1485" s="116"/>
      <c r="L1485" s="63"/>
      <c r="M1485" s="67" t="n">
        <f aca="false">IF(ISERR(+L1485/B1485),0,((+L1485/B1485)))</f>
        <v>0</v>
      </c>
      <c r="N1485" s="66"/>
      <c r="O1485" s="67" t="n">
        <f aca="false">IF(ISERR(N1485/B1485),0,((N1485/B1485)))</f>
        <v>0</v>
      </c>
      <c r="P1485" s="63"/>
      <c r="Q1485" s="64" t="n">
        <f aca="false">IF(ISERR(+P1485/B1485),0,((+P1485/B1485)))</f>
        <v>0</v>
      </c>
      <c r="R1485" s="118" t="n">
        <f aca="false">SUM(B1485-SUM(E1485+G1485+I1485+L1485+N1485+P1485))</f>
        <v>0</v>
      </c>
    </row>
    <row r="1486" customFormat="false" ht="12.75" hidden="false" customHeight="false" outlineLevel="0" collapsed="false">
      <c r="A1486" s="80"/>
      <c r="B1486" s="63"/>
      <c r="C1486" s="63"/>
      <c r="D1486" s="64" t="n">
        <f aca="false">IF(ISERR(+C1486/B1486),0,((+C1486/B1486)))</f>
        <v>0</v>
      </c>
      <c r="E1486" s="63"/>
      <c r="F1486" s="64" t="n">
        <f aca="false">IF(ISERR(+E1486/B1486),0,((+E1486/B1486)))</f>
        <v>0</v>
      </c>
      <c r="G1486" s="63"/>
      <c r="H1486" s="64" t="n">
        <f aca="false">IF(ISERR(+G1486/B1486),0,((+G1486/B1486)))</f>
        <v>0</v>
      </c>
      <c r="I1486" s="63"/>
      <c r="J1486" s="64" t="n">
        <f aca="false">IF(ISERR(+I1486/B1486),0,((+I1486/B1486)))</f>
        <v>0</v>
      </c>
      <c r="K1486" s="116"/>
      <c r="L1486" s="63"/>
      <c r="M1486" s="67" t="n">
        <f aca="false">IF(ISERR(+L1486/B1486),0,((+L1486/B1486)))</f>
        <v>0</v>
      </c>
      <c r="N1486" s="66"/>
      <c r="O1486" s="67" t="n">
        <f aca="false">IF(ISERR(N1486/B1486),0,((N1486/B1486)))</f>
        <v>0</v>
      </c>
      <c r="P1486" s="63"/>
      <c r="Q1486" s="64" t="n">
        <f aca="false">IF(ISERR(+P1486/B1486),0,((+P1486/B1486)))</f>
        <v>0</v>
      </c>
      <c r="R1486" s="118" t="n">
        <f aca="false">SUM(B1486-SUM(E1486+G1486+I1486+L1486+N1486+P1486))</f>
        <v>0</v>
      </c>
    </row>
    <row r="1487" customFormat="false" ht="12.75" hidden="false" customHeight="false" outlineLevel="0" collapsed="false">
      <c r="A1487" s="80"/>
      <c r="B1487" s="63"/>
      <c r="C1487" s="63"/>
      <c r="D1487" s="64" t="n">
        <f aca="false">IF(ISERR(+C1487/B1487),0,((+C1487/B1487)))</f>
        <v>0</v>
      </c>
      <c r="E1487" s="63"/>
      <c r="F1487" s="64" t="n">
        <f aca="false">IF(ISERR(+E1487/B1487),0,((+E1487/B1487)))</f>
        <v>0</v>
      </c>
      <c r="G1487" s="63"/>
      <c r="H1487" s="64" t="n">
        <f aca="false">IF(ISERR(+G1487/B1487),0,((+G1487/B1487)))</f>
        <v>0</v>
      </c>
      <c r="I1487" s="63"/>
      <c r="J1487" s="64" t="n">
        <f aca="false">IF(ISERR(+I1487/B1487),0,((+I1487/B1487)))</f>
        <v>0</v>
      </c>
      <c r="K1487" s="116"/>
      <c r="L1487" s="63"/>
      <c r="M1487" s="67" t="n">
        <f aca="false">IF(ISERR(+L1487/B1487),0,((+L1487/B1487)))</f>
        <v>0</v>
      </c>
      <c r="N1487" s="66"/>
      <c r="O1487" s="67" t="n">
        <f aca="false">IF(ISERR(N1487/B1487),0,((N1487/B1487)))</f>
        <v>0</v>
      </c>
      <c r="P1487" s="63"/>
      <c r="Q1487" s="64" t="n">
        <f aca="false">IF(ISERR(+P1487/B1487),0,((+P1487/B1487)))</f>
        <v>0</v>
      </c>
      <c r="R1487" s="118" t="n">
        <f aca="false">SUM(B1487-SUM(E1487+G1487+I1487+L1487+N1487+P1487))</f>
        <v>0</v>
      </c>
    </row>
    <row r="1488" customFormat="false" ht="12.75" hidden="false" customHeight="false" outlineLevel="0" collapsed="false">
      <c r="A1488" s="80"/>
      <c r="B1488" s="63"/>
      <c r="C1488" s="63"/>
      <c r="D1488" s="64" t="n">
        <f aca="false">IF(ISERR(+C1488/B1488),0,((+C1488/B1488)))</f>
        <v>0</v>
      </c>
      <c r="E1488" s="63"/>
      <c r="F1488" s="64" t="n">
        <f aca="false">IF(ISERR(+E1488/B1488),0,((+E1488/B1488)))</f>
        <v>0</v>
      </c>
      <c r="G1488" s="63"/>
      <c r="H1488" s="64" t="n">
        <f aca="false">IF(ISERR(+G1488/B1488),0,((+G1488/B1488)))</f>
        <v>0</v>
      </c>
      <c r="I1488" s="63"/>
      <c r="J1488" s="64" t="n">
        <f aca="false">IF(ISERR(+I1488/B1488),0,((+I1488/B1488)))</f>
        <v>0</v>
      </c>
      <c r="K1488" s="116"/>
      <c r="L1488" s="63"/>
      <c r="M1488" s="67" t="n">
        <f aca="false">IF(ISERR(+L1488/B1488),0,((+L1488/B1488)))</f>
        <v>0</v>
      </c>
      <c r="N1488" s="66"/>
      <c r="O1488" s="67" t="n">
        <f aca="false">IF(ISERR(N1488/B1488),0,((N1488/B1488)))</f>
        <v>0</v>
      </c>
      <c r="P1488" s="63"/>
      <c r="Q1488" s="64" t="n">
        <f aca="false">IF(ISERR(+P1488/B1488),0,((+P1488/B1488)))</f>
        <v>0</v>
      </c>
      <c r="R1488" s="118" t="n">
        <f aca="false">SUM(B1488-SUM(E1488+G1488+I1488+L1488+N1488+P1488))</f>
        <v>0</v>
      </c>
    </row>
    <row r="1489" customFormat="false" ht="12.75" hidden="false" customHeight="false" outlineLevel="0" collapsed="false">
      <c r="A1489" s="80"/>
      <c r="B1489" s="63"/>
      <c r="C1489" s="63"/>
      <c r="D1489" s="64" t="n">
        <f aca="false">IF(ISERR(+C1489/B1489),0,((+C1489/B1489)))</f>
        <v>0</v>
      </c>
      <c r="E1489" s="63"/>
      <c r="F1489" s="64" t="n">
        <f aca="false">IF(ISERR(+E1489/B1489),0,((+E1489/B1489)))</f>
        <v>0</v>
      </c>
      <c r="G1489" s="63"/>
      <c r="H1489" s="64" t="n">
        <f aca="false">IF(ISERR(+G1489/B1489),0,((+G1489/B1489)))</f>
        <v>0</v>
      </c>
      <c r="I1489" s="63"/>
      <c r="J1489" s="64" t="n">
        <f aca="false">IF(ISERR(+I1489/B1489),0,((+I1489/B1489)))</f>
        <v>0</v>
      </c>
      <c r="K1489" s="116"/>
      <c r="L1489" s="63"/>
      <c r="M1489" s="67" t="n">
        <f aca="false">IF(ISERR(+L1489/B1489),0,((+L1489/B1489)))</f>
        <v>0</v>
      </c>
      <c r="N1489" s="66"/>
      <c r="O1489" s="67" t="n">
        <f aca="false">IF(ISERR(N1489/B1489),0,((N1489/B1489)))</f>
        <v>0</v>
      </c>
      <c r="P1489" s="63"/>
      <c r="Q1489" s="64" t="n">
        <f aca="false">IF(ISERR(+P1489/B1489),0,((+P1489/B1489)))</f>
        <v>0</v>
      </c>
      <c r="R1489" s="118" t="n">
        <f aca="false">SUM(B1489-SUM(E1489+G1489+I1489+L1489+N1489+P1489))</f>
        <v>0</v>
      </c>
    </row>
    <row r="1490" customFormat="false" ht="12.75" hidden="false" customHeight="false" outlineLevel="0" collapsed="false">
      <c r="A1490" s="80"/>
      <c r="B1490" s="63"/>
      <c r="C1490" s="63"/>
      <c r="D1490" s="64" t="n">
        <f aca="false">IF(ISERR(+C1490/B1490),0,((+C1490/B1490)))</f>
        <v>0</v>
      </c>
      <c r="E1490" s="63"/>
      <c r="F1490" s="64" t="n">
        <f aca="false">IF(ISERR(+E1490/B1490),0,((+E1490/B1490)))</f>
        <v>0</v>
      </c>
      <c r="G1490" s="63"/>
      <c r="H1490" s="64" t="n">
        <f aca="false">IF(ISERR(+G1490/B1490),0,((+G1490/B1490)))</f>
        <v>0</v>
      </c>
      <c r="I1490" s="63"/>
      <c r="J1490" s="64" t="n">
        <f aca="false">IF(ISERR(+I1490/B1490),0,((+I1490/B1490)))</f>
        <v>0</v>
      </c>
      <c r="K1490" s="116"/>
      <c r="L1490" s="63"/>
      <c r="M1490" s="67" t="n">
        <f aca="false">IF(ISERR(+L1490/B1490),0,((+L1490/B1490)))</f>
        <v>0</v>
      </c>
      <c r="N1490" s="66"/>
      <c r="O1490" s="67" t="n">
        <f aca="false">IF(ISERR(N1490/B1490),0,((N1490/B1490)))</f>
        <v>0</v>
      </c>
      <c r="P1490" s="63"/>
      <c r="Q1490" s="64" t="n">
        <f aca="false">IF(ISERR(+P1490/B1490),0,((+P1490/B1490)))</f>
        <v>0</v>
      </c>
      <c r="R1490" s="118" t="n">
        <f aca="false">SUM(B1490-SUM(E1490+G1490+I1490+L1490+N1490+P1490))</f>
        <v>0</v>
      </c>
    </row>
    <row r="1491" customFormat="false" ht="12.75" hidden="false" customHeight="false" outlineLevel="0" collapsed="false">
      <c r="A1491" s="80"/>
      <c r="B1491" s="63"/>
      <c r="C1491" s="63"/>
      <c r="D1491" s="64" t="n">
        <f aca="false">IF(ISERR(+C1491/B1491),0,((+C1491/B1491)))</f>
        <v>0</v>
      </c>
      <c r="E1491" s="63"/>
      <c r="F1491" s="64" t="n">
        <f aca="false">IF(ISERR(+E1491/B1491),0,((+E1491/B1491)))</f>
        <v>0</v>
      </c>
      <c r="G1491" s="63"/>
      <c r="H1491" s="64" t="n">
        <f aca="false">IF(ISERR(+G1491/B1491),0,((+G1491/B1491)))</f>
        <v>0</v>
      </c>
      <c r="I1491" s="63"/>
      <c r="J1491" s="64" t="n">
        <f aca="false">IF(ISERR(+I1491/B1491),0,((+I1491/B1491)))</f>
        <v>0</v>
      </c>
      <c r="K1491" s="116"/>
      <c r="L1491" s="63"/>
      <c r="M1491" s="67" t="n">
        <f aca="false">IF(ISERR(+L1491/B1491),0,((+L1491/B1491)))</f>
        <v>0</v>
      </c>
      <c r="N1491" s="66"/>
      <c r="O1491" s="67" t="n">
        <f aca="false">IF(ISERR(N1491/B1491),0,((N1491/B1491)))</f>
        <v>0</v>
      </c>
      <c r="P1491" s="63"/>
      <c r="Q1491" s="64" t="n">
        <f aca="false">IF(ISERR(+P1491/B1491),0,((+P1491/B1491)))</f>
        <v>0</v>
      </c>
      <c r="R1491" s="118" t="n">
        <f aca="false">SUM(B1491-SUM(E1491+G1491+I1491+L1491+N1491+P1491))</f>
        <v>0</v>
      </c>
    </row>
    <row r="1492" customFormat="false" ht="12.75" hidden="false" customHeight="false" outlineLevel="0" collapsed="false">
      <c r="A1492" s="80"/>
      <c r="B1492" s="63"/>
      <c r="C1492" s="63"/>
      <c r="D1492" s="64" t="n">
        <f aca="false">IF(ISERR(+C1492/B1492),0,((+C1492/B1492)))</f>
        <v>0</v>
      </c>
      <c r="E1492" s="63"/>
      <c r="F1492" s="64" t="n">
        <f aca="false">IF(ISERR(+E1492/B1492),0,((+E1492/B1492)))</f>
        <v>0</v>
      </c>
      <c r="G1492" s="63"/>
      <c r="H1492" s="64" t="n">
        <f aca="false">IF(ISERR(+G1492/B1492),0,((+G1492/B1492)))</f>
        <v>0</v>
      </c>
      <c r="I1492" s="63"/>
      <c r="J1492" s="64" t="n">
        <f aca="false">IF(ISERR(+I1492/B1492),0,((+I1492/B1492)))</f>
        <v>0</v>
      </c>
      <c r="K1492" s="116"/>
      <c r="L1492" s="63"/>
      <c r="M1492" s="67" t="n">
        <f aca="false">IF(ISERR(+L1492/B1492),0,((+L1492/B1492)))</f>
        <v>0</v>
      </c>
      <c r="N1492" s="66"/>
      <c r="O1492" s="67" t="n">
        <f aca="false">IF(ISERR(N1492/B1492),0,((N1492/B1492)))</f>
        <v>0</v>
      </c>
      <c r="P1492" s="63"/>
      <c r="Q1492" s="64" t="n">
        <f aca="false">IF(ISERR(+P1492/B1492),0,((+P1492/B1492)))</f>
        <v>0</v>
      </c>
      <c r="R1492" s="118" t="n">
        <f aca="false">SUM(B1492-SUM(E1492+G1492+I1492+L1492+N1492+P1492))</f>
        <v>0</v>
      </c>
    </row>
    <row r="1493" customFormat="false" ht="12.75" hidden="false" customHeight="false" outlineLevel="0" collapsed="false">
      <c r="A1493" s="80"/>
      <c r="B1493" s="63"/>
      <c r="C1493" s="63"/>
      <c r="D1493" s="64" t="n">
        <f aca="false">IF(ISERR(+C1493/B1493),0,((+C1493/B1493)))</f>
        <v>0</v>
      </c>
      <c r="E1493" s="63"/>
      <c r="F1493" s="64" t="n">
        <f aca="false">IF(ISERR(+E1493/B1493),0,((+E1493/B1493)))</f>
        <v>0</v>
      </c>
      <c r="G1493" s="63"/>
      <c r="H1493" s="64" t="n">
        <f aca="false">IF(ISERR(+G1493/B1493),0,((+G1493/B1493)))</f>
        <v>0</v>
      </c>
      <c r="I1493" s="63"/>
      <c r="J1493" s="64" t="n">
        <f aca="false">IF(ISERR(+I1493/B1493),0,((+I1493/B1493)))</f>
        <v>0</v>
      </c>
      <c r="K1493" s="116"/>
      <c r="L1493" s="63"/>
      <c r="M1493" s="67" t="n">
        <f aca="false">IF(ISERR(+L1493/B1493),0,((+L1493/B1493)))</f>
        <v>0</v>
      </c>
      <c r="N1493" s="66"/>
      <c r="O1493" s="67" t="n">
        <f aca="false">IF(ISERR(N1493/B1493),0,((N1493/B1493)))</f>
        <v>0</v>
      </c>
      <c r="P1493" s="63"/>
      <c r="Q1493" s="64" t="n">
        <f aca="false">IF(ISERR(+P1493/B1493),0,((+P1493/B1493)))</f>
        <v>0</v>
      </c>
      <c r="R1493" s="118" t="n">
        <f aca="false">SUM(B1493-SUM(E1493+G1493+I1493+L1493+N1493+P1493))</f>
        <v>0</v>
      </c>
    </row>
    <row r="1494" customFormat="false" ht="12.75" hidden="false" customHeight="false" outlineLevel="0" collapsed="false">
      <c r="A1494" s="80"/>
      <c r="B1494" s="63"/>
      <c r="C1494" s="63"/>
      <c r="D1494" s="64" t="n">
        <f aca="false">IF(ISERR(+C1494/B1494),0,((+C1494/B1494)))</f>
        <v>0</v>
      </c>
      <c r="E1494" s="63"/>
      <c r="F1494" s="64" t="n">
        <f aca="false">IF(ISERR(+E1494/B1494),0,((+E1494/B1494)))</f>
        <v>0</v>
      </c>
      <c r="G1494" s="63"/>
      <c r="H1494" s="64" t="n">
        <f aca="false">IF(ISERR(+G1494/B1494),0,((+G1494/B1494)))</f>
        <v>0</v>
      </c>
      <c r="I1494" s="63"/>
      <c r="J1494" s="64" t="n">
        <f aca="false">IF(ISERR(+I1494/B1494),0,((+I1494/B1494)))</f>
        <v>0</v>
      </c>
      <c r="K1494" s="116"/>
      <c r="L1494" s="63"/>
      <c r="M1494" s="67" t="n">
        <f aca="false">IF(ISERR(+L1494/B1494),0,((+L1494/B1494)))</f>
        <v>0</v>
      </c>
      <c r="N1494" s="66"/>
      <c r="O1494" s="67" t="n">
        <f aca="false">IF(ISERR(N1494/B1494),0,((N1494/B1494)))</f>
        <v>0</v>
      </c>
      <c r="P1494" s="63"/>
      <c r="Q1494" s="64" t="n">
        <f aca="false">IF(ISERR(+P1494/B1494),0,((+P1494/B1494)))</f>
        <v>0</v>
      </c>
      <c r="R1494" s="118" t="n">
        <f aca="false">SUM(B1494-SUM(E1494+G1494+I1494+L1494+N1494+P1494))</f>
        <v>0</v>
      </c>
    </row>
    <row r="1495" customFormat="false" ht="12.75" hidden="false" customHeight="false" outlineLevel="0" collapsed="false">
      <c r="A1495" s="80"/>
      <c r="B1495" s="63"/>
      <c r="C1495" s="63"/>
      <c r="D1495" s="64" t="n">
        <f aca="false">IF(ISERR(+C1495/B1495),0,((+C1495/B1495)))</f>
        <v>0</v>
      </c>
      <c r="E1495" s="63"/>
      <c r="F1495" s="64" t="n">
        <f aca="false">IF(ISERR(+E1495/B1495),0,((+E1495/B1495)))</f>
        <v>0</v>
      </c>
      <c r="G1495" s="63"/>
      <c r="H1495" s="64" t="n">
        <f aca="false">IF(ISERR(+G1495/B1495),0,((+G1495/B1495)))</f>
        <v>0</v>
      </c>
      <c r="I1495" s="63"/>
      <c r="J1495" s="64" t="n">
        <f aca="false">IF(ISERR(+I1495/B1495),0,((+I1495/B1495)))</f>
        <v>0</v>
      </c>
      <c r="K1495" s="116"/>
      <c r="L1495" s="63"/>
      <c r="M1495" s="67" t="n">
        <f aca="false">IF(ISERR(+L1495/B1495),0,((+L1495/B1495)))</f>
        <v>0</v>
      </c>
      <c r="N1495" s="66"/>
      <c r="O1495" s="67" t="n">
        <f aca="false">IF(ISERR(N1495/B1495),0,((N1495/B1495)))</f>
        <v>0</v>
      </c>
      <c r="P1495" s="63"/>
      <c r="Q1495" s="64" t="n">
        <f aca="false">IF(ISERR(+P1495/B1495),0,((+P1495/B1495)))</f>
        <v>0</v>
      </c>
      <c r="R1495" s="118" t="n">
        <f aca="false">SUM(B1495-SUM(E1495+G1495+I1495+L1495+N1495+P1495))</f>
        <v>0</v>
      </c>
    </row>
    <row r="1496" customFormat="false" ht="12.75" hidden="false" customHeight="false" outlineLevel="0" collapsed="false">
      <c r="A1496" s="80"/>
      <c r="B1496" s="63"/>
      <c r="C1496" s="63"/>
      <c r="D1496" s="64" t="n">
        <f aca="false">IF(ISERR(+C1496/B1496),0,((+C1496/B1496)))</f>
        <v>0</v>
      </c>
      <c r="E1496" s="63"/>
      <c r="F1496" s="64" t="n">
        <f aca="false">IF(ISERR(+E1496/B1496),0,((+E1496/B1496)))</f>
        <v>0</v>
      </c>
      <c r="G1496" s="63"/>
      <c r="H1496" s="64" t="n">
        <f aca="false">IF(ISERR(+G1496/B1496),0,((+G1496/B1496)))</f>
        <v>0</v>
      </c>
      <c r="I1496" s="63"/>
      <c r="J1496" s="64" t="n">
        <f aca="false">IF(ISERR(+I1496/B1496),0,((+I1496/B1496)))</f>
        <v>0</v>
      </c>
      <c r="K1496" s="116"/>
      <c r="L1496" s="63"/>
      <c r="M1496" s="67" t="n">
        <f aca="false">IF(ISERR(+L1496/B1496),0,((+L1496/B1496)))</f>
        <v>0</v>
      </c>
      <c r="N1496" s="66"/>
      <c r="O1496" s="67" t="n">
        <f aca="false">IF(ISERR(N1496/B1496),0,((N1496/B1496)))</f>
        <v>0</v>
      </c>
      <c r="P1496" s="63"/>
      <c r="Q1496" s="64" t="n">
        <f aca="false">IF(ISERR(+P1496/B1496),0,((+P1496/B1496)))</f>
        <v>0</v>
      </c>
      <c r="R1496" s="118" t="n">
        <f aca="false">SUM(B1496-SUM(E1496+G1496+I1496+L1496+N1496+P1496))</f>
        <v>0</v>
      </c>
    </row>
    <row r="1497" customFormat="false" ht="12.75" hidden="false" customHeight="false" outlineLevel="0" collapsed="false">
      <c r="A1497" s="80"/>
      <c r="B1497" s="63"/>
      <c r="C1497" s="63"/>
      <c r="D1497" s="64" t="n">
        <f aca="false">IF(ISERR(+C1497/B1497),0,((+C1497/B1497)))</f>
        <v>0</v>
      </c>
      <c r="E1497" s="63"/>
      <c r="F1497" s="64" t="n">
        <f aca="false">IF(ISERR(+E1497/B1497),0,((+E1497/B1497)))</f>
        <v>0</v>
      </c>
      <c r="G1497" s="63"/>
      <c r="H1497" s="64" t="n">
        <f aca="false">IF(ISERR(+G1497/B1497),0,((+G1497/B1497)))</f>
        <v>0</v>
      </c>
      <c r="I1497" s="63"/>
      <c r="J1497" s="64" t="n">
        <f aca="false">IF(ISERR(+I1497/B1497),0,((+I1497/B1497)))</f>
        <v>0</v>
      </c>
      <c r="K1497" s="116"/>
      <c r="L1497" s="63"/>
      <c r="M1497" s="67" t="n">
        <f aca="false">IF(ISERR(+L1497/B1497),0,((+L1497/B1497)))</f>
        <v>0</v>
      </c>
      <c r="N1497" s="66"/>
      <c r="O1497" s="67" t="n">
        <f aca="false">IF(ISERR(N1497/B1497),0,((N1497/B1497)))</f>
        <v>0</v>
      </c>
      <c r="P1497" s="63"/>
      <c r="Q1497" s="64" t="n">
        <f aca="false">IF(ISERR(+P1497/B1497),0,((+P1497/B1497)))</f>
        <v>0</v>
      </c>
      <c r="R1497" s="118" t="n">
        <f aca="false">SUM(B1497-SUM(E1497+G1497+I1497+L1497+N1497+P1497))</f>
        <v>0</v>
      </c>
    </row>
    <row r="1498" customFormat="false" ht="12.75" hidden="false" customHeight="false" outlineLevel="0" collapsed="false">
      <c r="A1498" s="80"/>
      <c r="B1498" s="63"/>
      <c r="C1498" s="63"/>
      <c r="D1498" s="64" t="n">
        <f aca="false">IF(ISERR(+C1498/B1498),0,((+C1498/B1498)))</f>
        <v>0</v>
      </c>
      <c r="E1498" s="63"/>
      <c r="F1498" s="64" t="n">
        <f aca="false">IF(ISERR(+E1498/B1498),0,((+E1498/B1498)))</f>
        <v>0</v>
      </c>
      <c r="G1498" s="63"/>
      <c r="H1498" s="64" t="n">
        <f aca="false">IF(ISERR(+G1498/B1498),0,((+G1498/B1498)))</f>
        <v>0</v>
      </c>
      <c r="I1498" s="63"/>
      <c r="J1498" s="64" t="n">
        <f aca="false">IF(ISERR(+I1498/B1498),0,((+I1498/B1498)))</f>
        <v>0</v>
      </c>
      <c r="K1498" s="116"/>
      <c r="L1498" s="63"/>
      <c r="M1498" s="67" t="n">
        <f aca="false">IF(ISERR(+L1498/B1498),0,((+L1498/B1498)))</f>
        <v>0</v>
      </c>
      <c r="N1498" s="66"/>
      <c r="O1498" s="67" t="n">
        <f aca="false">IF(ISERR(N1498/B1498),0,((N1498/B1498)))</f>
        <v>0</v>
      </c>
      <c r="P1498" s="63"/>
      <c r="Q1498" s="64" t="n">
        <f aca="false">IF(ISERR(+P1498/B1498),0,((+P1498/B1498)))</f>
        <v>0</v>
      </c>
      <c r="R1498" s="118" t="n">
        <f aca="false">SUM(B1498-SUM(E1498+G1498+I1498+L1498+N1498+P1498))</f>
        <v>0</v>
      </c>
    </row>
    <row r="1499" customFormat="false" ht="12.75" hidden="false" customHeight="false" outlineLevel="0" collapsed="false">
      <c r="A1499" s="80"/>
      <c r="B1499" s="63"/>
      <c r="C1499" s="63"/>
      <c r="D1499" s="64" t="n">
        <f aca="false">IF(ISERR(+C1499/B1499),0,((+C1499/B1499)))</f>
        <v>0</v>
      </c>
      <c r="E1499" s="63"/>
      <c r="F1499" s="64" t="n">
        <f aca="false">IF(ISERR(+E1499/B1499),0,((+E1499/B1499)))</f>
        <v>0</v>
      </c>
      <c r="G1499" s="63"/>
      <c r="H1499" s="64" t="n">
        <f aca="false">IF(ISERR(+G1499/B1499),0,((+G1499/B1499)))</f>
        <v>0</v>
      </c>
      <c r="I1499" s="63"/>
      <c r="J1499" s="64" t="n">
        <f aca="false">IF(ISERR(+I1499/B1499),0,((+I1499/B1499)))</f>
        <v>0</v>
      </c>
      <c r="K1499" s="116"/>
      <c r="L1499" s="63"/>
      <c r="M1499" s="67" t="n">
        <f aca="false">IF(ISERR(+L1499/B1499),0,((+L1499/B1499)))</f>
        <v>0</v>
      </c>
      <c r="N1499" s="66"/>
      <c r="O1499" s="67" t="n">
        <f aca="false">IF(ISERR(N1499/B1499),0,((N1499/B1499)))</f>
        <v>0</v>
      </c>
      <c r="P1499" s="63"/>
      <c r="Q1499" s="64" t="n">
        <f aca="false">IF(ISERR(+P1499/B1499),0,((+P1499/B1499)))</f>
        <v>0</v>
      </c>
      <c r="R1499" s="118" t="n">
        <f aca="false">SUM(B1499-SUM(E1499+G1499+I1499+L1499+N1499+P1499))</f>
        <v>0</v>
      </c>
    </row>
    <row r="1500" customFormat="false" ht="12.75" hidden="false" customHeight="false" outlineLevel="0" collapsed="false">
      <c r="A1500" s="80"/>
      <c r="B1500" s="63"/>
      <c r="C1500" s="63"/>
      <c r="D1500" s="64" t="n">
        <f aca="false">IF(ISERR(+C1500/B1500),0,((+C1500/B1500)))</f>
        <v>0</v>
      </c>
      <c r="E1500" s="63"/>
      <c r="F1500" s="64" t="n">
        <f aca="false">IF(ISERR(+E1500/B1500),0,((+E1500/B1500)))</f>
        <v>0</v>
      </c>
      <c r="G1500" s="63"/>
      <c r="H1500" s="64" t="n">
        <f aca="false">IF(ISERR(+G1500/B1500),0,((+G1500/B1500)))</f>
        <v>0</v>
      </c>
      <c r="I1500" s="63"/>
      <c r="J1500" s="64" t="n">
        <f aca="false">IF(ISERR(+I1500/B1500),0,((+I1500/B1500)))</f>
        <v>0</v>
      </c>
      <c r="K1500" s="116"/>
      <c r="L1500" s="63"/>
      <c r="M1500" s="67" t="n">
        <f aca="false">IF(ISERR(+L1500/B1500),0,((+L1500/B1500)))</f>
        <v>0</v>
      </c>
      <c r="N1500" s="66"/>
      <c r="O1500" s="67" t="n">
        <f aca="false">IF(ISERR(N1500/B1500),0,((N1500/B1500)))</f>
        <v>0</v>
      </c>
      <c r="P1500" s="63"/>
      <c r="Q1500" s="64" t="n">
        <f aca="false">IF(ISERR(+P1500/B1500),0,((+P1500/B1500)))</f>
        <v>0</v>
      </c>
      <c r="R1500" s="118" t="n">
        <f aca="false">SUM(B1500-SUM(E1500+G1500+I1500+L1500+N1500+P1500))</f>
        <v>0</v>
      </c>
    </row>
    <row r="1501" customFormat="false" ht="12.75" hidden="false" customHeight="false" outlineLevel="0" collapsed="false">
      <c r="A1501" s="80"/>
      <c r="B1501" s="63"/>
      <c r="C1501" s="63"/>
      <c r="D1501" s="64" t="n">
        <f aca="false">IF(ISERR(+C1501/B1501),0,((+C1501/B1501)))</f>
        <v>0</v>
      </c>
      <c r="E1501" s="63"/>
      <c r="F1501" s="64" t="n">
        <f aca="false">IF(ISERR(+E1501/B1501),0,((+E1501/B1501)))</f>
        <v>0</v>
      </c>
      <c r="G1501" s="63"/>
      <c r="H1501" s="64" t="n">
        <f aca="false">IF(ISERR(+G1501/B1501),0,((+G1501/B1501)))</f>
        <v>0</v>
      </c>
      <c r="I1501" s="63"/>
      <c r="J1501" s="64" t="n">
        <f aca="false">IF(ISERR(+I1501/B1501),0,((+I1501/B1501)))</f>
        <v>0</v>
      </c>
      <c r="K1501" s="116"/>
      <c r="L1501" s="63"/>
      <c r="M1501" s="67" t="n">
        <f aca="false">IF(ISERR(+L1501/B1501),0,((+L1501/B1501)))</f>
        <v>0</v>
      </c>
      <c r="N1501" s="66"/>
      <c r="O1501" s="67" t="n">
        <f aca="false">IF(ISERR(N1501/B1501),0,((N1501/B1501)))</f>
        <v>0</v>
      </c>
      <c r="P1501" s="63"/>
      <c r="Q1501" s="64" t="n">
        <f aca="false">IF(ISERR(+P1501/B1501),0,((+P1501/B1501)))</f>
        <v>0</v>
      </c>
      <c r="R1501" s="118" t="n">
        <f aca="false">SUM(B1501-SUM(E1501+G1501+I1501+L1501+N1501+P1501))</f>
        <v>0</v>
      </c>
    </row>
    <row r="1502" customFormat="false" ht="12.75" hidden="false" customHeight="false" outlineLevel="0" collapsed="false">
      <c r="A1502" s="80"/>
      <c r="B1502" s="63"/>
      <c r="C1502" s="63"/>
      <c r="D1502" s="64" t="n">
        <f aca="false">IF(ISERR(+C1502/B1502),0,((+C1502/B1502)))</f>
        <v>0</v>
      </c>
      <c r="E1502" s="63"/>
      <c r="F1502" s="64" t="n">
        <f aca="false">IF(ISERR(+E1502/B1502),0,((+E1502/B1502)))</f>
        <v>0</v>
      </c>
      <c r="G1502" s="63"/>
      <c r="H1502" s="64" t="n">
        <f aca="false">IF(ISERR(+G1502/B1502),0,((+G1502/B1502)))</f>
        <v>0</v>
      </c>
      <c r="I1502" s="63"/>
      <c r="J1502" s="64" t="n">
        <f aca="false">IF(ISERR(+I1502/B1502),0,((+I1502/B1502)))</f>
        <v>0</v>
      </c>
      <c r="K1502" s="116"/>
      <c r="L1502" s="63"/>
      <c r="M1502" s="67" t="n">
        <f aca="false">IF(ISERR(+L1502/B1502),0,((+L1502/B1502)))</f>
        <v>0</v>
      </c>
      <c r="N1502" s="66"/>
      <c r="O1502" s="67" t="n">
        <f aca="false">IF(ISERR(N1502/B1502),0,((N1502/B1502)))</f>
        <v>0</v>
      </c>
      <c r="P1502" s="63"/>
      <c r="Q1502" s="64" t="n">
        <f aca="false">IF(ISERR(+P1502/B1502),0,((+P1502/B1502)))</f>
        <v>0</v>
      </c>
      <c r="R1502" s="118" t="n">
        <f aca="false">SUM(B1502-SUM(E1502+G1502+I1502+L1502+N1502+P1502))</f>
        <v>0</v>
      </c>
    </row>
    <row r="1503" customFormat="false" ht="12.75" hidden="false" customHeight="false" outlineLevel="0" collapsed="false">
      <c r="A1503" s="80"/>
      <c r="B1503" s="63"/>
      <c r="C1503" s="63"/>
      <c r="D1503" s="64" t="n">
        <f aca="false">IF(ISERR(+C1503/B1503),0,((+C1503/B1503)))</f>
        <v>0</v>
      </c>
      <c r="E1503" s="63"/>
      <c r="F1503" s="64" t="n">
        <f aca="false">IF(ISERR(+E1503/B1503),0,((+E1503/B1503)))</f>
        <v>0</v>
      </c>
      <c r="G1503" s="63"/>
      <c r="H1503" s="64" t="n">
        <f aca="false">IF(ISERR(+G1503/B1503),0,((+G1503/B1503)))</f>
        <v>0</v>
      </c>
      <c r="I1503" s="63"/>
      <c r="J1503" s="64" t="n">
        <f aca="false">IF(ISERR(+I1503/B1503),0,((+I1503/B1503)))</f>
        <v>0</v>
      </c>
      <c r="K1503" s="116"/>
      <c r="L1503" s="63"/>
      <c r="M1503" s="67" t="n">
        <f aca="false">IF(ISERR(+L1503/B1503),0,((+L1503/B1503)))</f>
        <v>0</v>
      </c>
      <c r="N1503" s="66"/>
      <c r="O1503" s="67" t="n">
        <f aca="false">IF(ISERR(N1503/B1503),0,((N1503/B1503)))</f>
        <v>0</v>
      </c>
      <c r="P1503" s="63"/>
      <c r="Q1503" s="64" t="n">
        <f aca="false">IF(ISERR(+P1503/B1503),0,((+P1503/B1503)))</f>
        <v>0</v>
      </c>
      <c r="R1503" s="118" t="n">
        <f aca="false">SUM(B1503-SUM(E1503+G1503+I1503+L1503+N1503+P1503))</f>
        <v>0</v>
      </c>
    </row>
    <row r="1504" customFormat="false" ht="12.75" hidden="false" customHeight="false" outlineLevel="0" collapsed="false">
      <c r="A1504" s="80"/>
      <c r="B1504" s="63"/>
      <c r="C1504" s="63"/>
      <c r="D1504" s="64" t="n">
        <f aca="false">IF(ISERR(+C1504/B1504),0,((+C1504/B1504)))</f>
        <v>0</v>
      </c>
      <c r="E1504" s="63"/>
      <c r="F1504" s="64" t="n">
        <f aca="false">IF(ISERR(+E1504/B1504),0,((+E1504/B1504)))</f>
        <v>0</v>
      </c>
      <c r="G1504" s="63"/>
      <c r="H1504" s="64" t="n">
        <f aca="false">IF(ISERR(+G1504/B1504),0,((+G1504/B1504)))</f>
        <v>0</v>
      </c>
      <c r="I1504" s="63"/>
      <c r="J1504" s="64" t="n">
        <f aca="false">IF(ISERR(+I1504/B1504),0,((+I1504/B1504)))</f>
        <v>0</v>
      </c>
      <c r="K1504" s="116"/>
      <c r="L1504" s="63"/>
      <c r="M1504" s="67" t="n">
        <f aca="false">IF(ISERR(+L1504/B1504),0,((+L1504/B1504)))</f>
        <v>0</v>
      </c>
      <c r="N1504" s="66"/>
      <c r="O1504" s="67" t="n">
        <f aca="false">IF(ISERR(N1504/B1504),0,((N1504/B1504)))</f>
        <v>0</v>
      </c>
      <c r="P1504" s="63"/>
      <c r="Q1504" s="64" t="n">
        <f aca="false">IF(ISERR(+P1504/B1504),0,((+P1504/B1504)))</f>
        <v>0</v>
      </c>
      <c r="R1504" s="118" t="n">
        <f aca="false">SUM(B1504-SUM(E1504+G1504+I1504+L1504+N1504+P1504))</f>
        <v>0</v>
      </c>
    </row>
    <row r="1505" customFormat="false" ht="12.75" hidden="false" customHeight="false" outlineLevel="0" collapsed="false">
      <c r="A1505" s="80"/>
      <c r="B1505" s="63"/>
      <c r="C1505" s="63"/>
      <c r="D1505" s="64" t="n">
        <f aca="false">IF(ISERR(+C1505/B1505),0,((+C1505/B1505)))</f>
        <v>0</v>
      </c>
      <c r="E1505" s="63"/>
      <c r="F1505" s="64" t="n">
        <f aca="false">IF(ISERR(+E1505/B1505),0,((+E1505/B1505)))</f>
        <v>0</v>
      </c>
      <c r="G1505" s="63"/>
      <c r="H1505" s="64" t="n">
        <f aca="false">IF(ISERR(+G1505/B1505),0,((+G1505/B1505)))</f>
        <v>0</v>
      </c>
      <c r="I1505" s="63"/>
      <c r="J1505" s="64" t="n">
        <f aca="false">IF(ISERR(+I1505/B1505),0,((+I1505/B1505)))</f>
        <v>0</v>
      </c>
      <c r="K1505" s="116"/>
      <c r="L1505" s="63"/>
      <c r="M1505" s="67" t="n">
        <f aca="false">IF(ISERR(+L1505/B1505),0,((+L1505/B1505)))</f>
        <v>0</v>
      </c>
      <c r="N1505" s="66"/>
      <c r="O1505" s="67" t="n">
        <f aca="false">IF(ISERR(N1505/B1505),0,((N1505/B1505)))</f>
        <v>0</v>
      </c>
      <c r="P1505" s="63"/>
      <c r="Q1505" s="64" t="n">
        <f aca="false">IF(ISERR(+P1505/B1505),0,((+P1505/B1505)))</f>
        <v>0</v>
      </c>
      <c r="R1505" s="118" t="n">
        <f aca="false">SUM(B1505-SUM(E1505+G1505+I1505+L1505+N1505+P1505))</f>
        <v>0</v>
      </c>
    </row>
    <row r="1506" customFormat="false" ht="12.75" hidden="false" customHeight="false" outlineLevel="0" collapsed="false">
      <c r="A1506" s="80"/>
      <c r="B1506" s="63"/>
      <c r="C1506" s="63"/>
      <c r="D1506" s="64" t="n">
        <f aca="false">IF(ISERR(+C1506/B1506),0,((+C1506/B1506)))</f>
        <v>0</v>
      </c>
      <c r="E1506" s="63"/>
      <c r="F1506" s="64" t="n">
        <f aca="false">IF(ISERR(+E1506/B1506),0,((+E1506/B1506)))</f>
        <v>0</v>
      </c>
      <c r="G1506" s="63"/>
      <c r="H1506" s="64" t="n">
        <f aca="false">IF(ISERR(+G1506/B1506),0,((+G1506/B1506)))</f>
        <v>0</v>
      </c>
      <c r="I1506" s="63"/>
      <c r="J1506" s="64" t="n">
        <f aca="false">IF(ISERR(+I1506/B1506),0,((+I1506/B1506)))</f>
        <v>0</v>
      </c>
      <c r="K1506" s="116"/>
      <c r="L1506" s="63"/>
      <c r="M1506" s="67" t="n">
        <f aca="false">IF(ISERR(+L1506/B1506),0,((+L1506/B1506)))</f>
        <v>0</v>
      </c>
      <c r="N1506" s="66"/>
      <c r="O1506" s="67" t="n">
        <f aca="false">IF(ISERR(N1506/B1506),0,((N1506/B1506)))</f>
        <v>0</v>
      </c>
      <c r="P1506" s="63"/>
      <c r="Q1506" s="64" t="n">
        <f aca="false">IF(ISERR(+P1506/B1506),0,((+P1506/B1506)))</f>
        <v>0</v>
      </c>
      <c r="R1506" s="118" t="n">
        <f aca="false">SUM(B1506-SUM(E1506+G1506+I1506+L1506+N1506+P1506))</f>
        <v>0</v>
      </c>
    </row>
    <row r="1507" customFormat="false" ht="12.75" hidden="false" customHeight="false" outlineLevel="0" collapsed="false">
      <c r="A1507" s="80"/>
      <c r="B1507" s="63"/>
      <c r="C1507" s="63"/>
      <c r="D1507" s="64" t="n">
        <f aca="false">IF(ISERR(+C1507/B1507),0,((+C1507/B1507)))</f>
        <v>0</v>
      </c>
      <c r="E1507" s="63"/>
      <c r="F1507" s="64" t="n">
        <f aca="false">IF(ISERR(+E1507/B1507),0,((+E1507/B1507)))</f>
        <v>0</v>
      </c>
      <c r="G1507" s="63"/>
      <c r="H1507" s="64" t="n">
        <f aca="false">IF(ISERR(+G1507/B1507),0,((+G1507/B1507)))</f>
        <v>0</v>
      </c>
      <c r="I1507" s="63"/>
      <c r="J1507" s="64" t="n">
        <f aca="false">IF(ISERR(+I1507/B1507),0,((+I1507/B1507)))</f>
        <v>0</v>
      </c>
      <c r="K1507" s="116"/>
      <c r="L1507" s="63"/>
      <c r="M1507" s="67" t="n">
        <f aca="false">IF(ISERR(+L1507/B1507),0,((+L1507/B1507)))</f>
        <v>0</v>
      </c>
      <c r="N1507" s="66"/>
      <c r="O1507" s="67" t="n">
        <f aca="false">IF(ISERR(N1507/B1507),0,((N1507/B1507)))</f>
        <v>0</v>
      </c>
      <c r="P1507" s="63"/>
      <c r="Q1507" s="64" t="n">
        <f aca="false">IF(ISERR(+P1507/B1507),0,((+P1507/B1507)))</f>
        <v>0</v>
      </c>
      <c r="R1507" s="118" t="n">
        <f aca="false">SUM(B1507-SUM(E1507+G1507+I1507+L1507+N1507+P1507))</f>
        <v>0</v>
      </c>
    </row>
    <row r="1508" customFormat="false" ht="12.75" hidden="false" customHeight="false" outlineLevel="0" collapsed="false">
      <c r="A1508" s="80"/>
      <c r="B1508" s="63"/>
      <c r="C1508" s="63"/>
      <c r="D1508" s="64" t="n">
        <f aca="false">IF(ISERR(+C1508/B1508),0,((+C1508/B1508)))</f>
        <v>0</v>
      </c>
      <c r="E1508" s="63"/>
      <c r="F1508" s="64" t="n">
        <f aca="false">IF(ISERR(+E1508/B1508),0,((+E1508/B1508)))</f>
        <v>0</v>
      </c>
      <c r="G1508" s="63"/>
      <c r="H1508" s="64" t="n">
        <f aca="false">IF(ISERR(+G1508/B1508),0,((+G1508/B1508)))</f>
        <v>0</v>
      </c>
      <c r="I1508" s="63"/>
      <c r="J1508" s="64" t="n">
        <f aca="false">IF(ISERR(+I1508/B1508),0,((+I1508/B1508)))</f>
        <v>0</v>
      </c>
      <c r="K1508" s="116"/>
      <c r="L1508" s="63"/>
      <c r="M1508" s="67" t="n">
        <f aca="false">IF(ISERR(+L1508/B1508),0,((+L1508/B1508)))</f>
        <v>0</v>
      </c>
      <c r="N1508" s="66"/>
      <c r="O1508" s="67" t="n">
        <f aca="false">IF(ISERR(N1508/B1508),0,((N1508/B1508)))</f>
        <v>0</v>
      </c>
      <c r="P1508" s="63"/>
      <c r="Q1508" s="64" t="n">
        <f aca="false">IF(ISERR(+P1508/B1508),0,((+P1508/B1508)))</f>
        <v>0</v>
      </c>
      <c r="R1508" s="118" t="n">
        <f aca="false">SUM(B1508-SUM(E1508+G1508+I1508+L1508+N1508+P1508))</f>
        <v>0</v>
      </c>
    </row>
    <row r="1509" customFormat="false" ht="12.75" hidden="false" customHeight="false" outlineLevel="0" collapsed="false">
      <c r="A1509" s="80"/>
      <c r="B1509" s="63"/>
      <c r="C1509" s="63"/>
      <c r="D1509" s="64" t="n">
        <f aca="false">IF(ISERR(+C1509/B1509),0,((+C1509/B1509)))</f>
        <v>0</v>
      </c>
      <c r="E1509" s="63"/>
      <c r="F1509" s="64" t="n">
        <f aca="false">IF(ISERR(+E1509/B1509),0,((+E1509/B1509)))</f>
        <v>0</v>
      </c>
      <c r="G1509" s="63"/>
      <c r="H1509" s="64" t="n">
        <f aca="false">IF(ISERR(+G1509/B1509),0,((+G1509/B1509)))</f>
        <v>0</v>
      </c>
      <c r="I1509" s="63"/>
      <c r="J1509" s="64" t="n">
        <f aca="false">IF(ISERR(+I1509/B1509),0,((+I1509/B1509)))</f>
        <v>0</v>
      </c>
      <c r="K1509" s="116"/>
      <c r="L1509" s="63"/>
      <c r="M1509" s="67" t="n">
        <f aca="false">IF(ISERR(+L1509/B1509),0,((+L1509/B1509)))</f>
        <v>0</v>
      </c>
      <c r="N1509" s="66"/>
      <c r="O1509" s="67" t="n">
        <f aca="false">IF(ISERR(N1509/B1509),0,((N1509/B1509)))</f>
        <v>0</v>
      </c>
      <c r="P1509" s="63"/>
      <c r="Q1509" s="64" t="n">
        <f aca="false">IF(ISERR(+P1509/B1509),0,((+P1509/B1509)))</f>
        <v>0</v>
      </c>
      <c r="R1509" s="118" t="n">
        <f aca="false">SUM(B1509-SUM(E1509+G1509+I1509+L1509+N1509+P1509))</f>
        <v>0</v>
      </c>
    </row>
    <row r="1510" customFormat="false" ht="12.75" hidden="false" customHeight="false" outlineLevel="0" collapsed="false">
      <c r="A1510" s="80"/>
      <c r="B1510" s="63"/>
      <c r="C1510" s="63"/>
      <c r="D1510" s="64" t="n">
        <f aca="false">IF(ISERR(+C1510/B1510),0,((+C1510/B1510)))</f>
        <v>0</v>
      </c>
      <c r="E1510" s="63"/>
      <c r="F1510" s="64" t="n">
        <f aca="false">IF(ISERR(+E1510/B1510),0,((+E1510/B1510)))</f>
        <v>0</v>
      </c>
      <c r="G1510" s="63"/>
      <c r="H1510" s="64" t="n">
        <f aca="false">IF(ISERR(+G1510/B1510),0,((+G1510/B1510)))</f>
        <v>0</v>
      </c>
      <c r="I1510" s="63"/>
      <c r="J1510" s="64" t="n">
        <f aca="false">IF(ISERR(+I1510/B1510),0,((+I1510/B1510)))</f>
        <v>0</v>
      </c>
      <c r="K1510" s="116"/>
      <c r="L1510" s="63"/>
      <c r="M1510" s="67" t="n">
        <f aca="false">IF(ISERR(+L1510/B1510),0,((+L1510/B1510)))</f>
        <v>0</v>
      </c>
      <c r="N1510" s="66"/>
      <c r="O1510" s="67" t="n">
        <f aca="false">IF(ISERR(N1510/B1510),0,((N1510/B1510)))</f>
        <v>0</v>
      </c>
      <c r="P1510" s="63"/>
      <c r="Q1510" s="64" t="n">
        <f aca="false">IF(ISERR(+P1510/B1510),0,((+P1510/B1510)))</f>
        <v>0</v>
      </c>
      <c r="R1510" s="118" t="n">
        <f aca="false">SUM(B1510-SUM(E1510+G1510+I1510+L1510+N1510+P1510))</f>
        <v>0</v>
      </c>
    </row>
    <row r="1511" customFormat="false" ht="12.75" hidden="false" customHeight="false" outlineLevel="0" collapsed="false">
      <c r="A1511" s="80"/>
      <c r="B1511" s="63"/>
      <c r="C1511" s="63"/>
      <c r="D1511" s="64" t="n">
        <f aca="false">IF(ISERR(+C1511/B1511),0,((+C1511/B1511)))</f>
        <v>0</v>
      </c>
      <c r="E1511" s="63"/>
      <c r="F1511" s="64" t="n">
        <f aca="false">IF(ISERR(+E1511/B1511),0,((+E1511/B1511)))</f>
        <v>0</v>
      </c>
      <c r="G1511" s="63"/>
      <c r="H1511" s="64" t="n">
        <f aca="false">IF(ISERR(+G1511/B1511),0,((+G1511/B1511)))</f>
        <v>0</v>
      </c>
      <c r="I1511" s="63"/>
      <c r="J1511" s="64" t="n">
        <f aca="false">IF(ISERR(+I1511/B1511),0,((+I1511/B1511)))</f>
        <v>0</v>
      </c>
      <c r="K1511" s="116"/>
      <c r="L1511" s="63"/>
      <c r="M1511" s="67" t="n">
        <f aca="false">IF(ISERR(+L1511/B1511),0,((+L1511/B1511)))</f>
        <v>0</v>
      </c>
      <c r="N1511" s="66"/>
      <c r="O1511" s="67" t="n">
        <f aca="false">IF(ISERR(N1511/B1511),0,((N1511/B1511)))</f>
        <v>0</v>
      </c>
      <c r="P1511" s="63"/>
      <c r="Q1511" s="64" t="n">
        <f aca="false">IF(ISERR(+P1511/B1511),0,((+P1511/B1511)))</f>
        <v>0</v>
      </c>
      <c r="R1511" s="118" t="n">
        <f aca="false">SUM(B1511-SUM(E1511+G1511+I1511+L1511+N1511+P1511))</f>
        <v>0</v>
      </c>
    </row>
    <row r="1512" customFormat="false" ht="12.75" hidden="false" customHeight="false" outlineLevel="0" collapsed="false">
      <c r="A1512" s="80"/>
      <c r="B1512" s="63"/>
      <c r="C1512" s="63"/>
      <c r="D1512" s="64" t="n">
        <f aca="false">IF(ISERR(+C1512/B1512),0,((+C1512/B1512)))</f>
        <v>0</v>
      </c>
      <c r="E1512" s="63"/>
      <c r="F1512" s="64" t="n">
        <f aca="false">IF(ISERR(+E1512/B1512),0,((+E1512/B1512)))</f>
        <v>0</v>
      </c>
      <c r="G1512" s="63"/>
      <c r="H1512" s="64" t="n">
        <f aca="false">IF(ISERR(+G1512/B1512),0,((+G1512/B1512)))</f>
        <v>0</v>
      </c>
      <c r="I1512" s="63"/>
      <c r="J1512" s="64" t="n">
        <f aca="false">IF(ISERR(+I1512/B1512),0,((+I1512/B1512)))</f>
        <v>0</v>
      </c>
      <c r="K1512" s="116"/>
      <c r="L1512" s="63"/>
      <c r="M1512" s="67" t="n">
        <f aca="false">IF(ISERR(+L1512/B1512),0,((+L1512/B1512)))</f>
        <v>0</v>
      </c>
      <c r="N1512" s="66"/>
      <c r="O1512" s="67" t="n">
        <f aca="false">IF(ISERR(N1512/B1512),0,((N1512/B1512)))</f>
        <v>0</v>
      </c>
      <c r="P1512" s="63"/>
      <c r="Q1512" s="64" t="n">
        <f aca="false">IF(ISERR(+P1512/B1512),0,((+P1512/B1512)))</f>
        <v>0</v>
      </c>
      <c r="R1512" s="118" t="n">
        <f aca="false">SUM(B1512-SUM(E1512+G1512+I1512+L1512+N1512+P1512))</f>
        <v>0</v>
      </c>
    </row>
    <row r="1513" customFormat="false" ht="12.75" hidden="false" customHeight="false" outlineLevel="0" collapsed="false">
      <c r="A1513" s="80"/>
      <c r="B1513" s="63"/>
      <c r="C1513" s="63"/>
      <c r="D1513" s="64" t="n">
        <f aca="false">IF(ISERR(+C1513/B1513),0,((+C1513/B1513)))</f>
        <v>0</v>
      </c>
      <c r="E1513" s="63"/>
      <c r="F1513" s="64" t="n">
        <f aca="false">IF(ISERR(+E1513/B1513),0,((+E1513/B1513)))</f>
        <v>0</v>
      </c>
      <c r="G1513" s="63"/>
      <c r="H1513" s="64" t="n">
        <f aca="false">IF(ISERR(+G1513/B1513),0,((+G1513/B1513)))</f>
        <v>0</v>
      </c>
      <c r="I1513" s="63"/>
      <c r="J1513" s="64" t="n">
        <f aca="false">IF(ISERR(+I1513/B1513),0,((+I1513/B1513)))</f>
        <v>0</v>
      </c>
      <c r="K1513" s="116"/>
      <c r="L1513" s="63"/>
      <c r="M1513" s="67" t="n">
        <f aca="false">IF(ISERR(+L1513/B1513),0,((+L1513/B1513)))</f>
        <v>0</v>
      </c>
      <c r="N1513" s="66"/>
      <c r="O1513" s="67" t="n">
        <f aca="false">IF(ISERR(N1513/B1513),0,((N1513/B1513)))</f>
        <v>0</v>
      </c>
      <c r="P1513" s="63"/>
      <c r="Q1513" s="64" t="n">
        <f aca="false">IF(ISERR(+P1513/B1513),0,((+P1513/B1513)))</f>
        <v>0</v>
      </c>
      <c r="R1513" s="118" t="n">
        <f aca="false">SUM(B1513-SUM(E1513+G1513+I1513+L1513+N1513+P1513))</f>
        <v>0</v>
      </c>
    </row>
    <row r="1514" customFormat="false" ht="12.75" hidden="false" customHeight="false" outlineLevel="0" collapsed="false">
      <c r="A1514" s="80"/>
      <c r="B1514" s="63"/>
      <c r="C1514" s="63"/>
      <c r="D1514" s="64" t="n">
        <f aca="false">IF(ISERR(+C1514/B1514),0,((+C1514/B1514)))</f>
        <v>0</v>
      </c>
      <c r="E1514" s="63"/>
      <c r="F1514" s="64" t="n">
        <f aca="false">IF(ISERR(+E1514/B1514),0,((+E1514/B1514)))</f>
        <v>0</v>
      </c>
      <c r="G1514" s="63"/>
      <c r="H1514" s="64" t="n">
        <f aca="false">IF(ISERR(+G1514/B1514),0,((+G1514/B1514)))</f>
        <v>0</v>
      </c>
      <c r="I1514" s="63"/>
      <c r="J1514" s="64" t="n">
        <f aca="false">IF(ISERR(+I1514/B1514),0,((+I1514/B1514)))</f>
        <v>0</v>
      </c>
      <c r="K1514" s="116"/>
      <c r="L1514" s="63"/>
      <c r="M1514" s="67" t="n">
        <f aca="false">IF(ISERR(+L1514/B1514),0,((+L1514/B1514)))</f>
        <v>0</v>
      </c>
      <c r="N1514" s="66"/>
      <c r="O1514" s="67" t="n">
        <f aca="false">IF(ISERR(N1514/B1514),0,((N1514/B1514)))</f>
        <v>0</v>
      </c>
      <c r="P1514" s="63"/>
      <c r="Q1514" s="64" t="n">
        <f aca="false">IF(ISERR(+P1514/B1514),0,((+P1514/B1514)))</f>
        <v>0</v>
      </c>
      <c r="R1514" s="118" t="n">
        <f aca="false">SUM(B1514-SUM(E1514+G1514+I1514+L1514+N1514+P1514))</f>
        <v>0</v>
      </c>
    </row>
    <row r="1515" customFormat="false" ht="12.75" hidden="false" customHeight="false" outlineLevel="0" collapsed="false">
      <c r="A1515" s="80"/>
      <c r="B1515" s="63"/>
      <c r="C1515" s="63"/>
      <c r="D1515" s="64" t="n">
        <f aca="false">IF(ISERR(+C1515/B1515),0,((+C1515/B1515)))</f>
        <v>0</v>
      </c>
      <c r="E1515" s="63"/>
      <c r="F1515" s="64" t="n">
        <f aca="false">IF(ISERR(+E1515/B1515),0,((+E1515/B1515)))</f>
        <v>0</v>
      </c>
      <c r="G1515" s="63"/>
      <c r="H1515" s="64" t="n">
        <f aca="false">IF(ISERR(+G1515/B1515),0,((+G1515/B1515)))</f>
        <v>0</v>
      </c>
      <c r="I1515" s="63"/>
      <c r="J1515" s="64" t="n">
        <f aca="false">IF(ISERR(+I1515/B1515),0,((+I1515/B1515)))</f>
        <v>0</v>
      </c>
      <c r="K1515" s="116"/>
      <c r="L1515" s="63"/>
      <c r="M1515" s="67" t="n">
        <f aca="false">IF(ISERR(+L1515/B1515),0,((+L1515/B1515)))</f>
        <v>0</v>
      </c>
      <c r="N1515" s="66"/>
      <c r="O1515" s="67" t="n">
        <f aca="false">IF(ISERR(N1515/B1515),0,((N1515/B1515)))</f>
        <v>0</v>
      </c>
      <c r="P1515" s="63"/>
      <c r="Q1515" s="64" t="n">
        <f aca="false">IF(ISERR(+P1515/B1515),0,((+P1515/B1515)))</f>
        <v>0</v>
      </c>
      <c r="R1515" s="118" t="n">
        <f aca="false">SUM(B1515-SUM(E1515+G1515+I1515+L1515+N1515+P1515))</f>
        <v>0</v>
      </c>
    </row>
    <row r="1516" customFormat="false" ht="12.75" hidden="false" customHeight="false" outlineLevel="0" collapsed="false">
      <c r="A1516" s="80"/>
      <c r="B1516" s="63"/>
      <c r="C1516" s="63"/>
      <c r="D1516" s="64" t="n">
        <f aca="false">IF(ISERR(+C1516/B1516),0,((+C1516/B1516)))</f>
        <v>0</v>
      </c>
      <c r="E1516" s="63"/>
      <c r="F1516" s="64" t="n">
        <f aca="false">IF(ISERR(+E1516/B1516),0,((+E1516/B1516)))</f>
        <v>0</v>
      </c>
      <c r="G1516" s="63"/>
      <c r="H1516" s="64" t="n">
        <f aca="false">IF(ISERR(+G1516/B1516),0,((+G1516/B1516)))</f>
        <v>0</v>
      </c>
      <c r="I1516" s="63"/>
      <c r="J1516" s="64" t="n">
        <f aca="false">IF(ISERR(+I1516/B1516),0,((+I1516/B1516)))</f>
        <v>0</v>
      </c>
      <c r="K1516" s="116"/>
      <c r="L1516" s="63"/>
      <c r="M1516" s="67" t="n">
        <f aca="false">IF(ISERR(+L1516/B1516),0,((+L1516/B1516)))</f>
        <v>0</v>
      </c>
      <c r="N1516" s="66"/>
      <c r="O1516" s="67" t="n">
        <f aca="false">IF(ISERR(N1516/B1516),0,((N1516/B1516)))</f>
        <v>0</v>
      </c>
      <c r="P1516" s="63"/>
      <c r="Q1516" s="64" t="n">
        <f aca="false">IF(ISERR(+P1516/B1516),0,((+P1516/B1516)))</f>
        <v>0</v>
      </c>
      <c r="R1516" s="118" t="n">
        <f aca="false">SUM(B1516-SUM(E1516+G1516+I1516+L1516+N1516+P1516))</f>
        <v>0</v>
      </c>
    </row>
    <row r="1517" customFormat="false" ht="12.75" hidden="false" customHeight="false" outlineLevel="0" collapsed="false">
      <c r="A1517" s="80"/>
      <c r="B1517" s="63"/>
      <c r="C1517" s="63"/>
      <c r="D1517" s="64" t="n">
        <f aca="false">IF(ISERR(+C1517/B1517),0,((+C1517/B1517)))</f>
        <v>0</v>
      </c>
      <c r="E1517" s="63"/>
      <c r="F1517" s="64" t="n">
        <f aca="false">IF(ISERR(+E1517/B1517),0,((+E1517/B1517)))</f>
        <v>0</v>
      </c>
      <c r="G1517" s="63"/>
      <c r="H1517" s="64" t="n">
        <f aca="false">IF(ISERR(+G1517/B1517),0,((+G1517/B1517)))</f>
        <v>0</v>
      </c>
      <c r="I1517" s="63"/>
      <c r="J1517" s="64" t="n">
        <f aca="false">IF(ISERR(+I1517/B1517),0,((+I1517/B1517)))</f>
        <v>0</v>
      </c>
      <c r="K1517" s="116"/>
      <c r="L1517" s="63"/>
      <c r="M1517" s="67" t="n">
        <f aca="false">IF(ISERR(+L1517/B1517),0,((+L1517/B1517)))</f>
        <v>0</v>
      </c>
      <c r="N1517" s="66"/>
      <c r="O1517" s="67" t="n">
        <f aca="false">IF(ISERR(N1517/B1517),0,((N1517/B1517)))</f>
        <v>0</v>
      </c>
      <c r="P1517" s="63"/>
      <c r="Q1517" s="64" t="n">
        <f aca="false">IF(ISERR(+P1517/B1517),0,((+P1517/B1517)))</f>
        <v>0</v>
      </c>
      <c r="R1517" s="118" t="n">
        <f aca="false">SUM(B1517-SUM(E1517+G1517+I1517+L1517+N1517+P1517))</f>
        <v>0</v>
      </c>
    </row>
    <row r="1518" customFormat="false" ht="12.75" hidden="false" customHeight="false" outlineLevel="0" collapsed="false">
      <c r="A1518" s="80"/>
      <c r="B1518" s="63"/>
      <c r="C1518" s="63"/>
      <c r="D1518" s="64" t="n">
        <f aca="false">IF(ISERR(+C1518/B1518),0,((+C1518/B1518)))</f>
        <v>0</v>
      </c>
      <c r="E1518" s="63"/>
      <c r="F1518" s="64" t="n">
        <f aca="false">IF(ISERR(+E1518/B1518),0,((+E1518/B1518)))</f>
        <v>0</v>
      </c>
      <c r="G1518" s="63"/>
      <c r="H1518" s="64" t="n">
        <f aca="false">IF(ISERR(+G1518/B1518),0,((+G1518/B1518)))</f>
        <v>0</v>
      </c>
      <c r="I1518" s="63"/>
      <c r="J1518" s="64" t="n">
        <f aca="false">IF(ISERR(+I1518/B1518),0,((+I1518/B1518)))</f>
        <v>0</v>
      </c>
      <c r="K1518" s="116"/>
      <c r="L1518" s="63"/>
      <c r="M1518" s="67" t="n">
        <f aca="false">IF(ISERR(+L1518/B1518),0,((+L1518/B1518)))</f>
        <v>0</v>
      </c>
      <c r="N1518" s="66"/>
      <c r="O1518" s="67" t="n">
        <f aca="false">IF(ISERR(N1518/B1518),0,((N1518/B1518)))</f>
        <v>0</v>
      </c>
      <c r="P1518" s="63"/>
      <c r="Q1518" s="64" t="n">
        <f aca="false">IF(ISERR(+P1518/B1518),0,((+P1518/B1518)))</f>
        <v>0</v>
      </c>
      <c r="R1518" s="118" t="n">
        <f aca="false">SUM(B1518-SUM(E1518+G1518+I1518+L1518+N1518+P1518))</f>
        <v>0</v>
      </c>
    </row>
    <row r="1519" customFormat="false" ht="12.75" hidden="false" customHeight="false" outlineLevel="0" collapsed="false">
      <c r="A1519" s="80"/>
      <c r="B1519" s="63"/>
      <c r="C1519" s="63"/>
      <c r="D1519" s="64" t="n">
        <f aca="false">IF(ISERR(+C1519/B1519),0,((+C1519/B1519)))</f>
        <v>0</v>
      </c>
      <c r="E1519" s="63"/>
      <c r="F1519" s="64" t="n">
        <f aca="false">IF(ISERR(+E1519/B1519),0,((+E1519/B1519)))</f>
        <v>0</v>
      </c>
      <c r="G1519" s="63"/>
      <c r="H1519" s="64" t="n">
        <f aca="false">IF(ISERR(+G1519/B1519),0,((+G1519/B1519)))</f>
        <v>0</v>
      </c>
      <c r="I1519" s="63"/>
      <c r="J1519" s="64" t="n">
        <f aca="false">IF(ISERR(+I1519/B1519),0,((+I1519/B1519)))</f>
        <v>0</v>
      </c>
      <c r="K1519" s="116"/>
      <c r="L1519" s="63"/>
      <c r="M1519" s="67" t="n">
        <f aca="false">IF(ISERR(+L1519/B1519),0,((+L1519/B1519)))</f>
        <v>0</v>
      </c>
      <c r="N1519" s="66"/>
      <c r="O1519" s="67" t="n">
        <f aca="false">IF(ISERR(N1519/B1519),0,((N1519/B1519)))</f>
        <v>0</v>
      </c>
      <c r="P1519" s="63"/>
      <c r="Q1519" s="64" t="n">
        <f aca="false">IF(ISERR(+P1519/B1519),0,((+P1519/B1519)))</f>
        <v>0</v>
      </c>
      <c r="R1519" s="118" t="n">
        <f aca="false">SUM(B1519-SUM(E1519+G1519+I1519+L1519+N1519+P1519))</f>
        <v>0</v>
      </c>
    </row>
    <row r="1520" customFormat="false" ht="12.75" hidden="false" customHeight="false" outlineLevel="0" collapsed="false">
      <c r="A1520" s="80"/>
      <c r="B1520" s="63"/>
      <c r="C1520" s="63"/>
      <c r="D1520" s="64" t="n">
        <f aca="false">IF(ISERR(+C1520/B1520),0,((+C1520/B1520)))</f>
        <v>0</v>
      </c>
      <c r="E1520" s="63"/>
      <c r="F1520" s="64" t="n">
        <f aca="false">IF(ISERR(+E1520/B1520),0,((+E1520/B1520)))</f>
        <v>0</v>
      </c>
      <c r="G1520" s="63"/>
      <c r="H1520" s="64" t="n">
        <f aca="false">IF(ISERR(+G1520/B1520),0,((+G1520/B1520)))</f>
        <v>0</v>
      </c>
      <c r="I1520" s="63"/>
      <c r="J1520" s="64" t="n">
        <f aca="false">IF(ISERR(+I1520/B1520),0,((+I1520/B1520)))</f>
        <v>0</v>
      </c>
      <c r="K1520" s="116"/>
      <c r="L1520" s="63"/>
      <c r="M1520" s="67" t="n">
        <f aca="false">IF(ISERR(+L1520/B1520),0,((+L1520/B1520)))</f>
        <v>0</v>
      </c>
      <c r="N1520" s="66"/>
      <c r="O1520" s="67" t="n">
        <f aca="false">IF(ISERR(N1520/B1520),0,((N1520/B1520)))</f>
        <v>0</v>
      </c>
      <c r="P1520" s="63"/>
      <c r="Q1520" s="64" t="n">
        <f aca="false">IF(ISERR(+P1520/B1520),0,((+P1520/B1520)))</f>
        <v>0</v>
      </c>
      <c r="R1520" s="118" t="n">
        <f aca="false">SUM(B1520-SUM(E1520+G1520+I1520+L1520+N1520+P1520))</f>
        <v>0</v>
      </c>
    </row>
    <row r="1521" customFormat="false" ht="12.75" hidden="false" customHeight="false" outlineLevel="0" collapsed="false">
      <c r="A1521" s="80"/>
      <c r="B1521" s="63"/>
      <c r="C1521" s="63"/>
      <c r="D1521" s="64" t="n">
        <f aca="false">IF(ISERR(+C1521/B1521),0,((+C1521/B1521)))</f>
        <v>0</v>
      </c>
      <c r="E1521" s="63"/>
      <c r="F1521" s="64" t="n">
        <f aca="false">IF(ISERR(+E1521/B1521),0,((+E1521/B1521)))</f>
        <v>0</v>
      </c>
      <c r="G1521" s="63"/>
      <c r="H1521" s="64" t="n">
        <f aca="false">IF(ISERR(+G1521/B1521),0,((+G1521/B1521)))</f>
        <v>0</v>
      </c>
      <c r="I1521" s="63"/>
      <c r="J1521" s="64" t="n">
        <f aca="false">IF(ISERR(+I1521/B1521),0,((+I1521/B1521)))</f>
        <v>0</v>
      </c>
      <c r="K1521" s="116"/>
      <c r="L1521" s="63"/>
      <c r="M1521" s="67" t="n">
        <f aca="false">IF(ISERR(+L1521/B1521),0,((+L1521/B1521)))</f>
        <v>0</v>
      </c>
      <c r="N1521" s="66"/>
      <c r="O1521" s="67" t="n">
        <f aca="false">IF(ISERR(N1521/B1521),0,((N1521/B1521)))</f>
        <v>0</v>
      </c>
      <c r="P1521" s="63"/>
      <c r="Q1521" s="64" t="n">
        <f aca="false">IF(ISERR(+P1521/B1521),0,((+P1521/B1521)))</f>
        <v>0</v>
      </c>
      <c r="R1521" s="118" t="n">
        <f aca="false">SUM(B1521-SUM(E1521+G1521+I1521+L1521+N1521+P1521))</f>
        <v>0</v>
      </c>
    </row>
    <row r="1522" customFormat="false" ht="12.75" hidden="false" customHeight="false" outlineLevel="0" collapsed="false">
      <c r="A1522" s="80"/>
      <c r="B1522" s="63"/>
      <c r="C1522" s="63"/>
      <c r="D1522" s="64" t="n">
        <f aca="false">IF(ISERR(+C1522/B1522),0,((+C1522/B1522)))</f>
        <v>0</v>
      </c>
      <c r="E1522" s="63"/>
      <c r="F1522" s="64" t="n">
        <f aca="false">IF(ISERR(+E1522/B1522),0,((+E1522/B1522)))</f>
        <v>0</v>
      </c>
      <c r="G1522" s="63"/>
      <c r="H1522" s="64" t="n">
        <f aca="false">IF(ISERR(+G1522/B1522),0,((+G1522/B1522)))</f>
        <v>0</v>
      </c>
      <c r="I1522" s="63"/>
      <c r="J1522" s="64" t="n">
        <f aca="false">IF(ISERR(+I1522/B1522),0,((+I1522/B1522)))</f>
        <v>0</v>
      </c>
      <c r="K1522" s="116"/>
      <c r="L1522" s="63"/>
      <c r="M1522" s="67" t="n">
        <f aca="false">IF(ISERR(+L1522/B1522),0,((+L1522/B1522)))</f>
        <v>0</v>
      </c>
      <c r="N1522" s="66"/>
      <c r="O1522" s="67" t="n">
        <f aca="false">IF(ISERR(N1522/B1522),0,((N1522/B1522)))</f>
        <v>0</v>
      </c>
      <c r="P1522" s="63"/>
      <c r="Q1522" s="64" t="n">
        <f aca="false">IF(ISERR(+P1522/B1522),0,((+P1522/B1522)))</f>
        <v>0</v>
      </c>
      <c r="R1522" s="118" t="n">
        <f aca="false">SUM(B1522-SUM(E1522+G1522+I1522+L1522+N1522+P1522))</f>
        <v>0</v>
      </c>
    </row>
    <row r="1523" customFormat="false" ht="12.75" hidden="false" customHeight="false" outlineLevel="0" collapsed="false">
      <c r="A1523" s="80"/>
      <c r="B1523" s="63"/>
      <c r="C1523" s="63"/>
      <c r="D1523" s="64" t="n">
        <f aca="false">IF(ISERR(+C1523/B1523),0,((+C1523/B1523)))</f>
        <v>0</v>
      </c>
      <c r="E1523" s="63"/>
      <c r="F1523" s="64" t="n">
        <f aca="false">IF(ISERR(+E1523/B1523),0,((+E1523/B1523)))</f>
        <v>0</v>
      </c>
      <c r="G1523" s="63"/>
      <c r="H1523" s="64" t="n">
        <f aca="false">IF(ISERR(+G1523/B1523),0,((+G1523/B1523)))</f>
        <v>0</v>
      </c>
      <c r="I1523" s="63"/>
      <c r="J1523" s="64" t="n">
        <f aca="false">IF(ISERR(+I1523/B1523),0,((+I1523/B1523)))</f>
        <v>0</v>
      </c>
      <c r="K1523" s="116"/>
      <c r="L1523" s="63"/>
      <c r="M1523" s="67" t="n">
        <f aca="false">IF(ISERR(+L1523/B1523),0,((+L1523/B1523)))</f>
        <v>0</v>
      </c>
      <c r="N1523" s="66"/>
      <c r="O1523" s="67" t="n">
        <f aca="false">IF(ISERR(N1523/B1523),0,((N1523/B1523)))</f>
        <v>0</v>
      </c>
      <c r="P1523" s="63"/>
      <c r="Q1523" s="64" t="n">
        <f aca="false">IF(ISERR(+P1523/B1523),0,((+P1523/B1523)))</f>
        <v>0</v>
      </c>
      <c r="R1523" s="118" t="n">
        <f aca="false">SUM(B1523-SUM(E1523+G1523+I1523+L1523+N1523+P1523))</f>
        <v>0</v>
      </c>
    </row>
    <row r="1524" customFormat="false" ht="12.75" hidden="false" customHeight="false" outlineLevel="0" collapsed="false">
      <c r="A1524" s="80"/>
      <c r="B1524" s="63"/>
      <c r="C1524" s="63"/>
      <c r="D1524" s="64" t="n">
        <f aca="false">IF(ISERR(+C1524/B1524),0,((+C1524/B1524)))</f>
        <v>0</v>
      </c>
      <c r="E1524" s="63"/>
      <c r="F1524" s="64" t="n">
        <f aca="false">IF(ISERR(+E1524/B1524),0,((+E1524/B1524)))</f>
        <v>0</v>
      </c>
      <c r="G1524" s="63"/>
      <c r="H1524" s="64" t="n">
        <f aca="false">IF(ISERR(+G1524/B1524),0,((+G1524/B1524)))</f>
        <v>0</v>
      </c>
      <c r="I1524" s="63"/>
      <c r="J1524" s="64" t="n">
        <f aca="false">IF(ISERR(+I1524/B1524),0,((+I1524/B1524)))</f>
        <v>0</v>
      </c>
      <c r="K1524" s="116"/>
      <c r="L1524" s="63"/>
      <c r="M1524" s="67" t="n">
        <f aca="false">IF(ISERR(+L1524/B1524),0,((+L1524/B1524)))</f>
        <v>0</v>
      </c>
      <c r="N1524" s="66"/>
      <c r="O1524" s="67" t="n">
        <f aca="false">IF(ISERR(N1524/B1524),0,((N1524/B1524)))</f>
        <v>0</v>
      </c>
      <c r="P1524" s="63"/>
      <c r="Q1524" s="64" t="n">
        <f aca="false">IF(ISERR(+P1524/B1524),0,((+P1524/B1524)))</f>
        <v>0</v>
      </c>
      <c r="R1524" s="118" t="n">
        <f aca="false">SUM(B1524-SUM(E1524+G1524+I1524+L1524+N1524+P1524))</f>
        <v>0</v>
      </c>
    </row>
    <row r="1525" customFormat="false" ht="12.75" hidden="false" customHeight="false" outlineLevel="0" collapsed="false">
      <c r="A1525" s="80"/>
      <c r="B1525" s="63"/>
      <c r="C1525" s="63"/>
      <c r="D1525" s="64" t="n">
        <f aca="false">IF(ISERR(+C1525/B1525),0,((+C1525/B1525)))</f>
        <v>0</v>
      </c>
      <c r="E1525" s="63"/>
      <c r="F1525" s="64" t="n">
        <f aca="false">IF(ISERR(+E1525/B1525),0,((+E1525/B1525)))</f>
        <v>0</v>
      </c>
      <c r="G1525" s="63"/>
      <c r="H1525" s="64" t="n">
        <f aca="false">IF(ISERR(+G1525/B1525),0,((+G1525/B1525)))</f>
        <v>0</v>
      </c>
      <c r="I1525" s="63"/>
      <c r="J1525" s="64" t="n">
        <f aca="false">IF(ISERR(+I1525/B1525),0,((+I1525/B1525)))</f>
        <v>0</v>
      </c>
      <c r="K1525" s="116"/>
      <c r="L1525" s="63"/>
      <c r="M1525" s="67" t="n">
        <f aca="false">IF(ISERR(+L1525/B1525),0,((+L1525/B1525)))</f>
        <v>0</v>
      </c>
      <c r="N1525" s="66"/>
      <c r="O1525" s="67" t="n">
        <f aca="false">IF(ISERR(N1525/B1525),0,((N1525/B1525)))</f>
        <v>0</v>
      </c>
      <c r="P1525" s="63"/>
      <c r="Q1525" s="64" t="n">
        <f aca="false">IF(ISERR(+P1525/B1525),0,((+P1525/B1525)))</f>
        <v>0</v>
      </c>
      <c r="R1525" s="118" t="n">
        <f aca="false">SUM(B1525-SUM(E1525+G1525+I1525+L1525+N1525+P1525))</f>
        <v>0</v>
      </c>
    </row>
    <row r="1526" customFormat="false" ht="12.75" hidden="false" customHeight="false" outlineLevel="0" collapsed="false">
      <c r="A1526" s="80"/>
      <c r="B1526" s="63"/>
      <c r="C1526" s="63"/>
      <c r="D1526" s="64" t="n">
        <f aca="false">IF(ISERR(+C1526/B1526),0,((+C1526/B1526)))</f>
        <v>0</v>
      </c>
      <c r="E1526" s="63"/>
      <c r="F1526" s="64" t="n">
        <f aca="false">IF(ISERR(+E1526/B1526),0,((+E1526/B1526)))</f>
        <v>0</v>
      </c>
      <c r="G1526" s="63"/>
      <c r="H1526" s="64" t="n">
        <f aca="false">IF(ISERR(+G1526/B1526),0,((+G1526/B1526)))</f>
        <v>0</v>
      </c>
      <c r="I1526" s="63"/>
      <c r="J1526" s="64" t="n">
        <f aca="false">IF(ISERR(+I1526/B1526),0,((+I1526/B1526)))</f>
        <v>0</v>
      </c>
      <c r="K1526" s="116"/>
      <c r="L1526" s="63"/>
      <c r="M1526" s="67" t="n">
        <f aca="false">IF(ISERR(+L1526/B1526),0,((+L1526/B1526)))</f>
        <v>0</v>
      </c>
      <c r="N1526" s="66"/>
      <c r="O1526" s="67" t="n">
        <f aca="false">IF(ISERR(N1526/B1526),0,((N1526/B1526)))</f>
        <v>0</v>
      </c>
      <c r="P1526" s="63"/>
      <c r="Q1526" s="64" t="n">
        <f aca="false">IF(ISERR(+P1526/B1526),0,((+P1526/B1526)))</f>
        <v>0</v>
      </c>
      <c r="R1526" s="118" t="n">
        <f aca="false">SUM(B1526-SUM(E1526+G1526+I1526+L1526+N1526+P1526))</f>
        <v>0</v>
      </c>
    </row>
    <row r="1527" customFormat="false" ht="12.75" hidden="false" customHeight="false" outlineLevel="0" collapsed="false">
      <c r="A1527" s="80"/>
      <c r="B1527" s="63"/>
      <c r="C1527" s="63"/>
      <c r="D1527" s="64" t="n">
        <f aca="false">IF(ISERR(+C1527/B1527),0,((+C1527/B1527)))</f>
        <v>0</v>
      </c>
      <c r="E1527" s="63"/>
      <c r="F1527" s="64" t="n">
        <f aca="false">IF(ISERR(+E1527/B1527),0,((+E1527/B1527)))</f>
        <v>0</v>
      </c>
      <c r="G1527" s="63"/>
      <c r="H1527" s="64" t="n">
        <f aca="false">IF(ISERR(+G1527/B1527),0,((+G1527/B1527)))</f>
        <v>0</v>
      </c>
      <c r="I1527" s="63"/>
      <c r="J1527" s="64" t="n">
        <f aca="false">IF(ISERR(+I1527/B1527),0,((+I1527/B1527)))</f>
        <v>0</v>
      </c>
      <c r="K1527" s="116"/>
      <c r="L1527" s="63"/>
      <c r="M1527" s="67" t="n">
        <f aca="false">IF(ISERR(+L1527/B1527),0,((+L1527/B1527)))</f>
        <v>0</v>
      </c>
      <c r="N1527" s="66"/>
      <c r="O1527" s="67" t="n">
        <f aca="false">IF(ISERR(N1527/B1527),0,((N1527/B1527)))</f>
        <v>0</v>
      </c>
      <c r="P1527" s="63"/>
      <c r="Q1527" s="64" t="n">
        <f aca="false">IF(ISERR(+P1527/B1527),0,((+P1527/B1527)))</f>
        <v>0</v>
      </c>
      <c r="R1527" s="118" t="n">
        <f aca="false">SUM(B1527-SUM(E1527+G1527+I1527+L1527+N1527+P1527))</f>
        <v>0</v>
      </c>
    </row>
    <row r="1528" customFormat="false" ht="12.75" hidden="false" customHeight="false" outlineLevel="0" collapsed="false">
      <c r="A1528" s="80"/>
      <c r="B1528" s="63"/>
      <c r="C1528" s="63"/>
      <c r="D1528" s="64" t="n">
        <f aca="false">IF(ISERR(+C1528/B1528),0,((+C1528/B1528)))</f>
        <v>0</v>
      </c>
      <c r="E1528" s="63"/>
      <c r="F1528" s="64" t="n">
        <f aca="false">IF(ISERR(+E1528/B1528),0,((+E1528/B1528)))</f>
        <v>0</v>
      </c>
      <c r="G1528" s="63"/>
      <c r="H1528" s="64" t="n">
        <f aca="false">IF(ISERR(+G1528/B1528),0,((+G1528/B1528)))</f>
        <v>0</v>
      </c>
      <c r="I1528" s="63"/>
      <c r="J1528" s="64" t="n">
        <f aca="false">IF(ISERR(+I1528/B1528),0,((+I1528/B1528)))</f>
        <v>0</v>
      </c>
      <c r="K1528" s="116"/>
      <c r="L1528" s="63"/>
      <c r="M1528" s="67" t="n">
        <f aca="false">IF(ISERR(+L1528/B1528),0,((+L1528/B1528)))</f>
        <v>0</v>
      </c>
      <c r="N1528" s="66"/>
      <c r="O1528" s="67" t="n">
        <f aca="false">IF(ISERR(N1528/B1528),0,((N1528/B1528)))</f>
        <v>0</v>
      </c>
      <c r="P1528" s="63"/>
      <c r="Q1528" s="64" t="n">
        <f aca="false">IF(ISERR(+P1528/B1528),0,((+P1528/B1528)))</f>
        <v>0</v>
      </c>
      <c r="R1528" s="118" t="n">
        <f aca="false">SUM(B1528-SUM(E1528+G1528+I1528+L1528+N1528+P1528))</f>
        <v>0</v>
      </c>
    </row>
    <row r="1529" customFormat="false" ht="12.75" hidden="false" customHeight="false" outlineLevel="0" collapsed="false">
      <c r="A1529" s="80"/>
      <c r="B1529" s="63"/>
      <c r="C1529" s="63"/>
      <c r="D1529" s="64" t="n">
        <f aca="false">IF(ISERR(+C1529/B1529),0,((+C1529/B1529)))</f>
        <v>0</v>
      </c>
      <c r="E1529" s="63"/>
      <c r="F1529" s="64" t="n">
        <f aca="false">IF(ISERR(+E1529/B1529),0,((+E1529/B1529)))</f>
        <v>0</v>
      </c>
      <c r="G1529" s="63"/>
      <c r="H1529" s="64" t="n">
        <f aca="false">IF(ISERR(+G1529/B1529),0,((+G1529/B1529)))</f>
        <v>0</v>
      </c>
      <c r="I1529" s="63"/>
      <c r="J1529" s="64" t="n">
        <f aca="false">IF(ISERR(+I1529/B1529),0,((+I1529/B1529)))</f>
        <v>0</v>
      </c>
      <c r="K1529" s="116"/>
      <c r="L1529" s="63"/>
      <c r="M1529" s="67" t="n">
        <f aca="false">IF(ISERR(+L1529/B1529),0,((+L1529/B1529)))</f>
        <v>0</v>
      </c>
      <c r="N1529" s="66"/>
      <c r="O1529" s="67" t="n">
        <f aca="false">IF(ISERR(N1529/B1529),0,((N1529/B1529)))</f>
        <v>0</v>
      </c>
      <c r="P1529" s="63"/>
      <c r="Q1529" s="64" t="n">
        <f aca="false">IF(ISERR(+P1529/B1529),0,((+P1529/B1529)))</f>
        <v>0</v>
      </c>
      <c r="R1529" s="118" t="n">
        <f aca="false">SUM(B1529-SUM(E1529+G1529+I1529+L1529+N1529+P1529))</f>
        <v>0</v>
      </c>
    </row>
    <row r="1530" customFormat="false" ht="12.75" hidden="false" customHeight="false" outlineLevel="0" collapsed="false">
      <c r="A1530" s="80"/>
      <c r="B1530" s="63"/>
      <c r="C1530" s="63"/>
      <c r="D1530" s="64" t="n">
        <f aca="false">IF(ISERR(+C1530/B1530),0,((+C1530/B1530)))</f>
        <v>0</v>
      </c>
      <c r="E1530" s="63"/>
      <c r="F1530" s="64" t="n">
        <f aca="false">IF(ISERR(+E1530/B1530),0,((+E1530/B1530)))</f>
        <v>0</v>
      </c>
      <c r="G1530" s="63"/>
      <c r="H1530" s="64" t="n">
        <f aca="false">IF(ISERR(+G1530/B1530),0,((+G1530/B1530)))</f>
        <v>0</v>
      </c>
      <c r="I1530" s="63"/>
      <c r="J1530" s="64" t="n">
        <f aca="false">IF(ISERR(+I1530/B1530),0,((+I1530/B1530)))</f>
        <v>0</v>
      </c>
      <c r="K1530" s="116"/>
      <c r="L1530" s="63"/>
      <c r="M1530" s="67" t="n">
        <f aca="false">IF(ISERR(+L1530/B1530),0,((+L1530/B1530)))</f>
        <v>0</v>
      </c>
      <c r="N1530" s="66"/>
      <c r="O1530" s="67" t="n">
        <f aca="false">IF(ISERR(N1530/B1530),0,((N1530/B1530)))</f>
        <v>0</v>
      </c>
      <c r="P1530" s="63"/>
      <c r="Q1530" s="64" t="n">
        <f aca="false">IF(ISERR(+P1530/B1530),0,((+P1530/B1530)))</f>
        <v>0</v>
      </c>
      <c r="R1530" s="118" t="n">
        <f aca="false">SUM(B1530-SUM(E1530+G1530+I1530+L1530+N1530+P1530))</f>
        <v>0</v>
      </c>
    </row>
    <row r="1531" customFormat="false" ht="12.75" hidden="false" customHeight="false" outlineLevel="0" collapsed="false">
      <c r="A1531" s="80"/>
      <c r="B1531" s="63"/>
      <c r="C1531" s="63"/>
      <c r="D1531" s="64" t="n">
        <f aca="false">IF(ISERR(+C1531/B1531),0,((+C1531/B1531)))</f>
        <v>0</v>
      </c>
      <c r="E1531" s="63"/>
      <c r="F1531" s="64" t="n">
        <f aca="false">IF(ISERR(+E1531/B1531),0,((+E1531/B1531)))</f>
        <v>0</v>
      </c>
      <c r="G1531" s="63"/>
      <c r="H1531" s="64" t="n">
        <f aca="false">IF(ISERR(+G1531/B1531),0,((+G1531/B1531)))</f>
        <v>0</v>
      </c>
      <c r="I1531" s="63"/>
      <c r="J1531" s="64" t="n">
        <f aca="false">IF(ISERR(+I1531/B1531),0,((+I1531/B1531)))</f>
        <v>0</v>
      </c>
      <c r="K1531" s="116"/>
      <c r="L1531" s="63"/>
      <c r="M1531" s="67" t="n">
        <f aca="false">IF(ISERR(+L1531/B1531),0,((+L1531/B1531)))</f>
        <v>0</v>
      </c>
      <c r="N1531" s="66"/>
      <c r="O1531" s="67" t="n">
        <f aca="false">IF(ISERR(N1531/B1531),0,((N1531/B1531)))</f>
        <v>0</v>
      </c>
      <c r="P1531" s="63"/>
      <c r="Q1531" s="64" t="n">
        <f aca="false">IF(ISERR(+P1531/B1531),0,((+P1531/B1531)))</f>
        <v>0</v>
      </c>
      <c r="R1531" s="118" t="n">
        <f aca="false">SUM(B1531-SUM(E1531+G1531+I1531+L1531+N1531+P1531))</f>
        <v>0</v>
      </c>
    </row>
    <row r="1532" customFormat="false" ht="12.75" hidden="false" customHeight="false" outlineLevel="0" collapsed="false">
      <c r="A1532" s="80"/>
      <c r="B1532" s="63"/>
      <c r="C1532" s="63"/>
      <c r="D1532" s="64" t="n">
        <f aca="false">IF(ISERR(+C1532/B1532),0,((+C1532/B1532)))</f>
        <v>0</v>
      </c>
      <c r="E1532" s="63"/>
      <c r="F1532" s="64" t="n">
        <f aca="false">IF(ISERR(+E1532/B1532),0,((+E1532/B1532)))</f>
        <v>0</v>
      </c>
      <c r="G1532" s="63"/>
      <c r="H1532" s="64" t="n">
        <f aca="false">IF(ISERR(+G1532/B1532),0,((+G1532/B1532)))</f>
        <v>0</v>
      </c>
      <c r="I1532" s="63"/>
      <c r="J1532" s="64" t="n">
        <f aca="false">IF(ISERR(+I1532/B1532),0,((+I1532/B1532)))</f>
        <v>0</v>
      </c>
      <c r="K1532" s="116"/>
      <c r="L1532" s="63"/>
      <c r="M1532" s="67" t="n">
        <f aca="false">IF(ISERR(+L1532/B1532),0,((+L1532/B1532)))</f>
        <v>0</v>
      </c>
      <c r="N1532" s="66"/>
      <c r="O1532" s="67" t="n">
        <f aca="false">IF(ISERR(N1532/B1532),0,((N1532/B1532)))</f>
        <v>0</v>
      </c>
      <c r="P1532" s="63"/>
      <c r="Q1532" s="64" t="n">
        <f aca="false">IF(ISERR(+P1532/B1532),0,((+P1532/B1532)))</f>
        <v>0</v>
      </c>
      <c r="R1532" s="118" t="n">
        <f aca="false">SUM(B1532-SUM(E1532+G1532+I1532+L1532+N1532+P1532))</f>
        <v>0</v>
      </c>
    </row>
    <row r="1533" customFormat="false" ht="12.75" hidden="false" customHeight="false" outlineLevel="0" collapsed="false">
      <c r="A1533" s="80"/>
      <c r="B1533" s="63"/>
      <c r="C1533" s="63"/>
      <c r="D1533" s="64" t="n">
        <f aca="false">IF(ISERR(+C1533/B1533),0,((+C1533/B1533)))</f>
        <v>0</v>
      </c>
      <c r="E1533" s="63"/>
      <c r="F1533" s="64" t="n">
        <f aca="false">IF(ISERR(+E1533/B1533),0,((+E1533/B1533)))</f>
        <v>0</v>
      </c>
      <c r="G1533" s="63"/>
      <c r="H1533" s="64" t="n">
        <f aca="false">IF(ISERR(+G1533/B1533),0,((+G1533/B1533)))</f>
        <v>0</v>
      </c>
      <c r="I1533" s="63"/>
      <c r="J1533" s="64" t="n">
        <f aca="false">IF(ISERR(+I1533/B1533),0,((+I1533/B1533)))</f>
        <v>0</v>
      </c>
      <c r="K1533" s="116"/>
      <c r="L1533" s="63"/>
      <c r="M1533" s="67" t="n">
        <f aca="false">IF(ISERR(+L1533/B1533),0,((+L1533/B1533)))</f>
        <v>0</v>
      </c>
      <c r="N1533" s="66"/>
      <c r="O1533" s="67" t="n">
        <f aca="false">IF(ISERR(N1533/B1533),0,((N1533/B1533)))</f>
        <v>0</v>
      </c>
      <c r="P1533" s="63"/>
      <c r="Q1533" s="64" t="n">
        <f aca="false">IF(ISERR(+P1533/B1533),0,((+P1533/B1533)))</f>
        <v>0</v>
      </c>
      <c r="R1533" s="118" t="n">
        <f aca="false">SUM(B1533-SUM(E1533+G1533+I1533+L1533+N1533+P1533))</f>
        <v>0</v>
      </c>
    </row>
    <row r="1534" customFormat="false" ht="12.75" hidden="false" customHeight="false" outlineLevel="0" collapsed="false">
      <c r="A1534" s="80"/>
      <c r="B1534" s="63"/>
      <c r="C1534" s="63"/>
      <c r="D1534" s="64" t="n">
        <f aca="false">IF(ISERR(+C1534/B1534),0,((+C1534/B1534)))</f>
        <v>0</v>
      </c>
      <c r="E1534" s="63"/>
      <c r="F1534" s="64" t="n">
        <f aca="false">IF(ISERR(+E1534/B1534),0,((+E1534/B1534)))</f>
        <v>0</v>
      </c>
      <c r="G1534" s="63"/>
      <c r="H1534" s="64" t="n">
        <f aca="false">IF(ISERR(+G1534/B1534),0,((+G1534/B1534)))</f>
        <v>0</v>
      </c>
      <c r="I1534" s="63"/>
      <c r="J1534" s="64" t="n">
        <f aca="false">IF(ISERR(+I1534/B1534),0,((+I1534/B1534)))</f>
        <v>0</v>
      </c>
      <c r="K1534" s="116"/>
      <c r="L1534" s="63"/>
      <c r="M1534" s="67" t="n">
        <f aca="false">IF(ISERR(+L1534/B1534),0,((+L1534/B1534)))</f>
        <v>0</v>
      </c>
      <c r="N1534" s="66"/>
      <c r="O1534" s="67" t="n">
        <f aca="false">IF(ISERR(N1534/B1534),0,((N1534/B1534)))</f>
        <v>0</v>
      </c>
      <c r="P1534" s="63"/>
      <c r="Q1534" s="64" t="n">
        <f aca="false">IF(ISERR(+P1534/B1534),0,((+P1534/B1534)))</f>
        <v>0</v>
      </c>
      <c r="R1534" s="118" t="n">
        <f aca="false">SUM(B1534-SUM(E1534+G1534+I1534+L1534+N1534+P1534))</f>
        <v>0</v>
      </c>
    </row>
    <row r="1535" customFormat="false" ht="12.75" hidden="false" customHeight="false" outlineLevel="0" collapsed="false">
      <c r="A1535" s="80"/>
      <c r="B1535" s="63"/>
      <c r="C1535" s="63"/>
      <c r="D1535" s="64" t="n">
        <f aca="false">IF(ISERR(+C1535/B1535),0,((+C1535/B1535)))</f>
        <v>0</v>
      </c>
      <c r="E1535" s="63"/>
      <c r="F1535" s="64" t="n">
        <f aca="false">IF(ISERR(+E1535/B1535),0,((+E1535/B1535)))</f>
        <v>0</v>
      </c>
      <c r="G1535" s="63"/>
      <c r="H1535" s="64" t="n">
        <f aca="false">IF(ISERR(+G1535/B1535),0,((+G1535/B1535)))</f>
        <v>0</v>
      </c>
      <c r="I1535" s="63"/>
      <c r="J1535" s="64" t="n">
        <f aca="false">IF(ISERR(+I1535/B1535),0,((+I1535/B1535)))</f>
        <v>0</v>
      </c>
      <c r="K1535" s="116"/>
      <c r="L1535" s="63"/>
      <c r="M1535" s="67" t="n">
        <f aca="false">IF(ISERR(+L1535/B1535),0,((+L1535/B1535)))</f>
        <v>0</v>
      </c>
      <c r="N1535" s="66"/>
      <c r="O1535" s="67" t="n">
        <f aca="false">IF(ISERR(N1535/B1535),0,((N1535/B1535)))</f>
        <v>0</v>
      </c>
      <c r="P1535" s="63"/>
      <c r="Q1535" s="64" t="n">
        <f aca="false">IF(ISERR(+P1535/B1535),0,((+P1535/B1535)))</f>
        <v>0</v>
      </c>
      <c r="R1535" s="118" t="n">
        <f aca="false">SUM(B1535-SUM(E1535+G1535+I1535+L1535+N1535+P1535))</f>
        <v>0</v>
      </c>
    </row>
    <row r="1536" customFormat="false" ht="12.75" hidden="false" customHeight="false" outlineLevel="0" collapsed="false">
      <c r="A1536" s="80"/>
      <c r="B1536" s="63"/>
      <c r="C1536" s="63"/>
      <c r="D1536" s="64" t="n">
        <f aca="false">IF(ISERR(+C1536/B1536),0,((+C1536/B1536)))</f>
        <v>0</v>
      </c>
      <c r="E1536" s="63"/>
      <c r="F1536" s="64" t="n">
        <f aca="false">IF(ISERR(+E1536/B1536),0,((+E1536/B1536)))</f>
        <v>0</v>
      </c>
      <c r="G1536" s="63"/>
      <c r="H1536" s="64" t="n">
        <f aca="false">IF(ISERR(+G1536/B1536),0,((+G1536/B1536)))</f>
        <v>0</v>
      </c>
      <c r="I1536" s="63"/>
      <c r="J1536" s="64" t="n">
        <f aca="false">IF(ISERR(+I1536/B1536),0,((+I1536/B1536)))</f>
        <v>0</v>
      </c>
      <c r="K1536" s="116"/>
      <c r="L1536" s="63"/>
      <c r="M1536" s="67" t="n">
        <f aca="false">IF(ISERR(+L1536/B1536),0,((+L1536/B1536)))</f>
        <v>0</v>
      </c>
      <c r="N1536" s="66"/>
      <c r="O1536" s="67" t="n">
        <f aca="false">IF(ISERR(N1536/B1536),0,((N1536/B1536)))</f>
        <v>0</v>
      </c>
      <c r="P1536" s="63"/>
      <c r="Q1536" s="64" t="n">
        <f aca="false">IF(ISERR(+P1536/B1536),0,((+P1536/B1536)))</f>
        <v>0</v>
      </c>
      <c r="R1536" s="118" t="n">
        <f aca="false">SUM(B1536-SUM(E1536+G1536+I1536+L1536+N1536+P1536))</f>
        <v>0</v>
      </c>
    </row>
    <row r="1537" customFormat="false" ht="12.75" hidden="false" customHeight="false" outlineLevel="0" collapsed="false">
      <c r="A1537" s="80"/>
      <c r="B1537" s="63"/>
      <c r="C1537" s="63"/>
      <c r="D1537" s="64" t="n">
        <f aca="false">IF(ISERR(+C1537/B1537),0,((+C1537/B1537)))</f>
        <v>0</v>
      </c>
      <c r="E1537" s="63"/>
      <c r="F1537" s="64" t="n">
        <f aca="false">IF(ISERR(+E1537/B1537),0,((+E1537/B1537)))</f>
        <v>0</v>
      </c>
      <c r="G1537" s="63"/>
      <c r="H1537" s="64" t="n">
        <f aca="false">IF(ISERR(+G1537/B1537),0,((+G1537/B1537)))</f>
        <v>0</v>
      </c>
      <c r="I1537" s="63"/>
      <c r="J1537" s="64" t="n">
        <f aca="false">IF(ISERR(+I1537/B1537),0,((+I1537/B1537)))</f>
        <v>0</v>
      </c>
      <c r="K1537" s="116"/>
      <c r="L1537" s="63"/>
      <c r="M1537" s="67" t="n">
        <f aca="false">IF(ISERR(+L1537/B1537),0,((+L1537/B1537)))</f>
        <v>0</v>
      </c>
      <c r="N1537" s="66"/>
      <c r="O1537" s="67" t="n">
        <f aca="false">IF(ISERR(N1537/B1537),0,((N1537/B1537)))</f>
        <v>0</v>
      </c>
      <c r="P1537" s="63"/>
      <c r="Q1537" s="64" t="n">
        <f aca="false">IF(ISERR(+P1537/B1537),0,((+P1537/B1537)))</f>
        <v>0</v>
      </c>
      <c r="R1537" s="118" t="n">
        <f aca="false">SUM(B1537-SUM(E1537+G1537+I1537+L1537+N1537+P1537))</f>
        <v>0</v>
      </c>
    </row>
    <row r="1538" customFormat="false" ht="12.75" hidden="false" customHeight="false" outlineLevel="0" collapsed="false">
      <c r="A1538" s="80"/>
      <c r="B1538" s="63"/>
      <c r="C1538" s="63"/>
      <c r="D1538" s="64" t="n">
        <f aca="false">IF(ISERR(+C1538/B1538),0,((+C1538/B1538)))</f>
        <v>0</v>
      </c>
      <c r="E1538" s="63"/>
      <c r="F1538" s="64" t="n">
        <f aca="false">IF(ISERR(+E1538/B1538),0,((+E1538/B1538)))</f>
        <v>0</v>
      </c>
      <c r="G1538" s="63"/>
      <c r="H1538" s="64" t="n">
        <f aca="false">IF(ISERR(+G1538/B1538),0,((+G1538/B1538)))</f>
        <v>0</v>
      </c>
      <c r="I1538" s="63"/>
      <c r="J1538" s="64" t="n">
        <f aca="false">IF(ISERR(+I1538/B1538),0,((+I1538/B1538)))</f>
        <v>0</v>
      </c>
      <c r="K1538" s="116"/>
      <c r="L1538" s="63"/>
      <c r="M1538" s="67" t="n">
        <f aca="false">IF(ISERR(+L1538/B1538),0,((+L1538/B1538)))</f>
        <v>0</v>
      </c>
      <c r="N1538" s="66"/>
      <c r="O1538" s="67" t="n">
        <f aca="false">IF(ISERR(N1538/B1538),0,((N1538/B1538)))</f>
        <v>0</v>
      </c>
      <c r="P1538" s="63"/>
      <c r="Q1538" s="64" t="n">
        <f aca="false">IF(ISERR(+P1538/B1538),0,((+P1538/B1538)))</f>
        <v>0</v>
      </c>
      <c r="R1538" s="118" t="n">
        <f aca="false">SUM(B1538-SUM(E1538+G1538+I1538+L1538+N1538+P1538))</f>
        <v>0</v>
      </c>
    </row>
    <row r="1539" customFormat="false" ht="12.75" hidden="false" customHeight="false" outlineLevel="0" collapsed="false">
      <c r="A1539" s="80"/>
      <c r="B1539" s="63"/>
      <c r="C1539" s="63"/>
      <c r="D1539" s="64" t="n">
        <f aca="false">IF(ISERR(+C1539/B1539),0,((+C1539/B1539)))</f>
        <v>0</v>
      </c>
      <c r="E1539" s="63"/>
      <c r="F1539" s="64" t="n">
        <f aca="false">IF(ISERR(+E1539/B1539),0,((+E1539/B1539)))</f>
        <v>0</v>
      </c>
      <c r="G1539" s="63"/>
      <c r="H1539" s="64" t="n">
        <f aca="false">IF(ISERR(+G1539/B1539),0,((+G1539/B1539)))</f>
        <v>0</v>
      </c>
      <c r="I1539" s="63"/>
      <c r="J1539" s="64" t="n">
        <f aca="false">IF(ISERR(+I1539/B1539),0,((+I1539/B1539)))</f>
        <v>0</v>
      </c>
      <c r="K1539" s="116"/>
      <c r="L1539" s="63"/>
      <c r="M1539" s="67" t="n">
        <f aca="false">IF(ISERR(+L1539/B1539),0,((+L1539/B1539)))</f>
        <v>0</v>
      </c>
      <c r="N1539" s="66"/>
      <c r="O1539" s="67" t="n">
        <f aca="false">IF(ISERR(N1539/B1539),0,((N1539/B1539)))</f>
        <v>0</v>
      </c>
      <c r="P1539" s="63"/>
      <c r="Q1539" s="64" t="n">
        <f aca="false">IF(ISERR(+P1539/B1539),0,((+P1539/B1539)))</f>
        <v>0</v>
      </c>
      <c r="R1539" s="118" t="n">
        <f aca="false">SUM(B1539-SUM(E1539+G1539+I1539+L1539+N1539+P1539))</f>
        <v>0</v>
      </c>
    </row>
    <row r="1540" customFormat="false" ht="12.75" hidden="false" customHeight="false" outlineLevel="0" collapsed="false">
      <c r="A1540" s="80"/>
      <c r="B1540" s="63"/>
      <c r="C1540" s="63"/>
      <c r="D1540" s="64" t="n">
        <f aca="false">IF(ISERR(+C1540/B1540),0,((+C1540/B1540)))</f>
        <v>0</v>
      </c>
      <c r="E1540" s="63"/>
      <c r="F1540" s="64" t="n">
        <f aca="false">IF(ISERR(+E1540/B1540),0,((+E1540/B1540)))</f>
        <v>0</v>
      </c>
      <c r="G1540" s="63"/>
      <c r="H1540" s="64" t="n">
        <f aca="false">IF(ISERR(+G1540/B1540),0,((+G1540/B1540)))</f>
        <v>0</v>
      </c>
      <c r="I1540" s="63"/>
      <c r="J1540" s="64" t="n">
        <f aca="false">IF(ISERR(+I1540/B1540),0,((+I1540/B1540)))</f>
        <v>0</v>
      </c>
      <c r="K1540" s="116"/>
      <c r="L1540" s="63"/>
      <c r="M1540" s="67" t="n">
        <f aca="false">IF(ISERR(+L1540/B1540),0,((+L1540/B1540)))</f>
        <v>0</v>
      </c>
      <c r="N1540" s="66"/>
      <c r="O1540" s="67" t="n">
        <f aca="false">IF(ISERR(N1540/B1540),0,((N1540/B1540)))</f>
        <v>0</v>
      </c>
      <c r="P1540" s="63"/>
      <c r="Q1540" s="64" t="n">
        <f aca="false">IF(ISERR(+P1540/B1540),0,((+P1540/B1540)))</f>
        <v>0</v>
      </c>
      <c r="R1540" s="118" t="n">
        <f aca="false">SUM(B1540-SUM(E1540+G1540+I1540+L1540+N1540+P1540))</f>
        <v>0</v>
      </c>
    </row>
    <row r="1541" customFormat="false" ht="12.75" hidden="false" customHeight="false" outlineLevel="0" collapsed="false">
      <c r="A1541" s="80"/>
      <c r="B1541" s="63"/>
      <c r="C1541" s="63"/>
      <c r="D1541" s="64" t="n">
        <f aca="false">IF(ISERR(+C1541/B1541),0,((+C1541/B1541)))</f>
        <v>0</v>
      </c>
      <c r="E1541" s="63"/>
      <c r="F1541" s="64" t="n">
        <f aca="false">IF(ISERR(+E1541/B1541),0,((+E1541/B1541)))</f>
        <v>0</v>
      </c>
      <c r="G1541" s="63"/>
      <c r="H1541" s="64" t="n">
        <f aca="false">IF(ISERR(+G1541/B1541),0,((+G1541/B1541)))</f>
        <v>0</v>
      </c>
      <c r="I1541" s="63"/>
      <c r="J1541" s="64" t="n">
        <f aca="false">IF(ISERR(+I1541/B1541),0,((+I1541/B1541)))</f>
        <v>0</v>
      </c>
      <c r="K1541" s="116"/>
      <c r="L1541" s="63"/>
      <c r="M1541" s="67" t="n">
        <f aca="false">IF(ISERR(+L1541/B1541),0,((+L1541/B1541)))</f>
        <v>0</v>
      </c>
      <c r="N1541" s="66"/>
      <c r="O1541" s="67" t="n">
        <f aca="false">IF(ISERR(N1541/B1541),0,((N1541/B1541)))</f>
        <v>0</v>
      </c>
      <c r="P1541" s="63"/>
      <c r="Q1541" s="64" t="n">
        <f aca="false">IF(ISERR(+P1541/B1541),0,((+P1541/B1541)))</f>
        <v>0</v>
      </c>
      <c r="R1541" s="118" t="n">
        <f aca="false">SUM(B1541-SUM(E1541+G1541+I1541+L1541+N1541+P1541))</f>
        <v>0</v>
      </c>
    </row>
    <row r="1542" customFormat="false" ht="12.75" hidden="false" customHeight="false" outlineLevel="0" collapsed="false">
      <c r="A1542" s="80"/>
      <c r="B1542" s="63"/>
      <c r="C1542" s="63"/>
      <c r="D1542" s="64" t="n">
        <f aca="false">IF(ISERR(+C1542/B1542),0,((+C1542/B1542)))</f>
        <v>0</v>
      </c>
      <c r="E1542" s="63"/>
      <c r="F1542" s="64" t="n">
        <f aca="false">IF(ISERR(+E1542/B1542),0,((+E1542/B1542)))</f>
        <v>0</v>
      </c>
      <c r="G1542" s="63"/>
      <c r="H1542" s="64" t="n">
        <f aca="false">IF(ISERR(+G1542/B1542),0,((+G1542/B1542)))</f>
        <v>0</v>
      </c>
      <c r="I1542" s="63"/>
      <c r="J1542" s="64" t="n">
        <f aca="false">IF(ISERR(+I1542/B1542),0,((+I1542/B1542)))</f>
        <v>0</v>
      </c>
      <c r="K1542" s="116"/>
      <c r="L1542" s="63"/>
      <c r="M1542" s="67" t="n">
        <f aca="false">IF(ISERR(+L1542/B1542),0,((+L1542/B1542)))</f>
        <v>0</v>
      </c>
      <c r="N1542" s="66"/>
      <c r="O1542" s="67" t="n">
        <f aca="false">IF(ISERR(N1542/B1542),0,((N1542/B1542)))</f>
        <v>0</v>
      </c>
      <c r="P1542" s="63"/>
      <c r="Q1542" s="64" t="n">
        <f aca="false">IF(ISERR(+P1542/B1542),0,((+P1542/B1542)))</f>
        <v>0</v>
      </c>
      <c r="R1542" s="118" t="n">
        <f aca="false">SUM(B1542-SUM(E1542+G1542+I1542+L1542+N1542+P1542))</f>
        <v>0</v>
      </c>
    </row>
    <row r="1543" customFormat="false" ht="12.75" hidden="false" customHeight="false" outlineLevel="0" collapsed="false">
      <c r="A1543" s="80"/>
      <c r="B1543" s="63"/>
      <c r="C1543" s="63"/>
      <c r="D1543" s="64" t="n">
        <f aca="false">IF(ISERR(+C1543/B1543),0,((+C1543/B1543)))</f>
        <v>0</v>
      </c>
      <c r="E1543" s="63"/>
      <c r="F1543" s="64" t="n">
        <f aca="false">IF(ISERR(+E1543/B1543),0,((+E1543/B1543)))</f>
        <v>0</v>
      </c>
      <c r="G1543" s="63"/>
      <c r="H1543" s="64" t="n">
        <f aca="false">IF(ISERR(+G1543/B1543),0,((+G1543/B1543)))</f>
        <v>0</v>
      </c>
      <c r="I1543" s="63"/>
      <c r="J1543" s="64" t="n">
        <f aca="false">IF(ISERR(+I1543/B1543),0,((+I1543/B1543)))</f>
        <v>0</v>
      </c>
      <c r="K1543" s="116"/>
      <c r="L1543" s="63"/>
      <c r="M1543" s="67" t="n">
        <f aca="false">IF(ISERR(+L1543/B1543),0,((+L1543/B1543)))</f>
        <v>0</v>
      </c>
      <c r="N1543" s="66"/>
      <c r="O1543" s="67" t="n">
        <f aca="false">IF(ISERR(N1543/B1543),0,((N1543/B1543)))</f>
        <v>0</v>
      </c>
      <c r="P1543" s="63"/>
      <c r="Q1543" s="64" t="n">
        <f aca="false">IF(ISERR(+P1543/B1543),0,((+P1543/B1543)))</f>
        <v>0</v>
      </c>
      <c r="R1543" s="118" t="n">
        <f aca="false">SUM(B1543-SUM(E1543+G1543+I1543+L1543+N1543+P1543))</f>
        <v>0</v>
      </c>
    </row>
    <row r="1544" customFormat="false" ht="12.75" hidden="false" customHeight="false" outlineLevel="0" collapsed="false">
      <c r="A1544" s="80"/>
      <c r="B1544" s="63"/>
      <c r="C1544" s="63"/>
      <c r="D1544" s="64" t="n">
        <f aca="false">IF(ISERR(+C1544/B1544),0,((+C1544/B1544)))</f>
        <v>0</v>
      </c>
      <c r="E1544" s="63"/>
      <c r="F1544" s="64" t="n">
        <f aca="false">IF(ISERR(+E1544/B1544),0,((+E1544/B1544)))</f>
        <v>0</v>
      </c>
      <c r="G1544" s="63"/>
      <c r="H1544" s="64" t="n">
        <f aca="false">IF(ISERR(+G1544/B1544),0,((+G1544/B1544)))</f>
        <v>0</v>
      </c>
      <c r="I1544" s="63"/>
      <c r="J1544" s="64" t="n">
        <f aca="false">IF(ISERR(+I1544/B1544),0,((+I1544/B1544)))</f>
        <v>0</v>
      </c>
      <c r="K1544" s="116"/>
      <c r="L1544" s="63"/>
      <c r="M1544" s="67" t="n">
        <f aca="false">IF(ISERR(+L1544/B1544),0,((+L1544/B1544)))</f>
        <v>0</v>
      </c>
      <c r="N1544" s="66"/>
      <c r="O1544" s="67" t="n">
        <f aca="false">IF(ISERR(N1544/B1544),0,((N1544/B1544)))</f>
        <v>0</v>
      </c>
      <c r="P1544" s="63"/>
      <c r="Q1544" s="64" t="n">
        <f aca="false">IF(ISERR(+P1544/B1544),0,((+P1544/B1544)))</f>
        <v>0</v>
      </c>
      <c r="R1544" s="118" t="n">
        <f aca="false">SUM(B1544-SUM(E1544+G1544+I1544+L1544+N1544+P1544))</f>
        <v>0</v>
      </c>
    </row>
    <row r="1545" customFormat="false" ht="12.75" hidden="false" customHeight="false" outlineLevel="0" collapsed="false">
      <c r="A1545" s="80"/>
      <c r="B1545" s="63"/>
      <c r="C1545" s="63"/>
      <c r="D1545" s="64" t="n">
        <f aca="false">IF(ISERR(+C1545/B1545),0,((+C1545/B1545)))</f>
        <v>0</v>
      </c>
      <c r="E1545" s="63"/>
      <c r="F1545" s="64" t="n">
        <f aca="false">IF(ISERR(+E1545/B1545),0,((+E1545/B1545)))</f>
        <v>0</v>
      </c>
      <c r="G1545" s="63"/>
      <c r="H1545" s="64" t="n">
        <f aca="false">IF(ISERR(+G1545/B1545),0,((+G1545/B1545)))</f>
        <v>0</v>
      </c>
      <c r="I1545" s="63"/>
      <c r="J1545" s="64" t="n">
        <f aca="false">IF(ISERR(+I1545/B1545),0,((+I1545/B1545)))</f>
        <v>0</v>
      </c>
      <c r="K1545" s="116"/>
      <c r="L1545" s="63"/>
      <c r="M1545" s="67" t="n">
        <f aca="false">IF(ISERR(+L1545/B1545),0,((+L1545/B1545)))</f>
        <v>0</v>
      </c>
      <c r="N1545" s="66"/>
      <c r="O1545" s="67" t="n">
        <f aca="false">IF(ISERR(N1545/B1545),0,((N1545/B1545)))</f>
        <v>0</v>
      </c>
      <c r="P1545" s="63"/>
      <c r="Q1545" s="64" t="n">
        <f aca="false">IF(ISERR(+P1545/B1545),0,((+P1545/B1545)))</f>
        <v>0</v>
      </c>
      <c r="R1545" s="118" t="n">
        <f aca="false">SUM(B1545-SUM(E1545+G1545+I1545+L1545+N1545+P1545))</f>
        <v>0</v>
      </c>
    </row>
    <row r="1546" customFormat="false" ht="12.75" hidden="false" customHeight="false" outlineLevel="0" collapsed="false">
      <c r="A1546" s="80"/>
      <c r="B1546" s="63"/>
      <c r="C1546" s="63"/>
      <c r="D1546" s="64" t="n">
        <f aca="false">IF(ISERR(+C1546/B1546),0,((+C1546/B1546)))</f>
        <v>0</v>
      </c>
      <c r="E1546" s="63"/>
      <c r="F1546" s="64" t="n">
        <f aca="false">IF(ISERR(+E1546/B1546),0,((+E1546/B1546)))</f>
        <v>0</v>
      </c>
      <c r="G1546" s="63"/>
      <c r="H1546" s="64" t="n">
        <f aca="false">IF(ISERR(+G1546/B1546),0,((+G1546/B1546)))</f>
        <v>0</v>
      </c>
      <c r="I1546" s="63"/>
      <c r="J1546" s="64" t="n">
        <f aca="false">IF(ISERR(+I1546/B1546),0,((+I1546/B1546)))</f>
        <v>0</v>
      </c>
      <c r="K1546" s="116"/>
      <c r="L1546" s="63"/>
      <c r="M1546" s="67" t="n">
        <f aca="false">IF(ISERR(+L1546/B1546),0,((+L1546/B1546)))</f>
        <v>0</v>
      </c>
      <c r="N1546" s="66"/>
      <c r="O1546" s="67" t="n">
        <f aca="false">IF(ISERR(N1546/B1546),0,((N1546/B1546)))</f>
        <v>0</v>
      </c>
      <c r="P1546" s="63"/>
      <c r="Q1546" s="64" t="n">
        <f aca="false">IF(ISERR(+P1546/B1546),0,((+P1546/B1546)))</f>
        <v>0</v>
      </c>
      <c r="R1546" s="118" t="n">
        <f aca="false">SUM(B1546-SUM(E1546+G1546+I1546+L1546+N1546+P1546))</f>
        <v>0</v>
      </c>
    </row>
    <row r="1547" customFormat="false" ht="12.75" hidden="false" customHeight="false" outlineLevel="0" collapsed="false">
      <c r="A1547" s="80"/>
      <c r="B1547" s="63"/>
      <c r="C1547" s="63"/>
      <c r="D1547" s="64" t="n">
        <f aca="false">IF(ISERR(+C1547/B1547),0,((+C1547/B1547)))</f>
        <v>0</v>
      </c>
      <c r="E1547" s="63"/>
      <c r="F1547" s="64" t="n">
        <f aca="false">IF(ISERR(+E1547/B1547),0,((+E1547/B1547)))</f>
        <v>0</v>
      </c>
      <c r="G1547" s="63"/>
      <c r="H1547" s="64" t="n">
        <f aca="false">IF(ISERR(+G1547/B1547),0,((+G1547/B1547)))</f>
        <v>0</v>
      </c>
      <c r="I1547" s="63"/>
      <c r="J1547" s="64" t="n">
        <f aca="false">IF(ISERR(+I1547/B1547),0,((+I1547/B1547)))</f>
        <v>0</v>
      </c>
      <c r="K1547" s="116"/>
      <c r="L1547" s="63"/>
      <c r="M1547" s="67" t="n">
        <f aca="false">IF(ISERR(+L1547/B1547),0,((+L1547/B1547)))</f>
        <v>0</v>
      </c>
      <c r="N1547" s="66"/>
      <c r="O1547" s="67" t="n">
        <f aca="false">IF(ISERR(N1547/B1547),0,((N1547/B1547)))</f>
        <v>0</v>
      </c>
      <c r="P1547" s="63"/>
      <c r="Q1547" s="64" t="n">
        <f aca="false">IF(ISERR(+P1547/B1547),0,((+P1547/B1547)))</f>
        <v>0</v>
      </c>
      <c r="R1547" s="118" t="n">
        <f aca="false">SUM(B1547-SUM(E1547+G1547+I1547+L1547+N1547+P1547))</f>
        <v>0</v>
      </c>
    </row>
    <row r="1548" customFormat="false" ht="12.75" hidden="false" customHeight="false" outlineLevel="0" collapsed="false">
      <c r="A1548" s="80"/>
      <c r="B1548" s="63"/>
      <c r="C1548" s="63"/>
      <c r="D1548" s="64" t="n">
        <f aca="false">IF(ISERR(+C1548/B1548),0,((+C1548/B1548)))</f>
        <v>0</v>
      </c>
      <c r="E1548" s="63"/>
      <c r="F1548" s="64" t="n">
        <f aca="false">IF(ISERR(+E1548/B1548),0,((+E1548/B1548)))</f>
        <v>0</v>
      </c>
      <c r="G1548" s="63"/>
      <c r="H1548" s="64" t="n">
        <f aca="false">IF(ISERR(+G1548/B1548),0,((+G1548/B1548)))</f>
        <v>0</v>
      </c>
      <c r="I1548" s="63"/>
      <c r="J1548" s="64" t="n">
        <f aca="false">IF(ISERR(+I1548/B1548),0,((+I1548/B1548)))</f>
        <v>0</v>
      </c>
      <c r="K1548" s="116"/>
      <c r="L1548" s="63"/>
      <c r="M1548" s="67" t="n">
        <f aca="false">IF(ISERR(+L1548/B1548),0,((+L1548/B1548)))</f>
        <v>0</v>
      </c>
      <c r="N1548" s="66"/>
      <c r="O1548" s="67" t="n">
        <f aca="false">IF(ISERR(N1548/B1548),0,((N1548/B1548)))</f>
        <v>0</v>
      </c>
      <c r="P1548" s="63"/>
      <c r="Q1548" s="64" t="n">
        <f aca="false">IF(ISERR(+P1548/B1548),0,((+P1548/B1548)))</f>
        <v>0</v>
      </c>
      <c r="R1548" s="118" t="n">
        <f aca="false">SUM(B1548-SUM(E1548+G1548+I1548+L1548+N1548+P1548))</f>
        <v>0</v>
      </c>
    </row>
    <row r="1549" customFormat="false" ht="12.75" hidden="false" customHeight="false" outlineLevel="0" collapsed="false">
      <c r="A1549" s="80"/>
      <c r="B1549" s="63"/>
      <c r="C1549" s="63"/>
      <c r="D1549" s="64" t="n">
        <f aca="false">IF(ISERR(+C1549/B1549),0,((+C1549/B1549)))</f>
        <v>0</v>
      </c>
      <c r="E1549" s="63"/>
      <c r="F1549" s="64" t="n">
        <f aca="false">IF(ISERR(+E1549/B1549),0,((+E1549/B1549)))</f>
        <v>0</v>
      </c>
      <c r="G1549" s="63"/>
      <c r="H1549" s="64" t="n">
        <f aca="false">IF(ISERR(+G1549/B1549),0,((+G1549/B1549)))</f>
        <v>0</v>
      </c>
      <c r="I1549" s="63"/>
      <c r="J1549" s="64" t="n">
        <f aca="false">IF(ISERR(+I1549/B1549),0,((+I1549/B1549)))</f>
        <v>0</v>
      </c>
      <c r="K1549" s="116"/>
      <c r="L1549" s="63"/>
      <c r="M1549" s="67" t="n">
        <f aca="false">IF(ISERR(+L1549/B1549),0,((+L1549/B1549)))</f>
        <v>0</v>
      </c>
      <c r="N1549" s="66"/>
      <c r="O1549" s="67" t="n">
        <f aca="false">IF(ISERR(N1549/B1549),0,((N1549/B1549)))</f>
        <v>0</v>
      </c>
      <c r="P1549" s="63"/>
      <c r="Q1549" s="64" t="n">
        <f aca="false">IF(ISERR(+P1549/B1549),0,((+P1549/B1549)))</f>
        <v>0</v>
      </c>
      <c r="R1549" s="118" t="n">
        <f aca="false">SUM(B1549-SUM(E1549+G1549+I1549+L1549+N1549+P1549))</f>
        <v>0</v>
      </c>
    </row>
    <row r="1550" customFormat="false" ht="12.75" hidden="false" customHeight="false" outlineLevel="0" collapsed="false">
      <c r="A1550" s="80"/>
      <c r="B1550" s="63"/>
      <c r="C1550" s="63"/>
      <c r="D1550" s="64" t="n">
        <f aca="false">IF(ISERR(+C1550/B1550),0,((+C1550/B1550)))</f>
        <v>0</v>
      </c>
      <c r="E1550" s="63"/>
      <c r="F1550" s="64" t="n">
        <f aca="false">IF(ISERR(+E1550/B1550),0,((+E1550/B1550)))</f>
        <v>0</v>
      </c>
      <c r="G1550" s="63"/>
      <c r="H1550" s="64" t="n">
        <f aca="false">IF(ISERR(+G1550/B1550),0,((+G1550/B1550)))</f>
        <v>0</v>
      </c>
      <c r="I1550" s="63"/>
      <c r="J1550" s="64" t="n">
        <f aca="false">IF(ISERR(+I1550/B1550),0,((+I1550/B1550)))</f>
        <v>0</v>
      </c>
      <c r="K1550" s="116"/>
      <c r="L1550" s="63"/>
      <c r="M1550" s="67" t="n">
        <f aca="false">IF(ISERR(+L1550/B1550),0,((+L1550/B1550)))</f>
        <v>0</v>
      </c>
      <c r="N1550" s="66"/>
      <c r="O1550" s="67" t="n">
        <f aca="false">IF(ISERR(N1550/B1550),0,((N1550/B1550)))</f>
        <v>0</v>
      </c>
      <c r="P1550" s="63"/>
      <c r="Q1550" s="64" t="n">
        <f aca="false">IF(ISERR(+P1550/B1550),0,((+P1550/B1550)))</f>
        <v>0</v>
      </c>
      <c r="R1550" s="118" t="n">
        <f aca="false">SUM(B1550-SUM(E1550+G1550+I1550+L1550+N1550+P1550))</f>
        <v>0</v>
      </c>
    </row>
    <row r="1551" customFormat="false" ht="12.75" hidden="false" customHeight="false" outlineLevel="0" collapsed="false">
      <c r="A1551" s="80"/>
      <c r="B1551" s="63"/>
      <c r="C1551" s="63"/>
      <c r="D1551" s="64" t="n">
        <f aca="false">IF(ISERR(+C1551/B1551),0,((+C1551/B1551)))</f>
        <v>0</v>
      </c>
      <c r="E1551" s="63"/>
      <c r="F1551" s="64" t="n">
        <f aca="false">IF(ISERR(+E1551/B1551),0,((+E1551/B1551)))</f>
        <v>0</v>
      </c>
      <c r="G1551" s="63"/>
      <c r="H1551" s="64" t="n">
        <f aca="false">IF(ISERR(+G1551/B1551),0,((+G1551/B1551)))</f>
        <v>0</v>
      </c>
      <c r="I1551" s="63"/>
      <c r="J1551" s="64" t="n">
        <f aca="false">IF(ISERR(+I1551/B1551),0,((+I1551/B1551)))</f>
        <v>0</v>
      </c>
      <c r="K1551" s="116"/>
      <c r="L1551" s="63"/>
      <c r="M1551" s="67" t="n">
        <f aca="false">IF(ISERR(+L1551/B1551),0,((+L1551/B1551)))</f>
        <v>0</v>
      </c>
      <c r="N1551" s="66"/>
      <c r="O1551" s="67" t="n">
        <f aca="false">IF(ISERR(N1551/B1551),0,((N1551/B1551)))</f>
        <v>0</v>
      </c>
      <c r="P1551" s="63"/>
      <c r="Q1551" s="64" t="n">
        <f aca="false">IF(ISERR(+P1551/B1551),0,((+P1551/B1551)))</f>
        <v>0</v>
      </c>
      <c r="R1551" s="118" t="n">
        <f aca="false">SUM(B1551-SUM(E1551+G1551+I1551+L1551+N1551+P1551))</f>
        <v>0</v>
      </c>
    </row>
    <row r="1552" customFormat="false" ht="12.75" hidden="false" customHeight="false" outlineLevel="0" collapsed="false">
      <c r="A1552" s="80"/>
      <c r="B1552" s="63"/>
      <c r="C1552" s="63"/>
      <c r="D1552" s="64" t="n">
        <f aca="false">IF(ISERR(+C1552/B1552),0,((+C1552/B1552)))</f>
        <v>0</v>
      </c>
      <c r="E1552" s="63"/>
      <c r="F1552" s="64" t="n">
        <f aca="false">IF(ISERR(+E1552/B1552),0,((+E1552/B1552)))</f>
        <v>0</v>
      </c>
      <c r="G1552" s="63"/>
      <c r="H1552" s="64" t="n">
        <f aca="false">IF(ISERR(+G1552/B1552),0,((+G1552/B1552)))</f>
        <v>0</v>
      </c>
      <c r="I1552" s="63"/>
      <c r="J1552" s="64" t="n">
        <f aca="false">IF(ISERR(+I1552/B1552),0,((+I1552/B1552)))</f>
        <v>0</v>
      </c>
      <c r="K1552" s="116"/>
      <c r="L1552" s="63"/>
      <c r="M1552" s="67" t="n">
        <f aca="false">IF(ISERR(+L1552/B1552),0,((+L1552/B1552)))</f>
        <v>0</v>
      </c>
      <c r="N1552" s="66"/>
      <c r="O1552" s="67" t="n">
        <f aca="false">IF(ISERR(N1552/B1552),0,((N1552/B1552)))</f>
        <v>0</v>
      </c>
      <c r="P1552" s="63"/>
      <c r="Q1552" s="64" t="n">
        <f aca="false">IF(ISERR(+P1552/B1552),0,((+P1552/B1552)))</f>
        <v>0</v>
      </c>
      <c r="R1552" s="118" t="n">
        <f aca="false">SUM(B1552-SUM(E1552+G1552+I1552+L1552+N1552+P1552))</f>
        <v>0</v>
      </c>
    </row>
    <row r="1553" customFormat="false" ht="12.75" hidden="false" customHeight="false" outlineLevel="0" collapsed="false">
      <c r="A1553" s="80"/>
      <c r="B1553" s="63"/>
      <c r="C1553" s="63"/>
      <c r="D1553" s="64" t="n">
        <f aca="false">IF(ISERR(+C1553/B1553),0,((+C1553/B1553)))</f>
        <v>0</v>
      </c>
      <c r="E1553" s="63"/>
      <c r="F1553" s="64" t="n">
        <f aca="false">IF(ISERR(+E1553/B1553),0,((+E1553/B1553)))</f>
        <v>0</v>
      </c>
      <c r="G1553" s="63"/>
      <c r="H1553" s="64" t="n">
        <f aca="false">IF(ISERR(+G1553/B1553),0,((+G1553/B1553)))</f>
        <v>0</v>
      </c>
      <c r="I1553" s="63"/>
      <c r="J1553" s="64" t="n">
        <f aca="false">IF(ISERR(+I1553/B1553),0,((+I1553/B1553)))</f>
        <v>0</v>
      </c>
      <c r="K1553" s="116"/>
      <c r="L1553" s="63"/>
      <c r="M1553" s="67" t="n">
        <f aca="false">IF(ISERR(+L1553/B1553),0,((+L1553/B1553)))</f>
        <v>0</v>
      </c>
      <c r="N1553" s="66"/>
      <c r="O1553" s="67" t="n">
        <f aca="false">IF(ISERR(N1553/B1553),0,((N1553/B1553)))</f>
        <v>0</v>
      </c>
      <c r="P1553" s="63"/>
      <c r="Q1553" s="64" t="n">
        <f aca="false">IF(ISERR(+P1553/B1553),0,((+P1553/B1553)))</f>
        <v>0</v>
      </c>
      <c r="R1553" s="118" t="n">
        <f aca="false">SUM(B1553-SUM(E1553+G1553+I1553+L1553+N1553+P1553))</f>
        <v>0</v>
      </c>
    </row>
    <row r="1554" customFormat="false" ht="12.75" hidden="false" customHeight="false" outlineLevel="0" collapsed="false">
      <c r="A1554" s="80"/>
      <c r="B1554" s="63"/>
      <c r="C1554" s="63"/>
      <c r="D1554" s="64" t="n">
        <f aca="false">IF(ISERR(+C1554/B1554),0,((+C1554/B1554)))</f>
        <v>0</v>
      </c>
      <c r="E1554" s="63"/>
      <c r="F1554" s="64" t="n">
        <f aca="false">IF(ISERR(+E1554/B1554),0,((+E1554/B1554)))</f>
        <v>0</v>
      </c>
      <c r="G1554" s="63"/>
      <c r="H1554" s="64" t="n">
        <f aca="false">IF(ISERR(+G1554/B1554),0,((+G1554/B1554)))</f>
        <v>0</v>
      </c>
      <c r="I1554" s="63"/>
      <c r="J1554" s="64" t="n">
        <f aca="false">IF(ISERR(+I1554/B1554),0,((+I1554/B1554)))</f>
        <v>0</v>
      </c>
      <c r="K1554" s="116"/>
      <c r="L1554" s="63"/>
      <c r="M1554" s="67" t="n">
        <f aca="false">IF(ISERR(+L1554/B1554),0,((+L1554/B1554)))</f>
        <v>0</v>
      </c>
      <c r="N1554" s="66"/>
      <c r="O1554" s="67" t="n">
        <f aca="false">IF(ISERR(N1554/B1554),0,((N1554/B1554)))</f>
        <v>0</v>
      </c>
      <c r="P1554" s="63"/>
      <c r="Q1554" s="64" t="n">
        <f aca="false">IF(ISERR(+P1554/B1554),0,((+P1554/B1554)))</f>
        <v>0</v>
      </c>
      <c r="R1554" s="118" t="n">
        <f aca="false">SUM(B1554-SUM(E1554+G1554+I1554+L1554+N1554+P1554))</f>
        <v>0</v>
      </c>
    </row>
    <row r="1555" customFormat="false" ht="12.75" hidden="false" customHeight="false" outlineLevel="0" collapsed="false">
      <c r="A1555" s="80"/>
      <c r="B1555" s="63"/>
      <c r="C1555" s="63"/>
      <c r="D1555" s="64" t="n">
        <f aca="false">IF(ISERR(+C1555/B1555),0,((+C1555/B1555)))</f>
        <v>0</v>
      </c>
      <c r="E1555" s="63"/>
      <c r="F1555" s="64" t="n">
        <f aca="false">IF(ISERR(+E1555/B1555),0,((+E1555/B1555)))</f>
        <v>0</v>
      </c>
      <c r="G1555" s="63"/>
      <c r="H1555" s="64" t="n">
        <f aca="false">IF(ISERR(+G1555/B1555),0,((+G1555/B1555)))</f>
        <v>0</v>
      </c>
      <c r="I1555" s="63"/>
      <c r="J1555" s="64" t="n">
        <f aca="false">IF(ISERR(+I1555/B1555),0,((+I1555/B1555)))</f>
        <v>0</v>
      </c>
      <c r="K1555" s="116"/>
      <c r="L1555" s="63"/>
      <c r="M1555" s="67" t="n">
        <f aca="false">IF(ISERR(+L1555/B1555),0,((+L1555/B1555)))</f>
        <v>0</v>
      </c>
      <c r="N1555" s="66"/>
      <c r="O1555" s="67" t="n">
        <f aca="false">IF(ISERR(N1555/B1555),0,((N1555/B1555)))</f>
        <v>0</v>
      </c>
      <c r="P1555" s="63"/>
      <c r="Q1555" s="64" t="n">
        <f aca="false">IF(ISERR(+P1555/B1555),0,((+P1555/B1555)))</f>
        <v>0</v>
      </c>
      <c r="R1555" s="118" t="n">
        <f aca="false">SUM(B1555-SUM(E1555+G1555+I1555+L1555+N1555+P1555))</f>
        <v>0</v>
      </c>
    </row>
    <row r="1556" customFormat="false" ht="12.75" hidden="false" customHeight="false" outlineLevel="0" collapsed="false">
      <c r="A1556" s="80"/>
      <c r="B1556" s="63"/>
      <c r="C1556" s="63"/>
      <c r="D1556" s="64" t="n">
        <f aca="false">IF(ISERR(+C1556/B1556),0,((+C1556/B1556)))</f>
        <v>0</v>
      </c>
      <c r="E1556" s="63"/>
      <c r="F1556" s="64" t="n">
        <f aca="false">IF(ISERR(+E1556/B1556),0,((+E1556/B1556)))</f>
        <v>0</v>
      </c>
      <c r="G1556" s="63"/>
      <c r="H1556" s="64" t="n">
        <f aca="false">IF(ISERR(+G1556/B1556),0,((+G1556/B1556)))</f>
        <v>0</v>
      </c>
      <c r="I1556" s="63"/>
      <c r="J1556" s="64" t="n">
        <f aca="false">IF(ISERR(+I1556/B1556),0,((+I1556/B1556)))</f>
        <v>0</v>
      </c>
      <c r="K1556" s="116"/>
      <c r="L1556" s="63"/>
      <c r="M1556" s="67" t="n">
        <f aca="false">IF(ISERR(+L1556/B1556),0,((+L1556/B1556)))</f>
        <v>0</v>
      </c>
      <c r="N1556" s="66"/>
      <c r="O1556" s="67" t="n">
        <f aca="false">IF(ISERR(N1556/B1556),0,((N1556/B1556)))</f>
        <v>0</v>
      </c>
      <c r="P1556" s="63"/>
      <c r="Q1556" s="64" t="n">
        <f aca="false">IF(ISERR(+P1556/B1556),0,((+P1556/B1556)))</f>
        <v>0</v>
      </c>
      <c r="R1556" s="118" t="n">
        <f aca="false">SUM(B1556-SUM(E1556+G1556+I1556+L1556+N1556+P1556))</f>
        <v>0</v>
      </c>
    </row>
    <row r="1557" customFormat="false" ht="12.75" hidden="false" customHeight="false" outlineLevel="0" collapsed="false">
      <c r="A1557" s="80"/>
      <c r="B1557" s="63"/>
      <c r="C1557" s="63"/>
      <c r="D1557" s="64" t="n">
        <f aca="false">IF(ISERR(+C1557/B1557),0,((+C1557/B1557)))</f>
        <v>0</v>
      </c>
      <c r="E1557" s="63"/>
      <c r="F1557" s="64" t="n">
        <f aca="false">IF(ISERR(+E1557/B1557),0,((+E1557/B1557)))</f>
        <v>0</v>
      </c>
      <c r="G1557" s="63"/>
      <c r="H1557" s="64" t="n">
        <f aca="false">IF(ISERR(+G1557/B1557),0,((+G1557/B1557)))</f>
        <v>0</v>
      </c>
      <c r="I1557" s="63"/>
      <c r="J1557" s="64" t="n">
        <f aca="false">IF(ISERR(+I1557/B1557),0,((+I1557/B1557)))</f>
        <v>0</v>
      </c>
      <c r="K1557" s="116"/>
      <c r="L1557" s="63"/>
      <c r="M1557" s="67" t="n">
        <f aca="false">IF(ISERR(+L1557/B1557),0,((+L1557/B1557)))</f>
        <v>0</v>
      </c>
      <c r="N1557" s="66"/>
      <c r="O1557" s="67" t="n">
        <f aca="false">IF(ISERR(N1557/B1557),0,((N1557/B1557)))</f>
        <v>0</v>
      </c>
      <c r="P1557" s="63"/>
      <c r="Q1557" s="64" t="n">
        <f aca="false">IF(ISERR(+P1557/B1557),0,((+P1557/B1557)))</f>
        <v>0</v>
      </c>
      <c r="R1557" s="118" t="n">
        <f aca="false">SUM(B1557-SUM(E1557+G1557+I1557+L1557+N1557+P1557))</f>
        <v>0</v>
      </c>
    </row>
    <row r="1558" customFormat="false" ht="12.75" hidden="false" customHeight="false" outlineLevel="0" collapsed="false">
      <c r="A1558" s="80"/>
      <c r="B1558" s="63"/>
      <c r="C1558" s="63"/>
      <c r="D1558" s="64" t="n">
        <f aca="false">IF(ISERR(+C1558/B1558),0,((+C1558/B1558)))</f>
        <v>0</v>
      </c>
      <c r="E1558" s="63"/>
      <c r="F1558" s="64" t="n">
        <f aca="false">IF(ISERR(+E1558/B1558),0,((+E1558/B1558)))</f>
        <v>0</v>
      </c>
      <c r="G1558" s="63"/>
      <c r="H1558" s="64" t="n">
        <f aca="false">IF(ISERR(+G1558/B1558),0,((+G1558/B1558)))</f>
        <v>0</v>
      </c>
      <c r="I1558" s="63"/>
      <c r="J1558" s="64" t="n">
        <f aca="false">IF(ISERR(+I1558/B1558),0,((+I1558/B1558)))</f>
        <v>0</v>
      </c>
      <c r="K1558" s="116"/>
      <c r="L1558" s="63"/>
      <c r="M1558" s="67" t="n">
        <f aca="false">IF(ISERR(+L1558/B1558),0,((+L1558/B1558)))</f>
        <v>0</v>
      </c>
      <c r="N1558" s="66"/>
      <c r="O1558" s="67" t="n">
        <f aca="false">IF(ISERR(N1558/B1558),0,((N1558/B1558)))</f>
        <v>0</v>
      </c>
      <c r="P1558" s="63"/>
      <c r="Q1558" s="64" t="n">
        <f aca="false">IF(ISERR(+P1558/B1558),0,((+P1558/B1558)))</f>
        <v>0</v>
      </c>
      <c r="R1558" s="118" t="n">
        <f aca="false">SUM(B1558-SUM(E1558+G1558+I1558+L1558+N1558+P1558))</f>
        <v>0</v>
      </c>
    </row>
    <row r="1559" customFormat="false" ht="12.75" hidden="false" customHeight="false" outlineLevel="0" collapsed="false">
      <c r="A1559" s="80"/>
      <c r="B1559" s="63"/>
      <c r="C1559" s="63"/>
      <c r="D1559" s="64" t="n">
        <f aca="false">IF(ISERR(+C1559/B1559),0,((+C1559/B1559)))</f>
        <v>0</v>
      </c>
      <c r="E1559" s="63"/>
      <c r="F1559" s="64" t="n">
        <f aca="false">IF(ISERR(+E1559/B1559),0,((+E1559/B1559)))</f>
        <v>0</v>
      </c>
      <c r="G1559" s="63"/>
      <c r="H1559" s="64" t="n">
        <f aca="false">IF(ISERR(+G1559/B1559),0,((+G1559/B1559)))</f>
        <v>0</v>
      </c>
      <c r="I1559" s="63"/>
      <c r="J1559" s="64" t="n">
        <f aca="false">IF(ISERR(+I1559/B1559),0,((+I1559/B1559)))</f>
        <v>0</v>
      </c>
      <c r="K1559" s="116"/>
      <c r="L1559" s="63"/>
      <c r="M1559" s="67" t="n">
        <f aca="false">IF(ISERR(+L1559/B1559),0,((+L1559/B1559)))</f>
        <v>0</v>
      </c>
      <c r="N1559" s="66"/>
      <c r="O1559" s="67" t="n">
        <f aca="false">IF(ISERR(N1559/B1559),0,((N1559/B1559)))</f>
        <v>0</v>
      </c>
      <c r="P1559" s="63"/>
      <c r="Q1559" s="64" t="n">
        <f aca="false">IF(ISERR(+P1559/B1559),0,((+P1559/B1559)))</f>
        <v>0</v>
      </c>
      <c r="R1559" s="118" t="n">
        <f aca="false">SUM(B1559-SUM(E1559+G1559+I1559+L1559+N1559+P1559))</f>
        <v>0</v>
      </c>
    </row>
    <row r="1560" customFormat="false" ht="12.75" hidden="false" customHeight="false" outlineLevel="0" collapsed="false">
      <c r="A1560" s="80"/>
      <c r="B1560" s="63"/>
      <c r="C1560" s="63"/>
      <c r="D1560" s="64" t="n">
        <f aca="false">IF(ISERR(+C1560/B1560),0,((+C1560/B1560)))</f>
        <v>0</v>
      </c>
      <c r="E1560" s="63"/>
      <c r="F1560" s="64" t="n">
        <f aca="false">IF(ISERR(+E1560/B1560),0,((+E1560/B1560)))</f>
        <v>0</v>
      </c>
      <c r="G1560" s="63"/>
      <c r="H1560" s="64" t="n">
        <f aca="false">IF(ISERR(+G1560/B1560),0,((+G1560/B1560)))</f>
        <v>0</v>
      </c>
      <c r="I1560" s="63"/>
      <c r="J1560" s="64" t="n">
        <f aca="false">IF(ISERR(+I1560/B1560),0,((+I1560/B1560)))</f>
        <v>0</v>
      </c>
      <c r="K1560" s="116"/>
      <c r="L1560" s="63"/>
      <c r="M1560" s="67" t="n">
        <f aca="false">IF(ISERR(+L1560/B1560),0,((+L1560/B1560)))</f>
        <v>0</v>
      </c>
      <c r="N1560" s="66"/>
      <c r="O1560" s="67" t="n">
        <f aca="false">IF(ISERR(N1560/B1560),0,((N1560/B1560)))</f>
        <v>0</v>
      </c>
      <c r="P1560" s="63"/>
      <c r="Q1560" s="64" t="n">
        <f aca="false">IF(ISERR(+P1560/B1560),0,((+P1560/B1560)))</f>
        <v>0</v>
      </c>
      <c r="R1560" s="118" t="n">
        <f aca="false">SUM(B1560-SUM(E1560+G1560+I1560+L1560+N1560+P1560))</f>
        <v>0</v>
      </c>
    </row>
    <row r="1561" customFormat="false" ht="12.75" hidden="false" customHeight="false" outlineLevel="0" collapsed="false">
      <c r="A1561" s="80"/>
      <c r="B1561" s="63"/>
      <c r="C1561" s="63"/>
      <c r="D1561" s="64" t="n">
        <f aca="false">IF(ISERR(+C1561/B1561),0,((+C1561/B1561)))</f>
        <v>0</v>
      </c>
      <c r="E1561" s="63"/>
      <c r="F1561" s="64" t="n">
        <f aca="false">IF(ISERR(+E1561/B1561),0,((+E1561/B1561)))</f>
        <v>0</v>
      </c>
      <c r="G1561" s="63"/>
      <c r="H1561" s="64" t="n">
        <f aca="false">IF(ISERR(+G1561/B1561),0,((+G1561/B1561)))</f>
        <v>0</v>
      </c>
      <c r="I1561" s="63"/>
      <c r="J1561" s="64" t="n">
        <f aca="false">IF(ISERR(+I1561/B1561),0,((+I1561/B1561)))</f>
        <v>0</v>
      </c>
      <c r="K1561" s="116"/>
      <c r="L1561" s="63"/>
      <c r="M1561" s="67" t="n">
        <f aca="false">IF(ISERR(+L1561/B1561),0,((+L1561/B1561)))</f>
        <v>0</v>
      </c>
      <c r="N1561" s="66"/>
      <c r="O1561" s="67" t="n">
        <f aca="false">IF(ISERR(N1561/B1561),0,((N1561/B1561)))</f>
        <v>0</v>
      </c>
      <c r="P1561" s="63"/>
      <c r="Q1561" s="64" t="n">
        <f aca="false">IF(ISERR(+P1561/B1561),0,((+P1561/B1561)))</f>
        <v>0</v>
      </c>
      <c r="R1561" s="118" t="n">
        <f aca="false">SUM(B1561-SUM(E1561+G1561+I1561+L1561+N1561+P1561))</f>
        <v>0</v>
      </c>
    </row>
    <row r="1562" customFormat="false" ht="12.75" hidden="false" customHeight="false" outlineLevel="0" collapsed="false">
      <c r="A1562" s="80"/>
      <c r="B1562" s="63"/>
      <c r="C1562" s="63"/>
      <c r="D1562" s="64" t="n">
        <f aca="false">IF(ISERR(+C1562/B1562),0,((+C1562/B1562)))</f>
        <v>0</v>
      </c>
      <c r="E1562" s="63"/>
      <c r="F1562" s="64" t="n">
        <f aca="false">IF(ISERR(+E1562/B1562),0,((+E1562/B1562)))</f>
        <v>0</v>
      </c>
      <c r="G1562" s="63"/>
      <c r="H1562" s="64" t="n">
        <f aca="false">IF(ISERR(+G1562/B1562),0,((+G1562/B1562)))</f>
        <v>0</v>
      </c>
      <c r="I1562" s="63"/>
      <c r="J1562" s="64" t="n">
        <f aca="false">IF(ISERR(+I1562/B1562),0,((+I1562/B1562)))</f>
        <v>0</v>
      </c>
      <c r="K1562" s="116"/>
      <c r="L1562" s="63"/>
      <c r="M1562" s="67" t="n">
        <f aca="false">IF(ISERR(+L1562/B1562),0,((+L1562/B1562)))</f>
        <v>0</v>
      </c>
      <c r="N1562" s="66"/>
      <c r="O1562" s="67" t="n">
        <f aca="false">IF(ISERR(N1562/B1562),0,((N1562/B1562)))</f>
        <v>0</v>
      </c>
      <c r="P1562" s="63"/>
      <c r="Q1562" s="64" t="n">
        <f aca="false">IF(ISERR(+P1562/B1562),0,((+P1562/B1562)))</f>
        <v>0</v>
      </c>
      <c r="R1562" s="118" t="n">
        <f aca="false">SUM(B1562-SUM(E1562+G1562+I1562+L1562+N1562+P1562))</f>
        <v>0</v>
      </c>
    </row>
    <row r="1563" customFormat="false" ht="12.75" hidden="false" customHeight="false" outlineLevel="0" collapsed="false">
      <c r="A1563" s="80"/>
      <c r="B1563" s="63"/>
      <c r="C1563" s="63"/>
      <c r="D1563" s="64" t="n">
        <f aca="false">IF(ISERR(+C1563/B1563),0,((+C1563/B1563)))</f>
        <v>0</v>
      </c>
      <c r="E1563" s="63"/>
      <c r="F1563" s="64" t="n">
        <f aca="false">IF(ISERR(+E1563/B1563),0,((+E1563/B1563)))</f>
        <v>0</v>
      </c>
      <c r="G1563" s="63"/>
      <c r="H1563" s="64" t="n">
        <f aca="false">IF(ISERR(+G1563/B1563),0,((+G1563/B1563)))</f>
        <v>0</v>
      </c>
      <c r="I1563" s="63"/>
      <c r="J1563" s="64" t="n">
        <f aca="false">IF(ISERR(+I1563/B1563),0,((+I1563/B1563)))</f>
        <v>0</v>
      </c>
      <c r="K1563" s="116"/>
      <c r="L1563" s="63"/>
      <c r="M1563" s="67" t="n">
        <f aca="false">IF(ISERR(+L1563/B1563),0,((+L1563/B1563)))</f>
        <v>0</v>
      </c>
      <c r="N1563" s="66"/>
      <c r="O1563" s="67" t="n">
        <f aca="false">IF(ISERR(N1563/B1563),0,((N1563/B1563)))</f>
        <v>0</v>
      </c>
      <c r="P1563" s="63"/>
      <c r="Q1563" s="64" t="n">
        <f aca="false">IF(ISERR(+P1563/B1563),0,((+P1563/B1563)))</f>
        <v>0</v>
      </c>
      <c r="R1563" s="118" t="n">
        <f aca="false">SUM(B1563-SUM(E1563+G1563+I1563+L1563+N1563+P1563))</f>
        <v>0</v>
      </c>
    </row>
    <row r="1564" customFormat="false" ht="12.75" hidden="false" customHeight="false" outlineLevel="0" collapsed="false">
      <c r="A1564" s="80"/>
      <c r="B1564" s="63"/>
      <c r="C1564" s="63"/>
      <c r="D1564" s="64" t="n">
        <f aca="false">IF(ISERR(+C1564/B1564),0,((+C1564/B1564)))</f>
        <v>0</v>
      </c>
      <c r="E1564" s="63"/>
      <c r="F1564" s="64" t="n">
        <f aca="false">IF(ISERR(+E1564/B1564),0,((+E1564/B1564)))</f>
        <v>0</v>
      </c>
      <c r="G1564" s="63"/>
      <c r="H1564" s="64" t="n">
        <f aca="false">IF(ISERR(+G1564/B1564),0,((+G1564/B1564)))</f>
        <v>0</v>
      </c>
      <c r="I1564" s="63"/>
      <c r="J1564" s="64" t="n">
        <f aca="false">IF(ISERR(+I1564/B1564),0,((+I1564/B1564)))</f>
        <v>0</v>
      </c>
      <c r="K1564" s="116"/>
      <c r="L1564" s="63"/>
      <c r="M1564" s="67" t="n">
        <f aca="false">IF(ISERR(+L1564/B1564),0,((+L1564/B1564)))</f>
        <v>0</v>
      </c>
      <c r="N1564" s="66"/>
      <c r="O1564" s="67" t="n">
        <f aca="false">IF(ISERR(N1564/B1564),0,((N1564/B1564)))</f>
        <v>0</v>
      </c>
      <c r="P1564" s="63"/>
      <c r="Q1564" s="64" t="n">
        <f aca="false">IF(ISERR(+P1564/B1564),0,((+P1564/B1564)))</f>
        <v>0</v>
      </c>
      <c r="R1564" s="118" t="n">
        <f aca="false">SUM(B1564-SUM(E1564+G1564+I1564+L1564+N1564+P1564))</f>
        <v>0</v>
      </c>
    </row>
    <row r="1565" customFormat="false" ht="12.75" hidden="false" customHeight="false" outlineLevel="0" collapsed="false">
      <c r="A1565" s="80"/>
      <c r="B1565" s="63"/>
      <c r="C1565" s="63"/>
      <c r="D1565" s="64" t="n">
        <f aca="false">IF(ISERR(+C1565/B1565),0,((+C1565/B1565)))</f>
        <v>0</v>
      </c>
      <c r="E1565" s="63"/>
      <c r="F1565" s="64" t="n">
        <f aca="false">IF(ISERR(+E1565/B1565),0,((+E1565/B1565)))</f>
        <v>0</v>
      </c>
      <c r="G1565" s="63"/>
      <c r="H1565" s="64" t="n">
        <f aca="false">IF(ISERR(+G1565/B1565),0,((+G1565/B1565)))</f>
        <v>0</v>
      </c>
      <c r="I1565" s="63"/>
      <c r="J1565" s="64" t="n">
        <f aca="false">IF(ISERR(+I1565/B1565),0,((+I1565/B1565)))</f>
        <v>0</v>
      </c>
      <c r="K1565" s="116"/>
      <c r="L1565" s="63"/>
      <c r="M1565" s="67" t="n">
        <f aca="false">IF(ISERR(+L1565/B1565),0,((+L1565/B1565)))</f>
        <v>0</v>
      </c>
      <c r="N1565" s="66"/>
      <c r="O1565" s="67" t="n">
        <f aca="false">IF(ISERR(N1565/B1565),0,((N1565/B1565)))</f>
        <v>0</v>
      </c>
      <c r="P1565" s="63"/>
      <c r="Q1565" s="64" t="n">
        <f aca="false">IF(ISERR(+P1565/B1565),0,((+P1565/B1565)))</f>
        <v>0</v>
      </c>
      <c r="R1565" s="118" t="n">
        <f aca="false">SUM(B1565-SUM(E1565+G1565+I1565+L1565+N1565+P1565))</f>
        <v>0</v>
      </c>
    </row>
    <row r="1566" customFormat="false" ht="12.75" hidden="false" customHeight="false" outlineLevel="0" collapsed="false">
      <c r="A1566" s="80"/>
      <c r="B1566" s="63"/>
      <c r="C1566" s="63"/>
      <c r="D1566" s="64" t="n">
        <f aca="false">IF(ISERR(+C1566/B1566),0,((+C1566/B1566)))</f>
        <v>0</v>
      </c>
      <c r="E1566" s="63"/>
      <c r="F1566" s="64" t="n">
        <f aca="false">IF(ISERR(+E1566/B1566),0,((+E1566/B1566)))</f>
        <v>0</v>
      </c>
      <c r="G1566" s="63"/>
      <c r="H1566" s="64" t="n">
        <f aca="false">IF(ISERR(+G1566/B1566),0,((+G1566/B1566)))</f>
        <v>0</v>
      </c>
      <c r="I1566" s="63"/>
      <c r="J1566" s="64" t="n">
        <f aca="false">IF(ISERR(+I1566/B1566),0,((+I1566/B1566)))</f>
        <v>0</v>
      </c>
      <c r="K1566" s="116"/>
      <c r="L1566" s="63"/>
      <c r="M1566" s="67" t="n">
        <f aca="false">IF(ISERR(+L1566/B1566),0,((+L1566/B1566)))</f>
        <v>0</v>
      </c>
      <c r="N1566" s="66"/>
      <c r="O1566" s="67" t="n">
        <f aca="false">IF(ISERR(N1566/B1566),0,((N1566/B1566)))</f>
        <v>0</v>
      </c>
      <c r="P1566" s="63"/>
      <c r="Q1566" s="64" t="n">
        <f aca="false">IF(ISERR(+P1566/B1566),0,((+P1566/B1566)))</f>
        <v>0</v>
      </c>
      <c r="R1566" s="118" t="n">
        <f aca="false">SUM(B1566-SUM(E1566+G1566+I1566+L1566+N1566+P1566))</f>
        <v>0</v>
      </c>
    </row>
    <row r="1567" customFormat="false" ht="12.75" hidden="false" customHeight="false" outlineLevel="0" collapsed="false">
      <c r="A1567" s="80"/>
      <c r="B1567" s="63"/>
      <c r="C1567" s="63"/>
      <c r="D1567" s="64" t="n">
        <f aca="false">IF(ISERR(+C1567/B1567),0,((+C1567/B1567)))</f>
        <v>0</v>
      </c>
      <c r="E1567" s="63"/>
      <c r="F1567" s="64" t="n">
        <f aca="false">IF(ISERR(+E1567/B1567),0,((+E1567/B1567)))</f>
        <v>0</v>
      </c>
      <c r="G1567" s="63"/>
      <c r="H1567" s="64" t="n">
        <f aca="false">IF(ISERR(+G1567/B1567),0,((+G1567/B1567)))</f>
        <v>0</v>
      </c>
      <c r="I1567" s="63"/>
      <c r="J1567" s="64" t="n">
        <f aca="false">IF(ISERR(+I1567/B1567),0,((+I1567/B1567)))</f>
        <v>0</v>
      </c>
      <c r="K1567" s="116"/>
      <c r="L1567" s="63"/>
      <c r="M1567" s="67" t="n">
        <f aca="false">IF(ISERR(+L1567/B1567),0,((+L1567/B1567)))</f>
        <v>0</v>
      </c>
      <c r="N1567" s="66"/>
      <c r="O1567" s="67" t="n">
        <f aca="false">IF(ISERR(N1567/B1567),0,((N1567/B1567)))</f>
        <v>0</v>
      </c>
      <c r="P1567" s="63"/>
      <c r="Q1567" s="64" t="n">
        <f aca="false">IF(ISERR(+P1567/B1567),0,((+P1567/B1567)))</f>
        <v>0</v>
      </c>
      <c r="R1567" s="118" t="n">
        <f aca="false">SUM(B1567-SUM(E1567+G1567+I1567+L1567+N1567+P1567))</f>
        <v>0</v>
      </c>
    </row>
    <row r="1568" customFormat="false" ht="12.75" hidden="false" customHeight="false" outlineLevel="0" collapsed="false">
      <c r="A1568" s="80"/>
      <c r="B1568" s="63"/>
      <c r="C1568" s="63"/>
      <c r="D1568" s="64" t="n">
        <f aca="false">IF(ISERR(+C1568/B1568),0,((+C1568/B1568)))</f>
        <v>0</v>
      </c>
      <c r="E1568" s="63"/>
      <c r="F1568" s="64" t="n">
        <f aca="false">IF(ISERR(+E1568/B1568),0,((+E1568/B1568)))</f>
        <v>0</v>
      </c>
      <c r="G1568" s="63"/>
      <c r="H1568" s="64" t="n">
        <f aca="false">IF(ISERR(+G1568/B1568),0,((+G1568/B1568)))</f>
        <v>0</v>
      </c>
      <c r="I1568" s="63"/>
      <c r="J1568" s="64" t="n">
        <f aca="false">IF(ISERR(+I1568/B1568),0,((+I1568/B1568)))</f>
        <v>0</v>
      </c>
      <c r="K1568" s="116"/>
      <c r="L1568" s="63"/>
      <c r="M1568" s="67" t="n">
        <f aca="false">IF(ISERR(+L1568/B1568),0,((+L1568/B1568)))</f>
        <v>0</v>
      </c>
      <c r="N1568" s="66"/>
      <c r="O1568" s="67" t="n">
        <f aca="false">IF(ISERR(N1568/B1568),0,((N1568/B1568)))</f>
        <v>0</v>
      </c>
      <c r="P1568" s="63"/>
      <c r="Q1568" s="64" t="n">
        <f aca="false">IF(ISERR(+P1568/B1568),0,((+P1568/B1568)))</f>
        <v>0</v>
      </c>
      <c r="R1568" s="118" t="n">
        <f aca="false">SUM(B1568-SUM(E1568+G1568+I1568+L1568+N1568+P1568))</f>
        <v>0</v>
      </c>
    </row>
    <row r="1569" customFormat="false" ht="12.75" hidden="false" customHeight="false" outlineLevel="0" collapsed="false">
      <c r="A1569" s="80"/>
      <c r="B1569" s="63"/>
      <c r="C1569" s="63"/>
      <c r="D1569" s="64" t="n">
        <f aca="false">IF(ISERR(+C1569/B1569),0,((+C1569/B1569)))</f>
        <v>0</v>
      </c>
      <c r="E1569" s="63"/>
      <c r="F1569" s="64" t="n">
        <f aca="false">IF(ISERR(+E1569/B1569),0,((+E1569/B1569)))</f>
        <v>0</v>
      </c>
      <c r="G1569" s="63"/>
      <c r="H1569" s="64" t="n">
        <f aca="false">IF(ISERR(+G1569/B1569),0,((+G1569/B1569)))</f>
        <v>0</v>
      </c>
      <c r="I1569" s="63"/>
      <c r="J1569" s="64" t="n">
        <f aca="false">IF(ISERR(+I1569/B1569),0,((+I1569/B1569)))</f>
        <v>0</v>
      </c>
      <c r="K1569" s="116"/>
      <c r="L1569" s="63"/>
      <c r="M1569" s="67" t="n">
        <f aca="false">IF(ISERR(+L1569/B1569),0,((+L1569/B1569)))</f>
        <v>0</v>
      </c>
      <c r="N1569" s="66"/>
      <c r="O1569" s="67" t="n">
        <f aca="false">IF(ISERR(N1569/B1569),0,((N1569/B1569)))</f>
        <v>0</v>
      </c>
      <c r="P1569" s="63"/>
      <c r="Q1569" s="64" t="n">
        <f aca="false">IF(ISERR(+P1569/B1569),0,((+P1569/B1569)))</f>
        <v>0</v>
      </c>
      <c r="R1569" s="118" t="n">
        <f aca="false">SUM(B1569-SUM(E1569+G1569+I1569+L1569+N1569+P1569))</f>
        <v>0</v>
      </c>
    </row>
    <row r="1570" customFormat="false" ht="12.75" hidden="false" customHeight="false" outlineLevel="0" collapsed="false">
      <c r="A1570" s="80"/>
      <c r="B1570" s="63"/>
      <c r="C1570" s="63"/>
      <c r="D1570" s="64" t="n">
        <f aca="false">IF(ISERR(+C1570/B1570),0,((+C1570/B1570)))</f>
        <v>0</v>
      </c>
      <c r="E1570" s="63"/>
      <c r="F1570" s="64" t="n">
        <f aca="false">IF(ISERR(+E1570/B1570),0,((+E1570/B1570)))</f>
        <v>0</v>
      </c>
      <c r="G1570" s="63"/>
      <c r="H1570" s="64" t="n">
        <f aca="false">IF(ISERR(+G1570/B1570),0,((+G1570/B1570)))</f>
        <v>0</v>
      </c>
      <c r="I1570" s="63"/>
      <c r="J1570" s="64" t="n">
        <f aca="false">IF(ISERR(+I1570/B1570),0,((+I1570/B1570)))</f>
        <v>0</v>
      </c>
      <c r="K1570" s="116"/>
      <c r="L1570" s="63"/>
      <c r="M1570" s="67" t="n">
        <f aca="false">IF(ISERR(+L1570/B1570),0,((+L1570/B1570)))</f>
        <v>0</v>
      </c>
      <c r="N1570" s="66"/>
      <c r="O1570" s="67" t="n">
        <f aca="false">IF(ISERR(N1570/B1570),0,((N1570/B1570)))</f>
        <v>0</v>
      </c>
      <c r="P1570" s="63"/>
      <c r="Q1570" s="64" t="n">
        <f aca="false">IF(ISERR(+P1570/B1570),0,((+P1570/B1570)))</f>
        <v>0</v>
      </c>
      <c r="R1570" s="118" t="n">
        <f aca="false">SUM(B1570-SUM(E1570+G1570+I1570+L1570+N1570+P1570))</f>
        <v>0</v>
      </c>
    </row>
    <row r="1571" customFormat="false" ht="12.75" hidden="false" customHeight="false" outlineLevel="0" collapsed="false">
      <c r="A1571" s="80"/>
      <c r="B1571" s="63"/>
      <c r="C1571" s="63"/>
      <c r="D1571" s="64" t="n">
        <f aca="false">IF(ISERR(+C1571/B1571),0,((+C1571/B1571)))</f>
        <v>0</v>
      </c>
      <c r="E1571" s="63"/>
      <c r="F1571" s="64" t="n">
        <f aca="false">IF(ISERR(+E1571/B1571),0,((+E1571/B1571)))</f>
        <v>0</v>
      </c>
      <c r="G1571" s="63"/>
      <c r="H1571" s="64" t="n">
        <f aca="false">IF(ISERR(+G1571/B1571),0,((+G1571/B1571)))</f>
        <v>0</v>
      </c>
      <c r="I1571" s="63"/>
      <c r="J1571" s="64" t="n">
        <f aca="false">IF(ISERR(+I1571/B1571),0,((+I1571/B1571)))</f>
        <v>0</v>
      </c>
      <c r="K1571" s="116"/>
      <c r="L1571" s="63"/>
      <c r="M1571" s="67" t="n">
        <f aca="false">IF(ISERR(+L1571/B1571),0,((+L1571/B1571)))</f>
        <v>0</v>
      </c>
      <c r="N1571" s="66"/>
      <c r="O1571" s="67" t="n">
        <f aca="false">IF(ISERR(N1571/B1571),0,((N1571/B1571)))</f>
        <v>0</v>
      </c>
      <c r="P1571" s="63"/>
      <c r="Q1571" s="64" t="n">
        <f aca="false">IF(ISERR(+P1571/B1571),0,((+P1571/B1571)))</f>
        <v>0</v>
      </c>
      <c r="R1571" s="118" t="n">
        <f aca="false">SUM(B1571-SUM(E1571+G1571+I1571+L1571+N1571+P1571))</f>
        <v>0</v>
      </c>
    </row>
    <row r="1572" customFormat="false" ht="12.75" hidden="false" customHeight="false" outlineLevel="0" collapsed="false">
      <c r="A1572" s="80"/>
      <c r="B1572" s="63"/>
      <c r="C1572" s="63"/>
      <c r="D1572" s="64" t="n">
        <f aca="false">IF(ISERR(+C1572/B1572),0,((+C1572/B1572)))</f>
        <v>0</v>
      </c>
      <c r="E1572" s="63"/>
      <c r="F1572" s="64" t="n">
        <f aca="false">IF(ISERR(+E1572/B1572),0,((+E1572/B1572)))</f>
        <v>0</v>
      </c>
      <c r="G1572" s="63"/>
      <c r="H1572" s="64" t="n">
        <f aca="false">IF(ISERR(+G1572/B1572),0,((+G1572/B1572)))</f>
        <v>0</v>
      </c>
      <c r="I1572" s="63"/>
      <c r="J1572" s="64" t="n">
        <f aca="false">IF(ISERR(+I1572/B1572),0,((+I1572/B1572)))</f>
        <v>0</v>
      </c>
      <c r="K1572" s="116"/>
      <c r="L1572" s="63"/>
      <c r="M1572" s="67" t="n">
        <f aca="false">IF(ISERR(+L1572/B1572),0,((+L1572/B1572)))</f>
        <v>0</v>
      </c>
      <c r="N1572" s="66"/>
      <c r="O1572" s="67" t="n">
        <f aca="false">IF(ISERR(N1572/B1572),0,((N1572/B1572)))</f>
        <v>0</v>
      </c>
      <c r="P1572" s="63"/>
      <c r="Q1572" s="64" t="n">
        <f aca="false">IF(ISERR(+P1572/B1572),0,((+P1572/B1572)))</f>
        <v>0</v>
      </c>
      <c r="R1572" s="118" t="n">
        <f aca="false">SUM(B1572-SUM(E1572+G1572+I1572+L1572+N1572+P1572))</f>
        <v>0</v>
      </c>
    </row>
    <row r="1573" customFormat="false" ht="12.75" hidden="false" customHeight="false" outlineLevel="0" collapsed="false">
      <c r="A1573" s="80"/>
      <c r="B1573" s="63"/>
      <c r="C1573" s="63"/>
      <c r="D1573" s="64" t="n">
        <f aca="false">IF(ISERR(+C1573/B1573),0,((+C1573/B1573)))</f>
        <v>0</v>
      </c>
      <c r="E1573" s="63"/>
      <c r="F1573" s="64" t="n">
        <f aca="false">IF(ISERR(+E1573/B1573),0,((+E1573/B1573)))</f>
        <v>0</v>
      </c>
      <c r="G1573" s="63"/>
      <c r="H1573" s="64" t="n">
        <f aca="false">IF(ISERR(+G1573/B1573),0,((+G1573/B1573)))</f>
        <v>0</v>
      </c>
      <c r="I1573" s="63"/>
      <c r="J1573" s="64" t="n">
        <f aca="false">IF(ISERR(+I1573/B1573),0,((+I1573/B1573)))</f>
        <v>0</v>
      </c>
      <c r="K1573" s="116"/>
      <c r="L1573" s="63"/>
      <c r="M1573" s="67" t="n">
        <f aca="false">IF(ISERR(+L1573/B1573),0,((+L1573/B1573)))</f>
        <v>0</v>
      </c>
      <c r="N1573" s="66"/>
      <c r="O1573" s="67" t="n">
        <f aca="false">IF(ISERR(N1573/B1573),0,((N1573/B1573)))</f>
        <v>0</v>
      </c>
      <c r="P1573" s="63"/>
      <c r="Q1573" s="64" t="n">
        <f aca="false">IF(ISERR(+P1573/B1573),0,((+P1573/B1573)))</f>
        <v>0</v>
      </c>
      <c r="R1573" s="118" t="n">
        <f aca="false">SUM(B1573-SUM(E1573+G1573+I1573+L1573+N1573+P1573))</f>
        <v>0</v>
      </c>
    </row>
    <row r="1574" customFormat="false" ht="12.75" hidden="false" customHeight="false" outlineLevel="0" collapsed="false">
      <c r="A1574" s="80"/>
      <c r="B1574" s="63"/>
      <c r="C1574" s="63"/>
      <c r="D1574" s="64" t="n">
        <f aca="false">IF(ISERR(+C1574/B1574),0,((+C1574/B1574)))</f>
        <v>0</v>
      </c>
      <c r="E1574" s="63"/>
      <c r="F1574" s="64" t="n">
        <f aca="false">IF(ISERR(+E1574/B1574),0,((+E1574/B1574)))</f>
        <v>0</v>
      </c>
      <c r="G1574" s="63"/>
      <c r="H1574" s="64" t="n">
        <f aca="false">IF(ISERR(+G1574/B1574),0,((+G1574/B1574)))</f>
        <v>0</v>
      </c>
      <c r="I1574" s="63"/>
      <c r="J1574" s="64" t="n">
        <f aca="false">IF(ISERR(+I1574/B1574),0,((+I1574/B1574)))</f>
        <v>0</v>
      </c>
      <c r="K1574" s="116"/>
      <c r="L1574" s="63"/>
      <c r="M1574" s="67" t="n">
        <f aca="false">IF(ISERR(+L1574/B1574),0,((+L1574/B1574)))</f>
        <v>0</v>
      </c>
      <c r="N1574" s="66"/>
      <c r="O1574" s="67" t="n">
        <f aca="false">IF(ISERR(N1574/B1574),0,((N1574/B1574)))</f>
        <v>0</v>
      </c>
      <c r="P1574" s="63"/>
      <c r="Q1574" s="64" t="n">
        <f aca="false">IF(ISERR(+P1574/B1574),0,((+P1574/B1574)))</f>
        <v>0</v>
      </c>
      <c r="R1574" s="118" t="n">
        <f aca="false">SUM(B1574-SUM(E1574+G1574+I1574+L1574+N1574+P1574))</f>
        <v>0</v>
      </c>
    </row>
    <row r="1575" customFormat="false" ht="12.75" hidden="false" customHeight="false" outlineLevel="0" collapsed="false">
      <c r="A1575" s="80"/>
      <c r="B1575" s="63"/>
      <c r="C1575" s="63"/>
      <c r="D1575" s="64" t="n">
        <f aca="false">IF(ISERR(+C1575/B1575),0,((+C1575/B1575)))</f>
        <v>0</v>
      </c>
      <c r="E1575" s="63"/>
      <c r="F1575" s="64" t="n">
        <f aca="false">IF(ISERR(+E1575/B1575),0,((+E1575/B1575)))</f>
        <v>0</v>
      </c>
      <c r="G1575" s="63"/>
      <c r="H1575" s="64" t="n">
        <f aca="false">IF(ISERR(+G1575/B1575),0,((+G1575/B1575)))</f>
        <v>0</v>
      </c>
      <c r="I1575" s="63"/>
      <c r="J1575" s="64" t="n">
        <f aca="false">IF(ISERR(+I1575/B1575),0,((+I1575/B1575)))</f>
        <v>0</v>
      </c>
      <c r="K1575" s="116"/>
      <c r="L1575" s="63"/>
      <c r="M1575" s="67" t="n">
        <f aca="false">IF(ISERR(+L1575/B1575),0,((+L1575/B1575)))</f>
        <v>0</v>
      </c>
      <c r="N1575" s="66"/>
      <c r="O1575" s="67" t="n">
        <f aca="false">IF(ISERR(N1575/B1575),0,((N1575/B1575)))</f>
        <v>0</v>
      </c>
      <c r="P1575" s="63"/>
      <c r="Q1575" s="64" t="n">
        <f aca="false">IF(ISERR(+P1575/B1575),0,((+P1575/B1575)))</f>
        <v>0</v>
      </c>
      <c r="R1575" s="118" t="n">
        <f aca="false">SUM(B1575-SUM(E1575+G1575+I1575+L1575+N1575+P1575))</f>
        <v>0</v>
      </c>
    </row>
    <row r="1576" customFormat="false" ht="12.75" hidden="false" customHeight="false" outlineLevel="0" collapsed="false">
      <c r="A1576" s="80"/>
      <c r="B1576" s="63"/>
      <c r="C1576" s="63"/>
      <c r="D1576" s="64" t="n">
        <f aca="false">IF(ISERR(+C1576/B1576),0,((+C1576/B1576)))</f>
        <v>0</v>
      </c>
      <c r="E1576" s="63"/>
      <c r="F1576" s="64" t="n">
        <f aca="false">IF(ISERR(+E1576/B1576),0,((+E1576/B1576)))</f>
        <v>0</v>
      </c>
      <c r="G1576" s="63"/>
      <c r="H1576" s="64" t="n">
        <f aca="false">IF(ISERR(+G1576/B1576),0,((+G1576/B1576)))</f>
        <v>0</v>
      </c>
      <c r="I1576" s="63"/>
      <c r="J1576" s="64" t="n">
        <f aca="false">IF(ISERR(+I1576/B1576),0,((+I1576/B1576)))</f>
        <v>0</v>
      </c>
      <c r="K1576" s="116"/>
      <c r="L1576" s="63"/>
      <c r="M1576" s="67" t="n">
        <f aca="false">IF(ISERR(+L1576/B1576),0,((+L1576/B1576)))</f>
        <v>0</v>
      </c>
      <c r="N1576" s="66"/>
      <c r="O1576" s="67" t="n">
        <f aca="false">IF(ISERR(N1576/B1576),0,((N1576/B1576)))</f>
        <v>0</v>
      </c>
      <c r="P1576" s="63"/>
      <c r="Q1576" s="64" t="n">
        <f aca="false">IF(ISERR(+P1576/B1576),0,((+P1576/B1576)))</f>
        <v>0</v>
      </c>
      <c r="R1576" s="118" t="n">
        <f aca="false">SUM(B1576-SUM(E1576+G1576+I1576+L1576+N1576+P1576))</f>
        <v>0</v>
      </c>
    </row>
    <row r="1577" customFormat="false" ht="12.75" hidden="false" customHeight="false" outlineLevel="0" collapsed="false">
      <c r="A1577" s="80"/>
      <c r="B1577" s="63"/>
      <c r="C1577" s="63"/>
      <c r="D1577" s="64" t="n">
        <f aca="false">IF(ISERR(+C1577/B1577),0,((+C1577/B1577)))</f>
        <v>0</v>
      </c>
      <c r="E1577" s="63"/>
      <c r="F1577" s="64" t="n">
        <f aca="false">IF(ISERR(+E1577/B1577),0,((+E1577/B1577)))</f>
        <v>0</v>
      </c>
      <c r="G1577" s="63"/>
      <c r="H1577" s="64" t="n">
        <f aca="false">IF(ISERR(+G1577/B1577),0,((+G1577/B1577)))</f>
        <v>0</v>
      </c>
      <c r="I1577" s="63"/>
      <c r="J1577" s="64" t="n">
        <f aca="false">IF(ISERR(+I1577/B1577),0,((+I1577/B1577)))</f>
        <v>0</v>
      </c>
      <c r="K1577" s="116"/>
      <c r="L1577" s="63"/>
      <c r="M1577" s="67" t="n">
        <f aca="false">IF(ISERR(+L1577/B1577),0,((+L1577/B1577)))</f>
        <v>0</v>
      </c>
      <c r="N1577" s="66"/>
      <c r="O1577" s="67" t="n">
        <f aca="false">IF(ISERR(N1577/B1577),0,((N1577/B1577)))</f>
        <v>0</v>
      </c>
      <c r="P1577" s="63"/>
      <c r="Q1577" s="64" t="n">
        <f aca="false">IF(ISERR(+P1577/B1577),0,((+P1577/B1577)))</f>
        <v>0</v>
      </c>
      <c r="R1577" s="118" t="n">
        <f aca="false">SUM(B1577-SUM(E1577+G1577+I1577+L1577+N1577+P1577))</f>
        <v>0</v>
      </c>
    </row>
    <row r="1578" customFormat="false" ht="12.75" hidden="false" customHeight="false" outlineLevel="0" collapsed="false">
      <c r="A1578" s="80"/>
      <c r="B1578" s="63"/>
      <c r="C1578" s="63"/>
      <c r="D1578" s="64" t="n">
        <f aca="false">IF(ISERR(+C1578/B1578),0,((+C1578/B1578)))</f>
        <v>0</v>
      </c>
      <c r="E1578" s="63"/>
      <c r="F1578" s="64" t="n">
        <f aca="false">IF(ISERR(+E1578/B1578),0,((+E1578/B1578)))</f>
        <v>0</v>
      </c>
      <c r="G1578" s="63"/>
      <c r="H1578" s="64" t="n">
        <f aca="false">IF(ISERR(+G1578/B1578),0,((+G1578/B1578)))</f>
        <v>0</v>
      </c>
      <c r="I1578" s="63"/>
      <c r="J1578" s="64" t="n">
        <f aca="false">IF(ISERR(+I1578/B1578),0,((+I1578/B1578)))</f>
        <v>0</v>
      </c>
      <c r="K1578" s="116"/>
      <c r="L1578" s="63"/>
      <c r="M1578" s="67" t="n">
        <f aca="false">IF(ISERR(+L1578/B1578),0,((+L1578/B1578)))</f>
        <v>0</v>
      </c>
      <c r="N1578" s="66"/>
      <c r="O1578" s="67" t="n">
        <f aca="false">IF(ISERR(N1578/B1578),0,((N1578/B1578)))</f>
        <v>0</v>
      </c>
      <c r="P1578" s="63"/>
      <c r="Q1578" s="64" t="n">
        <f aca="false">IF(ISERR(+P1578/B1578),0,((+P1578/B1578)))</f>
        <v>0</v>
      </c>
      <c r="R1578" s="118" t="n">
        <f aca="false">SUM(B1578-SUM(E1578+G1578+I1578+L1578+N1578+P1578))</f>
        <v>0</v>
      </c>
    </row>
    <row r="1579" customFormat="false" ht="12.75" hidden="false" customHeight="false" outlineLevel="0" collapsed="false">
      <c r="A1579" s="80"/>
      <c r="B1579" s="63"/>
      <c r="C1579" s="63"/>
      <c r="D1579" s="64" t="n">
        <f aca="false">IF(ISERR(+C1579/B1579),0,((+C1579/B1579)))</f>
        <v>0</v>
      </c>
      <c r="E1579" s="63"/>
      <c r="F1579" s="64" t="n">
        <f aca="false">IF(ISERR(+E1579/B1579),0,((+E1579/B1579)))</f>
        <v>0</v>
      </c>
      <c r="G1579" s="63"/>
      <c r="H1579" s="64" t="n">
        <f aca="false">IF(ISERR(+G1579/B1579),0,((+G1579/B1579)))</f>
        <v>0</v>
      </c>
      <c r="I1579" s="63"/>
      <c r="J1579" s="64" t="n">
        <f aca="false">IF(ISERR(+I1579/B1579),0,((+I1579/B1579)))</f>
        <v>0</v>
      </c>
      <c r="K1579" s="116"/>
      <c r="L1579" s="63"/>
      <c r="M1579" s="67" t="n">
        <f aca="false">IF(ISERR(+L1579/B1579),0,((+L1579/B1579)))</f>
        <v>0</v>
      </c>
      <c r="N1579" s="66"/>
      <c r="O1579" s="67" t="n">
        <f aca="false">IF(ISERR(N1579/B1579),0,((N1579/B1579)))</f>
        <v>0</v>
      </c>
      <c r="P1579" s="63"/>
      <c r="Q1579" s="64" t="n">
        <f aca="false">IF(ISERR(+P1579/B1579),0,((+P1579/B1579)))</f>
        <v>0</v>
      </c>
      <c r="R1579" s="118" t="n">
        <f aca="false">SUM(B1579-SUM(E1579+G1579+I1579+L1579+N1579+P1579))</f>
        <v>0</v>
      </c>
    </row>
    <row r="1580" customFormat="false" ht="12.75" hidden="false" customHeight="false" outlineLevel="0" collapsed="false">
      <c r="A1580" s="80"/>
      <c r="B1580" s="63"/>
      <c r="C1580" s="63"/>
      <c r="D1580" s="64" t="n">
        <f aca="false">IF(ISERR(+C1580/B1580),0,((+C1580/B1580)))</f>
        <v>0</v>
      </c>
      <c r="E1580" s="63"/>
      <c r="F1580" s="64" t="n">
        <f aca="false">IF(ISERR(+E1580/B1580),0,((+E1580/B1580)))</f>
        <v>0</v>
      </c>
      <c r="G1580" s="63"/>
      <c r="H1580" s="64" t="n">
        <f aca="false">IF(ISERR(+G1580/B1580),0,((+G1580/B1580)))</f>
        <v>0</v>
      </c>
      <c r="I1580" s="63"/>
      <c r="J1580" s="64" t="n">
        <f aca="false">IF(ISERR(+I1580/B1580),0,((+I1580/B1580)))</f>
        <v>0</v>
      </c>
      <c r="K1580" s="116"/>
      <c r="L1580" s="63"/>
      <c r="M1580" s="67" t="n">
        <f aca="false">IF(ISERR(+L1580/B1580),0,((+L1580/B1580)))</f>
        <v>0</v>
      </c>
      <c r="N1580" s="66"/>
      <c r="O1580" s="67" t="n">
        <f aca="false">IF(ISERR(N1580/B1580),0,((N1580/B1580)))</f>
        <v>0</v>
      </c>
      <c r="P1580" s="63"/>
      <c r="Q1580" s="64" t="n">
        <f aca="false">IF(ISERR(+P1580/B1580),0,((+P1580/B1580)))</f>
        <v>0</v>
      </c>
      <c r="R1580" s="118" t="n">
        <f aca="false">SUM(B1580-SUM(E1580+G1580+I1580+L1580+N1580+P1580))</f>
        <v>0</v>
      </c>
    </row>
    <row r="1581" customFormat="false" ht="12.75" hidden="false" customHeight="false" outlineLevel="0" collapsed="false">
      <c r="A1581" s="80"/>
      <c r="B1581" s="63"/>
      <c r="C1581" s="63"/>
      <c r="D1581" s="64" t="n">
        <f aca="false">IF(ISERR(+C1581/B1581),0,((+C1581/B1581)))</f>
        <v>0</v>
      </c>
      <c r="E1581" s="63"/>
      <c r="F1581" s="64" t="n">
        <f aca="false">IF(ISERR(+E1581/B1581),0,((+E1581/B1581)))</f>
        <v>0</v>
      </c>
      <c r="G1581" s="63"/>
      <c r="H1581" s="64" t="n">
        <f aca="false">IF(ISERR(+G1581/B1581),0,((+G1581/B1581)))</f>
        <v>0</v>
      </c>
      <c r="I1581" s="63"/>
      <c r="J1581" s="64" t="n">
        <f aca="false">IF(ISERR(+I1581/B1581),0,((+I1581/B1581)))</f>
        <v>0</v>
      </c>
      <c r="K1581" s="116"/>
      <c r="L1581" s="63"/>
      <c r="M1581" s="67" t="n">
        <f aca="false">IF(ISERR(+L1581/B1581),0,((+L1581/B1581)))</f>
        <v>0</v>
      </c>
      <c r="N1581" s="66"/>
      <c r="O1581" s="67" t="n">
        <f aca="false">IF(ISERR(N1581/B1581),0,((N1581/B1581)))</f>
        <v>0</v>
      </c>
      <c r="P1581" s="63"/>
      <c r="Q1581" s="64" t="n">
        <f aca="false">IF(ISERR(+P1581/B1581),0,((+P1581/B1581)))</f>
        <v>0</v>
      </c>
      <c r="R1581" s="118" t="n">
        <f aca="false">SUM(B1581-SUM(E1581+G1581+I1581+L1581+N1581+P1581))</f>
        <v>0</v>
      </c>
    </row>
    <row r="1582" customFormat="false" ht="12.75" hidden="false" customHeight="false" outlineLevel="0" collapsed="false">
      <c r="A1582" s="80"/>
      <c r="B1582" s="63"/>
      <c r="C1582" s="63"/>
      <c r="D1582" s="64" t="n">
        <f aca="false">IF(ISERR(+C1582/B1582),0,((+C1582/B1582)))</f>
        <v>0</v>
      </c>
      <c r="E1582" s="63"/>
      <c r="F1582" s="64" t="n">
        <f aca="false">IF(ISERR(+E1582/B1582),0,((+E1582/B1582)))</f>
        <v>0</v>
      </c>
      <c r="G1582" s="63"/>
      <c r="H1582" s="64" t="n">
        <f aca="false">IF(ISERR(+G1582/B1582),0,((+G1582/B1582)))</f>
        <v>0</v>
      </c>
      <c r="I1582" s="63"/>
      <c r="J1582" s="64" t="n">
        <f aca="false">IF(ISERR(+I1582/B1582),0,((+I1582/B1582)))</f>
        <v>0</v>
      </c>
      <c r="K1582" s="116"/>
      <c r="L1582" s="63"/>
      <c r="M1582" s="67" t="n">
        <f aca="false">IF(ISERR(+L1582/B1582),0,((+L1582/B1582)))</f>
        <v>0</v>
      </c>
      <c r="N1582" s="66"/>
      <c r="O1582" s="67" t="n">
        <f aca="false">IF(ISERR(N1582/B1582),0,((N1582/B1582)))</f>
        <v>0</v>
      </c>
      <c r="P1582" s="63"/>
      <c r="Q1582" s="64" t="n">
        <f aca="false">IF(ISERR(+P1582/B1582),0,((+P1582/B1582)))</f>
        <v>0</v>
      </c>
      <c r="R1582" s="118" t="n">
        <f aca="false">SUM(B1582-SUM(E1582+G1582+I1582+L1582+N1582+P1582))</f>
        <v>0</v>
      </c>
    </row>
    <row r="1583" customFormat="false" ht="12.75" hidden="false" customHeight="false" outlineLevel="0" collapsed="false">
      <c r="A1583" s="80"/>
      <c r="B1583" s="63"/>
      <c r="C1583" s="63"/>
      <c r="D1583" s="64" t="n">
        <f aca="false">IF(ISERR(+C1583/B1583),0,((+C1583/B1583)))</f>
        <v>0</v>
      </c>
      <c r="E1583" s="63"/>
      <c r="F1583" s="64" t="n">
        <f aca="false">IF(ISERR(+E1583/B1583),0,((+E1583/B1583)))</f>
        <v>0</v>
      </c>
      <c r="G1583" s="63"/>
      <c r="H1583" s="64" t="n">
        <f aca="false">IF(ISERR(+G1583/B1583),0,((+G1583/B1583)))</f>
        <v>0</v>
      </c>
      <c r="I1583" s="63"/>
      <c r="J1583" s="64" t="n">
        <f aca="false">IF(ISERR(+I1583/B1583),0,((+I1583/B1583)))</f>
        <v>0</v>
      </c>
      <c r="K1583" s="116"/>
      <c r="L1583" s="63"/>
      <c r="M1583" s="67" t="n">
        <f aca="false">IF(ISERR(+L1583/B1583),0,((+L1583/B1583)))</f>
        <v>0</v>
      </c>
      <c r="N1583" s="66"/>
      <c r="O1583" s="67" t="n">
        <f aca="false">IF(ISERR(N1583/B1583),0,((N1583/B1583)))</f>
        <v>0</v>
      </c>
      <c r="P1583" s="63"/>
      <c r="Q1583" s="64" t="n">
        <f aca="false">IF(ISERR(+P1583/B1583),0,((+P1583/B1583)))</f>
        <v>0</v>
      </c>
      <c r="R1583" s="118" t="n">
        <f aca="false">SUM(B1583-SUM(E1583+G1583+I1583+L1583+N1583+P1583))</f>
        <v>0</v>
      </c>
    </row>
    <row r="1584" customFormat="false" ht="12.75" hidden="false" customHeight="false" outlineLevel="0" collapsed="false">
      <c r="A1584" s="80"/>
      <c r="B1584" s="63"/>
      <c r="C1584" s="63"/>
      <c r="D1584" s="64" t="n">
        <f aca="false">IF(ISERR(+C1584/B1584),0,((+C1584/B1584)))</f>
        <v>0</v>
      </c>
      <c r="E1584" s="63"/>
      <c r="F1584" s="64" t="n">
        <f aca="false">IF(ISERR(+E1584/B1584),0,((+E1584/B1584)))</f>
        <v>0</v>
      </c>
      <c r="G1584" s="63"/>
      <c r="H1584" s="64" t="n">
        <f aca="false">IF(ISERR(+G1584/B1584),0,((+G1584/B1584)))</f>
        <v>0</v>
      </c>
      <c r="I1584" s="63"/>
      <c r="J1584" s="64" t="n">
        <f aca="false">IF(ISERR(+I1584/B1584),0,((+I1584/B1584)))</f>
        <v>0</v>
      </c>
      <c r="K1584" s="116"/>
      <c r="L1584" s="63"/>
      <c r="M1584" s="67" t="n">
        <f aca="false">IF(ISERR(+L1584/B1584),0,((+L1584/B1584)))</f>
        <v>0</v>
      </c>
      <c r="N1584" s="66"/>
      <c r="O1584" s="67" t="n">
        <f aca="false">IF(ISERR(N1584/B1584),0,((N1584/B1584)))</f>
        <v>0</v>
      </c>
      <c r="P1584" s="63"/>
      <c r="Q1584" s="64" t="n">
        <f aca="false">IF(ISERR(+P1584/B1584),0,((+P1584/B1584)))</f>
        <v>0</v>
      </c>
      <c r="R1584" s="118" t="n">
        <f aca="false">SUM(B1584-SUM(E1584+G1584+I1584+L1584+N1584+P1584))</f>
        <v>0</v>
      </c>
    </row>
    <row r="1585" customFormat="false" ht="12.75" hidden="false" customHeight="false" outlineLevel="0" collapsed="false">
      <c r="A1585" s="80"/>
      <c r="B1585" s="63"/>
      <c r="C1585" s="63"/>
      <c r="D1585" s="64" t="n">
        <f aca="false">IF(ISERR(+C1585/B1585),0,((+C1585/B1585)))</f>
        <v>0</v>
      </c>
      <c r="E1585" s="63"/>
      <c r="F1585" s="64" t="n">
        <f aca="false">IF(ISERR(+E1585/B1585),0,((+E1585/B1585)))</f>
        <v>0</v>
      </c>
      <c r="G1585" s="63"/>
      <c r="H1585" s="64" t="n">
        <f aca="false">IF(ISERR(+G1585/B1585),0,((+G1585/B1585)))</f>
        <v>0</v>
      </c>
      <c r="I1585" s="63"/>
      <c r="J1585" s="64" t="n">
        <f aca="false">IF(ISERR(+I1585/B1585),0,((+I1585/B1585)))</f>
        <v>0</v>
      </c>
      <c r="K1585" s="116"/>
      <c r="L1585" s="63"/>
      <c r="M1585" s="67" t="n">
        <f aca="false">IF(ISERR(+L1585/B1585),0,((+L1585/B1585)))</f>
        <v>0</v>
      </c>
      <c r="N1585" s="66"/>
      <c r="O1585" s="67" t="n">
        <f aca="false">IF(ISERR(N1585/B1585),0,((N1585/B1585)))</f>
        <v>0</v>
      </c>
      <c r="P1585" s="63"/>
      <c r="Q1585" s="64" t="n">
        <f aca="false">IF(ISERR(+P1585/B1585),0,((+P1585/B1585)))</f>
        <v>0</v>
      </c>
      <c r="R1585" s="118" t="n">
        <f aca="false">SUM(B1585-SUM(E1585+G1585+I1585+L1585+N1585+P1585))</f>
        <v>0</v>
      </c>
    </row>
    <row r="1586" customFormat="false" ht="12.75" hidden="false" customHeight="false" outlineLevel="0" collapsed="false">
      <c r="A1586" s="80"/>
      <c r="B1586" s="63"/>
      <c r="C1586" s="63"/>
      <c r="D1586" s="64" t="n">
        <f aca="false">IF(ISERR(+C1586/B1586),0,((+C1586/B1586)))</f>
        <v>0</v>
      </c>
      <c r="E1586" s="63"/>
      <c r="F1586" s="64" t="n">
        <f aca="false">IF(ISERR(+E1586/B1586),0,((+E1586/B1586)))</f>
        <v>0</v>
      </c>
      <c r="G1586" s="63"/>
      <c r="H1586" s="64" t="n">
        <f aca="false">IF(ISERR(+G1586/B1586),0,((+G1586/B1586)))</f>
        <v>0</v>
      </c>
      <c r="I1586" s="63"/>
      <c r="J1586" s="64" t="n">
        <f aca="false">IF(ISERR(+I1586/B1586),0,((+I1586/B1586)))</f>
        <v>0</v>
      </c>
      <c r="K1586" s="116"/>
      <c r="L1586" s="63"/>
      <c r="M1586" s="67" t="n">
        <f aca="false">IF(ISERR(+L1586/B1586),0,((+L1586/B1586)))</f>
        <v>0</v>
      </c>
      <c r="N1586" s="66"/>
      <c r="O1586" s="67" t="n">
        <f aca="false">IF(ISERR(N1586/B1586),0,((N1586/B1586)))</f>
        <v>0</v>
      </c>
      <c r="P1586" s="63"/>
      <c r="Q1586" s="64" t="n">
        <f aca="false">IF(ISERR(+P1586/B1586),0,((+P1586/B1586)))</f>
        <v>0</v>
      </c>
      <c r="R1586" s="118" t="n">
        <f aca="false">SUM(B1586-SUM(E1586+G1586+I1586+L1586+N1586+P1586))</f>
        <v>0</v>
      </c>
    </row>
    <row r="1587" customFormat="false" ht="12.75" hidden="false" customHeight="false" outlineLevel="0" collapsed="false">
      <c r="A1587" s="80"/>
      <c r="B1587" s="63"/>
      <c r="C1587" s="63"/>
      <c r="D1587" s="64" t="n">
        <f aca="false">IF(ISERR(+C1587/B1587),0,((+C1587/B1587)))</f>
        <v>0</v>
      </c>
      <c r="E1587" s="63"/>
      <c r="F1587" s="64" t="n">
        <f aca="false">IF(ISERR(+E1587/B1587),0,((+E1587/B1587)))</f>
        <v>0</v>
      </c>
      <c r="G1587" s="63"/>
      <c r="H1587" s="64" t="n">
        <f aca="false">IF(ISERR(+G1587/B1587),0,((+G1587/B1587)))</f>
        <v>0</v>
      </c>
      <c r="I1587" s="63"/>
      <c r="J1587" s="64" t="n">
        <f aca="false">IF(ISERR(+I1587/B1587),0,((+I1587/B1587)))</f>
        <v>0</v>
      </c>
      <c r="K1587" s="116"/>
      <c r="L1587" s="63"/>
      <c r="M1587" s="67" t="n">
        <f aca="false">IF(ISERR(+L1587/B1587),0,((+L1587/B1587)))</f>
        <v>0</v>
      </c>
      <c r="N1587" s="66"/>
      <c r="O1587" s="67" t="n">
        <f aca="false">IF(ISERR(N1587/B1587),0,((N1587/B1587)))</f>
        <v>0</v>
      </c>
      <c r="P1587" s="63"/>
      <c r="Q1587" s="64" t="n">
        <f aca="false">IF(ISERR(+P1587/B1587),0,((+P1587/B1587)))</f>
        <v>0</v>
      </c>
      <c r="R1587" s="118" t="n">
        <f aca="false">SUM(B1587-SUM(E1587+G1587+I1587+L1587+N1587+P1587))</f>
        <v>0</v>
      </c>
    </row>
    <row r="1588" customFormat="false" ht="12.75" hidden="false" customHeight="false" outlineLevel="0" collapsed="false">
      <c r="A1588" s="80"/>
      <c r="B1588" s="63"/>
      <c r="C1588" s="63"/>
      <c r="D1588" s="64" t="n">
        <f aca="false">IF(ISERR(+C1588/B1588),0,((+C1588/B1588)))</f>
        <v>0</v>
      </c>
      <c r="E1588" s="63"/>
      <c r="F1588" s="64" t="n">
        <f aca="false">IF(ISERR(+E1588/B1588),0,((+E1588/B1588)))</f>
        <v>0</v>
      </c>
      <c r="G1588" s="63"/>
      <c r="H1588" s="64" t="n">
        <f aca="false">IF(ISERR(+G1588/B1588),0,((+G1588/B1588)))</f>
        <v>0</v>
      </c>
      <c r="I1588" s="63"/>
      <c r="J1588" s="64" t="n">
        <f aca="false">IF(ISERR(+I1588/B1588),0,((+I1588/B1588)))</f>
        <v>0</v>
      </c>
      <c r="K1588" s="116"/>
      <c r="L1588" s="63"/>
      <c r="M1588" s="67" t="n">
        <f aca="false">IF(ISERR(+L1588/B1588),0,((+L1588/B1588)))</f>
        <v>0</v>
      </c>
      <c r="N1588" s="66"/>
      <c r="O1588" s="67" t="n">
        <f aca="false">IF(ISERR(N1588/B1588),0,((N1588/B1588)))</f>
        <v>0</v>
      </c>
      <c r="P1588" s="63"/>
      <c r="Q1588" s="64" t="n">
        <f aca="false">IF(ISERR(+P1588/B1588),0,((+P1588/B1588)))</f>
        <v>0</v>
      </c>
      <c r="R1588" s="118" t="n">
        <f aca="false">SUM(B1588-SUM(E1588+G1588+I1588+L1588+N1588+P1588))</f>
        <v>0</v>
      </c>
    </row>
    <row r="1589" customFormat="false" ht="12.75" hidden="false" customHeight="false" outlineLevel="0" collapsed="false">
      <c r="A1589" s="80"/>
      <c r="B1589" s="63"/>
      <c r="C1589" s="63"/>
      <c r="D1589" s="64" t="n">
        <f aca="false">IF(ISERR(+C1589/B1589),0,((+C1589/B1589)))</f>
        <v>0</v>
      </c>
      <c r="E1589" s="63"/>
      <c r="F1589" s="64" t="n">
        <f aca="false">IF(ISERR(+E1589/B1589),0,((+E1589/B1589)))</f>
        <v>0</v>
      </c>
      <c r="G1589" s="63"/>
      <c r="H1589" s="64" t="n">
        <f aca="false">IF(ISERR(+G1589/B1589),0,((+G1589/B1589)))</f>
        <v>0</v>
      </c>
      <c r="I1589" s="63"/>
      <c r="J1589" s="64" t="n">
        <f aca="false">IF(ISERR(+I1589/B1589),0,((+I1589/B1589)))</f>
        <v>0</v>
      </c>
      <c r="K1589" s="116"/>
      <c r="L1589" s="63"/>
      <c r="M1589" s="67" t="n">
        <f aca="false">IF(ISERR(+L1589/B1589),0,((+L1589/B1589)))</f>
        <v>0</v>
      </c>
      <c r="N1589" s="66"/>
      <c r="O1589" s="67" t="n">
        <f aca="false">IF(ISERR(N1589/B1589),0,((N1589/B1589)))</f>
        <v>0</v>
      </c>
      <c r="P1589" s="63"/>
      <c r="Q1589" s="64" t="n">
        <f aca="false">IF(ISERR(+P1589/B1589),0,((+P1589/B1589)))</f>
        <v>0</v>
      </c>
      <c r="R1589" s="118" t="n">
        <f aca="false">SUM(B1589-SUM(E1589+G1589+I1589+L1589+N1589+P1589))</f>
        <v>0</v>
      </c>
    </row>
    <row r="1590" customFormat="false" ht="12.75" hidden="false" customHeight="false" outlineLevel="0" collapsed="false">
      <c r="A1590" s="80"/>
      <c r="B1590" s="63"/>
      <c r="C1590" s="63"/>
      <c r="D1590" s="64" t="n">
        <f aca="false">IF(ISERR(+C1590/B1590),0,((+C1590/B1590)))</f>
        <v>0</v>
      </c>
      <c r="E1590" s="63"/>
      <c r="F1590" s="64" t="n">
        <f aca="false">IF(ISERR(+E1590/B1590),0,((+E1590/B1590)))</f>
        <v>0</v>
      </c>
      <c r="G1590" s="63"/>
      <c r="H1590" s="64" t="n">
        <f aca="false">IF(ISERR(+G1590/B1590),0,((+G1590/B1590)))</f>
        <v>0</v>
      </c>
      <c r="I1590" s="63"/>
      <c r="J1590" s="64" t="n">
        <f aca="false">IF(ISERR(+I1590/B1590),0,((+I1590/B1590)))</f>
        <v>0</v>
      </c>
      <c r="K1590" s="116"/>
      <c r="L1590" s="63"/>
      <c r="M1590" s="67" t="n">
        <f aca="false">IF(ISERR(+L1590/B1590),0,((+L1590/B1590)))</f>
        <v>0</v>
      </c>
      <c r="N1590" s="66"/>
      <c r="O1590" s="67" t="n">
        <f aca="false">IF(ISERR(N1590/B1590),0,((N1590/B1590)))</f>
        <v>0</v>
      </c>
      <c r="P1590" s="63"/>
      <c r="Q1590" s="64" t="n">
        <f aca="false">IF(ISERR(+P1590/B1590),0,((+P1590/B1590)))</f>
        <v>0</v>
      </c>
      <c r="R1590" s="118" t="n">
        <f aca="false">SUM(B1590-SUM(E1590+G1590+I1590+L1590+N1590+P1590))</f>
        <v>0</v>
      </c>
    </row>
    <row r="1591" customFormat="false" ht="12.75" hidden="false" customHeight="false" outlineLevel="0" collapsed="false">
      <c r="A1591" s="80"/>
      <c r="B1591" s="63"/>
      <c r="C1591" s="63"/>
      <c r="D1591" s="64" t="n">
        <f aca="false">IF(ISERR(+C1591/B1591),0,((+C1591/B1591)))</f>
        <v>0</v>
      </c>
      <c r="E1591" s="63"/>
      <c r="F1591" s="64" t="n">
        <f aca="false">IF(ISERR(+E1591/B1591),0,((+E1591/B1591)))</f>
        <v>0</v>
      </c>
      <c r="G1591" s="63"/>
      <c r="H1591" s="64" t="n">
        <f aca="false">IF(ISERR(+G1591/B1591),0,((+G1591/B1591)))</f>
        <v>0</v>
      </c>
      <c r="I1591" s="63"/>
      <c r="J1591" s="64" t="n">
        <f aca="false">IF(ISERR(+I1591/B1591),0,((+I1591/B1591)))</f>
        <v>0</v>
      </c>
      <c r="K1591" s="116"/>
      <c r="L1591" s="63"/>
      <c r="M1591" s="67" t="n">
        <f aca="false">IF(ISERR(+L1591/B1591),0,((+L1591/B1591)))</f>
        <v>0</v>
      </c>
      <c r="N1591" s="66"/>
      <c r="O1591" s="67" t="n">
        <f aca="false">IF(ISERR(N1591/B1591),0,((N1591/B1591)))</f>
        <v>0</v>
      </c>
      <c r="P1591" s="63"/>
      <c r="Q1591" s="64" t="n">
        <f aca="false">IF(ISERR(+P1591/B1591),0,((+P1591/B1591)))</f>
        <v>0</v>
      </c>
      <c r="R1591" s="118" t="n">
        <f aca="false">SUM(B1591-SUM(E1591+G1591+I1591+L1591+N1591+P1591))</f>
        <v>0</v>
      </c>
    </row>
    <row r="1592" customFormat="false" ht="12.75" hidden="false" customHeight="false" outlineLevel="0" collapsed="false">
      <c r="A1592" s="80"/>
      <c r="B1592" s="63"/>
      <c r="C1592" s="63"/>
      <c r="D1592" s="64" t="n">
        <f aca="false">IF(ISERR(+C1592/B1592),0,((+C1592/B1592)))</f>
        <v>0</v>
      </c>
      <c r="E1592" s="63"/>
      <c r="F1592" s="64" t="n">
        <f aca="false">IF(ISERR(+E1592/B1592),0,((+E1592/B1592)))</f>
        <v>0</v>
      </c>
      <c r="G1592" s="63"/>
      <c r="H1592" s="64" t="n">
        <f aca="false">IF(ISERR(+G1592/B1592),0,((+G1592/B1592)))</f>
        <v>0</v>
      </c>
      <c r="I1592" s="63"/>
      <c r="J1592" s="64" t="n">
        <f aca="false">IF(ISERR(+I1592/B1592),0,((+I1592/B1592)))</f>
        <v>0</v>
      </c>
      <c r="K1592" s="116"/>
      <c r="L1592" s="63"/>
      <c r="M1592" s="67" t="n">
        <f aca="false">IF(ISERR(+L1592/B1592),0,((+L1592/B1592)))</f>
        <v>0</v>
      </c>
      <c r="N1592" s="66"/>
      <c r="O1592" s="67" t="n">
        <f aca="false">IF(ISERR(N1592/B1592),0,((N1592/B1592)))</f>
        <v>0</v>
      </c>
      <c r="P1592" s="63"/>
      <c r="Q1592" s="64" t="n">
        <f aca="false">IF(ISERR(+P1592/B1592),0,((+P1592/B1592)))</f>
        <v>0</v>
      </c>
      <c r="R1592" s="118" t="n">
        <f aca="false">SUM(B1592-SUM(E1592+G1592+I1592+L1592+N1592+P1592))</f>
        <v>0</v>
      </c>
    </row>
    <row r="1593" customFormat="false" ht="12.75" hidden="false" customHeight="false" outlineLevel="0" collapsed="false">
      <c r="A1593" s="80"/>
      <c r="B1593" s="63"/>
      <c r="C1593" s="63"/>
      <c r="D1593" s="64" t="n">
        <f aca="false">IF(ISERR(+C1593/B1593),0,((+C1593/B1593)))</f>
        <v>0</v>
      </c>
      <c r="E1593" s="63"/>
      <c r="F1593" s="64" t="n">
        <f aca="false">IF(ISERR(+E1593/B1593),0,((+E1593/B1593)))</f>
        <v>0</v>
      </c>
      <c r="G1593" s="63"/>
      <c r="H1593" s="64" t="n">
        <f aca="false">IF(ISERR(+G1593/B1593),0,((+G1593/B1593)))</f>
        <v>0</v>
      </c>
      <c r="I1593" s="63"/>
      <c r="J1593" s="64" t="n">
        <f aca="false">IF(ISERR(+I1593/B1593),0,((+I1593/B1593)))</f>
        <v>0</v>
      </c>
      <c r="K1593" s="116"/>
      <c r="L1593" s="63"/>
      <c r="M1593" s="67" t="n">
        <f aca="false">IF(ISERR(+L1593/B1593),0,((+L1593/B1593)))</f>
        <v>0</v>
      </c>
      <c r="N1593" s="66"/>
      <c r="O1593" s="67" t="n">
        <f aca="false">IF(ISERR(N1593/B1593),0,((N1593/B1593)))</f>
        <v>0</v>
      </c>
      <c r="P1593" s="63"/>
      <c r="Q1593" s="64" t="n">
        <f aca="false">IF(ISERR(+P1593/B1593),0,((+P1593/B1593)))</f>
        <v>0</v>
      </c>
      <c r="R1593" s="118" t="n">
        <f aca="false">SUM(B1593-SUM(E1593+G1593+I1593+L1593+N1593+P1593))</f>
        <v>0</v>
      </c>
    </row>
    <row r="1594" customFormat="false" ht="12.75" hidden="false" customHeight="false" outlineLevel="0" collapsed="false">
      <c r="A1594" s="80"/>
      <c r="B1594" s="63"/>
      <c r="C1594" s="63"/>
      <c r="D1594" s="64" t="n">
        <f aca="false">IF(ISERR(+C1594/B1594),0,((+C1594/B1594)))</f>
        <v>0</v>
      </c>
      <c r="E1594" s="63"/>
      <c r="F1594" s="64" t="n">
        <f aca="false">IF(ISERR(+E1594/B1594),0,((+E1594/B1594)))</f>
        <v>0</v>
      </c>
      <c r="G1594" s="63"/>
      <c r="H1594" s="64" t="n">
        <f aca="false">IF(ISERR(+G1594/B1594),0,((+G1594/B1594)))</f>
        <v>0</v>
      </c>
      <c r="I1594" s="63"/>
      <c r="J1594" s="64" t="n">
        <f aca="false">IF(ISERR(+I1594/B1594),0,((+I1594/B1594)))</f>
        <v>0</v>
      </c>
      <c r="K1594" s="116"/>
      <c r="L1594" s="63"/>
      <c r="M1594" s="67" t="n">
        <f aca="false">IF(ISERR(+L1594/B1594),0,((+L1594/B1594)))</f>
        <v>0</v>
      </c>
      <c r="N1594" s="66"/>
      <c r="O1594" s="67" t="n">
        <f aca="false">IF(ISERR(N1594/B1594),0,((N1594/B1594)))</f>
        <v>0</v>
      </c>
      <c r="P1594" s="63"/>
      <c r="Q1594" s="64" t="n">
        <f aca="false">IF(ISERR(+P1594/B1594),0,((+P1594/B1594)))</f>
        <v>0</v>
      </c>
      <c r="R1594" s="118" t="n">
        <f aca="false">SUM(B1594-SUM(E1594+G1594+I1594+L1594+N1594+P1594))</f>
        <v>0</v>
      </c>
    </row>
    <row r="1595" customFormat="false" ht="12.75" hidden="false" customHeight="false" outlineLevel="0" collapsed="false">
      <c r="A1595" s="80"/>
      <c r="B1595" s="63"/>
      <c r="C1595" s="63"/>
      <c r="D1595" s="64" t="n">
        <f aca="false">IF(ISERR(+C1595/B1595),0,((+C1595/B1595)))</f>
        <v>0</v>
      </c>
      <c r="E1595" s="63"/>
      <c r="F1595" s="64" t="n">
        <f aca="false">IF(ISERR(+E1595/B1595),0,((+E1595/B1595)))</f>
        <v>0</v>
      </c>
      <c r="G1595" s="63"/>
      <c r="H1595" s="64" t="n">
        <f aca="false">IF(ISERR(+G1595/B1595),0,((+G1595/B1595)))</f>
        <v>0</v>
      </c>
      <c r="I1595" s="63"/>
      <c r="J1595" s="64" t="n">
        <f aca="false">IF(ISERR(+I1595/B1595),0,((+I1595/B1595)))</f>
        <v>0</v>
      </c>
      <c r="K1595" s="116"/>
      <c r="L1595" s="63"/>
      <c r="M1595" s="67" t="n">
        <f aca="false">IF(ISERR(+L1595/B1595),0,((+L1595/B1595)))</f>
        <v>0</v>
      </c>
      <c r="N1595" s="66"/>
      <c r="O1595" s="67" t="n">
        <f aca="false">IF(ISERR(N1595/B1595),0,((N1595/B1595)))</f>
        <v>0</v>
      </c>
      <c r="P1595" s="63"/>
      <c r="Q1595" s="64" t="n">
        <f aca="false">IF(ISERR(+P1595/B1595),0,((+P1595/B1595)))</f>
        <v>0</v>
      </c>
      <c r="R1595" s="118" t="n">
        <f aca="false">SUM(B1595-SUM(E1595+G1595+I1595+L1595+N1595+P1595))</f>
        <v>0</v>
      </c>
    </row>
    <row r="1596" customFormat="false" ht="12.75" hidden="false" customHeight="false" outlineLevel="0" collapsed="false">
      <c r="A1596" s="80"/>
      <c r="B1596" s="63"/>
      <c r="C1596" s="63"/>
      <c r="D1596" s="64" t="n">
        <f aca="false">IF(ISERR(+C1596/B1596),0,((+C1596/B1596)))</f>
        <v>0</v>
      </c>
      <c r="E1596" s="63"/>
      <c r="F1596" s="64" t="n">
        <f aca="false">IF(ISERR(+E1596/B1596),0,((+E1596/B1596)))</f>
        <v>0</v>
      </c>
      <c r="G1596" s="63"/>
      <c r="H1596" s="64" t="n">
        <f aca="false">IF(ISERR(+G1596/B1596),0,((+G1596/B1596)))</f>
        <v>0</v>
      </c>
      <c r="I1596" s="63"/>
      <c r="J1596" s="64" t="n">
        <f aca="false">IF(ISERR(+I1596/B1596),0,((+I1596/B1596)))</f>
        <v>0</v>
      </c>
      <c r="K1596" s="116"/>
      <c r="L1596" s="63"/>
      <c r="M1596" s="67" t="n">
        <f aca="false">IF(ISERR(+L1596/B1596),0,((+L1596/B1596)))</f>
        <v>0</v>
      </c>
      <c r="N1596" s="66"/>
      <c r="O1596" s="67" t="n">
        <f aca="false">IF(ISERR(N1596/B1596),0,((N1596/B1596)))</f>
        <v>0</v>
      </c>
      <c r="P1596" s="63"/>
      <c r="Q1596" s="64" t="n">
        <f aca="false">IF(ISERR(+P1596/B1596),0,((+P1596/B1596)))</f>
        <v>0</v>
      </c>
      <c r="R1596" s="118" t="n">
        <f aca="false">SUM(B1596-SUM(E1596+G1596+I1596+L1596+N1596+P1596))</f>
        <v>0</v>
      </c>
    </row>
    <row r="1597" customFormat="false" ht="12.75" hidden="false" customHeight="false" outlineLevel="0" collapsed="false">
      <c r="A1597" s="80"/>
      <c r="B1597" s="63"/>
      <c r="C1597" s="63"/>
      <c r="D1597" s="64" t="n">
        <f aca="false">IF(ISERR(+C1597/B1597),0,((+C1597/B1597)))</f>
        <v>0</v>
      </c>
      <c r="E1597" s="63"/>
      <c r="F1597" s="64" t="n">
        <f aca="false">IF(ISERR(+E1597/B1597),0,((+E1597/B1597)))</f>
        <v>0</v>
      </c>
      <c r="G1597" s="63"/>
      <c r="H1597" s="64" t="n">
        <f aca="false">IF(ISERR(+G1597/B1597),0,((+G1597/B1597)))</f>
        <v>0</v>
      </c>
      <c r="I1597" s="63"/>
      <c r="J1597" s="64" t="n">
        <f aca="false">IF(ISERR(+I1597/B1597),0,((+I1597/B1597)))</f>
        <v>0</v>
      </c>
      <c r="K1597" s="116"/>
      <c r="L1597" s="63"/>
      <c r="M1597" s="67" t="n">
        <f aca="false">IF(ISERR(+L1597/B1597),0,((+L1597/B1597)))</f>
        <v>0</v>
      </c>
      <c r="N1597" s="66"/>
      <c r="O1597" s="67" t="n">
        <f aca="false">IF(ISERR(N1597/B1597),0,((N1597/B1597)))</f>
        <v>0</v>
      </c>
      <c r="P1597" s="63"/>
      <c r="Q1597" s="64" t="n">
        <f aca="false">IF(ISERR(+P1597/B1597),0,((+P1597/B1597)))</f>
        <v>0</v>
      </c>
      <c r="R1597" s="118" t="n">
        <f aca="false">SUM(B1597-SUM(E1597+G1597+I1597+L1597+N1597+P1597))</f>
        <v>0</v>
      </c>
    </row>
    <row r="1598" customFormat="false" ht="12.75" hidden="false" customHeight="false" outlineLevel="0" collapsed="false">
      <c r="A1598" s="80"/>
      <c r="B1598" s="63"/>
      <c r="C1598" s="63"/>
      <c r="D1598" s="64" t="n">
        <f aca="false">IF(ISERR(+C1598/B1598),0,((+C1598/B1598)))</f>
        <v>0</v>
      </c>
      <c r="E1598" s="63"/>
      <c r="F1598" s="64" t="n">
        <f aca="false">IF(ISERR(+E1598/B1598),0,((+E1598/B1598)))</f>
        <v>0</v>
      </c>
      <c r="G1598" s="63"/>
      <c r="H1598" s="64" t="n">
        <f aca="false">IF(ISERR(+G1598/B1598),0,((+G1598/B1598)))</f>
        <v>0</v>
      </c>
      <c r="I1598" s="63"/>
      <c r="J1598" s="64" t="n">
        <f aca="false">IF(ISERR(+I1598/B1598),0,((+I1598/B1598)))</f>
        <v>0</v>
      </c>
      <c r="K1598" s="116"/>
      <c r="L1598" s="63"/>
      <c r="M1598" s="67" t="n">
        <f aca="false">IF(ISERR(+L1598/B1598),0,((+L1598/B1598)))</f>
        <v>0</v>
      </c>
      <c r="N1598" s="66"/>
      <c r="O1598" s="67" t="n">
        <f aca="false">IF(ISERR(N1598/B1598),0,((N1598/B1598)))</f>
        <v>0</v>
      </c>
      <c r="P1598" s="63"/>
      <c r="Q1598" s="64" t="n">
        <f aca="false">IF(ISERR(+P1598/B1598),0,((+P1598/B1598)))</f>
        <v>0</v>
      </c>
      <c r="R1598" s="118" t="n">
        <f aca="false">SUM(B1598-SUM(E1598+G1598+I1598+L1598+N1598+P1598))</f>
        <v>0</v>
      </c>
    </row>
    <row r="1599" customFormat="false" ht="12.75" hidden="false" customHeight="false" outlineLevel="0" collapsed="false">
      <c r="A1599" s="80"/>
      <c r="B1599" s="63"/>
      <c r="C1599" s="63"/>
      <c r="D1599" s="64" t="n">
        <f aca="false">IF(ISERR(+C1599/B1599),0,((+C1599/B1599)))</f>
        <v>0</v>
      </c>
      <c r="E1599" s="63"/>
      <c r="F1599" s="64" t="n">
        <f aca="false">IF(ISERR(+E1599/B1599),0,((+E1599/B1599)))</f>
        <v>0</v>
      </c>
      <c r="G1599" s="63"/>
      <c r="H1599" s="64" t="n">
        <f aca="false">IF(ISERR(+G1599/B1599),0,((+G1599/B1599)))</f>
        <v>0</v>
      </c>
      <c r="I1599" s="63"/>
      <c r="J1599" s="64" t="n">
        <f aca="false">IF(ISERR(+I1599/B1599),0,((+I1599/B1599)))</f>
        <v>0</v>
      </c>
      <c r="K1599" s="116"/>
      <c r="L1599" s="63"/>
      <c r="M1599" s="67" t="n">
        <f aca="false">IF(ISERR(+L1599/B1599),0,((+L1599/B1599)))</f>
        <v>0</v>
      </c>
      <c r="N1599" s="66"/>
      <c r="O1599" s="67" t="n">
        <f aca="false">IF(ISERR(N1599/B1599),0,((N1599/B1599)))</f>
        <v>0</v>
      </c>
      <c r="P1599" s="63"/>
      <c r="Q1599" s="64" t="n">
        <f aca="false">IF(ISERR(+P1599/B1599),0,((+P1599/B1599)))</f>
        <v>0</v>
      </c>
      <c r="R1599" s="118" t="n">
        <f aca="false">SUM(B1599-SUM(E1599+G1599+I1599+L1599+N1599+P1599))</f>
        <v>0</v>
      </c>
    </row>
    <row r="1600" customFormat="false" ht="12.75" hidden="false" customHeight="false" outlineLevel="0" collapsed="false">
      <c r="A1600" s="80"/>
      <c r="B1600" s="63"/>
      <c r="C1600" s="63"/>
      <c r="D1600" s="64" t="n">
        <f aca="false">IF(ISERR(+C1600/B1600),0,((+C1600/B1600)))</f>
        <v>0</v>
      </c>
      <c r="E1600" s="63"/>
      <c r="F1600" s="64" t="n">
        <f aca="false">IF(ISERR(+E1600/B1600),0,((+E1600/B1600)))</f>
        <v>0</v>
      </c>
      <c r="G1600" s="63"/>
      <c r="H1600" s="64" t="n">
        <f aca="false">IF(ISERR(+G1600/B1600),0,((+G1600/B1600)))</f>
        <v>0</v>
      </c>
      <c r="I1600" s="63"/>
      <c r="J1600" s="64" t="n">
        <f aca="false">IF(ISERR(+I1600/B1600),0,((+I1600/B1600)))</f>
        <v>0</v>
      </c>
      <c r="K1600" s="116"/>
      <c r="L1600" s="63"/>
      <c r="M1600" s="67" t="n">
        <f aca="false">IF(ISERR(+L1600/B1600),0,((+L1600/B1600)))</f>
        <v>0</v>
      </c>
      <c r="N1600" s="66"/>
      <c r="O1600" s="67" t="n">
        <f aca="false">IF(ISERR(N1600/B1600),0,((N1600/B1600)))</f>
        <v>0</v>
      </c>
      <c r="P1600" s="63"/>
      <c r="Q1600" s="64" t="n">
        <f aca="false">IF(ISERR(+P1600/B1600),0,((+P1600/B1600)))</f>
        <v>0</v>
      </c>
      <c r="R1600" s="118" t="n">
        <f aca="false">SUM(B1600-SUM(E1600+G1600+I1600+L1600+N1600+P1600))</f>
        <v>0</v>
      </c>
    </row>
    <row r="1601" customFormat="false" ht="12.75" hidden="false" customHeight="false" outlineLevel="0" collapsed="false">
      <c r="A1601" s="80"/>
      <c r="B1601" s="63"/>
      <c r="C1601" s="63"/>
      <c r="D1601" s="64" t="n">
        <f aca="false">IF(ISERR(+C1601/B1601),0,((+C1601/B1601)))</f>
        <v>0</v>
      </c>
      <c r="E1601" s="63"/>
      <c r="F1601" s="64" t="n">
        <f aca="false">IF(ISERR(+E1601/B1601),0,((+E1601/B1601)))</f>
        <v>0</v>
      </c>
      <c r="G1601" s="63"/>
      <c r="H1601" s="64" t="n">
        <f aca="false">IF(ISERR(+G1601/B1601),0,((+G1601/B1601)))</f>
        <v>0</v>
      </c>
      <c r="I1601" s="63"/>
      <c r="J1601" s="64" t="n">
        <f aca="false">IF(ISERR(+I1601/B1601),0,((+I1601/B1601)))</f>
        <v>0</v>
      </c>
      <c r="K1601" s="116"/>
      <c r="L1601" s="63"/>
      <c r="M1601" s="67" t="n">
        <f aca="false">IF(ISERR(+L1601/B1601),0,((+L1601/B1601)))</f>
        <v>0</v>
      </c>
      <c r="N1601" s="66"/>
      <c r="O1601" s="67" t="n">
        <f aca="false">IF(ISERR(N1601/B1601),0,((N1601/B1601)))</f>
        <v>0</v>
      </c>
      <c r="P1601" s="63"/>
      <c r="Q1601" s="64" t="n">
        <f aca="false">IF(ISERR(+P1601/B1601),0,((+P1601/B1601)))</f>
        <v>0</v>
      </c>
      <c r="R1601" s="118" t="n">
        <f aca="false">SUM(B1601-SUM(E1601+G1601+I1601+L1601+N1601+P1601))</f>
        <v>0</v>
      </c>
    </row>
    <row r="1602" customFormat="false" ht="12.75" hidden="false" customHeight="false" outlineLevel="0" collapsed="false">
      <c r="A1602" s="80"/>
      <c r="B1602" s="63"/>
      <c r="C1602" s="63"/>
      <c r="D1602" s="64" t="n">
        <f aca="false">IF(ISERR(+C1602/B1602),0,((+C1602/B1602)))</f>
        <v>0</v>
      </c>
      <c r="E1602" s="63"/>
      <c r="F1602" s="64" t="n">
        <f aca="false">IF(ISERR(+E1602/B1602),0,((+E1602/B1602)))</f>
        <v>0</v>
      </c>
      <c r="G1602" s="63"/>
      <c r="H1602" s="64" t="n">
        <f aca="false">IF(ISERR(+G1602/B1602),0,((+G1602/B1602)))</f>
        <v>0</v>
      </c>
      <c r="I1602" s="63"/>
      <c r="J1602" s="64" t="n">
        <f aca="false">IF(ISERR(+I1602/B1602),0,((+I1602/B1602)))</f>
        <v>0</v>
      </c>
      <c r="K1602" s="116"/>
      <c r="L1602" s="63"/>
      <c r="M1602" s="67" t="n">
        <f aca="false">IF(ISERR(+L1602/B1602),0,((+L1602/B1602)))</f>
        <v>0</v>
      </c>
      <c r="N1602" s="66"/>
      <c r="O1602" s="67" t="n">
        <f aca="false">IF(ISERR(N1602/B1602),0,((N1602/B1602)))</f>
        <v>0</v>
      </c>
      <c r="P1602" s="63"/>
      <c r="Q1602" s="64" t="n">
        <f aca="false">IF(ISERR(+P1602/B1602),0,((+P1602/B1602)))</f>
        <v>0</v>
      </c>
      <c r="R1602" s="118" t="n">
        <f aca="false">SUM(B1602-SUM(E1602+G1602+I1602+L1602+N1602+P1602))</f>
        <v>0</v>
      </c>
    </row>
    <row r="1603" customFormat="false" ht="12.75" hidden="false" customHeight="false" outlineLevel="0" collapsed="false">
      <c r="A1603" s="80"/>
      <c r="B1603" s="63"/>
      <c r="C1603" s="63"/>
      <c r="D1603" s="64" t="n">
        <f aca="false">IF(ISERR(+C1603/B1603),0,((+C1603/B1603)))</f>
        <v>0</v>
      </c>
      <c r="E1603" s="63"/>
      <c r="F1603" s="64" t="n">
        <f aca="false">IF(ISERR(+E1603/B1603),0,((+E1603/B1603)))</f>
        <v>0</v>
      </c>
      <c r="G1603" s="63"/>
      <c r="H1603" s="64" t="n">
        <f aca="false">IF(ISERR(+G1603/B1603),0,((+G1603/B1603)))</f>
        <v>0</v>
      </c>
      <c r="I1603" s="63"/>
      <c r="J1603" s="64" t="n">
        <f aca="false">IF(ISERR(+I1603/B1603),0,((+I1603/B1603)))</f>
        <v>0</v>
      </c>
      <c r="K1603" s="116"/>
      <c r="L1603" s="63"/>
      <c r="M1603" s="67" t="n">
        <f aca="false">IF(ISERR(+L1603/B1603),0,((+L1603/B1603)))</f>
        <v>0</v>
      </c>
      <c r="N1603" s="66"/>
      <c r="O1603" s="67" t="n">
        <f aca="false">IF(ISERR(N1603/B1603),0,((N1603/B1603)))</f>
        <v>0</v>
      </c>
      <c r="P1603" s="63"/>
      <c r="Q1603" s="64" t="n">
        <f aca="false">IF(ISERR(+P1603/B1603),0,((+P1603/B1603)))</f>
        <v>0</v>
      </c>
      <c r="R1603" s="118" t="n">
        <f aca="false">SUM(B1603-SUM(E1603+G1603+I1603+L1603+N1603+P1603))</f>
        <v>0</v>
      </c>
    </row>
    <row r="1604" customFormat="false" ht="12.75" hidden="false" customHeight="false" outlineLevel="0" collapsed="false">
      <c r="A1604" s="80"/>
      <c r="B1604" s="63"/>
      <c r="C1604" s="63"/>
      <c r="D1604" s="64" t="n">
        <f aca="false">IF(ISERR(+C1604/B1604),0,((+C1604/B1604)))</f>
        <v>0</v>
      </c>
      <c r="E1604" s="63"/>
      <c r="F1604" s="64" t="n">
        <f aca="false">IF(ISERR(+E1604/B1604),0,((+E1604/B1604)))</f>
        <v>0</v>
      </c>
      <c r="G1604" s="63"/>
      <c r="H1604" s="64" t="n">
        <f aca="false">IF(ISERR(+G1604/B1604),0,((+G1604/B1604)))</f>
        <v>0</v>
      </c>
      <c r="I1604" s="63"/>
      <c r="J1604" s="64" t="n">
        <f aca="false">IF(ISERR(+I1604/B1604),0,((+I1604/B1604)))</f>
        <v>0</v>
      </c>
      <c r="K1604" s="116"/>
      <c r="L1604" s="63"/>
      <c r="M1604" s="67" t="n">
        <f aca="false">IF(ISERR(+L1604/B1604),0,((+L1604/B1604)))</f>
        <v>0</v>
      </c>
      <c r="N1604" s="66"/>
      <c r="O1604" s="67" t="n">
        <f aca="false">IF(ISERR(N1604/B1604),0,((N1604/B1604)))</f>
        <v>0</v>
      </c>
      <c r="P1604" s="63"/>
      <c r="Q1604" s="64" t="n">
        <f aca="false">IF(ISERR(+P1604/B1604),0,((+P1604/B1604)))</f>
        <v>0</v>
      </c>
      <c r="R1604" s="118" t="n">
        <f aca="false">SUM(B1604-SUM(E1604+G1604+I1604+L1604+N1604+P1604))</f>
        <v>0</v>
      </c>
    </row>
    <row r="1605" customFormat="false" ht="12.75" hidden="false" customHeight="false" outlineLevel="0" collapsed="false">
      <c r="A1605" s="80"/>
      <c r="B1605" s="63"/>
      <c r="C1605" s="63"/>
      <c r="D1605" s="64" t="n">
        <f aca="false">IF(ISERR(+C1605/B1605),0,((+C1605/B1605)))</f>
        <v>0</v>
      </c>
      <c r="E1605" s="63"/>
      <c r="F1605" s="64" t="n">
        <f aca="false">IF(ISERR(+E1605/B1605),0,((+E1605/B1605)))</f>
        <v>0</v>
      </c>
      <c r="G1605" s="63"/>
      <c r="H1605" s="64" t="n">
        <f aca="false">IF(ISERR(+G1605/B1605),0,((+G1605/B1605)))</f>
        <v>0</v>
      </c>
      <c r="I1605" s="63"/>
      <c r="J1605" s="64" t="n">
        <f aca="false">IF(ISERR(+I1605/B1605),0,((+I1605/B1605)))</f>
        <v>0</v>
      </c>
      <c r="K1605" s="116"/>
      <c r="L1605" s="63"/>
      <c r="M1605" s="67" t="n">
        <f aca="false">IF(ISERR(+L1605/B1605),0,((+L1605/B1605)))</f>
        <v>0</v>
      </c>
      <c r="N1605" s="66"/>
      <c r="O1605" s="67" t="n">
        <f aca="false">IF(ISERR(N1605/B1605),0,((N1605/B1605)))</f>
        <v>0</v>
      </c>
      <c r="P1605" s="63"/>
      <c r="Q1605" s="64" t="n">
        <f aca="false">IF(ISERR(+P1605/B1605),0,((+P1605/B1605)))</f>
        <v>0</v>
      </c>
      <c r="R1605" s="118" t="n">
        <f aca="false">SUM(B1605-SUM(E1605+G1605+I1605+L1605+N1605+P1605))</f>
        <v>0</v>
      </c>
    </row>
    <row r="1606" customFormat="false" ht="12.75" hidden="false" customHeight="false" outlineLevel="0" collapsed="false">
      <c r="A1606" s="80"/>
      <c r="B1606" s="63"/>
      <c r="C1606" s="63"/>
      <c r="D1606" s="64" t="n">
        <f aca="false">IF(ISERR(+C1606/B1606),0,((+C1606/B1606)))</f>
        <v>0</v>
      </c>
      <c r="E1606" s="63"/>
      <c r="F1606" s="64" t="n">
        <f aca="false">IF(ISERR(+E1606/B1606),0,((+E1606/B1606)))</f>
        <v>0</v>
      </c>
      <c r="G1606" s="63"/>
      <c r="H1606" s="64" t="n">
        <f aca="false">IF(ISERR(+G1606/B1606),0,((+G1606/B1606)))</f>
        <v>0</v>
      </c>
      <c r="I1606" s="63"/>
      <c r="J1606" s="64" t="n">
        <f aca="false">IF(ISERR(+I1606/B1606),0,((+I1606/B1606)))</f>
        <v>0</v>
      </c>
      <c r="K1606" s="116"/>
      <c r="L1606" s="63"/>
      <c r="M1606" s="67" t="n">
        <f aca="false">IF(ISERR(+L1606/B1606),0,((+L1606/B1606)))</f>
        <v>0</v>
      </c>
      <c r="N1606" s="66"/>
      <c r="O1606" s="67" t="n">
        <f aca="false">IF(ISERR(N1606/B1606),0,((N1606/B1606)))</f>
        <v>0</v>
      </c>
      <c r="P1606" s="63"/>
      <c r="Q1606" s="64" t="n">
        <f aca="false">IF(ISERR(+P1606/B1606),0,((+P1606/B1606)))</f>
        <v>0</v>
      </c>
      <c r="R1606" s="118" t="n">
        <f aca="false">SUM(B1606-SUM(E1606+G1606+I1606+L1606+N1606+P1606))</f>
        <v>0</v>
      </c>
    </row>
    <row r="1607" customFormat="false" ht="12.75" hidden="false" customHeight="false" outlineLevel="0" collapsed="false">
      <c r="A1607" s="80"/>
      <c r="B1607" s="63"/>
      <c r="C1607" s="63"/>
      <c r="D1607" s="64" t="n">
        <f aca="false">IF(ISERR(+C1607/B1607),0,((+C1607/B1607)))</f>
        <v>0</v>
      </c>
      <c r="E1607" s="63"/>
      <c r="F1607" s="64" t="n">
        <f aca="false">IF(ISERR(+E1607/B1607),0,((+E1607/B1607)))</f>
        <v>0</v>
      </c>
      <c r="G1607" s="63"/>
      <c r="H1607" s="64" t="n">
        <f aca="false">IF(ISERR(+G1607/B1607),0,((+G1607/B1607)))</f>
        <v>0</v>
      </c>
      <c r="I1607" s="63"/>
      <c r="J1607" s="64" t="n">
        <f aca="false">IF(ISERR(+I1607/B1607),0,((+I1607/B1607)))</f>
        <v>0</v>
      </c>
      <c r="K1607" s="116"/>
      <c r="L1607" s="63"/>
      <c r="M1607" s="67" t="n">
        <f aca="false">IF(ISERR(+L1607/B1607),0,((+L1607/B1607)))</f>
        <v>0</v>
      </c>
      <c r="N1607" s="66"/>
      <c r="O1607" s="67" t="n">
        <f aca="false">IF(ISERR(N1607/B1607),0,((N1607/B1607)))</f>
        <v>0</v>
      </c>
      <c r="P1607" s="63"/>
      <c r="Q1607" s="64" t="n">
        <f aca="false">IF(ISERR(+P1607/B1607),0,((+P1607/B1607)))</f>
        <v>0</v>
      </c>
      <c r="R1607" s="118" t="n">
        <f aca="false">SUM(B1607-SUM(E1607+G1607+I1607+L1607+N1607+P1607))</f>
        <v>0</v>
      </c>
    </row>
    <row r="1608" customFormat="false" ht="12.75" hidden="false" customHeight="false" outlineLevel="0" collapsed="false">
      <c r="A1608" s="80"/>
      <c r="B1608" s="63"/>
      <c r="C1608" s="63"/>
      <c r="D1608" s="64" t="n">
        <f aca="false">IF(ISERR(+C1608/B1608),0,((+C1608/B1608)))</f>
        <v>0</v>
      </c>
      <c r="E1608" s="63"/>
      <c r="F1608" s="64" t="n">
        <f aca="false">IF(ISERR(+E1608/B1608),0,((+E1608/B1608)))</f>
        <v>0</v>
      </c>
      <c r="G1608" s="63"/>
      <c r="H1608" s="64" t="n">
        <f aca="false">IF(ISERR(+G1608/B1608),0,((+G1608/B1608)))</f>
        <v>0</v>
      </c>
      <c r="I1608" s="63"/>
      <c r="J1608" s="64" t="n">
        <f aca="false">IF(ISERR(+I1608/B1608),0,((+I1608/B1608)))</f>
        <v>0</v>
      </c>
      <c r="K1608" s="116"/>
      <c r="L1608" s="63"/>
      <c r="M1608" s="67" t="n">
        <f aca="false">IF(ISERR(+L1608/B1608),0,((+L1608/B1608)))</f>
        <v>0</v>
      </c>
      <c r="N1608" s="66"/>
      <c r="O1608" s="67" t="n">
        <f aca="false">IF(ISERR(N1608/B1608),0,((N1608/B1608)))</f>
        <v>0</v>
      </c>
      <c r="P1608" s="63"/>
      <c r="Q1608" s="64" t="n">
        <f aca="false">IF(ISERR(+P1608/B1608),0,((+P1608/B1608)))</f>
        <v>0</v>
      </c>
      <c r="R1608" s="118" t="n">
        <f aca="false">SUM(B1608-SUM(E1608+G1608+I1608+L1608+N1608+P1608))</f>
        <v>0</v>
      </c>
    </row>
    <row r="1609" customFormat="false" ht="12.75" hidden="false" customHeight="false" outlineLevel="0" collapsed="false">
      <c r="A1609" s="80"/>
      <c r="B1609" s="63"/>
      <c r="C1609" s="63"/>
      <c r="D1609" s="64" t="n">
        <f aca="false">IF(ISERR(+C1609/B1609),0,((+C1609/B1609)))</f>
        <v>0</v>
      </c>
      <c r="E1609" s="63"/>
      <c r="F1609" s="64" t="n">
        <f aca="false">IF(ISERR(+E1609/B1609),0,((+E1609/B1609)))</f>
        <v>0</v>
      </c>
      <c r="G1609" s="63"/>
      <c r="H1609" s="64" t="n">
        <f aca="false">IF(ISERR(+G1609/B1609),0,((+G1609/B1609)))</f>
        <v>0</v>
      </c>
      <c r="I1609" s="63"/>
      <c r="J1609" s="64" t="n">
        <f aca="false">IF(ISERR(+I1609/B1609),0,((+I1609/B1609)))</f>
        <v>0</v>
      </c>
      <c r="K1609" s="116"/>
      <c r="L1609" s="63"/>
      <c r="M1609" s="67" t="n">
        <f aca="false">IF(ISERR(+L1609/B1609),0,((+L1609/B1609)))</f>
        <v>0</v>
      </c>
      <c r="N1609" s="66"/>
      <c r="O1609" s="67" t="n">
        <f aca="false">IF(ISERR(N1609/B1609),0,((N1609/B1609)))</f>
        <v>0</v>
      </c>
      <c r="P1609" s="63"/>
      <c r="Q1609" s="64" t="n">
        <f aca="false">IF(ISERR(+P1609/B1609),0,((+P1609/B1609)))</f>
        <v>0</v>
      </c>
      <c r="R1609" s="118" t="n">
        <f aca="false">SUM(B1609-SUM(E1609+G1609+I1609+L1609+N1609+P1609))</f>
        <v>0</v>
      </c>
    </row>
    <row r="1610" customFormat="false" ht="12.75" hidden="false" customHeight="false" outlineLevel="0" collapsed="false">
      <c r="A1610" s="80"/>
      <c r="B1610" s="63"/>
      <c r="C1610" s="63"/>
      <c r="D1610" s="64" t="n">
        <f aca="false">IF(ISERR(+C1610/B1610),0,((+C1610/B1610)))</f>
        <v>0</v>
      </c>
      <c r="E1610" s="63"/>
      <c r="F1610" s="64" t="n">
        <f aca="false">IF(ISERR(+E1610/B1610),0,((+E1610/B1610)))</f>
        <v>0</v>
      </c>
      <c r="G1610" s="63"/>
      <c r="H1610" s="64" t="n">
        <f aca="false">IF(ISERR(+G1610/B1610),0,((+G1610/B1610)))</f>
        <v>0</v>
      </c>
      <c r="I1610" s="63"/>
      <c r="J1610" s="64" t="n">
        <f aca="false">IF(ISERR(+I1610/B1610),0,((+I1610/B1610)))</f>
        <v>0</v>
      </c>
      <c r="K1610" s="116"/>
      <c r="L1610" s="63"/>
      <c r="M1610" s="67" t="n">
        <f aca="false">IF(ISERR(+L1610/B1610),0,((+L1610/B1610)))</f>
        <v>0</v>
      </c>
      <c r="N1610" s="66"/>
      <c r="O1610" s="67" t="n">
        <f aca="false">IF(ISERR(N1610/B1610),0,((N1610/B1610)))</f>
        <v>0</v>
      </c>
      <c r="P1610" s="63"/>
      <c r="Q1610" s="64" t="n">
        <f aca="false">IF(ISERR(+P1610/B1610),0,((+P1610/B1610)))</f>
        <v>0</v>
      </c>
      <c r="R1610" s="118" t="n">
        <f aca="false">SUM(B1610-SUM(E1610+G1610+I1610+L1610+N1610+P1610))</f>
        <v>0</v>
      </c>
    </row>
    <row r="1611" customFormat="false" ht="12.75" hidden="false" customHeight="false" outlineLevel="0" collapsed="false">
      <c r="A1611" s="80"/>
      <c r="B1611" s="63"/>
      <c r="C1611" s="63"/>
      <c r="D1611" s="64" t="n">
        <f aca="false">IF(ISERR(+C1611/B1611),0,((+C1611/B1611)))</f>
        <v>0</v>
      </c>
      <c r="E1611" s="63"/>
      <c r="F1611" s="64" t="n">
        <f aca="false">IF(ISERR(+E1611/B1611),0,((+E1611/B1611)))</f>
        <v>0</v>
      </c>
      <c r="G1611" s="63"/>
      <c r="H1611" s="64" t="n">
        <f aca="false">IF(ISERR(+G1611/B1611),0,((+G1611/B1611)))</f>
        <v>0</v>
      </c>
      <c r="I1611" s="63"/>
      <c r="J1611" s="64" t="n">
        <f aca="false">IF(ISERR(+I1611/B1611),0,((+I1611/B1611)))</f>
        <v>0</v>
      </c>
      <c r="K1611" s="116"/>
      <c r="L1611" s="63"/>
      <c r="M1611" s="67" t="n">
        <f aca="false">IF(ISERR(+L1611/B1611),0,((+L1611/B1611)))</f>
        <v>0</v>
      </c>
      <c r="N1611" s="66"/>
      <c r="O1611" s="67" t="n">
        <f aca="false">IF(ISERR(N1611/B1611),0,((N1611/B1611)))</f>
        <v>0</v>
      </c>
      <c r="P1611" s="63"/>
      <c r="Q1611" s="64" t="n">
        <f aca="false">IF(ISERR(+P1611/B1611),0,((+P1611/B1611)))</f>
        <v>0</v>
      </c>
      <c r="R1611" s="118" t="n">
        <f aca="false">SUM(B1611-SUM(E1611+G1611+I1611+L1611+N1611+P1611))</f>
        <v>0</v>
      </c>
    </row>
    <row r="1612" customFormat="false" ht="12.75" hidden="false" customHeight="false" outlineLevel="0" collapsed="false">
      <c r="A1612" s="80"/>
      <c r="B1612" s="63"/>
      <c r="C1612" s="63"/>
      <c r="D1612" s="64" t="n">
        <f aca="false">IF(ISERR(+C1612/B1612),0,((+C1612/B1612)))</f>
        <v>0</v>
      </c>
      <c r="E1612" s="63"/>
      <c r="F1612" s="64" t="n">
        <f aca="false">IF(ISERR(+E1612/B1612),0,((+E1612/B1612)))</f>
        <v>0</v>
      </c>
      <c r="G1612" s="63"/>
      <c r="H1612" s="64" t="n">
        <f aca="false">IF(ISERR(+G1612/B1612),0,((+G1612/B1612)))</f>
        <v>0</v>
      </c>
      <c r="I1612" s="63"/>
      <c r="J1612" s="64" t="n">
        <f aca="false">IF(ISERR(+I1612/B1612),0,((+I1612/B1612)))</f>
        <v>0</v>
      </c>
      <c r="K1612" s="116"/>
      <c r="L1612" s="63"/>
      <c r="M1612" s="67" t="n">
        <f aca="false">IF(ISERR(+L1612/B1612),0,((+L1612/B1612)))</f>
        <v>0</v>
      </c>
      <c r="N1612" s="66"/>
      <c r="O1612" s="67" t="n">
        <f aca="false">IF(ISERR(N1612/B1612),0,((N1612/B1612)))</f>
        <v>0</v>
      </c>
      <c r="P1612" s="63"/>
      <c r="Q1612" s="64" t="n">
        <f aca="false">IF(ISERR(+P1612/B1612),0,((+P1612/B1612)))</f>
        <v>0</v>
      </c>
      <c r="R1612" s="118" t="n">
        <f aca="false">SUM(B1612-SUM(E1612+G1612+I1612+L1612+N1612+P1612))</f>
        <v>0</v>
      </c>
    </row>
    <row r="1613" customFormat="false" ht="12.75" hidden="false" customHeight="false" outlineLevel="0" collapsed="false">
      <c r="A1613" s="80"/>
      <c r="B1613" s="63"/>
      <c r="C1613" s="63"/>
      <c r="D1613" s="64" t="n">
        <f aca="false">IF(ISERR(+C1613/B1613),0,((+C1613/B1613)))</f>
        <v>0</v>
      </c>
      <c r="E1613" s="63"/>
      <c r="F1613" s="64" t="n">
        <f aca="false">IF(ISERR(+E1613/B1613),0,((+E1613/B1613)))</f>
        <v>0</v>
      </c>
      <c r="G1613" s="63"/>
      <c r="H1613" s="64" t="n">
        <f aca="false">IF(ISERR(+G1613/B1613),0,((+G1613/B1613)))</f>
        <v>0</v>
      </c>
      <c r="I1613" s="63"/>
      <c r="J1613" s="64" t="n">
        <f aca="false">IF(ISERR(+I1613/B1613),0,((+I1613/B1613)))</f>
        <v>0</v>
      </c>
      <c r="K1613" s="116"/>
      <c r="L1613" s="63"/>
      <c r="M1613" s="67" t="n">
        <f aca="false">IF(ISERR(+L1613/B1613),0,((+L1613/B1613)))</f>
        <v>0</v>
      </c>
      <c r="N1613" s="66"/>
      <c r="O1613" s="67" t="n">
        <f aca="false">IF(ISERR(N1613/B1613),0,((N1613/B1613)))</f>
        <v>0</v>
      </c>
      <c r="P1613" s="63"/>
      <c r="Q1613" s="64" t="n">
        <f aca="false">IF(ISERR(+P1613/B1613),0,((+P1613/B1613)))</f>
        <v>0</v>
      </c>
      <c r="R1613" s="118" t="n">
        <f aca="false">SUM(B1613-SUM(E1613+G1613+I1613+L1613+N1613+P1613))</f>
        <v>0</v>
      </c>
    </row>
    <row r="1614" customFormat="false" ht="12.75" hidden="false" customHeight="false" outlineLevel="0" collapsed="false">
      <c r="A1614" s="80"/>
      <c r="B1614" s="63"/>
      <c r="C1614" s="63"/>
      <c r="D1614" s="64" t="n">
        <f aca="false">IF(ISERR(+C1614/B1614),0,((+C1614/B1614)))</f>
        <v>0</v>
      </c>
      <c r="E1614" s="63"/>
      <c r="F1614" s="64" t="n">
        <f aca="false">IF(ISERR(+E1614/B1614),0,((+E1614/B1614)))</f>
        <v>0</v>
      </c>
      <c r="G1614" s="63"/>
      <c r="H1614" s="64" t="n">
        <f aca="false">IF(ISERR(+G1614/B1614),0,((+G1614/B1614)))</f>
        <v>0</v>
      </c>
      <c r="I1614" s="63"/>
      <c r="J1614" s="64" t="n">
        <f aca="false">IF(ISERR(+I1614/B1614),0,((+I1614/B1614)))</f>
        <v>0</v>
      </c>
      <c r="K1614" s="116"/>
      <c r="L1614" s="63"/>
      <c r="M1614" s="67" t="n">
        <f aca="false">IF(ISERR(+L1614/B1614),0,((+L1614/B1614)))</f>
        <v>0</v>
      </c>
      <c r="N1614" s="66"/>
      <c r="O1614" s="67" t="n">
        <f aca="false">IF(ISERR(N1614/B1614),0,((N1614/B1614)))</f>
        <v>0</v>
      </c>
      <c r="P1614" s="63"/>
      <c r="Q1614" s="64" t="n">
        <f aca="false">IF(ISERR(+P1614/B1614),0,((+P1614/B1614)))</f>
        <v>0</v>
      </c>
      <c r="R1614" s="118" t="n">
        <f aca="false">SUM(B1614-SUM(E1614+G1614+I1614+L1614+N1614+P1614))</f>
        <v>0</v>
      </c>
    </row>
    <row r="1615" customFormat="false" ht="12.75" hidden="false" customHeight="false" outlineLevel="0" collapsed="false">
      <c r="A1615" s="80"/>
      <c r="B1615" s="63"/>
      <c r="C1615" s="63"/>
      <c r="D1615" s="64" t="n">
        <f aca="false">IF(ISERR(+C1615/B1615),0,((+C1615/B1615)))</f>
        <v>0</v>
      </c>
      <c r="E1615" s="63"/>
      <c r="F1615" s="64" t="n">
        <f aca="false">IF(ISERR(+E1615/B1615),0,((+E1615/B1615)))</f>
        <v>0</v>
      </c>
      <c r="G1615" s="63"/>
      <c r="H1615" s="64" t="n">
        <f aca="false">IF(ISERR(+G1615/B1615),0,((+G1615/B1615)))</f>
        <v>0</v>
      </c>
      <c r="I1615" s="63"/>
      <c r="J1615" s="64" t="n">
        <f aca="false">IF(ISERR(+I1615/B1615),0,((+I1615/B1615)))</f>
        <v>0</v>
      </c>
      <c r="K1615" s="116"/>
      <c r="L1615" s="63"/>
      <c r="M1615" s="67" t="n">
        <f aca="false">IF(ISERR(+L1615/B1615),0,((+L1615/B1615)))</f>
        <v>0</v>
      </c>
      <c r="N1615" s="66"/>
      <c r="O1615" s="67" t="n">
        <f aca="false">IF(ISERR(N1615/B1615),0,((N1615/B1615)))</f>
        <v>0</v>
      </c>
      <c r="P1615" s="63"/>
      <c r="Q1615" s="64" t="n">
        <f aca="false">IF(ISERR(+P1615/B1615),0,((+P1615/B1615)))</f>
        <v>0</v>
      </c>
      <c r="R1615" s="118" t="n">
        <f aca="false">SUM(B1615-SUM(E1615+G1615+I1615+L1615+N1615+P1615))</f>
        <v>0</v>
      </c>
    </row>
    <row r="1616" customFormat="false" ht="12.75" hidden="false" customHeight="false" outlineLevel="0" collapsed="false">
      <c r="A1616" s="80"/>
      <c r="B1616" s="63"/>
      <c r="C1616" s="63"/>
      <c r="D1616" s="64" t="n">
        <f aca="false">IF(ISERR(+C1616/B1616),0,((+C1616/B1616)))</f>
        <v>0</v>
      </c>
      <c r="E1616" s="63"/>
      <c r="F1616" s="64" t="n">
        <f aca="false">IF(ISERR(+E1616/B1616),0,((+E1616/B1616)))</f>
        <v>0</v>
      </c>
      <c r="G1616" s="63"/>
      <c r="H1616" s="64" t="n">
        <f aca="false">IF(ISERR(+G1616/B1616),0,((+G1616/B1616)))</f>
        <v>0</v>
      </c>
      <c r="I1616" s="63"/>
      <c r="J1616" s="64" t="n">
        <f aca="false">IF(ISERR(+I1616/B1616),0,((+I1616/B1616)))</f>
        <v>0</v>
      </c>
      <c r="K1616" s="116"/>
      <c r="L1616" s="63"/>
      <c r="M1616" s="67" t="n">
        <f aca="false">IF(ISERR(+L1616/B1616),0,((+L1616/B1616)))</f>
        <v>0</v>
      </c>
      <c r="N1616" s="66"/>
      <c r="O1616" s="67" t="n">
        <f aca="false">IF(ISERR(N1616/B1616),0,((N1616/B1616)))</f>
        <v>0</v>
      </c>
      <c r="P1616" s="63"/>
      <c r="Q1616" s="64" t="n">
        <f aca="false">IF(ISERR(+P1616/B1616),0,((+P1616/B1616)))</f>
        <v>0</v>
      </c>
      <c r="R1616" s="118" t="n">
        <f aca="false">SUM(B1616-SUM(E1616+G1616+I1616+L1616+N1616+P1616))</f>
        <v>0</v>
      </c>
    </row>
    <row r="1617" customFormat="false" ht="12.75" hidden="false" customHeight="false" outlineLevel="0" collapsed="false">
      <c r="A1617" s="80"/>
      <c r="B1617" s="63"/>
      <c r="C1617" s="63"/>
      <c r="D1617" s="64" t="n">
        <f aca="false">IF(ISERR(+C1617/B1617),0,((+C1617/B1617)))</f>
        <v>0</v>
      </c>
      <c r="E1617" s="63"/>
      <c r="F1617" s="64" t="n">
        <f aca="false">IF(ISERR(+E1617/B1617),0,((+E1617/B1617)))</f>
        <v>0</v>
      </c>
      <c r="G1617" s="63"/>
      <c r="H1617" s="64" t="n">
        <f aca="false">IF(ISERR(+G1617/B1617),0,((+G1617/B1617)))</f>
        <v>0</v>
      </c>
      <c r="I1617" s="63"/>
      <c r="J1617" s="64" t="n">
        <f aca="false">IF(ISERR(+I1617/B1617),0,((+I1617/B1617)))</f>
        <v>0</v>
      </c>
      <c r="K1617" s="116"/>
      <c r="L1617" s="63"/>
      <c r="M1617" s="67" t="n">
        <f aca="false">IF(ISERR(+L1617/B1617),0,((+L1617/B1617)))</f>
        <v>0</v>
      </c>
      <c r="N1617" s="66"/>
      <c r="O1617" s="67" t="n">
        <f aca="false">IF(ISERR(N1617/B1617),0,((N1617/B1617)))</f>
        <v>0</v>
      </c>
      <c r="P1617" s="63"/>
      <c r="Q1617" s="64" t="n">
        <f aca="false">IF(ISERR(+P1617/B1617),0,((+P1617/B1617)))</f>
        <v>0</v>
      </c>
      <c r="R1617" s="118" t="n">
        <f aca="false">SUM(B1617-SUM(E1617+G1617+I1617+L1617+N1617+P1617))</f>
        <v>0</v>
      </c>
    </row>
    <row r="1618" customFormat="false" ht="12.75" hidden="false" customHeight="false" outlineLevel="0" collapsed="false">
      <c r="A1618" s="80"/>
      <c r="B1618" s="63"/>
      <c r="C1618" s="63"/>
      <c r="D1618" s="64" t="n">
        <f aca="false">IF(ISERR(+C1618/B1618),0,((+C1618/B1618)))</f>
        <v>0</v>
      </c>
      <c r="E1618" s="63"/>
      <c r="F1618" s="64" t="n">
        <f aca="false">IF(ISERR(+E1618/B1618),0,((+E1618/B1618)))</f>
        <v>0</v>
      </c>
      <c r="G1618" s="63"/>
      <c r="H1618" s="64" t="n">
        <f aca="false">IF(ISERR(+G1618/B1618),0,((+G1618/B1618)))</f>
        <v>0</v>
      </c>
      <c r="I1618" s="63"/>
      <c r="J1618" s="64" t="n">
        <f aca="false">IF(ISERR(+I1618/B1618),0,((+I1618/B1618)))</f>
        <v>0</v>
      </c>
      <c r="K1618" s="116"/>
      <c r="L1618" s="63"/>
      <c r="M1618" s="67" t="n">
        <f aca="false">IF(ISERR(+L1618/B1618),0,((+L1618/B1618)))</f>
        <v>0</v>
      </c>
      <c r="N1618" s="66"/>
      <c r="O1618" s="67" t="n">
        <f aca="false">IF(ISERR(N1618/B1618),0,((N1618/B1618)))</f>
        <v>0</v>
      </c>
      <c r="P1618" s="63"/>
      <c r="Q1618" s="64" t="n">
        <f aca="false">IF(ISERR(+P1618/B1618),0,((+P1618/B1618)))</f>
        <v>0</v>
      </c>
      <c r="R1618" s="118" t="n">
        <f aca="false">SUM(B1618-SUM(E1618+G1618+I1618+L1618+N1618+P1618))</f>
        <v>0</v>
      </c>
    </row>
    <row r="1619" customFormat="false" ht="12.75" hidden="false" customHeight="false" outlineLevel="0" collapsed="false">
      <c r="A1619" s="80"/>
      <c r="B1619" s="63"/>
      <c r="C1619" s="63"/>
      <c r="D1619" s="64" t="n">
        <f aca="false">IF(ISERR(+C1619/B1619),0,((+C1619/B1619)))</f>
        <v>0</v>
      </c>
      <c r="E1619" s="63"/>
      <c r="F1619" s="64" t="n">
        <f aca="false">IF(ISERR(+E1619/B1619),0,((+E1619/B1619)))</f>
        <v>0</v>
      </c>
      <c r="G1619" s="63"/>
      <c r="H1619" s="64" t="n">
        <f aca="false">IF(ISERR(+G1619/B1619),0,((+G1619/B1619)))</f>
        <v>0</v>
      </c>
      <c r="I1619" s="63"/>
      <c r="J1619" s="64" t="n">
        <f aca="false">IF(ISERR(+I1619/B1619),0,((+I1619/B1619)))</f>
        <v>0</v>
      </c>
      <c r="K1619" s="116"/>
      <c r="L1619" s="63"/>
      <c r="M1619" s="67" t="n">
        <f aca="false">IF(ISERR(+L1619/B1619),0,((+L1619/B1619)))</f>
        <v>0</v>
      </c>
      <c r="N1619" s="66"/>
      <c r="O1619" s="67" t="n">
        <f aca="false">IF(ISERR(N1619/B1619),0,((N1619/B1619)))</f>
        <v>0</v>
      </c>
      <c r="P1619" s="63"/>
      <c r="Q1619" s="64" t="n">
        <f aca="false">IF(ISERR(+P1619/B1619),0,((+P1619/B1619)))</f>
        <v>0</v>
      </c>
      <c r="R1619" s="118" t="n">
        <f aca="false">SUM(B1619-SUM(E1619+G1619+I1619+L1619+N1619+P1619))</f>
        <v>0</v>
      </c>
    </row>
    <row r="1620" customFormat="false" ht="12.75" hidden="false" customHeight="false" outlineLevel="0" collapsed="false">
      <c r="A1620" s="80"/>
      <c r="B1620" s="63"/>
      <c r="C1620" s="63"/>
      <c r="D1620" s="64" t="n">
        <f aca="false">IF(ISERR(+C1620/B1620),0,((+C1620/B1620)))</f>
        <v>0</v>
      </c>
      <c r="E1620" s="63"/>
      <c r="F1620" s="64" t="n">
        <f aca="false">IF(ISERR(+E1620/B1620),0,((+E1620/B1620)))</f>
        <v>0</v>
      </c>
      <c r="G1620" s="63"/>
      <c r="H1620" s="64" t="n">
        <f aca="false">IF(ISERR(+G1620/B1620),0,((+G1620/B1620)))</f>
        <v>0</v>
      </c>
      <c r="I1620" s="63"/>
      <c r="J1620" s="64" t="n">
        <f aca="false">IF(ISERR(+I1620/B1620),0,((+I1620/B1620)))</f>
        <v>0</v>
      </c>
      <c r="K1620" s="116"/>
      <c r="L1620" s="63"/>
      <c r="M1620" s="67" t="n">
        <f aca="false">IF(ISERR(+L1620/B1620),0,((+L1620/B1620)))</f>
        <v>0</v>
      </c>
      <c r="N1620" s="66"/>
      <c r="O1620" s="67" t="n">
        <f aca="false">IF(ISERR(N1620/B1620),0,((N1620/B1620)))</f>
        <v>0</v>
      </c>
      <c r="P1620" s="63"/>
      <c r="Q1620" s="64" t="n">
        <f aca="false">IF(ISERR(+P1620/B1620),0,((+P1620/B1620)))</f>
        <v>0</v>
      </c>
      <c r="R1620" s="118" t="n">
        <f aca="false">SUM(B1620-SUM(E1620+G1620+I1620+L1620+N1620+P1620))</f>
        <v>0</v>
      </c>
    </row>
    <row r="1621" customFormat="false" ht="12.75" hidden="false" customHeight="false" outlineLevel="0" collapsed="false">
      <c r="A1621" s="80"/>
      <c r="B1621" s="63"/>
      <c r="C1621" s="63"/>
      <c r="D1621" s="64" t="n">
        <f aca="false">IF(ISERR(+C1621/B1621),0,((+C1621/B1621)))</f>
        <v>0</v>
      </c>
      <c r="E1621" s="63"/>
      <c r="F1621" s="64" t="n">
        <f aca="false">IF(ISERR(+E1621/B1621),0,((+E1621/B1621)))</f>
        <v>0</v>
      </c>
      <c r="G1621" s="63"/>
      <c r="H1621" s="64" t="n">
        <f aca="false">IF(ISERR(+G1621/B1621),0,((+G1621/B1621)))</f>
        <v>0</v>
      </c>
      <c r="I1621" s="63"/>
      <c r="J1621" s="64" t="n">
        <f aca="false">IF(ISERR(+I1621/B1621),0,((+I1621/B1621)))</f>
        <v>0</v>
      </c>
      <c r="K1621" s="116"/>
      <c r="L1621" s="63"/>
      <c r="M1621" s="67" t="n">
        <f aca="false">IF(ISERR(+L1621/B1621),0,((+L1621/B1621)))</f>
        <v>0</v>
      </c>
      <c r="N1621" s="66"/>
      <c r="O1621" s="67" t="n">
        <f aca="false">IF(ISERR(N1621/B1621),0,((N1621/B1621)))</f>
        <v>0</v>
      </c>
      <c r="P1621" s="63"/>
      <c r="Q1621" s="64" t="n">
        <f aca="false">IF(ISERR(+P1621/B1621),0,((+P1621/B1621)))</f>
        <v>0</v>
      </c>
      <c r="R1621" s="118" t="n">
        <f aca="false">SUM(B1621-SUM(E1621+G1621+I1621+L1621+N1621+P1621))</f>
        <v>0</v>
      </c>
    </row>
    <row r="1622" customFormat="false" ht="12.75" hidden="false" customHeight="false" outlineLevel="0" collapsed="false">
      <c r="A1622" s="80"/>
      <c r="B1622" s="63"/>
      <c r="C1622" s="63"/>
      <c r="D1622" s="64" t="n">
        <f aca="false">IF(ISERR(+C1622/B1622),0,((+C1622/B1622)))</f>
        <v>0</v>
      </c>
      <c r="E1622" s="63"/>
      <c r="F1622" s="64" t="n">
        <f aca="false">IF(ISERR(+E1622/B1622),0,((+E1622/B1622)))</f>
        <v>0</v>
      </c>
      <c r="G1622" s="63"/>
      <c r="H1622" s="64" t="n">
        <f aca="false">IF(ISERR(+G1622/B1622),0,((+G1622/B1622)))</f>
        <v>0</v>
      </c>
      <c r="I1622" s="63"/>
      <c r="J1622" s="64" t="n">
        <f aca="false">IF(ISERR(+I1622/B1622),0,((+I1622/B1622)))</f>
        <v>0</v>
      </c>
      <c r="K1622" s="116"/>
      <c r="L1622" s="63"/>
      <c r="M1622" s="67" t="n">
        <f aca="false">IF(ISERR(+L1622/B1622),0,((+L1622/B1622)))</f>
        <v>0</v>
      </c>
      <c r="N1622" s="66"/>
      <c r="O1622" s="67" t="n">
        <f aca="false">IF(ISERR(N1622/B1622),0,((N1622/B1622)))</f>
        <v>0</v>
      </c>
      <c r="P1622" s="63"/>
      <c r="Q1622" s="64" t="n">
        <f aca="false">IF(ISERR(+P1622/B1622),0,((+P1622/B1622)))</f>
        <v>0</v>
      </c>
      <c r="R1622" s="118" t="n">
        <f aca="false">SUM(B1622-SUM(E1622+G1622+I1622+L1622+N1622+P1622))</f>
        <v>0</v>
      </c>
    </row>
    <row r="1623" customFormat="false" ht="12.75" hidden="false" customHeight="false" outlineLevel="0" collapsed="false">
      <c r="A1623" s="80"/>
      <c r="B1623" s="63"/>
      <c r="C1623" s="63"/>
      <c r="D1623" s="64" t="n">
        <f aca="false">IF(ISERR(+C1623/B1623),0,((+C1623/B1623)))</f>
        <v>0</v>
      </c>
      <c r="E1623" s="63"/>
      <c r="F1623" s="64" t="n">
        <f aca="false">IF(ISERR(+E1623/B1623),0,((+E1623/B1623)))</f>
        <v>0</v>
      </c>
      <c r="G1623" s="63"/>
      <c r="H1623" s="64" t="n">
        <f aca="false">IF(ISERR(+G1623/B1623),0,((+G1623/B1623)))</f>
        <v>0</v>
      </c>
      <c r="I1623" s="63"/>
      <c r="J1623" s="64" t="n">
        <f aca="false">IF(ISERR(+I1623/B1623),0,((+I1623/B1623)))</f>
        <v>0</v>
      </c>
      <c r="K1623" s="116"/>
      <c r="L1623" s="63"/>
      <c r="M1623" s="67" t="n">
        <f aca="false">IF(ISERR(+L1623/B1623),0,((+L1623/B1623)))</f>
        <v>0</v>
      </c>
      <c r="N1623" s="66"/>
      <c r="O1623" s="67" t="n">
        <f aca="false">IF(ISERR(N1623/B1623),0,((N1623/B1623)))</f>
        <v>0</v>
      </c>
      <c r="P1623" s="63"/>
      <c r="Q1623" s="64" t="n">
        <f aca="false">IF(ISERR(+P1623/B1623),0,((+P1623/B1623)))</f>
        <v>0</v>
      </c>
      <c r="R1623" s="118" t="n">
        <f aca="false">SUM(B1623-SUM(E1623+G1623+I1623+L1623+N1623+P1623))</f>
        <v>0</v>
      </c>
    </row>
    <row r="1624" customFormat="false" ht="12.75" hidden="false" customHeight="false" outlineLevel="0" collapsed="false">
      <c r="A1624" s="80"/>
      <c r="B1624" s="63"/>
      <c r="C1624" s="63"/>
      <c r="D1624" s="64" t="n">
        <f aca="false">IF(ISERR(+C1624/B1624),0,((+C1624/B1624)))</f>
        <v>0</v>
      </c>
      <c r="E1624" s="63"/>
      <c r="F1624" s="64" t="n">
        <f aca="false">IF(ISERR(+E1624/B1624),0,((+E1624/B1624)))</f>
        <v>0</v>
      </c>
      <c r="G1624" s="63"/>
      <c r="H1624" s="64" t="n">
        <f aca="false">IF(ISERR(+G1624/B1624),0,((+G1624/B1624)))</f>
        <v>0</v>
      </c>
      <c r="I1624" s="63"/>
      <c r="J1624" s="64" t="n">
        <f aca="false">IF(ISERR(+I1624/B1624),0,((+I1624/B1624)))</f>
        <v>0</v>
      </c>
      <c r="K1624" s="116"/>
      <c r="L1624" s="63"/>
      <c r="M1624" s="67" t="n">
        <f aca="false">IF(ISERR(+L1624/B1624),0,((+L1624/B1624)))</f>
        <v>0</v>
      </c>
      <c r="N1624" s="66"/>
      <c r="O1624" s="67" t="n">
        <f aca="false">IF(ISERR(N1624/B1624),0,((N1624/B1624)))</f>
        <v>0</v>
      </c>
      <c r="P1624" s="63"/>
      <c r="Q1624" s="64" t="n">
        <f aca="false">IF(ISERR(+P1624/B1624),0,((+P1624/B1624)))</f>
        <v>0</v>
      </c>
      <c r="R1624" s="118" t="n">
        <f aca="false">SUM(B1624-SUM(E1624+G1624+I1624+L1624+N1624+P1624))</f>
        <v>0</v>
      </c>
    </row>
    <row r="1625" customFormat="false" ht="12.75" hidden="false" customHeight="false" outlineLevel="0" collapsed="false">
      <c r="A1625" s="80"/>
      <c r="B1625" s="63"/>
      <c r="C1625" s="63"/>
      <c r="D1625" s="64" t="n">
        <f aca="false">IF(ISERR(+C1625/B1625),0,((+C1625/B1625)))</f>
        <v>0</v>
      </c>
      <c r="E1625" s="63"/>
      <c r="F1625" s="64" t="n">
        <f aca="false">IF(ISERR(+E1625/B1625),0,((+E1625/B1625)))</f>
        <v>0</v>
      </c>
      <c r="G1625" s="63"/>
      <c r="H1625" s="64" t="n">
        <f aca="false">IF(ISERR(+G1625/B1625),0,((+G1625/B1625)))</f>
        <v>0</v>
      </c>
      <c r="I1625" s="63"/>
      <c r="J1625" s="64" t="n">
        <f aca="false">IF(ISERR(+I1625/B1625),0,((+I1625/B1625)))</f>
        <v>0</v>
      </c>
      <c r="K1625" s="116"/>
      <c r="L1625" s="63"/>
      <c r="M1625" s="67" t="n">
        <f aca="false">IF(ISERR(+L1625/B1625),0,((+L1625/B1625)))</f>
        <v>0</v>
      </c>
      <c r="N1625" s="66"/>
      <c r="O1625" s="67" t="n">
        <f aca="false">IF(ISERR(N1625/B1625),0,((N1625/B1625)))</f>
        <v>0</v>
      </c>
      <c r="P1625" s="63"/>
      <c r="Q1625" s="64" t="n">
        <f aca="false">IF(ISERR(+P1625/B1625),0,((+P1625/B1625)))</f>
        <v>0</v>
      </c>
      <c r="R1625" s="118" t="n">
        <f aca="false">SUM(B1625-SUM(E1625+G1625+I1625+L1625+N1625+P1625))</f>
        <v>0</v>
      </c>
    </row>
    <row r="1626" customFormat="false" ht="12.75" hidden="false" customHeight="false" outlineLevel="0" collapsed="false">
      <c r="A1626" s="80"/>
      <c r="B1626" s="63"/>
      <c r="C1626" s="63"/>
      <c r="D1626" s="64" t="n">
        <f aca="false">IF(ISERR(+C1626/B1626),0,((+C1626/B1626)))</f>
        <v>0</v>
      </c>
      <c r="E1626" s="63"/>
      <c r="F1626" s="64" t="n">
        <f aca="false">IF(ISERR(+E1626/B1626),0,((+E1626/B1626)))</f>
        <v>0</v>
      </c>
      <c r="G1626" s="63"/>
      <c r="H1626" s="64" t="n">
        <f aca="false">IF(ISERR(+G1626/B1626),0,((+G1626/B1626)))</f>
        <v>0</v>
      </c>
      <c r="I1626" s="63"/>
      <c r="J1626" s="64" t="n">
        <f aca="false">IF(ISERR(+I1626/B1626),0,((+I1626/B1626)))</f>
        <v>0</v>
      </c>
      <c r="K1626" s="116"/>
      <c r="L1626" s="63"/>
      <c r="M1626" s="67" t="n">
        <f aca="false">IF(ISERR(+L1626/B1626),0,((+L1626/B1626)))</f>
        <v>0</v>
      </c>
      <c r="N1626" s="66"/>
      <c r="O1626" s="67" t="n">
        <f aca="false">IF(ISERR(N1626/B1626),0,((N1626/B1626)))</f>
        <v>0</v>
      </c>
      <c r="P1626" s="63"/>
      <c r="Q1626" s="64" t="n">
        <f aca="false">IF(ISERR(+P1626/B1626),0,((+P1626/B1626)))</f>
        <v>0</v>
      </c>
      <c r="R1626" s="118" t="n">
        <f aca="false">SUM(B1626-SUM(E1626+G1626+I1626+L1626+N1626+P1626))</f>
        <v>0</v>
      </c>
    </row>
    <row r="1627" customFormat="false" ht="12.75" hidden="false" customHeight="false" outlineLevel="0" collapsed="false">
      <c r="A1627" s="80"/>
      <c r="B1627" s="63"/>
      <c r="C1627" s="63"/>
      <c r="D1627" s="64" t="n">
        <f aca="false">IF(ISERR(+C1627/B1627),0,((+C1627/B1627)))</f>
        <v>0</v>
      </c>
      <c r="E1627" s="63"/>
      <c r="F1627" s="64" t="n">
        <f aca="false">IF(ISERR(+E1627/B1627),0,((+E1627/B1627)))</f>
        <v>0</v>
      </c>
      <c r="G1627" s="63"/>
      <c r="H1627" s="64" t="n">
        <f aca="false">IF(ISERR(+G1627/B1627),0,((+G1627/B1627)))</f>
        <v>0</v>
      </c>
      <c r="I1627" s="63"/>
      <c r="J1627" s="64" t="n">
        <f aca="false">IF(ISERR(+I1627/B1627),0,((+I1627/B1627)))</f>
        <v>0</v>
      </c>
      <c r="K1627" s="116"/>
      <c r="L1627" s="63"/>
      <c r="M1627" s="67" t="n">
        <f aca="false">IF(ISERR(+L1627/B1627),0,((+L1627/B1627)))</f>
        <v>0</v>
      </c>
      <c r="N1627" s="66"/>
      <c r="O1627" s="67" t="n">
        <f aca="false">IF(ISERR(N1627/B1627),0,((N1627/B1627)))</f>
        <v>0</v>
      </c>
      <c r="P1627" s="63"/>
      <c r="Q1627" s="64" t="n">
        <f aca="false">IF(ISERR(+P1627/B1627),0,((+P1627/B1627)))</f>
        <v>0</v>
      </c>
      <c r="R1627" s="118" t="n">
        <f aca="false">SUM(B1627-SUM(E1627+G1627+I1627+L1627+N1627+P1627))</f>
        <v>0</v>
      </c>
    </row>
    <row r="1628" customFormat="false" ht="12.75" hidden="false" customHeight="false" outlineLevel="0" collapsed="false">
      <c r="A1628" s="80"/>
      <c r="B1628" s="63"/>
      <c r="C1628" s="63"/>
      <c r="D1628" s="64" t="n">
        <f aca="false">IF(ISERR(+C1628/B1628),0,((+C1628/B1628)))</f>
        <v>0</v>
      </c>
      <c r="E1628" s="63"/>
      <c r="F1628" s="64" t="n">
        <f aca="false">IF(ISERR(+E1628/B1628),0,((+E1628/B1628)))</f>
        <v>0</v>
      </c>
      <c r="G1628" s="63"/>
      <c r="H1628" s="64" t="n">
        <f aca="false">IF(ISERR(+G1628/B1628),0,((+G1628/B1628)))</f>
        <v>0</v>
      </c>
      <c r="I1628" s="63"/>
      <c r="J1628" s="64" t="n">
        <f aca="false">IF(ISERR(+I1628/B1628),0,((+I1628/B1628)))</f>
        <v>0</v>
      </c>
      <c r="K1628" s="116"/>
      <c r="L1628" s="63"/>
      <c r="M1628" s="67" t="n">
        <f aca="false">IF(ISERR(+L1628/B1628),0,((+L1628/B1628)))</f>
        <v>0</v>
      </c>
      <c r="N1628" s="66"/>
      <c r="O1628" s="67" t="n">
        <f aca="false">IF(ISERR(N1628/B1628),0,((N1628/B1628)))</f>
        <v>0</v>
      </c>
      <c r="P1628" s="63"/>
      <c r="Q1628" s="64" t="n">
        <f aca="false">IF(ISERR(+P1628/B1628),0,((+P1628/B1628)))</f>
        <v>0</v>
      </c>
      <c r="R1628" s="118" t="n">
        <f aca="false">SUM(B1628-SUM(E1628+G1628+I1628+L1628+N1628+P1628))</f>
        <v>0</v>
      </c>
    </row>
    <row r="1629" customFormat="false" ht="12.75" hidden="false" customHeight="false" outlineLevel="0" collapsed="false">
      <c r="A1629" s="80"/>
      <c r="B1629" s="63"/>
      <c r="C1629" s="63"/>
      <c r="D1629" s="64" t="n">
        <f aca="false">IF(ISERR(+C1629/B1629),0,((+C1629/B1629)))</f>
        <v>0</v>
      </c>
      <c r="E1629" s="63"/>
      <c r="F1629" s="64" t="n">
        <f aca="false">IF(ISERR(+E1629/B1629),0,((+E1629/B1629)))</f>
        <v>0</v>
      </c>
      <c r="G1629" s="63"/>
      <c r="H1629" s="64" t="n">
        <f aca="false">IF(ISERR(+G1629/B1629),0,((+G1629/B1629)))</f>
        <v>0</v>
      </c>
      <c r="I1629" s="63"/>
      <c r="J1629" s="64" t="n">
        <f aca="false">IF(ISERR(+I1629/B1629),0,((+I1629/B1629)))</f>
        <v>0</v>
      </c>
      <c r="K1629" s="116"/>
      <c r="L1629" s="63"/>
      <c r="M1629" s="67" t="n">
        <f aca="false">IF(ISERR(+L1629/B1629),0,((+L1629/B1629)))</f>
        <v>0</v>
      </c>
      <c r="N1629" s="66"/>
      <c r="O1629" s="67" t="n">
        <f aca="false">IF(ISERR(N1629/B1629),0,((N1629/B1629)))</f>
        <v>0</v>
      </c>
      <c r="P1629" s="63"/>
      <c r="Q1629" s="64" t="n">
        <f aca="false">IF(ISERR(+P1629/B1629),0,((+P1629/B1629)))</f>
        <v>0</v>
      </c>
      <c r="R1629" s="118" t="n">
        <f aca="false">SUM(B1629-SUM(E1629+G1629+I1629+L1629+N1629+P1629))</f>
        <v>0</v>
      </c>
    </row>
    <row r="1630" customFormat="false" ht="12.75" hidden="false" customHeight="false" outlineLevel="0" collapsed="false">
      <c r="A1630" s="80"/>
      <c r="B1630" s="63"/>
      <c r="C1630" s="63"/>
      <c r="D1630" s="64" t="n">
        <f aca="false">IF(ISERR(+C1630/B1630),0,((+C1630/B1630)))</f>
        <v>0</v>
      </c>
      <c r="E1630" s="63"/>
      <c r="F1630" s="64" t="n">
        <f aca="false">IF(ISERR(+E1630/B1630),0,((+E1630/B1630)))</f>
        <v>0</v>
      </c>
      <c r="G1630" s="63"/>
      <c r="H1630" s="64" t="n">
        <f aca="false">IF(ISERR(+G1630/B1630),0,((+G1630/B1630)))</f>
        <v>0</v>
      </c>
      <c r="I1630" s="63"/>
      <c r="J1630" s="64" t="n">
        <f aca="false">IF(ISERR(+I1630/B1630),0,((+I1630/B1630)))</f>
        <v>0</v>
      </c>
      <c r="K1630" s="116"/>
      <c r="L1630" s="63"/>
      <c r="M1630" s="67" t="n">
        <f aca="false">IF(ISERR(+L1630/B1630),0,((+L1630/B1630)))</f>
        <v>0</v>
      </c>
      <c r="N1630" s="66"/>
      <c r="O1630" s="67" t="n">
        <f aca="false">IF(ISERR(N1630/B1630),0,((N1630/B1630)))</f>
        <v>0</v>
      </c>
      <c r="P1630" s="63"/>
      <c r="Q1630" s="64" t="n">
        <f aca="false">IF(ISERR(+P1630/B1630),0,((+P1630/B1630)))</f>
        <v>0</v>
      </c>
      <c r="R1630" s="118" t="n">
        <f aca="false">SUM(B1630-SUM(E1630+G1630+I1630+L1630+N1630+P1630))</f>
        <v>0</v>
      </c>
    </row>
    <row r="1631" customFormat="false" ht="12.75" hidden="false" customHeight="false" outlineLevel="0" collapsed="false">
      <c r="A1631" s="80"/>
      <c r="B1631" s="63"/>
      <c r="C1631" s="63"/>
      <c r="D1631" s="64" t="n">
        <f aca="false">IF(ISERR(+C1631/B1631),0,((+C1631/B1631)))</f>
        <v>0</v>
      </c>
      <c r="E1631" s="63"/>
      <c r="F1631" s="64" t="n">
        <f aca="false">IF(ISERR(+E1631/B1631),0,((+E1631/B1631)))</f>
        <v>0</v>
      </c>
      <c r="G1631" s="63"/>
      <c r="H1631" s="64" t="n">
        <f aca="false">IF(ISERR(+G1631/B1631),0,((+G1631/B1631)))</f>
        <v>0</v>
      </c>
      <c r="I1631" s="63"/>
      <c r="J1631" s="64" t="n">
        <f aca="false">IF(ISERR(+I1631/B1631),0,((+I1631/B1631)))</f>
        <v>0</v>
      </c>
      <c r="K1631" s="116"/>
      <c r="L1631" s="63"/>
      <c r="M1631" s="67" t="n">
        <f aca="false">IF(ISERR(+L1631/B1631),0,((+L1631/B1631)))</f>
        <v>0</v>
      </c>
      <c r="N1631" s="66"/>
      <c r="O1631" s="67" t="n">
        <f aca="false">IF(ISERR(N1631/B1631),0,((N1631/B1631)))</f>
        <v>0</v>
      </c>
      <c r="P1631" s="63"/>
      <c r="Q1631" s="64" t="n">
        <f aca="false">IF(ISERR(+P1631/B1631),0,((+P1631/B1631)))</f>
        <v>0</v>
      </c>
      <c r="R1631" s="118" t="n">
        <f aca="false">SUM(B1631-SUM(E1631+G1631+I1631+L1631+N1631+P1631))</f>
        <v>0</v>
      </c>
    </row>
    <row r="1632" customFormat="false" ht="12.75" hidden="false" customHeight="false" outlineLevel="0" collapsed="false">
      <c r="A1632" s="80"/>
      <c r="B1632" s="63"/>
      <c r="C1632" s="63"/>
      <c r="D1632" s="64" t="n">
        <f aca="false">IF(ISERR(+C1632/B1632),0,((+C1632/B1632)))</f>
        <v>0</v>
      </c>
      <c r="E1632" s="63"/>
      <c r="F1632" s="64" t="n">
        <f aca="false">IF(ISERR(+E1632/B1632),0,((+E1632/B1632)))</f>
        <v>0</v>
      </c>
      <c r="G1632" s="63"/>
      <c r="H1632" s="64" t="n">
        <f aca="false">IF(ISERR(+G1632/B1632),0,((+G1632/B1632)))</f>
        <v>0</v>
      </c>
      <c r="I1632" s="63"/>
      <c r="J1632" s="64" t="n">
        <f aca="false">IF(ISERR(+I1632/B1632),0,((+I1632/B1632)))</f>
        <v>0</v>
      </c>
      <c r="K1632" s="116"/>
      <c r="L1632" s="63"/>
      <c r="M1632" s="67" t="n">
        <f aca="false">IF(ISERR(+L1632/B1632),0,((+L1632/B1632)))</f>
        <v>0</v>
      </c>
      <c r="N1632" s="66"/>
      <c r="O1632" s="67" t="n">
        <f aca="false">IF(ISERR(N1632/B1632),0,((N1632/B1632)))</f>
        <v>0</v>
      </c>
      <c r="P1632" s="63"/>
      <c r="Q1632" s="64" t="n">
        <f aca="false">IF(ISERR(+P1632/B1632),0,((+P1632/B1632)))</f>
        <v>0</v>
      </c>
      <c r="R1632" s="118" t="n">
        <f aca="false">SUM(B1632-SUM(E1632+G1632+I1632+L1632+N1632+P1632))</f>
        <v>0</v>
      </c>
    </row>
    <row r="1633" customFormat="false" ht="12.75" hidden="false" customHeight="false" outlineLevel="0" collapsed="false">
      <c r="A1633" s="80"/>
      <c r="B1633" s="63"/>
      <c r="C1633" s="63"/>
      <c r="D1633" s="64" t="n">
        <f aca="false">IF(ISERR(+C1633/B1633),0,((+C1633/B1633)))</f>
        <v>0</v>
      </c>
      <c r="E1633" s="63"/>
      <c r="F1633" s="64" t="n">
        <f aca="false">IF(ISERR(+E1633/B1633),0,((+E1633/B1633)))</f>
        <v>0</v>
      </c>
      <c r="G1633" s="63"/>
      <c r="H1633" s="64" t="n">
        <f aca="false">IF(ISERR(+G1633/B1633),0,((+G1633/B1633)))</f>
        <v>0</v>
      </c>
      <c r="I1633" s="63"/>
      <c r="J1633" s="64" t="n">
        <f aca="false">IF(ISERR(+I1633/B1633),0,((+I1633/B1633)))</f>
        <v>0</v>
      </c>
      <c r="K1633" s="116"/>
      <c r="L1633" s="63"/>
      <c r="M1633" s="67" t="n">
        <f aca="false">IF(ISERR(+L1633/B1633),0,((+L1633/B1633)))</f>
        <v>0</v>
      </c>
      <c r="N1633" s="66"/>
      <c r="O1633" s="67" t="n">
        <f aca="false">IF(ISERR(N1633/B1633),0,((N1633/B1633)))</f>
        <v>0</v>
      </c>
      <c r="P1633" s="63"/>
      <c r="Q1633" s="64" t="n">
        <f aca="false">IF(ISERR(+P1633/B1633),0,((+P1633/B1633)))</f>
        <v>0</v>
      </c>
      <c r="R1633" s="118" t="n">
        <f aca="false">SUM(B1633-SUM(E1633+G1633+I1633+L1633+N1633+P1633))</f>
        <v>0</v>
      </c>
    </row>
    <row r="1634" customFormat="false" ht="12.75" hidden="false" customHeight="false" outlineLevel="0" collapsed="false">
      <c r="A1634" s="80"/>
      <c r="B1634" s="63"/>
      <c r="C1634" s="63"/>
      <c r="D1634" s="64" t="n">
        <f aca="false">IF(ISERR(+C1634/B1634),0,((+C1634/B1634)))</f>
        <v>0</v>
      </c>
      <c r="E1634" s="63"/>
      <c r="F1634" s="64" t="n">
        <f aca="false">IF(ISERR(+E1634/B1634),0,((+E1634/B1634)))</f>
        <v>0</v>
      </c>
      <c r="G1634" s="63"/>
      <c r="H1634" s="64" t="n">
        <f aca="false">IF(ISERR(+G1634/B1634),0,((+G1634/B1634)))</f>
        <v>0</v>
      </c>
      <c r="I1634" s="63"/>
      <c r="J1634" s="64" t="n">
        <f aca="false">IF(ISERR(+I1634/B1634),0,((+I1634/B1634)))</f>
        <v>0</v>
      </c>
      <c r="K1634" s="116"/>
      <c r="L1634" s="63"/>
      <c r="M1634" s="67" t="n">
        <f aca="false">IF(ISERR(+L1634/B1634),0,((+L1634/B1634)))</f>
        <v>0</v>
      </c>
      <c r="N1634" s="66"/>
      <c r="O1634" s="67" t="n">
        <f aca="false">IF(ISERR(N1634/B1634),0,((N1634/B1634)))</f>
        <v>0</v>
      </c>
      <c r="P1634" s="63"/>
      <c r="Q1634" s="64" t="n">
        <f aca="false">IF(ISERR(+P1634/B1634),0,((+P1634/B1634)))</f>
        <v>0</v>
      </c>
      <c r="R1634" s="118" t="n">
        <f aca="false">SUM(B1634-SUM(E1634+G1634+I1634+L1634+N1634+P1634))</f>
        <v>0</v>
      </c>
    </row>
    <row r="1635" customFormat="false" ht="12.75" hidden="false" customHeight="false" outlineLevel="0" collapsed="false">
      <c r="A1635" s="80"/>
      <c r="B1635" s="63"/>
      <c r="C1635" s="63"/>
      <c r="D1635" s="64" t="n">
        <f aca="false">IF(ISERR(+C1635/B1635),0,((+C1635/B1635)))</f>
        <v>0</v>
      </c>
      <c r="E1635" s="63"/>
      <c r="F1635" s="64" t="n">
        <f aca="false">IF(ISERR(+E1635/B1635),0,((+E1635/B1635)))</f>
        <v>0</v>
      </c>
      <c r="G1635" s="63"/>
      <c r="H1635" s="64" t="n">
        <f aca="false">IF(ISERR(+G1635/B1635),0,((+G1635/B1635)))</f>
        <v>0</v>
      </c>
      <c r="I1635" s="63"/>
      <c r="J1635" s="64" t="n">
        <f aca="false">IF(ISERR(+I1635/B1635),0,((+I1635/B1635)))</f>
        <v>0</v>
      </c>
      <c r="K1635" s="116"/>
      <c r="L1635" s="63"/>
      <c r="M1635" s="67" t="n">
        <f aca="false">IF(ISERR(+L1635/B1635),0,((+L1635/B1635)))</f>
        <v>0</v>
      </c>
      <c r="N1635" s="66"/>
      <c r="O1635" s="67" t="n">
        <f aca="false">IF(ISERR(N1635/B1635),0,((N1635/B1635)))</f>
        <v>0</v>
      </c>
      <c r="P1635" s="63"/>
      <c r="Q1635" s="64" t="n">
        <f aca="false">IF(ISERR(+P1635/B1635),0,((+P1635/B1635)))</f>
        <v>0</v>
      </c>
      <c r="R1635" s="118" t="n">
        <f aca="false">SUM(B1635-SUM(E1635+G1635+I1635+L1635+N1635+P1635))</f>
        <v>0</v>
      </c>
    </row>
    <row r="1636" customFormat="false" ht="12.75" hidden="false" customHeight="false" outlineLevel="0" collapsed="false">
      <c r="A1636" s="80"/>
      <c r="B1636" s="63"/>
      <c r="C1636" s="63"/>
      <c r="D1636" s="64" t="n">
        <f aca="false">IF(ISERR(+C1636/B1636),0,((+C1636/B1636)))</f>
        <v>0</v>
      </c>
      <c r="E1636" s="63"/>
      <c r="F1636" s="64" t="n">
        <f aca="false">IF(ISERR(+E1636/B1636),0,((+E1636/B1636)))</f>
        <v>0</v>
      </c>
      <c r="G1636" s="63"/>
      <c r="H1636" s="64" t="n">
        <f aca="false">IF(ISERR(+G1636/B1636),0,((+G1636/B1636)))</f>
        <v>0</v>
      </c>
      <c r="I1636" s="63"/>
      <c r="J1636" s="64" t="n">
        <f aca="false">IF(ISERR(+I1636/B1636),0,((+I1636/B1636)))</f>
        <v>0</v>
      </c>
      <c r="K1636" s="116"/>
      <c r="L1636" s="63"/>
      <c r="M1636" s="67" t="n">
        <f aca="false">IF(ISERR(+L1636/B1636),0,((+L1636/B1636)))</f>
        <v>0</v>
      </c>
      <c r="N1636" s="66"/>
      <c r="O1636" s="67" t="n">
        <f aca="false">IF(ISERR(N1636/B1636),0,((N1636/B1636)))</f>
        <v>0</v>
      </c>
      <c r="P1636" s="63"/>
      <c r="Q1636" s="64" t="n">
        <f aca="false">IF(ISERR(+P1636/B1636),0,((+P1636/B1636)))</f>
        <v>0</v>
      </c>
      <c r="R1636" s="118" t="n">
        <f aca="false">SUM(B1636-SUM(E1636+G1636+I1636+L1636+N1636+P1636))</f>
        <v>0</v>
      </c>
    </row>
    <row r="1637" customFormat="false" ht="12.75" hidden="false" customHeight="false" outlineLevel="0" collapsed="false">
      <c r="A1637" s="80"/>
      <c r="B1637" s="63"/>
      <c r="C1637" s="63"/>
      <c r="D1637" s="64" t="n">
        <f aca="false">IF(ISERR(+C1637/B1637),0,((+C1637/B1637)))</f>
        <v>0</v>
      </c>
      <c r="E1637" s="63"/>
      <c r="F1637" s="64" t="n">
        <f aca="false">IF(ISERR(+E1637/B1637),0,((+E1637/B1637)))</f>
        <v>0</v>
      </c>
      <c r="G1637" s="63"/>
      <c r="H1637" s="64" t="n">
        <f aca="false">IF(ISERR(+G1637/B1637),0,((+G1637/B1637)))</f>
        <v>0</v>
      </c>
      <c r="I1637" s="63"/>
      <c r="J1637" s="64" t="n">
        <f aca="false">IF(ISERR(+I1637/B1637),0,((+I1637/B1637)))</f>
        <v>0</v>
      </c>
      <c r="K1637" s="116"/>
      <c r="L1637" s="63"/>
      <c r="M1637" s="67" t="n">
        <f aca="false">IF(ISERR(+L1637/B1637),0,((+L1637/B1637)))</f>
        <v>0</v>
      </c>
      <c r="N1637" s="66"/>
      <c r="O1637" s="67" t="n">
        <f aca="false">IF(ISERR(N1637/B1637),0,((N1637/B1637)))</f>
        <v>0</v>
      </c>
      <c r="P1637" s="63"/>
      <c r="Q1637" s="64" t="n">
        <f aca="false">IF(ISERR(+P1637/B1637),0,((+P1637/B1637)))</f>
        <v>0</v>
      </c>
      <c r="R1637" s="118" t="n">
        <f aca="false">SUM(B1637-SUM(E1637+G1637+I1637+L1637+N1637+P1637))</f>
        <v>0</v>
      </c>
    </row>
    <row r="1638" customFormat="false" ht="12.75" hidden="false" customHeight="false" outlineLevel="0" collapsed="false">
      <c r="A1638" s="80"/>
      <c r="B1638" s="63"/>
      <c r="C1638" s="63"/>
      <c r="D1638" s="64" t="n">
        <f aca="false">IF(ISERR(+C1638/B1638),0,((+C1638/B1638)))</f>
        <v>0</v>
      </c>
      <c r="E1638" s="63"/>
      <c r="F1638" s="64" t="n">
        <f aca="false">IF(ISERR(+E1638/B1638),0,((+E1638/B1638)))</f>
        <v>0</v>
      </c>
      <c r="G1638" s="63"/>
      <c r="H1638" s="64" t="n">
        <f aca="false">IF(ISERR(+G1638/B1638),0,((+G1638/B1638)))</f>
        <v>0</v>
      </c>
      <c r="I1638" s="63"/>
      <c r="J1638" s="64" t="n">
        <f aca="false">IF(ISERR(+I1638/B1638),0,((+I1638/B1638)))</f>
        <v>0</v>
      </c>
      <c r="K1638" s="116"/>
      <c r="L1638" s="63"/>
      <c r="M1638" s="67" t="n">
        <f aca="false">IF(ISERR(+L1638/B1638),0,((+L1638/B1638)))</f>
        <v>0</v>
      </c>
      <c r="N1638" s="66"/>
      <c r="O1638" s="67" t="n">
        <f aca="false">IF(ISERR(N1638/B1638),0,((N1638/B1638)))</f>
        <v>0</v>
      </c>
      <c r="P1638" s="63"/>
      <c r="Q1638" s="64" t="n">
        <f aca="false">IF(ISERR(+P1638/B1638),0,((+P1638/B1638)))</f>
        <v>0</v>
      </c>
      <c r="R1638" s="118" t="n">
        <f aca="false">SUM(B1638-SUM(E1638+G1638+I1638+L1638+N1638+P1638))</f>
        <v>0</v>
      </c>
    </row>
    <row r="1639" customFormat="false" ht="12.75" hidden="false" customHeight="false" outlineLevel="0" collapsed="false">
      <c r="A1639" s="80"/>
      <c r="B1639" s="63"/>
      <c r="C1639" s="63"/>
      <c r="D1639" s="64" t="n">
        <f aca="false">IF(ISERR(+C1639/B1639),0,((+C1639/B1639)))</f>
        <v>0</v>
      </c>
      <c r="E1639" s="63"/>
      <c r="F1639" s="64" t="n">
        <f aca="false">IF(ISERR(+E1639/B1639),0,((+E1639/B1639)))</f>
        <v>0</v>
      </c>
      <c r="G1639" s="63"/>
      <c r="H1639" s="64" t="n">
        <f aca="false">IF(ISERR(+G1639/B1639),0,((+G1639/B1639)))</f>
        <v>0</v>
      </c>
      <c r="I1639" s="63"/>
      <c r="J1639" s="64" t="n">
        <f aca="false">IF(ISERR(+I1639/B1639),0,((+I1639/B1639)))</f>
        <v>0</v>
      </c>
      <c r="K1639" s="116"/>
      <c r="L1639" s="63"/>
      <c r="M1639" s="67" t="n">
        <f aca="false">IF(ISERR(+L1639/B1639),0,((+L1639/B1639)))</f>
        <v>0</v>
      </c>
      <c r="N1639" s="66"/>
      <c r="O1639" s="67" t="n">
        <f aca="false">IF(ISERR(N1639/B1639),0,((N1639/B1639)))</f>
        <v>0</v>
      </c>
      <c r="P1639" s="63"/>
      <c r="Q1639" s="64" t="n">
        <f aca="false">IF(ISERR(+P1639/B1639),0,((+P1639/B1639)))</f>
        <v>0</v>
      </c>
      <c r="R1639" s="118" t="n">
        <f aca="false">SUM(B1639-SUM(E1639+G1639+I1639+L1639+N1639+P1639))</f>
        <v>0</v>
      </c>
    </row>
    <row r="1640" customFormat="false" ht="12.75" hidden="false" customHeight="false" outlineLevel="0" collapsed="false">
      <c r="A1640" s="80"/>
      <c r="B1640" s="63"/>
      <c r="C1640" s="63"/>
      <c r="D1640" s="64" t="n">
        <f aca="false">IF(ISERR(+C1640/B1640),0,((+C1640/B1640)))</f>
        <v>0</v>
      </c>
      <c r="E1640" s="63"/>
      <c r="F1640" s="64" t="n">
        <f aca="false">IF(ISERR(+E1640/B1640),0,((+E1640/B1640)))</f>
        <v>0</v>
      </c>
      <c r="G1640" s="63"/>
      <c r="H1640" s="64" t="n">
        <f aca="false">IF(ISERR(+G1640/B1640),0,((+G1640/B1640)))</f>
        <v>0</v>
      </c>
      <c r="I1640" s="63"/>
      <c r="J1640" s="64" t="n">
        <f aca="false">IF(ISERR(+I1640/B1640),0,((+I1640/B1640)))</f>
        <v>0</v>
      </c>
      <c r="K1640" s="116"/>
      <c r="L1640" s="63"/>
      <c r="M1640" s="67" t="n">
        <f aca="false">IF(ISERR(+L1640/B1640),0,((+L1640/B1640)))</f>
        <v>0</v>
      </c>
      <c r="N1640" s="66"/>
      <c r="O1640" s="67" t="n">
        <f aca="false">IF(ISERR(N1640/B1640),0,((N1640/B1640)))</f>
        <v>0</v>
      </c>
      <c r="P1640" s="63"/>
      <c r="Q1640" s="64" t="n">
        <f aca="false">IF(ISERR(+P1640/B1640),0,((+P1640/B1640)))</f>
        <v>0</v>
      </c>
      <c r="R1640" s="118" t="n">
        <f aca="false">SUM(B1640-SUM(E1640+G1640+I1640+L1640+N1640+P1640))</f>
        <v>0</v>
      </c>
    </row>
    <row r="1641" customFormat="false" ht="12.75" hidden="false" customHeight="false" outlineLevel="0" collapsed="false">
      <c r="A1641" s="80"/>
      <c r="B1641" s="63"/>
      <c r="C1641" s="63"/>
      <c r="D1641" s="64" t="n">
        <f aca="false">IF(ISERR(+C1641/B1641),0,((+C1641/B1641)))</f>
        <v>0</v>
      </c>
      <c r="E1641" s="63"/>
      <c r="F1641" s="64" t="n">
        <f aca="false">IF(ISERR(+E1641/B1641),0,((+E1641/B1641)))</f>
        <v>0</v>
      </c>
      <c r="G1641" s="63"/>
      <c r="H1641" s="64" t="n">
        <f aca="false">IF(ISERR(+G1641/B1641),0,((+G1641/B1641)))</f>
        <v>0</v>
      </c>
      <c r="I1641" s="63"/>
      <c r="J1641" s="64" t="n">
        <f aca="false">IF(ISERR(+I1641/B1641),0,((+I1641/B1641)))</f>
        <v>0</v>
      </c>
      <c r="K1641" s="116"/>
      <c r="L1641" s="63"/>
      <c r="M1641" s="67" t="n">
        <f aca="false">IF(ISERR(+L1641/B1641),0,((+L1641/B1641)))</f>
        <v>0</v>
      </c>
      <c r="N1641" s="66"/>
      <c r="O1641" s="67" t="n">
        <f aca="false">IF(ISERR(N1641/B1641),0,((N1641/B1641)))</f>
        <v>0</v>
      </c>
      <c r="P1641" s="63"/>
      <c r="Q1641" s="64" t="n">
        <f aca="false">IF(ISERR(+P1641/B1641),0,((+P1641/B1641)))</f>
        <v>0</v>
      </c>
      <c r="R1641" s="118" t="n">
        <f aca="false">SUM(B1641-SUM(E1641+G1641+I1641+L1641+N1641+P1641))</f>
        <v>0</v>
      </c>
    </row>
    <row r="1642" customFormat="false" ht="12.75" hidden="false" customHeight="false" outlineLevel="0" collapsed="false">
      <c r="A1642" s="80"/>
      <c r="B1642" s="63"/>
      <c r="C1642" s="63"/>
      <c r="D1642" s="64" t="n">
        <f aca="false">IF(ISERR(+C1642/B1642),0,((+C1642/B1642)))</f>
        <v>0</v>
      </c>
      <c r="E1642" s="63"/>
      <c r="F1642" s="64" t="n">
        <f aca="false">IF(ISERR(+E1642/B1642),0,((+E1642/B1642)))</f>
        <v>0</v>
      </c>
      <c r="G1642" s="63"/>
      <c r="H1642" s="64" t="n">
        <f aca="false">IF(ISERR(+G1642/B1642),0,((+G1642/B1642)))</f>
        <v>0</v>
      </c>
      <c r="I1642" s="63"/>
      <c r="J1642" s="64" t="n">
        <f aca="false">IF(ISERR(+I1642/B1642),0,((+I1642/B1642)))</f>
        <v>0</v>
      </c>
      <c r="K1642" s="116"/>
      <c r="L1642" s="63"/>
      <c r="M1642" s="67" t="n">
        <f aca="false">IF(ISERR(+L1642/B1642),0,((+L1642/B1642)))</f>
        <v>0</v>
      </c>
      <c r="N1642" s="66"/>
      <c r="O1642" s="67" t="n">
        <f aca="false">IF(ISERR(N1642/B1642),0,((N1642/B1642)))</f>
        <v>0</v>
      </c>
      <c r="P1642" s="63"/>
      <c r="Q1642" s="64" t="n">
        <f aca="false">IF(ISERR(+P1642/B1642),0,((+P1642/B1642)))</f>
        <v>0</v>
      </c>
      <c r="R1642" s="118" t="n">
        <f aca="false">SUM(B1642-SUM(E1642+G1642+I1642+L1642+N1642+P1642))</f>
        <v>0</v>
      </c>
    </row>
    <row r="1643" customFormat="false" ht="12.75" hidden="false" customHeight="false" outlineLevel="0" collapsed="false">
      <c r="A1643" s="80"/>
      <c r="B1643" s="63"/>
      <c r="C1643" s="63"/>
      <c r="D1643" s="64" t="n">
        <f aca="false">IF(ISERR(+C1643/B1643),0,((+C1643/B1643)))</f>
        <v>0</v>
      </c>
      <c r="E1643" s="63"/>
      <c r="F1643" s="64" t="n">
        <f aca="false">IF(ISERR(+E1643/B1643),0,((+E1643/B1643)))</f>
        <v>0</v>
      </c>
      <c r="G1643" s="63"/>
      <c r="H1643" s="64" t="n">
        <f aca="false">IF(ISERR(+G1643/B1643),0,((+G1643/B1643)))</f>
        <v>0</v>
      </c>
      <c r="I1643" s="63"/>
      <c r="J1643" s="64" t="n">
        <f aca="false">IF(ISERR(+I1643/B1643),0,((+I1643/B1643)))</f>
        <v>0</v>
      </c>
      <c r="K1643" s="116"/>
      <c r="L1643" s="63"/>
      <c r="M1643" s="67" t="n">
        <f aca="false">IF(ISERR(+L1643/B1643),0,((+L1643/B1643)))</f>
        <v>0</v>
      </c>
      <c r="N1643" s="66"/>
      <c r="O1643" s="67" t="n">
        <f aca="false">IF(ISERR(N1643/B1643),0,((N1643/B1643)))</f>
        <v>0</v>
      </c>
      <c r="P1643" s="63"/>
      <c r="Q1643" s="64" t="n">
        <f aca="false">IF(ISERR(+P1643/B1643),0,((+P1643/B1643)))</f>
        <v>0</v>
      </c>
      <c r="R1643" s="118" t="n">
        <f aca="false">SUM(B1643-SUM(E1643+G1643+I1643+L1643+N1643+P1643))</f>
        <v>0</v>
      </c>
    </row>
    <row r="1644" customFormat="false" ht="12.75" hidden="false" customHeight="false" outlineLevel="0" collapsed="false">
      <c r="A1644" s="80"/>
      <c r="B1644" s="63"/>
      <c r="C1644" s="63"/>
      <c r="D1644" s="64" t="n">
        <f aca="false">IF(ISERR(+C1644/B1644),0,((+C1644/B1644)))</f>
        <v>0</v>
      </c>
      <c r="E1644" s="63"/>
      <c r="F1644" s="64" t="n">
        <f aca="false">IF(ISERR(+E1644/B1644),0,((+E1644/B1644)))</f>
        <v>0</v>
      </c>
      <c r="G1644" s="63"/>
      <c r="H1644" s="64" t="n">
        <f aca="false">IF(ISERR(+G1644/B1644),0,((+G1644/B1644)))</f>
        <v>0</v>
      </c>
      <c r="I1644" s="63"/>
      <c r="J1644" s="64" t="n">
        <f aca="false">IF(ISERR(+I1644/B1644),0,((+I1644/B1644)))</f>
        <v>0</v>
      </c>
      <c r="K1644" s="116"/>
      <c r="L1644" s="63"/>
      <c r="M1644" s="67" t="n">
        <f aca="false">IF(ISERR(+L1644/B1644),0,((+L1644/B1644)))</f>
        <v>0</v>
      </c>
      <c r="N1644" s="66"/>
      <c r="O1644" s="67" t="n">
        <f aca="false">IF(ISERR(N1644/B1644),0,((N1644/B1644)))</f>
        <v>0</v>
      </c>
      <c r="P1644" s="63"/>
      <c r="Q1644" s="64" t="n">
        <f aca="false">IF(ISERR(+P1644/B1644),0,((+P1644/B1644)))</f>
        <v>0</v>
      </c>
      <c r="R1644" s="118" t="n">
        <f aca="false">SUM(B1644-SUM(E1644+G1644+I1644+L1644+N1644+P1644))</f>
        <v>0</v>
      </c>
    </row>
    <row r="1645" customFormat="false" ht="12.75" hidden="false" customHeight="false" outlineLevel="0" collapsed="false">
      <c r="A1645" s="80"/>
      <c r="B1645" s="63"/>
      <c r="C1645" s="63"/>
      <c r="D1645" s="64" t="n">
        <f aca="false">IF(ISERR(+C1645/B1645),0,((+C1645/B1645)))</f>
        <v>0</v>
      </c>
      <c r="E1645" s="63"/>
      <c r="F1645" s="64" t="n">
        <f aca="false">IF(ISERR(+E1645/B1645),0,((+E1645/B1645)))</f>
        <v>0</v>
      </c>
      <c r="G1645" s="63"/>
      <c r="H1645" s="64" t="n">
        <f aca="false">IF(ISERR(+G1645/B1645),0,((+G1645/B1645)))</f>
        <v>0</v>
      </c>
      <c r="I1645" s="63"/>
      <c r="J1645" s="64" t="n">
        <f aca="false">IF(ISERR(+I1645/B1645),0,((+I1645/B1645)))</f>
        <v>0</v>
      </c>
      <c r="K1645" s="116"/>
      <c r="L1645" s="63"/>
      <c r="M1645" s="67" t="n">
        <f aca="false">IF(ISERR(+L1645/B1645),0,((+L1645/B1645)))</f>
        <v>0</v>
      </c>
      <c r="N1645" s="66"/>
      <c r="O1645" s="67" t="n">
        <f aca="false">IF(ISERR(N1645/B1645),0,((N1645/B1645)))</f>
        <v>0</v>
      </c>
      <c r="P1645" s="63"/>
      <c r="Q1645" s="64" t="n">
        <f aca="false">IF(ISERR(+P1645/B1645),0,((+P1645/B1645)))</f>
        <v>0</v>
      </c>
      <c r="R1645" s="118" t="n">
        <f aca="false">SUM(B1645-SUM(E1645+G1645+I1645+L1645+N1645+P1645))</f>
        <v>0</v>
      </c>
    </row>
    <row r="1646" customFormat="false" ht="12.75" hidden="false" customHeight="false" outlineLevel="0" collapsed="false">
      <c r="A1646" s="80"/>
      <c r="B1646" s="63"/>
      <c r="C1646" s="63"/>
      <c r="D1646" s="64" t="n">
        <f aca="false">IF(ISERR(+C1646/B1646),0,((+C1646/B1646)))</f>
        <v>0</v>
      </c>
      <c r="E1646" s="63"/>
      <c r="F1646" s="64" t="n">
        <f aca="false">IF(ISERR(+E1646/B1646),0,((+E1646/B1646)))</f>
        <v>0</v>
      </c>
      <c r="G1646" s="63"/>
      <c r="H1646" s="64" t="n">
        <f aca="false">IF(ISERR(+G1646/B1646),0,((+G1646/B1646)))</f>
        <v>0</v>
      </c>
      <c r="I1646" s="63"/>
      <c r="J1646" s="64" t="n">
        <f aca="false">IF(ISERR(+I1646/B1646),0,((+I1646/B1646)))</f>
        <v>0</v>
      </c>
      <c r="K1646" s="116"/>
      <c r="L1646" s="63"/>
      <c r="M1646" s="67" t="n">
        <f aca="false">IF(ISERR(+L1646/B1646),0,((+L1646/B1646)))</f>
        <v>0</v>
      </c>
      <c r="N1646" s="66"/>
      <c r="O1646" s="67" t="n">
        <f aca="false">IF(ISERR(N1646/B1646),0,((N1646/B1646)))</f>
        <v>0</v>
      </c>
      <c r="P1646" s="63"/>
      <c r="Q1646" s="64" t="n">
        <f aca="false">IF(ISERR(+P1646/B1646),0,((+P1646/B1646)))</f>
        <v>0</v>
      </c>
      <c r="R1646" s="118" t="n">
        <f aca="false">SUM(B1646-SUM(E1646+G1646+I1646+L1646+N1646+P1646))</f>
        <v>0</v>
      </c>
    </row>
    <row r="1647" customFormat="false" ht="12.75" hidden="false" customHeight="false" outlineLevel="0" collapsed="false">
      <c r="A1647" s="80"/>
      <c r="B1647" s="63"/>
      <c r="C1647" s="63"/>
      <c r="D1647" s="64" t="n">
        <f aca="false">IF(ISERR(+C1647/B1647),0,((+C1647/B1647)))</f>
        <v>0</v>
      </c>
      <c r="E1647" s="63"/>
      <c r="F1647" s="64" t="n">
        <f aca="false">IF(ISERR(+E1647/B1647),0,((+E1647/B1647)))</f>
        <v>0</v>
      </c>
      <c r="G1647" s="63"/>
      <c r="H1647" s="64" t="n">
        <f aca="false">IF(ISERR(+G1647/B1647),0,((+G1647/B1647)))</f>
        <v>0</v>
      </c>
      <c r="I1647" s="63"/>
      <c r="J1647" s="64" t="n">
        <f aca="false">IF(ISERR(+I1647/B1647),0,((+I1647/B1647)))</f>
        <v>0</v>
      </c>
      <c r="K1647" s="116"/>
      <c r="L1647" s="63"/>
      <c r="M1647" s="67" t="n">
        <f aca="false">IF(ISERR(+L1647/B1647),0,((+L1647/B1647)))</f>
        <v>0</v>
      </c>
      <c r="N1647" s="66"/>
      <c r="O1647" s="67" t="n">
        <f aca="false">IF(ISERR(N1647/B1647),0,((N1647/B1647)))</f>
        <v>0</v>
      </c>
      <c r="P1647" s="63"/>
      <c r="Q1647" s="64" t="n">
        <f aca="false">IF(ISERR(+P1647/B1647),0,((+P1647/B1647)))</f>
        <v>0</v>
      </c>
      <c r="R1647" s="118" t="n">
        <f aca="false">SUM(B1647-SUM(E1647+G1647+I1647+L1647+N1647+P1647))</f>
        <v>0</v>
      </c>
    </row>
    <row r="1648" customFormat="false" ht="12.75" hidden="false" customHeight="false" outlineLevel="0" collapsed="false">
      <c r="A1648" s="80"/>
      <c r="B1648" s="63"/>
      <c r="C1648" s="63"/>
      <c r="D1648" s="64" t="n">
        <f aca="false">IF(ISERR(+C1648/B1648),0,((+C1648/B1648)))</f>
        <v>0</v>
      </c>
      <c r="E1648" s="63"/>
      <c r="F1648" s="64" t="n">
        <f aca="false">IF(ISERR(+E1648/B1648),0,((+E1648/B1648)))</f>
        <v>0</v>
      </c>
      <c r="G1648" s="63"/>
      <c r="H1648" s="64" t="n">
        <f aca="false">IF(ISERR(+G1648/B1648),0,((+G1648/B1648)))</f>
        <v>0</v>
      </c>
      <c r="I1648" s="63"/>
      <c r="J1648" s="64" t="n">
        <f aca="false">IF(ISERR(+I1648/B1648),0,((+I1648/B1648)))</f>
        <v>0</v>
      </c>
      <c r="K1648" s="116"/>
      <c r="L1648" s="63"/>
      <c r="M1648" s="67" t="n">
        <f aca="false">IF(ISERR(+L1648/B1648),0,((+L1648/B1648)))</f>
        <v>0</v>
      </c>
      <c r="N1648" s="66"/>
      <c r="O1648" s="67" t="n">
        <f aca="false">IF(ISERR(N1648/B1648),0,((N1648/B1648)))</f>
        <v>0</v>
      </c>
      <c r="P1648" s="63"/>
      <c r="Q1648" s="64" t="n">
        <f aca="false">IF(ISERR(+P1648/B1648),0,((+P1648/B1648)))</f>
        <v>0</v>
      </c>
      <c r="R1648" s="118" t="n">
        <f aca="false">SUM(B1648-SUM(E1648+G1648+I1648+L1648+N1648+P1648))</f>
        <v>0</v>
      </c>
    </row>
    <row r="1649" customFormat="false" ht="12.75" hidden="false" customHeight="false" outlineLevel="0" collapsed="false">
      <c r="A1649" s="80"/>
      <c r="B1649" s="63"/>
      <c r="C1649" s="63"/>
      <c r="D1649" s="64" t="n">
        <f aca="false">IF(ISERR(+C1649/B1649),0,((+C1649/B1649)))</f>
        <v>0</v>
      </c>
      <c r="E1649" s="63"/>
      <c r="F1649" s="64" t="n">
        <f aca="false">IF(ISERR(+E1649/B1649),0,((+E1649/B1649)))</f>
        <v>0</v>
      </c>
      <c r="G1649" s="63"/>
      <c r="H1649" s="64" t="n">
        <f aca="false">IF(ISERR(+G1649/B1649),0,((+G1649/B1649)))</f>
        <v>0</v>
      </c>
      <c r="I1649" s="63"/>
      <c r="J1649" s="64" t="n">
        <f aca="false">IF(ISERR(+I1649/B1649),0,((+I1649/B1649)))</f>
        <v>0</v>
      </c>
      <c r="K1649" s="116"/>
      <c r="L1649" s="63"/>
      <c r="M1649" s="67" t="n">
        <f aca="false">IF(ISERR(+L1649/B1649),0,((+L1649/B1649)))</f>
        <v>0</v>
      </c>
      <c r="N1649" s="66"/>
      <c r="O1649" s="67" t="n">
        <f aca="false">IF(ISERR(N1649/B1649),0,((N1649/B1649)))</f>
        <v>0</v>
      </c>
      <c r="P1649" s="63"/>
      <c r="Q1649" s="64" t="n">
        <f aca="false">IF(ISERR(+P1649/B1649),0,((+P1649/B1649)))</f>
        <v>0</v>
      </c>
      <c r="R1649" s="118" t="n">
        <f aca="false">SUM(B1649-SUM(E1649+G1649+I1649+L1649+N1649+P1649))</f>
        <v>0</v>
      </c>
    </row>
    <row r="1650" customFormat="false" ht="12.75" hidden="false" customHeight="false" outlineLevel="0" collapsed="false">
      <c r="A1650" s="80"/>
      <c r="B1650" s="63"/>
      <c r="C1650" s="63"/>
      <c r="D1650" s="64" t="n">
        <f aca="false">IF(ISERR(+C1650/B1650),0,((+C1650/B1650)))</f>
        <v>0</v>
      </c>
      <c r="E1650" s="63"/>
      <c r="F1650" s="64" t="n">
        <f aca="false">IF(ISERR(+E1650/B1650),0,((+E1650/B1650)))</f>
        <v>0</v>
      </c>
      <c r="G1650" s="63"/>
      <c r="H1650" s="64" t="n">
        <f aca="false">IF(ISERR(+G1650/B1650),0,((+G1650/B1650)))</f>
        <v>0</v>
      </c>
      <c r="I1650" s="63"/>
      <c r="J1650" s="64" t="n">
        <f aca="false">IF(ISERR(+I1650/B1650),0,((+I1650/B1650)))</f>
        <v>0</v>
      </c>
      <c r="K1650" s="116"/>
      <c r="L1650" s="63"/>
      <c r="M1650" s="67" t="n">
        <f aca="false">IF(ISERR(+L1650/B1650),0,((+L1650/B1650)))</f>
        <v>0</v>
      </c>
      <c r="N1650" s="66"/>
      <c r="O1650" s="67" t="n">
        <f aca="false">IF(ISERR(N1650/B1650),0,((N1650/B1650)))</f>
        <v>0</v>
      </c>
      <c r="P1650" s="63"/>
      <c r="Q1650" s="64" t="n">
        <f aca="false">IF(ISERR(+P1650/B1650),0,((+P1650/B1650)))</f>
        <v>0</v>
      </c>
      <c r="R1650" s="118" t="n">
        <f aca="false">SUM(B1650-SUM(E1650+G1650+I1650+L1650+N1650+P1650))</f>
        <v>0</v>
      </c>
    </row>
    <row r="1651" customFormat="false" ht="12.75" hidden="false" customHeight="false" outlineLevel="0" collapsed="false">
      <c r="A1651" s="80"/>
      <c r="B1651" s="63"/>
      <c r="C1651" s="63"/>
      <c r="D1651" s="64" t="n">
        <f aca="false">IF(ISERR(+C1651/B1651),0,((+C1651/B1651)))</f>
        <v>0</v>
      </c>
      <c r="E1651" s="63"/>
      <c r="F1651" s="64" t="n">
        <f aca="false">IF(ISERR(+E1651/B1651),0,((+E1651/B1651)))</f>
        <v>0</v>
      </c>
      <c r="G1651" s="63"/>
      <c r="H1651" s="64" t="n">
        <f aca="false">IF(ISERR(+G1651/B1651),0,((+G1651/B1651)))</f>
        <v>0</v>
      </c>
      <c r="I1651" s="63"/>
      <c r="J1651" s="64" t="n">
        <f aca="false">IF(ISERR(+I1651/B1651),0,((+I1651/B1651)))</f>
        <v>0</v>
      </c>
      <c r="K1651" s="116"/>
      <c r="L1651" s="63"/>
      <c r="M1651" s="67" t="n">
        <f aca="false">IF(ISERR(+L1651/B1651),0,((+L1651/B1651)))</f>
        <v>0</v>
      </c>
      <c r="N1651" s="66"/>
      <c r="O1651" s="67" t="n">
        <f aca="false">IF(ISERR(N1651/B1651),0,((N1651/B1651)))</f>
        <v>0</v>
      </c>
      <c r="P1651" s="63"/>
      <c r="Q1651" s="64" t="n">
        <f aca="false">IF(ISERR(+P1651/B1651),0,((+P1651/B1651)))</f>
        <v>0</v>
      </c>
      <c r="R1651" s="118" t="n">
        <f aca="false">SUM(B1651-SUM(E1651+G1651+I1651+L1651+N1651+P1651))</f>
        <v>0</v>
      </c>
    </row>
    <row r="1652" customFormat="false" ht="12.75" hidden="false" customHeight="false" outlineLevel="0" collapsed="false">
      <c r="A1652" s="80"/>
      <c r="B1652" s="63"/>
      <c r="C1652" s="63"/>
      <c r="D1652" s="64" t="n">
        <f aca="false">IF(ISERR(+C1652/B1652),0,((+C1652/B1652)))</f>
        <v>0</v>
      </c>
      <c r="E1652" s="63"/>
      <c r="F1652" s="64" t="n">
        <f aca="false">IF(ISERR(+E1652/B1652),0,((+E1652/B1652)))</f>
        <v>0</v>
      </c>
      <c r="G1652" s="63"/>
      <c r="H1652" s="64" t="n">
        <f aca="false">IF(ISERR(+G1652/B1652),0,((+G1652/B1652)))</f>
        <v>0</v>
      </c>
      <c r="I1652" s="63"/>
      <c r="J1652" s="64" t="n">
        <f aca="false">IF(ISERR(+I1652/B1652),0,((+I1652/B1652)))</f>
        <v>0</v>
      </c>
      <c r="K1652" s="116"/>
      <c r="L1652" s="63"/>
      <c r="M1652" s="67" t="n">
        <f aca="false">IF(ISERR(+L1652/B1652),0,((+L1652/B1652)))</f>
        <v>0</v>
      </c>
      <c r="N1652" s="66"/>
      <c r="O1652" s="67" t="n">
        <f aca="false">IF(ISERR(N1652/B1652),0,((N1652/B1652)))</f>
        <v>0</v>
      </c>
      <c r="P1652" s="63"/>
      <c r="Q1652" s="64" t="n">
        <f aca="false">IF(ISERR(+P1652/B1652),0,((+P1652/B1652)))</f>
        <v>0</v>
      </c>
      <c r="R1652" s="118" t="n">
        <f aca="false">SUM(B1652-SUM(E1652+G1652+I1652+L1652+N1652+P1652))</f>
        <v>0</v>
      </c>
    </row>
    <row r="1653" customFormat="false" ht="12.75" hidden="false" customHeight="false" outlineLevel="0" collapsed="false">
      <c r="A1653" s="80"/>
      <c r="B1653" s="63"/>
      <c r="C1653" s="63"/>
      <c r="D1653" s="64" t="n">
        <f aca="false">IF(ISERR(+C1653/B1653),0,((+C1653/B1653)))</f>
        <v>0</v>
      </c>
      <c r="E1653" s="63"/>
      <c r="F1653" s="64" t="n">
        <f aca="false">IF(ISERR(+E1653/B1653),0,((+E1653/B1653)))</f>
        <v>0</v>
      </c>
      <c r="G1653" s="63"/>
      <c r="H1653" s="64" t="n">
        <f aca="false">IF(ISERR(+G1653/B1653),0,((+G1653/B1653)))</f>
        <v>0</v>
      </c>
      <c r="I1653" s="63"/>
      <c r="J1653" s="64" t="n">
        <f aca="false">IF(ISERR(+I1653/B1653),0,((+I1653/B1653)))</f>
        <v>0</v>
      </c>
      <c r="K1653" s="116"/>
      <c r="L1653" s="63"/>
      <c r="M1653" s="67" t="n">
        <f aca="false">IF(ISERR(+L1653/B1653),0,((+L1653/B1653)))</f>
        <v>0</v>
      </c>
      <c r="N1653" s="66"/>
      <c r="O1653" s="67" t="n">
        <f aca="false">IF(ISERR(N1653/B1653),0,((N1653/B1653)))</f>
        <v>0</v>
      </c>
      <c r="P1653" s="63"/>
      <c r="Q1653" s="64" t="n">
        <f aca="false">IF(ISERR(+P1653/B1653),0,((+P1653/B1653)))</f>
        <v>0</v>
      </c>
      <c r="R1653" s="118" t="n">
        <f aca="false">SUM(B1653-SUM(E1653+G1653+I1653+L1653+N1653+P1653))</f>
        <v>0</v>
      </c>
    </row>
    <row r="1654" customFormat="false" ht="12.75" hidden="false" customHeight="false" outlineLevel="0" collapsed="false">
      <c r="A1654" s="80"/>
      <c r="B1654" s="63"/>
      <c r="C1654" s="63"/>
      <c r="D1654" s="64" t="n">
        <f aca="false">IF(ISERR(+C1654/B1654),0,((+C1654/B1654)))</f>
        <v>0</v>
      </c>
      <c r="E1654" s="63"/>
      <c r="F1654" s="64" t="n">
        <f aca="false">IF(ISERR(+E1654/B1654),0,((+E1654/B1654)))</f>
        <v>0</v>
      </c>
      <c r="G1654" s="63"/>
      <c r="H1654" s="64" t="n">
        <f aca="false">IF(ISERR(+G1654/B1654),0,((+G1654/B1654)))</f>
        <v>0</v>
      </c>
      <c r="I1654" s="63"/>
      <c r="J1654" s="64" t="n">
        <f aca="false">IF(ISERR(+I1654/B1654),0,((+I1654/B1654)))</f>
        <v>0</v>
      </c>
      <c r="K1654" s="116"/>
      <c r="L1654" s="63"/>
      <c r="M1654" s="67" t="n">
        <f aca="false">IF(ISERR(+L1654/B1654),0,((+L1654/B1654)))</f>
        <v>0</v>
      </c>
      <c r="N1654" s="66"/>
      <c r="O1654" s="67" t="n">
        <f aca="false">IF(ISERR(N1654/B1654),0,((N1654/B1654)))</f>
        <v>0</v>
      </c>
      <c r="P1654" s="63"/>
      <c r="Q1654" s="64" t="n">
        <f aca="false">IF(ISERR(+P1654/B1654),0,((+P1654/B1654)))</f>
        <v>0</v>
      </c>
      <c r="R1654" s="118" t="n">
        <f aca="false">SUM(B1654-SUM(E1654+G1654+I1654+L1654+N1654+P1654))</f>
        <v>0</v>
      </c>
    </row>
    <row r="1655" customFormat="false" ht="12.75" hidden="false" customHeight="false" outlineLevel="0" collapsed="false">
      <c r="A1655" s="80"/>
      <c r="B1655" s="63"/>
      <c r="C1655" s="63"/>
      <c r="D1655" s="64" t="n">
        <f aca="false">IF(ISERR(+C1655/B1655),0,((+C1655/B1655)))</f>
        <v>0</v>
      </c>
      <c r="E1655" s="63"/>
      <c r="F1655" s="64" t="n">
        <f aca="false">IF(ISERR(+E1655/B1655),0,((+E1655/B1655)))</f>
        <v>0</v>
      </c>
      <c r="G1655" s="63"/>
      <c r="H1655" s="64" t="n">
        <f aca="false">IF(ISERR(+G1655/B1655),0,((+G1655/B1655)))</f>
        <v>0</v>
      </c>
      <c r="I1655" s="63"/>
      <c r="J1655" s="64" t="n">
        <f aca="false">IF(ISERR(+I1655/B1655),0,((+I1655/B1655)))</f>
        <v>0</v>
      </c>
      <c r="K1655" s="116"/>
      <c r="L1655" s="63"/>
      <c r="M1655" s="67" t="n">
        <f aca="false">IF(ISERR(+L1655/B1655),0,((+L1655/B1655)))</f>
        <v>0</v>
      </c>
      <c r="N1655" s="66"/>
      <c r="O1655" s="67" t="n">
        <f aca="false">IF(ISERR(N1655/B1655),0,((N1655/B1655)))</f>
        <v>0</v>
      </c>
      <c r="P1655" s="63"/>
      <c r="Q1655" s="64" t="n">
        <f aca="false">IF(ISERR(+P1655/B1655),0,((+P1655/B1655)))</f>
        <v>0</v>
      </c>
      <c r="R1655" s="118" t="n">
        <f aca="false">SUM(B1655-SUM(E1655+G1655+I1655+L1655+N1655+P1655))</f>
        <v>0</v>
      </c>
    </row>
    <row r="1656" customFormat="false" ht="12.75" hidden="false" customHeight="false" outlineLevel="0" collapsed="false">
      <c r="A1656" s="80"/>
      <c r="B1656" s="63"/>
      <c r="C1656" s="63"/>
      <c r="D1656" s="64" t="n">
        <f aca="false">IF(ISERR(+C1656/B1656),0,((+C1656/B1656)))</f>
        <v>0</v>
      </c>
      <c r="E1656" s="63"/>
      <c r="F1656" s="64" t="n">
        <f aca="false">IF(ISERR(+E1656/B1656),0,((+E1656/B1656)))</f>
        <v>0</v>
      </c>
      <c r="G1656" s="63"/>
      <c r="H1656" s="64" t="n">
        <f aca="false">IF(ISERR(+G1656/B1656),0,((+G1656/B1656)))</f>
        <v>0</v>
      </c>
      <c r="I1656" s="63"/>
      <c r="J1656" s="64" t="n">
        <f aca="false">IF(ISERR(+I1656/B1656),0,((+I1656/B1656)))</f>
        <v>0</v>
      </c>
      <c r="K1656" s="116"/>
      <c r="L1656" s="63"/>
      <c r="M1656" s="67" t="n">
        <f aca="false">IF(ISERR(+L1656/B1656),0,((+L1656/B1656)))</f>
        <v>0</v>
      </c>
      <c r="N1656" s="66"/>
      <c r="O1656" s="67" t="n">
        <f aca="false">IF(ISERR(N1656/B1656),0,((N1656/B1656)))</f>
        <v>0</v>
      </c>
      <c r="P1656" s="63"/>
      <c r="Q1656" s="64" t="n">
        <f aca="false">IF(ISERR(+P1656/B1656),0,((+P1656/B1656)))</f>
        <v>0</v>
      </c>
      <c r="R1656" s="118" t="n">
        <f aca="false">SUM(B1656-SUM(E1656+G1656+I1656+L1656+N1656+P1656))</f>
        <v>0</v>
      </c>
    </row>
    <row r="1657" customFormat="false" ht="12.75" hidden="false" customHeight="false" outlineLevel="0" collapsed="false">
      <c r="A1657" s="80"/>
      <c r="B1657" s="63"/>
      <c r="C1657" s="63"/>
      <c r="D1657" s="64" t="n">
        <f aca="false">IF(ISERR(+C1657/B1657),0,((+C1657/B1657)))</f>
        <v>0</v>
      </c>
      <c r="E1657" s="63"/>
      <c r="F1657" s="64" t="n">
        <f aca="false">IF(ISERR(+E1657/B1657),0,((+E1657/B1657)))</f>
        <v>0</v>
      </c>
      <c r="G1657" s="63"/>
      <c r="H1657" s="64" t="n">
        <f aca="false">IF(ISERR(+G1657/B1657),0,((+G1657/B1657)))</f>
        <v>0</v>
      </c>
      <c r="I1657" s="63"/>
      <c r="J1657" s="64" t="n">
        <f aca="false">IF(ISERR(+I1657/B1657),0,((+I1657/B1657)))</f>
        <v>0</v>
      </c>
      <c r="K1657" s="116"/>
      <c r="L1657" s="63"/>
      <c r="M1657" s="67" t="n">
        <f aca="false">IF(ISERR(+L1657/B1657),0,((+L1657/B1657)))</f>
        <v>0</v>
      </c>
      <c r="N1657" s="66"/>
      <c r="O1657" s="67" t="n">
        <f aca="false">IF(ISERR(N1657/B1657),0,((N1657/B1657)))</f>
        <v>0</v>
      </c>
      <c r="P1657" s="63"/>
      <c r="Q1657" s="64" t="n">
        <f aca="false">IF(ISERR(+P1657/B1657),0,((+P1657/B1657)))</f>
        <v>0</v>
      </c>
      <c r="R1657" s="118" t="n">
        <f aca="false">SUM(B1657-SUM(E1657+G1657+I1657+L1657+N1657+P1657))</f>
        <v>0</v>
      </c>
    </row>
    <row r="1658" customFormat="false" ht="12.75" hidden="false" customHeight="false" outlineLevel="0" collapsed="false">
      <c r="A1658" s="80"/>
      <c r="B1658" s="63"/>
      <c r="C1658" s="63"/>
      <c r="D1658" s="64" t="n">
        <f aca="false">IF(ISERR(+C1658/B1658),0,((+C1658/B1658)))</f>
        <v>0</v>
      </c>
      <c r="E1658" s="63"/>
      <c r="F1658" s="64" t="n">
        <f aca="false">IF(ISERR(+E1658/B1658),0,((+E1658/B1658)))</f>
        <v>0</v>
      </c>
      <c r="G1658" s="63"/>
      <c r="H1658" s="64" t="n">
        <f aca="false">IF(ISERR(+G1658/B1658),0,((+G1658/B1658)))</f>
        <v>0</v>
      </c>
      <c r="I1658" s="63"/>
      <c r="J1658" s="64" t="n">
        <f aca="false">IF(ISERR(+I1658/B1658),0,((+I1658/B1658)))</f>
        <v>0</v>
      </c>
      <c r="K1658" s="116"/>
      <c r="L1658" s="63"/>
      <c r="M1658" s="67" t="n">
        <f aca="false">IF(ISERR(+L1658/B1658),0,((+L1658/B1658)))</f>
        <v>0</v>
      </c>
      <c r="N1658" s="66"/>
      <c r="O1658" s="67" t="n">
        <f aca="false">IF(ISERR(N1658/B1658),0,((N1658/B1658)))</f>
        <v>0</v>
      </c>
      <c r="P1658" s="63"/>
      <c r="Q1658" s="64" t="n">
        <f aca="false">IF(ISERR(+P1658/B1658),0,((+P1658/B1658)))</f>
        <v>0</v>
      </c>
      <c r="R1658" s="118" t="n">
        <f aca="false">SUM(B1658-SUM(E1658+G1658+I1658+L1658+N1658+P1658))</f>
        <v>0</v>
      </c>
    </row>
    <row r="1659" customFormat="false" ht="12.75" hidden="false" customHeight="false" outlineLevel="0" collapsed="false">
      <c r="A1659" s="80"/>
      <c r="B1659" s="63"/>
      <c r="C1659" s="63"/>
      <c r="D1659" s="64" t="n">
        <f aca="false">IF(ISERR(+C1659/B1659),0,((+C1659/B1659)))</f>
        <v>0</v>
      </c>
      <c r="E1659" s="63"/>
      <c r="F1659" s="64" t="n">
        <f aca="false">IF(ISERR(+E1659/B1659),0,((+E1659/B1659)))</f>
        <v>0</v>
      </c>
      <c r="G1659" s="63"/>
      <c r="H1659" s="64" t="n">
        <f aca="false">IF(ISERR(+G1659/B1659),0,((+G1659/B1659)))</f>
        <v>0</v>
      </c>
      <c r="I1659" s="63"/>
      <c r="J1659" s="64" t="n">
        <f aca="false">IF(ISERR(+I1659/B1659),0,((+I1659/B1659)))</f>
        <v>0</v>
      </c>
      <c r="K1659" s="116"/>
      <c r="L1659" s="63"/>
      <c r="M1659" s="67" t="n">
        <f aca="false">IF(ISERR(+L1659/B1659),0,((+L1659/B1659)))</f>
        <v>0</v>
      </c>
      <c r="N1659" s="66"/>
      <c r="O1659" s="67" t="n">
        <f aca="false">IF(ISERR(N1659/B1659),0,((N1659/B1659)))</f>
        <v>0</v>
      </c>
      <c r="P1659" s="63"/>
      <c r="Q1659" s="64" t="n">
        <f aca="false">IF(ISERR(+P1659/B1659),0,((+P1659/B1659)))</f>
        <v>0</v>
      </c>
      <c r="R1659" s="118" t="n">
        <f aca="false">SUM(B1659-SUM(E1659+G1659+I1659+L1659+N1659+P1659))</f>
        <v>0</v>
      </c>
    </row>
    <row r="1660" customFormat="false" ht="12.75" hidden="false" customHeight="false" outlineLevel="0" collapsed="false">
      <c r="A1660" s="80"/>
      <c r="B1660" s="63"/>
      <c r="C1660" s="63"/>
      <c r="D1660" s="64" t="n">
        <f aca="false">IF(ISERR(+C1660/B1660),0,((+C1660/B1660)))</f>
        <v>0</v>
      </c>
      <c r="E1660" s="63"/>
      <c r="F1660" s="64" t="n">
        <f aca="false">IF(ISERR(+E1660/B1660),0,((+E1660/B1660)))</f>
        <v>0</v>
      </c>
      <c r="G1660" s="63"/>
      <c r="H1660" s="64" t="n">
        <f aca="false">IF(ISERR(+G1660/B1660),0,((+G1660/B1660)))</f>
        <v>0</v>
      </c>
      <c r="I1660" s="63"/>
      <c r="J1660" s="64" t="n">
        <f aca="false">IF(ISERR(+I1660/B1660),0,((+I1660/B1660)))</f>
        <v>0</v>
      </c>
      <c r="K1660" s="116"/>
      <c r="L1660" s="63"/>
      <c r="M1660" s="67" t="n">
        <f aca="false">IF(ISERR(+L1660/B1660),0,((+L1660/B1660)))</f>
        <v>0</v>
      </c>
      <c r="N1660" s="66"/>
      <c r="O1660" s="67" t="n">
        <f aca="false">IF(ISERR(N1660/B1660),0,((N1660/B1660)))</f>
        <v>0</v>
      </c>
      <c r="P1660" s="63"/>
      <c r="Q1660" s="64" t="n">
        <f aca="false">IF(ISERR(+P1660/B1660),0,((+P1660/B1660)))</f>
        <v>0</v>
      </c>
      <c r="R1660" s="118" t="n">
        <f aca="false">SUM(B1660-SUM(E1660+G1660+I1660+L1660+N1660+P1660))</f>
        <v>0</v>
      </c>
    </row>
    <row r="1661" customFormat="false" ht="12.75" hidden="false" customHeight="false" outlineLevel="0" collapsed="false">
      <c r="A1661" s="80"/>
      <c r="B1661" s="63"/>
      <c r="C1661" s="63"/>
      <c r="D1661" s="64" t="n">
        <f aca="false">IF(ISERR(+C1661/B1661),0,((+C1661/B1661)))</f>
        <v>0</v>
      </c>
      <c r="E1661" s="63"/>
      <c r="F1661" s="64" t="n">
        <f aca="false">IF(ISERR(+E1661/B1661),0,((+E1661/B1661)))</f>
        <v>0</v>
      </c>
      <c r="G1661" s="63"/>
      <c r="H1661" s="64" t="n">
        <f aca="false">IF(ISERR(+G1661/B1661),0,((+G1661/B1661)))</f>
        <v>0</v>
      </c>
      <c r="I1661" s="63"/>
      <c r="J1661" s="64" t="n">
        <f aca="false">IF(ISERR(+I1661/B1661),0,((+I1661/B1661)))</f>
        <v>0</v>
      </c>
      <c r="K1661" s="116"/>
      <c r="L1661" s="63"/>
      <c r="M1661" s="67" t="n">
        <f aca="false">IF(ISERR(+L1661/B1661),0,((+L1661/B1661)))</f>
        <v>0</v>
      </c>
      <c r="N1661" s="66"/>
      <c r="O1661" s="67" t="n">
        <f aca="false">IF(ISERR(N1661/B1661),0,((N1661/B1661)))</f>
        <v>0</v>
      </c>
      <c r="P1661" s="63"/>
      <c r="Q1661" s="64" t="n">
        <f aca="false">IF(ISERR(+P1661/B1661),0,((+P1661/B1661)))</f>
        <v>0</v>
      </c>
      <c r="R1661" s="118" t="n">
        <f aca="false">SUM(B1661-SUM(E1661+G1661+I1661+L1661+N1661+P1661))</f>
        <v>0</v>
      </c>
    </row>
    <row r="1662" customFormat="false" ht="12.75" hidden="false" customHeight="false" outlineLevel="0" collapsed="false">
      <c r="A1662" s="80"/>
      <c r="B1662" s="63"/>
      <c r="C1662" s="63"/>
      <c r="D1662" s="64" t="n">
        <f aca="false">IF(ISERR(+C1662/B1662),0,((+C1662/B1662)))</f>
        <v>0</v>
      </c>
      <c r="E1662" s="63"/>
      <c r="F1662" s="64" t="n">
        <f aca="false">IF(ISERR(+E1662/B1662),0,((+E1662/B1662)))</f>
        <v>0</v>
      </c>
      <c r="G1662" s="63"/>
      <c r="H1662" s="64" t="n">
        <f aca="false">IF(ISERR(+G1662/B1662),0,((+G1662/B1662)))</f>
        <v>0</v>
      </c>
      <c r="I1662" s="63"/>
      <c r="J1662" s="64" t="n">
        <f aca="false">IF(ISERR(+I1662/B1662),0,((+I1662/B1662)))</f>
        <v>0</v>
      </c>
      <c r="K1662" s="116"/>
      <c r="L1662" s="63"/>
      <c r="M1662" s="67" t="n">
        <f aca="false">IF(ISERR(+L1662/B1662),0,((+L1662/B1662)))</f>
        <v>0</v>
      </c>
      <c r="N1662" s="66"/>
      <c r="O1662" s="67" t="n">
        <f aca="false">IF(ISERR(N1662/B1662),0,((N1662/B1662)))</f>
        <v>0</v>
      </c>
      <c r="P1662" s="63"/>
      <c r="Q1662" s="64" t="n">
        <f aca="false">IF(ISERR(+P1662/B1662),0,((+P1662/B1662)))</f>
        <v>0</v>
      </c>
      <c r="R1662" s="118" t="n">
        <f aca="false">SUM(B1662-SUM(E1662+G1662+I1662+L1662+N1662+P1662))</f>
        <v>0</v>
      </c>
    </row>
    <row r="1663" customFormat="false" ht="12.75" hidden="false" customHeight="false" outlineLevel="0" collapsed="false">
      <c r="A1663" s="80"/>
      <c r="B1663" s="63"/>
      <c r="C1663" s="63"/>
      <c r="D1663" s="64" t="n">
        <f aca="false">IF(ISERR(+C1663/B1663),0,((+C1663/B1663)))</f>
        <v>0</v>
      </c>
      <c r="E1663" s="63"/>
      <c r="F1663" s="64" t="n">
        <f aca="false">IF(ISERR(+E1663/B1663),0,((+E1663/B1663)))</f>
        <v>0</v>
      </c>
      <c r="G1663" s="63"/>
      <c r="H1663" s="64" t="n">
        <f aca="false">IF(ISERR(+G1663/B1663),0,((+G1663/B1663)))</f>
        <v>0</v>
      </c>
      <c r="I1663" s="63"/>
      <c r="J1663" s="64" t="n">
        <f aca="false">IF(ISERR(+I1663/B1663),0,((+I1663/B1663)))</f>
        <v>0</v>
      </c>
      <c r="K1663" s="116"/>
      <c r="L1663" s="63"/>
      <c r="M1663" s="67" t="n">
        <f aca="false">IF(ISERR(+L1663/B1663),0,((+L1663/B1663)))</f>
        <v>0</v>
      </c>
      <c r="N1663" s="66"/>
      <c r="O1663" s="67" t="n">
        <f aca="false">IF(ISERR(N1663/B1663),0,((N1663/B1663)))</f>
        <v>0</v>
      </c>
      <c r="P1663" s="63"/>
      <c r="Q1663" s="64" t="n">
        <f aca="false">IF(ISERR(+P1663/B1663),0,((+P1663/B1663)))</f>
        <v>0</v>
      </c>
      <c r="R1663" s="118" t="n">
        <f aca="false">SUM(B1663-SUM(E1663+G1663+I1663+L1663+N1663+P1663))</f>
        <v>0</v>
      </c>
    </row>
    <row r="1664" customFormat="false" ht="12.75" hidden="false" customHeight="false" outlineLevel="0" collapsed="false">
      <c r="A1664" s="80"/>
      <c r="B1664" s="63"/>
      <c r="C1664" s="63"/>
      <c r="D1664" s="64" t="n">
        <f aca="false">IF(ISERR(+C1664/B1664),0,((+C1664/B1664)))</f>
        <v>0</v>
      </c>
      <c r="E1664" s="63"/>
      <c r="F1664" s="64" t="n">
        <f aca="false">IF(ISERR(+E1664/B1664),0,((+E1664/B1664)))</f>
        <v>0</v>
      </c>
      <c r="G1664" s="63"/>
      <c r="H1664" s="64" t="n">
        <f aca="false">IF(ISERR(+G1664/B1664),0,((+G1664/B1664)))</f>
        <v>0</v>
      </c>
      <c r="I1664" s="63"/>
      <c r="J1664" s="64" t="n">
        <f aca="false">IF(ISERR(+I1664/B1664),0,((+I1664/B1664)))</f>
        <v>0</v>
      </c>
      <c r="K1664" s="116"/>
      <c r="L1664" s="63"/>
      <c r="M1664" s="67" t="n">
        <f aca="false">IF(ISERR(+L1664/B1664),0,((+L1664/B1664)))</f>
        <v>0</v>
      </c>
      <c r="N1664" s="66"/>
      <c r="O1664" s="67" t="n">
        <f aca="false">IF(ISERR(N1664/B1664),0,((N1664/B1664)))</f>
        <v>0</v>
      </c>
      <c r="P1664" s="63"/>
      <c r="Q1664" s="64" t="n">
        <f aca="false">IF(ISERR(+P1664/B1664),0,((+P1664/B1664)))</f>
        <v>0</v>
      </c>
      <c r="R1664" s="118" t="n">
        <f aca="false">SUM(B1664-SUM(E1664+G1664+I1664+L1664+N1664+P1664))</f>
        <v>0</v>
      </c>
    </row>
    <row r="1665" customFormat="false" ht="12.75" hidden="false" customHeight="false" outlineLevel="0" collapsed="false">
      <c r="A1665" s="80"/>
      <c r="B1665" s="63"/>
      <c r="C1665" s="63"/>
      <c r="D1665" s="64" t="n">
        <f aca="false">IF(ISERR(+C1665/B1665),0,((+C1665/B1665)))</f>
        <v>0</v>
      </c>
      <c r="E1665" s="63"/>
      <c r="F1665" s="64" t="n">
        <f aca="false">IF(ISERR(+E1665/B1665),0,((+E1665/B1665)))</f>
        <v>0</v>
      </c>
      <c r="G1665" s="63"/>
      <c r="H1665" s="64" t="n">
        <f aca="false">IF(ISERR(+G1665/B1665),0,((+G1665/B1665)))</f>
        <v>0</v>
      </c>
      <c r="I1665" s="63"/>
      <c r="J1665" s="64" t="n">
        <f aca="false">IF(ISERR(+I1665/B1665),0,((+I1665/B1665)))</f>
        <v>0</v>
      </c>
      <c r="K1665" s="116"/>
      <c r="L1665" s="63"/>
      <c r="M1665" s="67" t="n">
        <f aca="false">IF(ISERR(+L1665/B1665),0,((+L1665/B1665)))</f>
        <v>0</v>
      </c>
      <c r="N1665" s="66"/>
      <c r="O1665" s="67" t="n">
        <f aca="false">IF(ISERR(N1665/B1665),0,((N1665/B1665)))</f>
        <v>0</v>
      </c>
      <c r="P1665" s="63"/>
      <c r="Q1665" s="64" t="n">
        <f aca="false">IF(ISERR(+P1665/B1665),0,((+P1665/B1665)))</f>
        <v>0</v>
      </c>
      <c r="R1665" s="118" t="n">
        <f aca="false">SUM(B1665-SUM(E1665+G1665+I1665+L1665+N1665+P1665))</f>
        <v>0</v>
      </c>
    </row>
    <row r="1666" customFormat="false" ht="12.75" hidden="false" customHeight="false" outlineLevel="0" collapsed="false">
      <c r="A1666" s="80"/>
      <c r="B1666" s="63"/>
      <c r="C1666" s="63"/>
      <c r="D1666" s="64" t="n">
        <f aca="false">IF(ISERR(+C1666/B1666),0,((+C1666/B1666)))</f>
        <v>0</v>
      </c>
      <c r="E1666" s="63"/>
      <c r="F1666" s="64" t="n">
        <f aca="false">IF(ISERR(+E1666/B1666),0,((+E1666/B1666)))</f>
        <v>0</v>
      </c>
      <c r="G1666" s="63"/>
      <c r="H1666" s="64" t="n">
        <f aca="false">IF(ISERR(+G1666/B1666),0,((+G1666/B1666)))</f>
        <v>0</v>
      </c>
      <c r="I1666" s="63"/>
      <c r="J1666" s="64" t="n">
        <f aca="false">IF(ISERR(+I1666/B1666),0,((+I1666/B1666)))</f>
        <v>0</v>
      </c>
      <c r="K1666" s="116"/>
      <c r="L1666" s="63"/>
      <c r="M1666" s="67" t="n">
        <f aca="false">IF(ISERR(+L1666/B1666),0,((+L1666/B1666)))</f>
        <v>0</v>
      </c>
      <c r="N1666" s="66"/>
      <c r="O1666" s="67" t="n">
        <f aca="false">IF(ISERR(N1666/B1666),0,((N1666/B1666)))</f>
        <v>0</v>
      </c>
      <c r="P1666" s="63"/>
      <c r="Q1666" s="64" t="n">
        <f aca="false">IF(ISERR(+P1666/B1666),0,((+P1666/B1666)))</f>
        <v>0</v>
      </c>
      <c r="R1666" s="118" t="n">
        <f aca="false">SUM(B1666-SUM(E1666+G1666+I1666+L1666+N1666+P1666))</f>
        <v>0</v>
      </c>
    </row>
    <row r="1667" customFormat="false" ht="12.75" hidden="false" customHeight="false" outlineLevel="0" collapsed="false">
      <c r="A1667" s="80"/>
      <c r="B1667" s="63"/>
      <c r="C1667" s="63"/>
      <c r="D1667" s="64" t="n">
        <f aca="false">IF(ISERR(+C1667/B1667),0,((+C1667/B1667)))</f>
        <v>0</v>
      </c>
      <c r="E1667" s="63"/>
      <c r="F1667" s="64" t="n">
        <f aca="false">IF(ISERR(+E1667/B1667),0,((+E1667/B1667)))</f>
        <v>0</v>
      </c>
      <c r="G1667" s="63"/>
      <c r="H1667" s="64" t="n">
        <f aca="false">IF(ISERR(+G1667/B1667),0,((+G1667/B1667)))</f>
        <v>0</v>
      </c>
      <c r="I1667" s="63"/>
      <c r="J1667" s="64" t="n">
        <f aca="false">IF(ISERR(+I1667/B1667),0,((+I1667/B1667)))</f>
        <v>0</v>
      </c>
      <c r="K1667" s="116"/>
      <c r="L1667" s="63"/>
      <c r="M1667" s="67" t="n">
        <f aca="false">IF(ISERR(+L1667/B1667),0,((+L1667/B1667)))</f>
        <v>0</v>
      </c>
      <c r="N1667" s="66"/>
      <c r="O1667" s="67" t="n">
        <f aca="false">IF(ISERR(N1667/B1667),0,((N1667/B1667)))</f>
        <v>0</v>
      </c>
      <c r="P1667" s="63"/>
      <c r="Q1667" s="64" t="n">
        <f aca="false">IF(ISERR(+P1667/B1667),0,((+P1667/B1667)))</f>
        <v>0</v>
      </c>
      <c r="R1667" s="118" t="n">
        <f aca="false">SUM(B1667-SUM(E1667+G1667+I1667+L1667+N1667+P1667))</f>
        <v>0</v>
      </c>
    </row>
    <row r="1668" customFormat="false" ht="12.75" hidden="false" customHeight="false" outlineLevel="0" collapsed="false">
      <c r="A1668" s="80"/>
      <c r="B1668" s="63"/>
      <c r="C1668" s="63"/>
      <c r="D1668" s="64" t="n">
        <f aca="false">IF(ISERR(+C1668/B1668),0,((+C1668/B1668)))</f>
        <v>0</v>
      </c>
      <c r="E1668" s="63"/>
      <c r="F1668" s="64" t="n">
        <f aca="false">IF(ISERR(+E1668/B1668),0,((+E1668/B1668)))</f>
        <v>0</v>
      </c>
      <c r="G1668" s="63"/>
      <c r="H1668" s="64" t="n">
        <f aca="false">IF(ISERR(+G1668/B1668),0,((+G1668/B1668)))</f>
        <v>0</v>
      </c>
      <c r="I1668" s="63"/>
      <c r="J1668" s="64" t="n">
        <f aca="false">IF(ISERR(+I1668/B1668),0,((+I1668/B1668)))</f>
        <v>0</v>
      </c>
      <c r="K1668" s="116"/>
      <c r="L1668" s="63"/>
      <c r="M1668" s="67" t="n">
        <f aca="false">IF(ISERR(+L1668/B1668),0,((+L1668/B1668)))</f>
        <v>0</v>
      </c>
      <c r="N1668" s="66"/>
      <c r="O1668" s="67" t="n">
        <f aca="false">IF(ISERR(N1668/B1668),0,((N1668/B1668)))</f>
        <v>0</v>
      </c>
      <c r="P1668" s="63"/>
      <c r="Q1668" s="64" t="n">
        <f aca="false">IF(ISERR(+P1668/B1668),0,((+P1668/B1668)))</f>
        <v>0</v>
      </c>
      <c r="R1668" s="118" t="n">
        <f aca="false">SUM(B1668-SUM(E1668+G1668+I1668+L1668+N1668+P1668))</f>
        <v>0</v>
      </c>
    </row>
    <row r="1669" customFormat="false" ht="12.75" hidden="false" customHeight="false" outlineLevel="0" collapsed="false">
      <c r="A1669" s="80"/>
      <c r="B1669" s="63"/>
      <c r="C1669" s="63"/>
      <c r="D1669" s="64" t="n">
        <f aca="false">IF(ISERR(+C1669/B1669),0,((+C1669/B1669)))</f>
        <v>0</v>
      </c>
      <c r="E1669" s="63"/>
      <c r="F1669" s="64" t="n">
        <f aca="false">IF(ISERR(+E1669/B1669),0,((+E1669/B1669)))</f>
        <v>0</v>
      </c>
      <c r="G1669" s="63"/>
      <c r="H1669" s="64" t="n">
        <f aca="false">IF(ISERR(+G1669/B1669),0,((+G1669/B1669)))</f>
        <v>0</v>
      </c>
      <c r="I1669" s="63"/>
      <c r="J1669" s="64" t="n">
        <f aca="false">IF(ISERR(+I1669/B1669),0,((+I1669/B1669)))</f>
        <v>0</v>
      </c>
      <c r="K1669" s="116"/>
      <c r="L1669" s="63"/>
      <c r="M1669" s="67" t="n">
        <f aca="false">IF(ISERR(+L1669/B1669),0,((+L1669/B1669)))</f>
        <v>0</v>
      </c>
      <c r="N1669" s="66"/>
      <c r="O1669" s="67" t="n">
        <f aca="false">IF(ISERR(N1669/B1669),0,((N1669/B1669)))</f>
        <v>0</v>
      </c>
      <c r="P1669" s="63"/>
      <c r="Q1669" s="64" t="n">
        <f aca="false">IF(ISERR(+P1669/B1669),0,((+P1669/B1669)))</f>
        <v>0</v>
      </c>
      <c r="R1669" s="118" t="n">
        <f aca="false">SUM(B1669-SUM(E1669+G1669+I1669+L1669+N1669+P1669))</f>
        <v>0</v>
      </c>
    </row>
    <row r="1670" customFormat="false" ht="12.75" hidden="false" customHeight="false" outlineLevel="0" collapsed="false">
      <c r="A1670" s="80"/>
      <c r="B1670" s="63"/>
      <c r="C1670" s="63"/>
      <c r="D1670" s="64" t="n">
        <f aca="false">IF(ISERR(+C1670/B1670),0,((+C1670/B1670)))</f>
        <v>0</v>
      </c>
      <c r="E1670" s="63"/>
      <c r="F1670" s="64" t="n">
        <f aca="false">IF(ISERR(+E1670/B1670),0,((+E1670/B1670)))</f>
        <v>0</v>
      </c>
      <c r="G1670" s="63"/>
      <c r="H1670" s="64" t="n">
        <f aca="false">IF(ISERR(+G1670/B1670),0,((+G1670/B1670)))</f>
        <v>0</v>
      </c>
      <c r="I1670" s="63"/>
      <c r="J1670" s="64" t="n">
        <f aca="false">IF(ISERR(+I1670/B1670),0,((+I1670/B1670)))</f>
        <v>0</v>
      </c>
      <c r="K1670" s="116"/>
      <c r="L1670" s="63"/>
      <c r="M1670" s="67" t="n">
        <f aca="false">IF(ISERR(+L1670/B1670),0,((+L1670/B1670)))</f>
        <v>0</v>
      </c>
      <c r="N1670" s="66"/>
      <c r="O1670" s="67" t="n">
        <f aca="false">IF(ISERR(N1670/B1670),0,((N1670/B1670)))</f>
        <v>0</v>
      </c>
      <c r="P1670" s="63"/>
      <c r="Q1670" s="64" t="n">
        <f aca="false">IF(ISERR(+P1670/B1670),0,((+P1670/B1670)))</f>
        <v>0</v>
      </c>
      <c r="R1670" s="118" t="n">
        <f aca="false">SUM(B1670-SUM(E1670+G1670+I1670+L1670+N1670+P1670))</f>
        <v>0</v>
      </c>
    </row>
    <row r="1671" customFormat="false" ht="12.75" hidden="false" customHeight="false" outlineLevel="0" collapsed="false">
      <c r="A1671" s="80"/>
      <c r="B1671" s="63"/>
      <c r="C1671" s="63"/>
      <c r="D1671" s="64" t="n">
        <f aca="false">IF(ISERR(+C1671/B1671),0,((+C1671/B1671)))</f>
        <v>0</v>
      </c>
      <c r="E1671" s="63"/>
      <c r="F1671" s="64" t="n">
        <f aca="false">IF(ISERR(+E1671/B1671),0,((+E1671/B1671)))</f>
        <v>0</v>
      </c>
      <c r="G1671" s="63"/>
      <c r="H1671" s="64" t="n">
        <f aca="false">IF(ISERR(+G1671/B1671),0,((+G1671/B1671)))</f>
        <v>0</v>
      </c>
      <c r="I1671" s="63"/>
      <c r="J1671" s="64" t="n">
        <f aca="false">IF(ISERR(+I1671/B1671),0,((+I1671/B1671)))</f>
        <v>0</v>
      </c>
      <c r="K1671" s="116"/>
      <c r="L1671" s="63"/>
      <c r="M1671" s="67" t="n">
        <f aca="false">IF(ISERR(+L1671/B1671),0,((+L1671/B1671)))</f>
        <v>0</v>
      </c>
      <c r="N1671" s="66"/>
      <c r="O1671" s="67" t="n">
        <f aca="false">IF(ISERR(N1671/B1671),0,((N1671/B1671)))</f>
        <v>0</v>
      </c>
      <c r="P1671" s="63"/>
      <c r="Q1671" s="64" t="n">
        <f aca="false">IF(ISERR(+P1671/B1671),0,((+P1671/B1671)))</f>
        <v>0</v>
      </c>
      <c r="R1671" s="118" t="n">
        <f aca="false">SUM(B1671-SUM(E1671+G1671+I1671+L1671+N1671+P1671))</f>
        <v>0</v>
      </c>
    </row>
    <row r="1672" customFormat="false" ht="12.75" hidden="false" customHeight="false" outlineLevel="0" collapsed="false">
      <c r="A1672" s="80"/>
      <c r="B1672" s="63"/>
      <c r="C1672" s="63"/>
      <c r="D1672" s="64" t="n">
        <f aca="false">IF(ISERR(+C1672/B1672),0,((+C1672/B1672)))</f>
        <v>0</v>
      </c>
      <c r="E1672" s="63"/>
      <c r="F1672" s="64" t="n">
        <f aca="false">IF(ISERR(+E1672/B1672),0,((+E1672/B1672)))</f>
        <v>0</v>
      </c>
      <c r="G1672" s="63"/>
      <c r="H1672" s="64" t="n">
        <f aca="false">IF(ISERR(+G1672/B1672),0,((+G1672/B1672)))</f>
        <v>0</v>
      </c>
      <c r="I1672" s="63"/>
      <c r="J1672" s="64" t="n">
        <f aca="false">IF(ISERR(+I1672/B1672),0,((+I1672/B1672)))</f>
        <v>0</v>
      </c>
      <c r="K1672" s="116"/>
      <c r="L1672" s="63"/>
      <c r="M1672" s="67" t="n">
        <f aca="false">IF(ISERR(+L1672/B1672),0,((+L1672/B1672)))</f>
        <v>0</v>
      </c>
      <c r="N1672" s="66"/>
      <c r="O1672" s="67" t="n">
        <f aca="false">IF(ISERR(N1672/B1672),0,((N1672/B1672)))</f>
        <v>0</v>
      </c>
      <c r="P1672" s="63"/>
      <c r="Q1672" s="64" t="n">
        <f aca="false">IF(ISERR(+P1672/B1672),0,((+P1672/B1672)))</f>
        <v>0</v>
      </c>
      <c r="R1672" s="118" t="n">
        <f aca="false">SUM(B1672-SUM(E1672+G1672+I1672+L1672+N1672+P1672))</f>
        <v>0</v>
      </c>
    </row>
    <row r="1673" customFormat="false" ht="12.75" hidden="false" customHeight="false" outlineLevel="0" collapsed="false">
      <c r="A1673" s="80"/>
      <c r="B1673" s="63"/>
      <c r="C1673" s="63"/>
      <c r="D1673" s="64" t="n">
        <f aca="false">IF(ISERR(+C1673/B1673),0,((+C1673/B1673)))</f>
        <v>0</v>
      </c>
      <c r="E1673" s="63"/>
      <c r="F1673" s="64" t="n">
        <f aca="false">IF(ISERR(+E1673/B1673),0,((+E1673/B1673)))</f>
        <v>0</v>
      </c>
      <c r="G1673" s="63"/>
      <c r="H1673" s="64" t="n">
        <f aca="false">IF(ISERR(+G1673/B1673),0,((+G1673/B1673)))</f>
        <v>0</v>
      </c>
      <c r="I1673" s="63"/>
      <c r="J1673" s="64" t="n">
        <f aca="false">IF(ISERR(+I1673/B1673),0,((+I1673/B1673)))</f>
        <v>0</v>
      </c>
      <c r="K1673" s="116"/>
      <c r="L1673" s="63"/>
      <c r="M1673" s="67" t="n">
        <f aca="false">IF(ISERR(+L1673/B1673),0,((+L1673/B1673)))</f>
        <v>0</v>
      </c>
      <c r="N1673" s="66"/>
      <c r="O1673" s="67" t="n">
        <f aca="false">IF(ISERR(N1673/B1673),0,((N1673/B1673)))</f>
        <v>0</v>
      </c>
      <c r="P1673" s="63"/>
      <c r="Q1673" s="64" t="n">
        <f aca="false">IF(ISERR(+P1673/B1673),0,((+P1673/B1673)))</f>
        <v>0</v>
      </c>
      <c r="R1673" s="118" t="n">
        <f aca="false">SUM(B1673-SUM(E1673+G1673+I1673+L1673+N1673+P1673))</f>
        <v>0</v>
      </c>
    </row>
    <row r="1674" customFormat="false" ht="12.75" hidden="false" customHeight="false" outlineLevel="0" collapsed="false">
      <c r="A1674" s="80"/>
      <c r="B1674" s="63"/>
      <c r="C1674" s="63"/>
      <c r="D1674" s="64" t="n">
        <f aca="false">IF(ISERR(+C1674/B1674),0,((+C1674/B1674)))</f>
        <v>0</v>
      </c>
      <c r="E1674" s="63"/>
      <c r="F1674" s="64" t="n">
        <f aca="false">IF(ISERR(+E1674/B1674),0,((+E1674/B1674)))</f>
        <v>0</v>
      </c>
      <c r="G1674" s="63"/>
      <c r="H1674" s="64" t="n">
        <f aca="false">IF(ISERR(+G1674/B1674),0,((+G1674/B1674)))</f>
        <v>0</v>
      </c>
      <c r="I1674" s="63"/>
      <c r="J1674" s="64" t="n">
        <f aca="false">IF(ISERR(+I1674/B1674),0,((+I1674/B1674)))</f>
        <v>0</v>
      </c>
      <c r="K1674" s="116"/>
      <c r="L1674" s="63"/>
      <c r="M1674" s="67" t="n">
        <f aca="false">IF(ISERR(+L1674/B1674),0,((+L1674/B1674)))</f>
        <v>0</v>
      </c>
      <c r="N1674" s="66"/>
      <c r="O1674" s="67" t="n">
        <f aca="false">IF(ISERR(N1674/B1674),0,((N1674/B1674)))</f>
        <v>0</v>
      </c>
      <c r="P1674" s="63"/>
      <c r="Q1674" s="64" t="n">
        <f aca="false">IF(ISERR(+P1674/B1674),0,((+P1674/B1674)))</f>
        <v>0</v>
      </c>
      <c r="R1674" s="118" t="n">
        <f aca="false">SUM(B1674-SUM(E1674+G1674+I1674+L1674+N1674+P1674))</f>
        <v>0</v>
      </c>
    </row>
    <row r="1675" customFormat="false" ht="12.75" hidden="false" customHeight="false" outlineLevel="0" collapsed="false">
      <c r="A1675" s="80"/>
      <c r="B1675" s="63"/>
      <c r="C1675" s="63"/>
      <c r="D1675" s="64" t="n">
        <f aca="false">IF(ISERR(+C1675/B1675),0,((+C1675/B1675)))</f>
        <v>0</v>
      </c>
      <c r="E1675" s="63"/>
      <c r="F1675" s="64" t="n">
        <f aca="false">IF(ISERR(+E1675/B1675),0,((+E1675/B1675)))</f>
        <v>0</v>
      </c>
      <c r="G1675" s="63"/>
      <c r="H1675" s="64" t="n">
        <f aca="false">IF(ISERR(+G1675/B1675),0,((+G1675/B1675)))</f>
        <v>0</v>
      </c>
      <c r="I1675" s="63"/>
      <c r="J1675" s="64" t="n">
        <f aca="false">IF(ISERR(+I1675/B1675),0,((+I1675/B1675)))</f>
        <v>0</v>
      </c>
      <c r="K1675" s="116"/>
      <c r="L1675" s="63"/>
      <c r="M1675" s="67" t="n">
        <f aca="false">IF(ISERR(+L1675/B1675),0,((+L1675/B1675)))</f>
        <v>0</v>
      </c>
      <c r="N1675" s="66"/>
      <c r="O1675" s="67" t="n">
        <f aca="false">IF(ISERR(N1675/B1675),0,((N1675/B1675)))</f>
        <v>0</v>
      </c>
      <c r="P1675" s="63"/>
      <c r="Q1675" s="64" t="n">
        <f aca="false">IF(ISERR(+P1675/B1675),0,((+P1675/B1675)))</f>
        <v>0</v>
      </c>
      <c r="R1675" s="118" t="n">
        <f aca="false">SUM(B1675-SUM(E1675+G1675+I1675+L1675+N1675+P1675))</f>
        <v>0</v>
      </c>
    </row>
    <row r="1676" customFormat="false" ht="12.75" hidden="false" customHeight="false" outlineLevel="0" collapsed="false">
      <c r="A1676" s="80"/>
      <c r="B1676" s="63"/>
      <c r="C1676" s="63"/>
      <c r="D1676" s="64" t="n">
        <f aca="false">IF(ISERR(+C1676/B1676),0,((+C1676/B1676)))</f>
        <v>0</v>
      </c>
      <c r="E1676" s="63"/>
      <c r="F1676" s="64" t="n">
        <f aca="false">IF(ISERR(+E1676/B1676),0,((+E1676/B1676)))</f>
        <v>0</v>
      </c>
      <c r="G1676" s="63"/>
      <c r="H1676" s="64" t="n">
        <f aca="false">IF(ISERR(+G1676/B1676),0,((+G1676/B1676)))</f>
        <v>0</v>
      </c>
      <c r="I1676" s="63"/>
      <c r="J1676" s="64" t="n">
        <f aca="false">IF(ISERR(+I1676/B1676),0,((+I1676/B1676)))</f>
        <v>0</v>
      </c>
      <c r="K1676" s="116"/>
      <c r="L1676" s="63"/>
      <c r="M1676" s="67" t="n">
        <f aca="false">IF(ISERR(+L1676/B1676),0,((+L1676/B1676)))</f>
        <v>0</v>
      </c>
      <c r="N1676" s="66"/>
      <c r="O1676" s="67" t="n">
        <f aca="false">IF(ISERR(N1676/B1676),0,((N1676/B1676)))</f>
        <v>0</v>
      </c>
      <c r="P1676" s="63"/>
      <c r="Q1676" s="64" t="n">
        <f aca="false">IF(ISERR(+P1676/B1676),0,((+P1676/B1676)))</f>
        <v>0</v>
      </c>
      <c r="R1676" s="118" t="n">
        <f aca="false">SUM(B1676-SUM(E1676+G1676+I1676+L1676+N1676+P1676))</f>
        <v>0</v>
      </c>
    </row>
    <row r="1677" customFormat="false" ht="12.75" hidden="false" customHeight="false" outlineLevel="0" collapsed="false">
      <c r="A1677" s="80"/>
      <c r="B1677" s="63"/>
      <c r="C1677" s="63"/>
      <c r="D1677" s="64" t="n">
        <f aca="false">IF(ISERR(+C1677/B1677),0,((+C1677/B1677)))</f>
        <v>0</v>
      </c>
      <c r="E1677" s="63"/>
      <c r="F1677" s="64" t="n">
        <f aca="false">IF(ISERR(+E1677/B1677),0,((+E1677/B1677)))</f>
        <v>0</v>
      </c>
      <c r="G1677" s="63"/>
      <c r="H1677" s="64" t="n">
        <f aca="false">IF(ISERR(+G1677/B1677),0,((+G1677/B1677)))</f>
        <v>0</v>
      </c>
      <c r="I1677" s="63"/>
      <c r="J1677" s="64" t="n">
        <f aca="false">IF(ISERR(+I1677/B1677),0,((+I1677/B1677)))</f>
        <v>0</v>
      </c>
      <c r="K1677" s="116"/>
      <c r="L1677" s="63"/>
      <c r="M1677" s="67" t="n">
        <f aca="false">IF(ISERR(+L1677/B1677),0,((+L1677/B1677)))</f>
        <v>0</v>
      </c>
      <c r="N1677" s="66"/>
      <c r="O1677" s="67" t="n">
        <f aca="false">IF(ISERR(N1677/B1677),0,((N1677/B1677)))</f>
        <v>0</v>
      </c>
      <c r="P1677" s="63"/>
      <c r="Q1677" s="64" t="n">
        <f aca="false">IF(ISERR(+P1677/B1677),0,((+P1677/B1677)))</f>
        <v>0</v>
      </c>
      <c r="R1677" s="118" t="n">
        <f aca="false">SUM(B1677-SUM(E1677+G1677+I1677+L1677+N1677+P1677))</f>
        <v>0</v>
      </c>
    </row>
    <row r="1678" customFormat="false" ht="12.75" hidden="false" customHeight="false" outlineLevel="0" collapsed="false">
      <c r="A1678" s="80"/>
      <c r="B1678" s="63"/>
      <c r="C1678" s="63"/>
      <c r="D1678" s="64" t="n">
        <f aca="false">IF(ISERR(+C1678/B1678),0,((+C1678/B1678)))</f>
        <v>0</v>
      </c>
      <c r="E1678" s="63"/>
      <c r="F1678" s="64" t="n">
        <f aca="false">IF(ISERR(+E1678/B1678),0,((+E1678/B1678)))</f>
        <v>0</v>
      </c>
      <c r="G1678" s="63"/>
      <c r="H1678" s="64" t="n">
        <f aca="false">IF(ISERR(+G1678/B1678),0,((+G1678/B1678)))</f>
        <v>0</v>
      </c>
      <c r="I1678" s="63"/>
      <c r="J1678" s="64" t="n">
        <f aca="false">IF(ISERR(+I1678/B1678),0,((+I1678/B1678)))</f>
        <v>0</v>
      </c>
      <c r="K1678" s="116"/>
      <c r="L1678" s="63"/>
      <c r="M1678" s="67" t="n">
        <f aca="false">IF(ISERR(+L1678/B1678),0,((+L1678/B1678)))</f>
        <v>0</v>
      </c>
      <c r="N1678" s="66"/>
      <c r="O1678" s="67" t="n">
        <f aca="false">IF(ISERR(N1678/B1678),0,((N1678/B1678)))</f>
        <v>0</v>
      </c>
      <c r="P1678" s="63"/>
      <c r="Q1678" s="64" t="n">
        <f aca="false">IF(ISERR(+P1678/B1678),0,((+P1678/B1678)))</f>
        <v>0</v>
      </c>
      <c r="R1678" s="118" t="n">
        <f aca="false">SUM(B1678-SUM(E1678+G1678+I1678+L1678+N1678+P1678))</f>
        <v>0</v>
      </c>
    </row>
    <row r="1679" customFormat="false" ht="12.75" hidden="false" customHeight="false" outlineLevel="0" collapsed="false">
      <c r="A1679" s="80"/>
      <c r="B1679" s="63"/>
      <c r="C1679" s="63"/>
      <c r="D1679" s="64" t="n">
        <f aca="false">IF(ISERR(+C1679/B1679),0,((+C1679/B1679)))</f>
        <v>0</v>
      </c>
      <c r="E1679" s="63"/>
      <c r="F1679" s="64" t="n">
        <f aca="false">IF(ISERR(+E1679/B1679),0,((+E1679/B1679)))</f>
        <v>0</v>
      </c>
      <c r="G1679" s="63"/>
      <c r="H1679" s="64" t="n">
        <f aca="false">IF(ISERR(+G1679/B1679),0,((+G1679/B1679)))</f>
        <v>0</v>
      </c>
      <c r="I1679" s="63"/>
      <c r="J1679" s="64" t="n">
        <f aca="false">IF(ISERR(+I1679/B1679),0,((+I1679/B1679)))</f>
        <v>0</v>
      </c>
      <c r="K1679" s="116"/>
      <c r="L1679" s="63"/>
      <c r="M1679" s="67" t="n">
        <f aca="false">IF(ISERR(+L1679/B1679),0,((+L1679/B1679)))</f>
        <v>0</v>
      </c>
      <c r="N1679" s="66"/>
      <c r="O1679" s="67" t="n">
        <f aca="false">IF(ISERR(N1679/B1679),0,((N1679/B1679)))</f>
        <v>0</v>
      </c>
      <c r="P1679" s="63"/>
      <c r="Q1679" s="64" t="n">
        <f aca="false">IF(ISERR(+P1679/B1679),0,((+P1679/B1679)))</f>
        <v>0</v>
      </c>
      <c r="R1679" s="118" t="n">
        <f aca="false">SUM(B1679-SUM(E1679+G1679+I1679+L1679+N1679+P1679))</f>
        <v>0</v>
      </c>
    </row>
    <row r="1680" customFormat="false" ht="12.75" hidden="false" customHeight="false" outlineLevel="0" collapsed="false">
      <c r="A1680" s="80"/>
      <c r="B1680" s="63"/>
      <c r="C1680" s="63"/>
      <c r="D1680" s="64" t="n">
        <f aca="false">IF(ISERR(+C1680/B1680),0,((+C1680/B1680)))</f>
        <v>0</v>
      </c>
      <c r="E1680" s="63"/>
      <c r="F1680" s="64" t="n">
        <f aca="false">IF(ISERR(+E1680/B1680),0,((+E1680/B1680)))</f>
        <v>0</v>
      </c>
      <c r="G1680" s="63"/>
      <c r="H1680" s="64" t="n">
        <f aca="false">IF(ISERR(+G1680/B1680),0,((+G1680/B1680)))</f>
        <v>0</v>
      </c>
      <c r="I1680" s="63"/>
      <c r="J1680" s="64" t="n">
        <f aca="false">IF(ISERR(+I1680/B1680),0,((+I1680/B1680)))</f>
        <v>0</v>
      </c>
      <c r="K1680" s="116"/>
      <c r="L1680" s="63"/>
      <c r="M1680" s="67" t="n">
        <f aca="false">IF(ISERR(+L1680/B1680),0,((+L1680/B1680)))</f>
        <v>0</v>
      </c>
      <c r="N1680" s="66"/>
      <c r="O1680" s="67" t="n">
        <f aca="false">IF(ISERR(N1680/B1680),0,((N1680/B1680)))</f>
        <v>0</v>
      </c>
      <c r="P1680" s="63"/>
      <c r="Q1680" s="64" t="n">
        <f aca="false">IF(ISERR(+P1680/B1680),0,((+P1680/B1680)))</f>
        <v>0</v>
      </c>
      <c r="R1680" s="118" t="n">
        <f aca="false">SUM(B1680-SUM(E1680+G1680+I1680+L1680+N1680+P1680))</f>
        <v>0</v>
      </c>
    </row>
    <row r="1681" customFormat="false" ht="12.75" hidden="false" customHeight="false" outlineLevel="0" collapsed="false">
      <c r="A1681" s="80"/>
      <c r="B1681" s="63"/>
      <c r="C1681" s="63"/>
      <c r="D1681" s="64" t="n">
        <f aca="false">IF(ISERR(+C1681/B1681),0,((+C1681/B1681)))</f>
        <v>0</v>
      </c>
      <c r="E1681" s="63"/>
      <c r="F1681" s="64" t="n">
        <f aca="false">IF(ISERR(+E1681/B1681),0,((+E1681/B1681)))</f>
        <v>0</v>
      </c>
      <c r="G1681" s="63"/>
      <c r="H1681" s="64" t="n">
        <f aca="false">IF(ISERR(+G1681/B1681),0,((+G1681/B1681)))</f>
        <v>0</v>
      </c>
      <c r="I1681" s="63"/>
      <c r="J1681" s="64" t="n">
        <f aca="false">IF(ISERR(+I1681/B1681),0,((+I1681/B1681)))</f>
        <v>0</v>
      </c>
      <c r="K1681" s="116"/>
      <c r="L1681" s="63"/>
      <c r="M1681" s="67" t="n">
        <f aca="false">IF(ISERR(+L1681/B1681),0,((+L1681/B1681)))</f>
        <v>0</v>
      </c>
      <c r="N1681" s="66"/>
      <c r="O1681" s="67" t="n">
        <f aca="false">IF(ISERR(N1681/B1681),0,((N1681/B1681)))</f>
        <v>0</v>
      </c>
      <c r="P1681" s="63"/>
      <c r="Q1681" s="64" t="n">
        <f aca="false">IF(ISERR(+P1681/B1681),0,((+P1681/B1681)))</f>
        <v>0</v>
      </c>
      <c r="R1681" s="118" t="n">
        <f aca="false">SUM(B1681-SUM(E1681+G1681+I1681+L1681+N1681+P1681))</f>
        <v>0</v>
      </c>
    </row>
    <row r="1682" customFormat="false" ht="12.75" hidden="false" customHeight="false" outlineLevel="0" collapsed="false">
      <c r="A1682" s="80"/>
      <c r="B1682" s="63"/>
      <c r="C1682" s="63"/>
      <c r="D1682" s="64" t="n">
        <f aca="false">IF(ISERR(+C1682/B1682),0,((+C1682/B1682)))</f>
        <v>0</v>
      </c>
      <c r="E1682" s="63"/>
      <c r="F1682" s="64" t="n">
        <f aca="false">IF(ISERR(+E1682/B1682),0,((+E1682/B1682)))</f>
        <v>0</v>
      </c>
      <c r="G1682" s="63"/>
      <c r="H1682" s="64" t="n">
        <f aca="false">IF(ISERR(+G1682/B1682),0,((+G1682/B1682)))</f>
        <v>0</v>
      </c>
      <c r="I1682" s="63"/>
      <c r="J1682" s="64" t="n">
        <f aca="false">IF(ISERR(+I1682/B1682),0,((+I1682/B1682)))</f>
        <v>0</v>
      </c>
      <c r="K1682" s="116"/>
      <c r="L1682" s="63"/>
      <c r="M1682" s="67" t="n">
        <f aca="false">IF(ISERR(+L1682/B1682),0,((+L1682/B1682)))</f>
        <v>0</v>
      </c>
      <c r="N1682" s="66"/>
      <c r="O1682" s="67" t="n">
        <f aca="false">IF(ISERR(N1682/B1682),0,((N1682/B1682)))</f>
        <v>0</v>
      </c>
      <c r="P1682" s="63"/>
      <c r="Q1682" s="64" t="n">
        <f aca="false">IF(ISERR(+P1682/B1682),0,((+P1682/B1682)))</f>
        <v>0</v>
      </c>
      <c r="R1682" s="118" t="n">
        <f aca="false">SUM(B1682-SUM(E1682+G1682+I1682+L1682+N1682+P1682))</f>
        <v>0</v>
      </c>
    </row>
    <row r="1683" customFormat="false" ht="12.75" hidden="false" customHeight="false" outlineLevel="0" collapsed="false">
      <c r="A1683" s="80"/>
      <c r="B1683" s="63"/>
      <c r="C1683" s="63"/>
      <c r="D1683" s="64" t="n">
        <f aca="false">IF(ISERR(+C1683/B1683),0,((+C1683/B1683)))</f>
        <v>0</v>
      </c>
      <c r="E1683" s="63"/>
      <c r="F1683" s="64" t="n">
        <f aca="false">IF(ISERR(+E1683/B1683),0,((+E1683/B1683)))</f>
        <v>0</v>
      </c>
      <c r="G1683" s="63"/>
      <c r="H1683" s="64" t="n">
        <f aca="false">IF(ISERR(+G1683/B1683),0,((+G1683/B1683)))</f>
        <v>0</v>
      </c>
      <c r="I1683" s="63"/>
      <c r="J1683" s="64" t="n">
        <f aca="false">IF(ISERR(+I1683/B1683),0,((+I1683/B1683)))</f>
        <v>0</v>
      </c>
      <c r="K1683" s="116"/>
      <c r="L1683" s="63"/>
      <c r="M1683" s="67" t="n">
        <f aca="false">IF(ISERR(+L1683/B1683),0,((+L1683/B1683)))</f>
        <v>0</v>
      </c>
      <c r="N1683" s="66"/>
      <c r="O1683" s="67" t="n">
        <f aca="false">IF(ISERR(N1683/B1683),0,((N1683/B1683)))</f>
        <v>0</v>
      </c>
      <c r="P1683" s="63"/>
      <c r="Q1683" s="64" t="n">
        <f aca="false">IF(ISERR(+P1683/B1683),0,((+P1683/B1683)))</f>
        <v>0</v>
      </c>
      <c r="R1683" s="118" t="n">
        <f aca="false">SUM(B1683-SUM(E1683+G1683+I1683+L1683+N1683+P1683))</f>
        <v>0</v>
      </c>
    </row>
    <row r="1684" customFormat="false" ht="12.75" hidden="false" customHeight="false" outlineLevel="0" collapsed="false">
      <c r="A1684" s="80"/>
      <c r="B1684" s="63"/>
      <c r="C1684" s="63"/>
      <c r="D1684" s="64" t="n">
        <f aca="false">IF(ISERR(+C1684/B1684),0,((+C1684/B1684)))</f>
        <v>0</v>
      </c>
      <c r="E1684" s="63"/>
      <c r="F1684" s="64" t="n">
        <f aca="false">IF(ISERR(+E1684/B1684),0,((+E1684/B1684)))</f>
        <v>0</v>
      </c>
      <c r="G1684" s="63"/>
      <c r="H1684" s="64" t="n">
        <f aca="false">IF(ISERR(+G1684/B1684),0,((+G1684/B1684)))</f>
        <v>0</v>
      </c>
      <c r="I1684" s="63"/>
      <c r="J1684" s="64" t="n">
        <f aca="false">IF(ISERR(+I1684/B1684),0,((+I1684/B1684)))</f>
        <v>0</v>
      </c>
      <c r="K1684" s="116"/>
      <c r="L1684" s="63"/>
      <c r="M1684" s="67" t="n">
        <f aca="false">IF(ISERR(+L1684/B1684),0,((+L1684/B1684)))</f>
        <v>0</v>
      </c>
      <c r="N1684" s="66"/>
      <c r="O1684" s="67" t="n">
        <f aca="false">IF(ISERR(N1684/B1684),0,((N1684/B1684)))</f>
        <v>0</v>
      </c>
      <c r="P1684" s="63"/>
      <c r="Q1684" s="64" t="n">
        <f aca="false">IF(ISERR(+P1684/B1684),0,((+P1684/B1684)))</f>
        <v>0</v>
      </c>
      <c r="R1684" s="118" t="n">
        <f aca="false">SUM(B1684-SUM(E1684+G1684+I1684+L1684+N1684+P1684))</f>
        <v>0</v>
      </c>
    </row>
    <row r="1685" customFormat="false" ht="12.75" hidden="false" customHeight="false" outlineLevel="0" collapsed="false">
      <c r="A1685" s="80"/>
      <c r="B1685" s="63"/>
      <c r="C1685" s="63"/>
      <c r="D1685" s="64" t="n">
        <f aca="false">IF(ISERR(+C1685/B1685),0,((+C1685/B1685)))</f>
        <v>0</v>
      </c>
      <c r="E1685" s="63"/>
      <c r="F1685" s="64" t="n">
        <f aca="false">IF(ISERR(+E1685/B1685),0,((+E1685/B1685)))</f>
        <v>0</v>
      </c>
      <c r="G1685" s="63"/>
      <c r="H1685" s="64" t="n">
        <f aca="false">IF(ISERR(+G1685/B1685),0,((+G1685/B1685)))</f>
        <v>0</v>
      </c>
      <c r="I1685" s="63"/>
      <c r="J1685" s="64" t="n">
        <f aca="false">IF(ISERR(+I1685/B1685),0,((+I1685/B1685)))</f>
        <v>0</v>
      </c>
      <c r="K1685" s="116"/>
      <c r="L1685" s="63"/>
      <c r="M1685" s="67" t="n">
        <f aca="false">IF(ISERR(+L1685/B1685),0,((+L1685/B1685)))</f>
        <v>0</v>
      </c>
      <c r="N1685" s="66"/>
      <c r="O1685" s="67" t="n">
        <f aca="false">IF(ISERR(N1685/B1685),0,((N1685/B1685)))</f>
        <v>0</v>
      </c>
      <c r="P1685" s="63"/>
      <c r="Q1685" s="64" t="n">
        <f aca="false">IF(ISERR(+P1685/B1685),0,((+P1685/B1685)))</f>
        <v>0</v>
      </c>
      <c r="R1685" s="118" t="n">
        <f aca="false">SUM(B1685-SUM(E1685+G1685+I1685+L1685+N1685+P1685))</f>
        <v>0</v>
      </c>
    </row>
    <row r="1686" customFormat="false" ht="12.75" hidden="false" customHeight="false" outlineLevel="0" collapsed="false">
      <c r="A1686" s="80"/>
      <c r="B1686" s="63"/>
      <c r="C1686" s="63"/>
      <c r="D1686" s="64" t="n">
        <f aca="false">IF(ISERR(+C1686/B1686),0,((+C1686/B1686)))</f>
        <v>0</v>
      </c>
      <c r="E1686" s="63"/>
      <c r="F1686" s="64" t="n">
        <f aca="false">IF(ISERR(+E1686/B1686),0,((+E1686/B1686)))</f>
        <v>0</v>
      </c>
      <c r="G1686" s="63"/>
      <c r="H1686" s="64" t="n">
        <f aca="false">IF(ISERR(+G1686/B1686),0,((+G1686/B1686)))</f>
        <v>0</v>
      </c>
      <c r="I1686" s="63"/>
      <c r="J1686" s="64" t="n">
        <f aca="false">IF(ISERR(+I1686/B1686),0,((+I1686/B1686)))</f>
        <v>0</v>
      </c>
      <c r="K1686" s="116"/>
      <c r="L1686" s="63"/>
      <c r="M1686" s="67" t="n">
        <f aca="false">IF(ISERR(+L1686/B1686),0,((+L1686/B1686)))</f>
        <v>0</v>
      </c>
      <c r="N1686" s="66"/>
      <c r="O1686" s="67" t="n">
        <f aca="false">IF(ISERR(N1686/B1686),0,((N1686/B1686)))</f>
        <v>0</v>
      </c>
      <c r="P1686" s="63"/>
      <c r="Q1686" s="64" t="n">
        <f aca="false">IF(ISERR(+P1686/B1686),0,((+P1686/B1686)))</f>
        <v>0</v>
      </c>
      <c r="R1686" s="118" t="n">
        <f aca="false">SUM(B1686-SUM(E1686+G1686+I1686+L1686+N1686+P1686))</f>
        <v>0</v>
      </c>
    </row>
    <row r="1687" customFormat="false" ht="12.75" hidden="false" customHeight="false" outlineLevel="0" collapsed="false">
      <c r="A1687" s="80"/>
      <c r="B1687" s="63"/>
      <c r="C1687" s="63"/>
      <c r="D1687" s="64" t="n">
        <f aca="false">IF(ISERR(+C1687/B1687),0,((+C1687/B1687)))</f>
        <v>0</v>
      </c>
      <c r="E1687" s="63"/>
      <c r="F1687" s="64" t="n">
        <f aca="false">IF(ISERR(+E1687/B1687),0,((+E1687/B1687)))</f>
        <v>0</v>
      </c>
      <c r="G1687" s="63"/>
      <c r="H1687" s="64" t="n">
        <f aca="false">IF(ISERR(+G1687/B1687),0,((+G1687/B1687)))</f>
        <v>0</v>
      </c>
      <c r="I1687" s="63"/>
      <c r="J1687" s="64" t="n">
        <f aca="false">IF(ISERR(+I1687/B1687),0,((+I1687/B1687)))</f>
        <v>0</v>
      </c>
      <c r="K1687" s="116"/>
      <c r="L1687" s="63"/>
      <c r="M1687" s="67" t="n">
        <f aca="false">IF(ISERR(+L1687/B1687),0,((+L1687/B1687)))</f>
        <v>0</v>
      </c>
      <c r="N1687" s="66"/>
      <c r="O1687" s="67" t="n">
        <f aca="false">IF(ISERR(N1687/B1687),0,((N1687/B1687)))</f>
        <v>0</v>
      </c>
      <c r="P1687" s="63"/>
      <c r="Q1687" s="64" t="n">
        <f aca="false">IF(ISERR(+P1687/B1687),0,((+P1687/B1687)))</f>
        <v>0</v>
      </c>
      <c r="R1687" s="118" t="n">
        <f aca="false">SUM(B1687-SUM(E1687+G1687+I1687+L1687+N1687+P1687))</f>
        <v>0</v>
      </c>
    </row>
    <row r="1688" customFormat="false" ht="12.75" hidden="false" customHeight="false" outlineLevel="0" collapsed="false">
      <c r="A1688" s="80"/>
      <c r="B1688" s="63"/>
      <c r="C1688" s="63"/>
      <c r="D1688" s="64" t="n">
        <f aca="false">IF(ISERR(+C1688/B1688),0,((+C1688/B1688)))</f>
        <v>0</v>
      </c>
      <c r="E1688" s="63"/>
      <c r="F1688" s="64" t="n">
        <f aca="false">IF(ISERR(+E1688/B1688),0,((+E1688/B1688)))</f>
        <v>0</v>
      </c>
      <c r="G1688" s="63"/>
      <c r="H1688" s="64" t="n">
        <f aca="false">IF(ISERR(+G1688/B1688),0,((+G1688/B1688)))</f>
        <v>0</v>
      </c>
      <c r="I1688" s="63"/>
      <c r="J1688" s="64" t="n">
        <f aca="false">IF(ISERR(+I1688/B1688),0,((+I1688/B1688)))</f>
        <v>0</v>
      </c>
      <c r="K1688" s="116"/>
      <c r="L1688" s="63"/>
      <c r="M1688" s="67" t="n">
        <f aca="false">IF(ISERR(+L1688/B1688),0,((+L1688/B1688)))</f>
        <v>0</v>
      </c>
      <c r="N1688" s="66"/>
      <c r="O1688" s="67" t="n">
        <f aca="false">IF(ISERR(N1688/B1688),0,((N1688/B1688)))</f>
        <v>0</v>
      </c>
      <c r="P1688" s="63"/>
      <c r="Q1688" s="64" t="n">
        <f aca="false">IF(ISERR(+P1688/B1688),0,((+P1688/B1688)))</f>
        <v>0</v>
      </c>
      <c r="R1688" s="118" t="n">
        <f aca="false">SUM(B1688-SUM(E1688+G1688+I1688+L1688+N1688+P1688))</f>
        <v>0</v>
      </c>
    </row>
    <row r="1689" customFormat="false" ht="12.75" hidden="false" customHeight="false" outlineLevel="0" collapsed="false">
      <c r="A1689" s="80"/>
      <c r="B1689" s="63"/>
      <c r="C1689" s="63"/>
      <c r="D1689" s="64" t="n">
        <f aca="false">IF(ISERR(+C1689/B1689),0,((+C1689/B1689)))</f>
        <v>0</v>
      </c>
      <c r="E1689" s="63"/>
      <c r="F1689" s="64" t="n">
        <f aca="false">IF(ISERR(+E1689/B1689),0,((+E1689/B1689)))</f>
        <v>0</v>
      </c>
      <c r="G1689" s="63"/>
      <c r="H1689" s="64" t="n">
        <f aca="false">IF(ISERR(+G1689/B1689),0,((+G1689/B1689)))</f>
        <v>0</v>
      </c>
      <c r="I1689" s="63"/>
      <c r="J1689" s="64" t="n">
        <f aca="false">IF(ISERR(+I1689/B1689),0,((+I1689/B1689)))</f>
        <v>0</v>
      </c>
      <c r="K1689" s="116"/>
      <c r="L1689" s="63"/>
      <c r="M1689" s="67" t="n">
        <f aca="false">IF(ISERR(+L1689/B1689),0,((+L1689/B1689)))</f>
        <v>0</v>
      </c>
      <c r="N1689" s="66"/>
      <c r="O1689" s="67" t="n">
        <f aca="false">IF(ISERR(N1689/B1689),0,((N1689/B1689)))</f>
        <v>0</v>
      </c>
      <c r="P1689" s="63"/>
      <c r="Q1689" s="64" t="n">
        <f aca="false">IF(ISERR(+P1689/B1689),0,((+P1689/B1689)))</f>
        <v>0</v>
      </c>
      <c r="R1689" s="118" t="n">
        <f aca="false">SUM(B1689-SUM(E1689+G1689+I1689+L1689+N1689+P1689))</f>
        <v>0</v>
      </c>
    </row>
    <row r="1690" customFormat="false" ht="12.75" hidden="false" customHeight="false" outlineLevel="0" collapsed="false">
      <c r="A1690" s="80"/>
      <c r="B1690" s="63"/>
      <c r="C1690" s="63"/>
      <c r="D1690" s="64" t="n">
        <f aca="false">IF(ISERR(+C1690/B1690),0,((+C1690/B1690)))</f>
        <v>0</v>
      </c>
      <c r="E1690" s="63"/>
      <c r="F1690" s="64" t="n">
        <f aca="false">IF(ISERR(+E1690/B1690),0,((+E1690/B1690)))</f>
        <v>0</v>
      </c>
      <c r="G1690" s="63"/>
      <c r="H1690" s="64" t="n">
        <f aca="false">IF(ISERR(+G1690/B1690),0,((+G1690/B1690)))</f>
        <v>0</v>
      </c>
      <c r="I1690" s="63"/>
      <c r="J1690" s="64" t="n">
        <f aca="false">IF(ISERR(+I1690/B1690),0,((+I1690/B1690)))</f>
        <v>0</v>
      </c>
      <c r="K1690" s="116"/>
      <c r="L1690" s="63"/>
      <c r="M1690" s="67" t="n">
        <f aca="false">IF(ISERR(+L1690/B1690),0,((+L1690/B1690)))</f>
        <v>0</v>
      </c>
      <c r="N1690" s="66"/>
      <c r="O1690" s="67" t="n">
        <f aca="false">IF(ISERR(N1690/B1690),0,((N1690/B1690)))</f>
        <v>0</v>
      </c>
      <c r="P1690" s="63"/>
      <c r="Q1690" s="64" t="n">
        <f aca="false">IF(ISERR(+P1690/B1690),0,((+P1690/B1690)))</f>
        <v>0</v>
      </c>
      <c r="R1690" s="118" t="n">
        <f aca="false">SUM(B1690-SUM(E1690+G1690+I1690+L1690+N1690+P1690))</f>
        <v>0</v>
      </c>
    </row>
    <row r="1691" customFormat="false" ht="12.75" hidden="false" customHeight="false" outlineLevel="0" collapsed="false">
      <c r="A1691" s="80"/>
      <c r="B1691" s="63"/>
      <c r="C1691" s="63"/>
      <c r="D1691" s="64" t="n">
        <f aca="false">IF(ISERR(+C1691/B1691),0,((+C1691/B1691)))</f>
        <v>0</v>
      </c>
      <c r="E1691" s="63"/>
      <c r="F1691" s="64" t="n">
        <f aca="false">IF(ISERR(+E1691/B1691),0,((+E1691/B1691)))</f>
        <v>0</v>
      </c>
      <c r="G1691" s="63"/>
      <c r="H1691" s="64" t="n">
        <f aca="false">IF(ISERR(+G1691/B1691),0,((+G1691/B1691)))</f>
        <v>0</v>
      </c>
      <c r="I1691" s="63"/>
      <c r="J1691" s="64" t="n">
        <f aca="false">IF(ISERR(+I1691/B1691),0,((+I1691/B1691)))</f>
        <v>0</v>
      </c>
      <c r="K1691" s="116"/>
      <c r="L1691" s="63"/>
      <c r="M1691" s="67" t="n">
        <f aca="false">IF(ISERR(+L1691/B1691),0,((+L1691/B1691)))</f>
        <v>0</v>
      </c>
      <c r="N1691" s="66"/>
      <c r="O1691" s="67" t="n">
        <f aca="false">IF(ISERR(N1691/B1691),0,((N1691/B1691)))</f>
        <v>0</v>
      </c>
      <c r="P1691" s="63"/>
      <c r="Q1691" s="64" t="n">
        <f aca="false">IF(ISERR(+P1691/B1691),0,((+P1691/B1691)))</f>
        <v>0</v>
      </c>
      <c r="R1691" s="118" t="n">
        <f aca="false">SUM(B1691-SUM(E1691+G1691+I1691+L1691+N1691+P1691))</f>
        <v>0</v>
      </c>
    </row>
    <row r="1692" customFormat="false" ht="12.75" hidden="false" customHeight="false" outlineLevel="0" collapsed="false">
      <c r="A1692" s="80"/>
      <c r="B1692" s="63"/>
      <c r="C1692" s="63"/>
      <c r="D1692" s="64" t="n">
        <f aca="false">IF(ISERR(+C1692/B1692),0,((+C1692/B1692)))</f>
        <v>0</v>
      </c>
      <c r="E1692" s="63"/>
      <c r="F1692" s="64" t="n">
        <f aca="false">IF(ISERR(+E1692/B1692),0,((+E1692/B1692)))</f>
        <v>0</v>
      </c>
      <c r="G1692" s="63"/>
      <c r="H1692" s="64" t="n">
        <f aca="false">IF(ISERR(+G1692/B1692),0,((+G1692/B1692)))</f>
        <v>0</v>
      </c>
      <c r="I1692" s="63"/>
      <c r="J1692" s="64" t="n">
        <f aca="false">IF(ISERR(+I1692/B1692),0,((+I1692/B1692)))</f>
        <v>0</v>
      </c>
      <c r="K1692" s="116"/>
      <c r="L1692" s="63"/>
      <c r="M1692" s="67" t="n">
        <f aca="false">IF(ISERR(+L1692/B1692),0,((+L1692/B1692)))</f>
        <v>0</v>
      </c>
      <c r="N1692" s="66"/>
      <c r="O1692" s="67" t="n">
        <f aca="false">IF(ISERR(N1692/B1692),0,((N1692/B1692)))</f>
        <v>0</v>
      </c>
      <c r="P1692" s="63"/>
      <c r="Q1692" s="64" t="n">
        <f aca="false">IF(ISERR(+P1692/B1692),0,((+P1692/B1692)))</f>
        <v>0</v>
      </c>
      <c r="R1692" s="118" t="n">
        <f aca="false">SUM(B1692-SUM(E1692+G1692+I1692+L1692+N1692+P1692))</f>
        <v>0</v>
      </c>
    </row>
    <row r="1693" customFormat="false" ht="12.75" hidden="false" customHeight="false" outlineLevel="0" collapsed="false">
      <c r="A1693" s="80"/>
      <c r="B1693" s="63"/>
      <c r="C1693" s="63"/>
      <c r="D1693" s="64" t="n">
        <f aca="false">IF(ISERR(+C1693/B1693),0,((+C1693/B1693)))</f>
        <v>0</v>
      </c>
      <c r="E1693" s="63"/>
      <c r="F1693" s="64" t="n">
        <f aca="false">IF(ISERR(+E1693/B1693),0,((+E1693/B1693)))</f>
        <v>0</v>
      </c>
      <c r="G1693" s="63"/>
      <c r="H1693" s="64" t="n">
        <f aca="false">IF(ISERR(+G1693/B1693),0,((+G1693/B1693)))</f>
        <v>0</v>
      </c>
      <c r="I1693" s="63"/>
      <c r="J1693" s="64" t="n">
        <f aca="false">IF(ISERR(+I1693/B1693),0,((+I1693/B1693)))</f>
        <v>0</v>
      </c>
      <c r="K1693" s="116"/>
      <c r="L1693" s="63"/>
      <c r="M1693" s="67" t="n">
        <f aca="false">IF(ISERR(+L1693/B1693),0,((+L1693/B1693)))</f>
        <v>0</v>
      </c>
      <c r="N1693" s="66"/>
      <c r="O1693" s="67" t="n">
        <f aca="false">IF(ISERR(N1693/B1693),0,((N1693/B1693)))</f>
        <v>0</v>
      </c>
      <c r="P1693" s="63"/>
      <c r="Q1693" s="64" t="n">
        <f aca="false">IF(ISERR(+P1693/B1693),0,((+P1693/B1693)))</f>
        <v>0</v>
      </c>
      <c r="R1693" s="118" t="n">
        <f aca="false">SUM(B1693-SUM(E1693+G1693+I1693+L1693+N1693+P1693))</f>
        <v>0</v>
      </c>
    </row>
    <row r="1694" customFormat="false" ht="12.75" hidden="false" customHeight="false" outlineLevel="0" collapsed="false">
      <c r="A1694" s="80"/>
      <c r="B1694" s="63"/>
      <c r="C1694" s="63"/>
      <c r="D1694" s="64" t="n">
        <f aca="false">IF(ISERR(+C1694/B1694),0,((+C1694/B1694)))</f>
        <v>0</v>
      </c>
      <c r="E1694" s="63"/>
      <c r="F1694" s="64" t="n">
        <f aca="false">IF(ISERR(+E1694/B1694),0,((+E1694/B1694)))</f>
        <v>0</v>
      </c>
      <c r="G1694" s="63"/>
      <c r="H1694" s="64" t="n">
        <f aca="false">IF(ISERR(+G1694/B1694),0,((+G1694/B1694)))</f>
        <v>0</v>
      </c>
      <c r="I1694" s="63"/>
      <c r="J1694" s="64" t="n">
        <f aca="false">IF(ISERR(+I1694/B1694),0,((+I1694/B1694)))</f>
        <v>0</v>
      </c>
      <c r="K1694" s="116"/>
      <c r="L1694" s="63"/>
      <c r="M1694" s="67" t="n">
        <f aca="false">IF(ISERR(+L1694/B1694),0,((+L1694/B1694)))</f>
        <v>0</v>
      </c>
      <c r="N1694" s="66"/>
      <c r="O1694" s="67" t="n">
        <f aca="false">IF(ISERR(N1694/B1694),0,((N1694/B1694)))</f>
        <v>0</v>
      </c>
      <c r="P1694" s="63"/>
      <c r="Q1694" s="64" t="n">
        <f aca="false">IF(ISERR(+P1694/B1694),0,((+P1694/B1694)))</f>
        <v>0</v>
      </c>
      <c r="R1694" s="118" t="n">
        <f aca="false">SUM(B1694-SUM(E1694+G1694+I1694+L1694+N1694+P1694))</f>
        <v>0</v>
      </c>
    </row>
    <row r="1695" customFormat="false" ht="12.75" hidden="false" customHeight="false" outlineLevel="0" collapsed="false">
      <c r="A1695" s="80"/>
      <c r="B1695" s="63"/>
      <c r="C1695" s="63"/>
      <c r="D1695" s="64" t="n">
        <f aca="false">IF(ISERR(+C1695/B1695),0,((+C1695/B1695)))</f>
        <v>0</v>
      </c>
      <c r="E1695" s="63"/>
      <c r="F1695" s="64" t="n">
        <f aca="false">IF(ISERR(+E1695/B1695),0,((+E1695/B1695)))</f>
        <v>0</v>
      </c>
      <c r="G1695" s="63"/>
      <c r="H1695" s="64" t="n">
        <f aca="false">IF(ISERR(+G1695/B1695),0,((+G1695/B1695)))</f>
        <v>0</v>
      </c>
      <c r="I1695" s="63"/>
      <c r="J1695" s="64" t="n">
        <f aca="false">IF(ISERR(+I1695/B1695),0,((+I1695/B1695)))</f>
        <v>0</v>
      </c>
      <c r="K1695" s="116"/>
      <c r="L1695" s="63"/>
      <c r="M1695" s="67" t="n">
        <f aca="false">IF(ISERR(+L1695/B1695),0,((+L1695/B1695)))</f>
        <v>0</v>
      </c>
      <c r="N1695" s="66"/>
      <c r="O1695" s="67" t="n">
        <f aca="false">IF(ISERR(N1695/B1695),0,((N1695/B1695)))</f>
        <v>0</v>
      </c>
      <c r="P1695" s="63"/>
      <c r="Q1695" s="64" t="n">
        <f aca="false">IF(ISERR(+P1695/B1695),0,((+P1695/B1695)))</f>
        <v>0</v>
      </c>
      <c r="R1695" s="118" t="n">
        <f aca="false">SUM(B1695-SUM(E1695+G1695+I1695+L1695+N1695+P1695))</f>
        <v>0</v>
      </c>
    </row>
    <row r="1696" customFormat="false" ht="12.75" hidden="false" customHeight="false" outlineLevel="0" collapsed="false">
      <c r="A1696" s="80"/>
      <c r="B1696" s="63"/>
      <c r="C1696" s="63"/>
      <c r="D1696" s="64" t="n">
        <f aca="false">IF(ISERR(+C1696/B1696),0,((+C1696/B1696)))</f>
        <v>0</v>
      </c>
      <c r="E1696" s="63"/>
      <c r="F1696" s="64" t="n">
        <f aca="false">IF(ISERR(+E1696/B1696),0,((+E1696/B1696)))</f>
        <v>0</v>
      </c>
      <c r="G1696" s="63"/>
      <c r="H1696" s="64" t="n">
        <f aca="false">IF(ISERR(+G1696/B1696),0,((+G1696/B1696)))</f>
        <v>0</v>
      </c>
      <c r="I1696" s="63"/>
      <c r="J1696" s="64" t="n">
        <f aca="false">IF(ISERR(+I1696/B1696),0,((+I1696/B1696)))</f>
        <v>0</v>
      </c>
      <c r="K1696" s="116"/>
      <c r="L1696" s="63"/>
      <c r="M1696" s="67" t="n">
        <f aca="false">IF(ISERR(+L1696/B1696),0,((+L1696/B1696)))</f>
        <v>0</v>
      </c>
      <c r="N1696" s="66"/>
      <c r="O1696" s="67" t="n">
        <f aca="false">IF(ISERR(N1696/B1696),0,((N1696/B1696)))</f>
        <v>0</v>
      </c>
      <c r="P1696" s="63"/>
      <c r="Q1696" s="64" t="n">
        <f aca="false">IF(ISERR(+P1696/B1696),0,((+P1696/B1696)))</f>
        <v>0</v>
      </c>
      <c r="R1696" s="118" t="n">
        <f aca="false">SUM(B1696-SUM(E1696+G1696+I1696+L1696+N1696+P1696))</f>
        <v>0</v>
      </c>
    </row>
    <row r="1697" customFormat="false" ht="12.75" hidden="false" customHeight="false" outlineLevel="0" collapsed="false">
      <c r="A1697" s="80"/>
      <c r="B1697" s="63"/>
      <c r="C1697" s="63"/>
      <c r="D1697" s="64" t="n">
        <f aca="false">IF(ISERR(+C1697/B1697),0,((+C1697/B1697)))</f>
        <v>0</v>
      </c>
      <c r="E1697" s="63"/>
      <c r="F1697" s="64" t="n">
        <f aca="false">IF(ISERR(+E1697/B1697),0,((+E1697/B1697)))</f>
        <v>0</v>
      </c>
      <c r="G1697" s="63"/>
      <c r="H1697" s="64" t="n">
        <f aca="false">IF(ISERR(+G1697/B1697),0,((+G1697/B1697)))</f>
        <v>0</v>
      </c>
      <c r="I1697" s="63"/>
      <c r="J1697" s="64" t="n">
        <f aca="false">IF(ISERR(+I1697/B1697),0,((+I1697/B1697)))</f>
        <v>0</v>
      </c>
      <c r="K1697" s="116"/>
      <c r="L1697" s="63"/>
      <c r="M1697" s="67" t="n">
        <f aca="false">IF(ISERR(+L1697/B1697),0,((+L1697/B1697)))</f>
        <v>0</v>
      </c>
      <c r="N1697" s="66"/>
      <c r="O1697" s="67" t="n">
        <f aca="false">IF(ISERR(N1697/B1697),0,((N1697/B1697)))</f>
        <v>0</v>
      </c>
      <c r="P1697" s="63"/>
      <c r="Q1697" s="64" t="n">
        <f aca="false">IF(ISERR(+P1697/B1697),0,((+P1697/B1697)))</f>
        <v>0</v>
      </c>
      <c r="R1697" s="118" t="n">
        <f aca="false">SUM(B1697-SUM(E1697+G1697+I1697+L1697+N1697+P1697))</f>
        <v>0</v>
      </c>
    </row>
    <row r="1698" customFormat="false" ht="12.75" hidden="false" customHeight="false" outlineLevel="0" collapsed="false">
      <c r="A1698" s="80"/>
      <c r="B1698" s="63"/>
      <c r="C1698" s="63"/>
      <c r="D1698" s="64" t="n">
        <f aca="false">IF(ISERR(+C1698/B1698),0,((+C1698/B1698)))</f>
        <v>0</v>
      </c>
      <c r="E1698" s="63"/>
      <c r="F1698" s="64" t="n">
        <f aca="false">IF(ISERR(+E1698/B1698),0,((+E1698/B1698)))</f>
        <v>0</v>
      </c>
      <c r="G1698" s="63"/>
      <c r="H1698" s="64" t="n">
        <f aca="false">IF(ISERR(+G1698/B1698),0,((+G1698/B1698)))</f>
        <v>0</v>
      </c>
      <c r="I1698" s="63"/>
      <c r="J1698" s="64" t="n">
        <f aca="false">IF(ISERR(+I1698/B1698),0,((+I1698/B1698)))</f>
        <v>0</v>
      </c>
      <c r="K1698" s="116"/>
      <c r="L1698" s="63"/>
      <c r="M1698" s="67" t="n">
        <f aca="false">IF(ISERR(+L1698/B1698),0,((+L1698/B1698)))</f>
        <v>0</v>
      </c>
      <c r="N1698" s="66"/>
      <c r="O1698" s="67" t="n">
        <f aca="false">IF(ISERR(N1698/B1698),0,((N1698/B1698)))</f>
        <v>0</v>
      </c>
      <c r="P1698" s="63"/>
      <c r="Q1698" s="64" t="n">
        <f aca="false">IF(ISERR(+P1698/B1698),0,((+P1698/B1698)))</f>
        <v>0</v>
      </c>
      <c r="R1698" s="118" t="n">
        <f aca="false">SUM(B1698-SUM(E1698+G1698+I1698+L1698+N1698+P1698))</f>
        <v>0</v>
      </c>
    </row>
    <row r="1699" customFormat="false" ht="12.75" hidden="false" customHeight="false" outlineLevel="0" collapsed="false">
      <c r="A1699" s="80"/>
      <c r="B1699" s="63"/>
      <c r="C1699" s="63"/>
      <c r="D1699" s="64" t="n">
        <f aca="false">IF(ISERR(+C1699/B1699),0,((+C1699/B1699)))</f>
        <v>0</v>
      </c>
      <c r="E1699" s="63"/>
      <c r="F1699" s="64" t="n">
        <f aca="false">IF(ISERR(+E1699/B1699),0,((+E1699/B1699)))</f>
        <v>0</v>
      </c>
      <c r="G1699" s="63"/>
      <c r="H1699" s="64" t="n">
        <f aca="false">IF(ISERR(+G1699/B1699),0,((+G1699/B1699)))</f>
        <v>0</v>
      </c>
      <c r="I1699" s="63"/>
      <c r="J1699" s="64" t="n">
        <f aca="false">IF(ISERR(+I1699/B1699),0,((+I1699/B1699)))</f>
        <v>0</v>
      </c>
      <c r="K1699" s="116"/>
      <c r="L1699" s="63"/>
      <c r="M1699" s="67" t="n">
        <f aca="false">IF(ISERR(+L1699/B1699),0,((+L1699/B1699)))</f>
        <v>0</v>
      </c>
      <c r="N1699" s="66"/>
      <c r="O1699" s="67" t="n">
        <f aca="false">IF(ISERR(N1699/B1699),0,((N1699/B1699)))</f>
        <v>0</v>
      </c>
      <c r="P1699" s="63"/>
      <c r="Q1699" s="64" t="n">
        <f aca="false">IF(ISERR(+P1699/B1699),0,((+P1699/B1699)))</f>
        <v>0</v>
      </c>
      <c r="R1699" s="118" t="n">
        <f aca="false">SUM(B1699-SUM(E1699+G1699+I1699+L1699+N1699+P1699))</f>
        <v>0</v>
      </c>
    </row>
    <row r="1700" customFormat="false" ht="12.75" hidden="false" customHeight="false" outlineLevel="0" collapsed="false">
      <c r="A1700" s="80"/>
      <c r="B1700" s="63"/>
      <c r="C1700" s="63"/>
      <c r="D1700" s="64" t="n">
        <f aca="false">IF(ISERR(+C1700/B1700),0,((+C1700/B1700)))</f>
        <v>0</v>
      </c>
      <c r="E1700" s="63"/>
      <c r="F1700" s="64" t="n">
        <f aca="false">IF(ISERR(+E1700/B1700),0,((+E1700/B1700)))</f>
        <v>0</v>
      </c>
      <c r="G1700" s="63"/>
      <c r="H1700" s="64" t="n">
        <f aca="false">IF(ISERR(+G1700/B1700),0,((+G1700/B1700)))</f>
        <v>0</v>
      </c>
      <c r="I1700" s="63"/>
      <c r="J1700" s="64" t="n">
        <f aca="false">IF(ISERR(+I1700/B1700),0,((+I1700/B1700)))</f>
        <v>0</v>
      </c>
      <c r="K1700" s="116"/>
      <c r="L1700" s="63"/>
      <c r="M1700" s="67" t="n">
        <f aca="false">IF(ISERR(+L1700/B1700),0,((+L1700/B1700)))</f>
        <v>0</v>
      </c>
      <c r="N1700" s="66"/>
      <c r="O1700" s="67" t="n">
        <f aca="false">IF(ISERR(N1700/B1700),0,((N1700/B1700)))</f>
        <v>0</v>
      </c>
      <c r="P1700" s="63"/>
      <c r="Q1700" s="64" t="n">
        <f aca="false">IF(ISERR(+P1700/B1700),0,((+P1700/B1700)))</f>
        <v>0</v>
      </c>
      <c r="R1700" s="118" t="n">
        <f aca="false">SUM(B1700-SUM(E1700+G1700+I1700+L1700+N1700+P1700))</f>
        <v>0</v>
      </c>
    </row>
    <row r="1701" customFormat="false" ht="12.75" hidden="false" customHeight="false" outlineLevel="0" collapsed="false">
      <c r="A1701" s="80"/>
      <c r="B1701" s="63"/>
      <c r="C1701" s="63"/>
      <c r="D1701" s="64" t="n">
        <f aca="false">IF(ISERR(+C1701/B1701),0,((+C1701/B1701)))</f>
        <v>0</v>
      </c>
      <c r="E1701" s="63"/>
      <c r="F1701" s="64" t="n">
        <f aca="false">IF(ISERR(+E1701/B1701),0,((+E1701/B1701)))</f>
        <v>0</v>
      </c>
      <c r="G1701" s="63"/>
      <c r="H1701" s="64" t="n">
        <f aca="false">IF(ISERR(+G1701/B1701),0,((+G1701/B1701)))</f>
        <v>0</v>
      </c>
      <c r="I1701" s="63"/>
      <c r="J1701" s="64" t="n">
        <f aca="false">IF(ISERR(+I1701/B1701),0,((+I1701/B1701)))</f>
        <v>0</v>
      </c>
      <c r="K1701" s="116"/>
      <c r="L1701" s="63"/>
      <c r="M1701" s="67" t="n">
        <f aca="false">IF(ISERR(+L1701/B1701),0,((+L1701/B1701)))</f>
        <v>0</v>
      </c>
      <c r="N1701" s="66"/>
      <c r="O1701" s="67" t="n">
        <f aca="false">IF(ISERR(N1701/B1701),0,((N1701/B1701)))</f>
        <v>0</v>
      </c>
      <c r="P1701" s="63"/>
      <c r="Q1701" s="64" t="n">
        <f aca="false">IF(ISERR(+P1701/B1701),0,((+P1701/B1701)))</f>
        <v>0</v>
      </c>
      <c r="R1701" s="118" t="n">
        <f aca="false">SUM(B1701-SUM(E1701+G1701+I1701+L1701+N1701+P1701))</f>
        <v>0</v>
      </c>
    </row>
    <row r="1702" customFormat="false" ht="12.75" hidden="false" customHeight="false" outlineLevel="0" collapsed="false">
      <c r="A1702" s="80"/>
      <c r="B1702" s="63"/>
      <c r="C1702" s="63"/>
      <c r="D1702" s="64" t="n">
        <f aca="false">IF(ISERR(+C1702/B1702),0,((+C1702/B1702)))</f>
        <v>0</v>
      </c>
      <c r="E1702" s="63"/>
      <c r="F1702" s="64" t="n">
        <f aca="false">IF(ISERR(+E1702/B1702),0,((+E1702/B1702)))</f>
        <v>0</v>
      </c>
      <c r="G1702" s="63"/>
      <c r="H1702" s="64" t="n">
        <f aca="false">IF(ISERR(+G1702/B1702),0,((+G1702/B1702)))</f>
        <v>0</v>
      </c>
      <c r="I1702" s="63"/>
      <c r="J1702" s="64" t="n">
        <f aca="false">IF(ISERR(+I1702/B1702),0,((+I1702/B1702)))</f>
        <v>0</v>
      </c>
      <c r="K1702" s="116"/>
      <c r="L1702" s="63"/>
      <c r="M1702" s="67" t="n">
        <f aca="false">IF(ISERR(+L1702/B1702),0,((+L1702/B1702)))</f>
        <v>0</v>
      </c>
      <c r="N1702" s="66"/>
      <c r="O1702" s="67" t="n">
        <f aca="false">IF(ISERR(N1702/B1702),0,((N1702/B1702)))</f>
        <v>0</v>
      </c>
      <c r="P1702" s="63"/>
      <c r="Q1702" s="64" t="n">
        <f aca="false">IF(ISERR(+P1702/B1702),0,((+P1702/B1702)))</f>
        <v>0</v>
      </c>
      <c r="R1702" s="118" t="n">
        <f aca="false">SUM(B1702-SUM(E1702+G1702+I1702+L1702+N1702+P1702))</f>
        <v>0</v>
      </c>
    </row>
    <row r="1703" customFormat="false" ht="12.75" hidden="false" customHeight="false" outlineLevel="0" collapsed="false">
      <c r="A1703" s="80"/>
      <c r="B1703" s="63"/>
      <c r="C1703" s="63"/>
      <c r="D1703" s="64" t="n">
        <f aca="false">IF(ISERR(+C1703/B1703),0,((+C1703/B1703)))</f>
        <v>0</v>
      </c>
      <c r="E1703" s="63"/>
      <c r="F1703" s="64" t="n">
        <f aca="false">IF(ISERR(+E1703/B1703),0,((+E1703/B1703)))</f>
        <v>0</v>
      </c>
      <c r="G1703" s="63"/>
      <c r="H1703" s="64" t="n">
        <f aca="false">IF(ISERR(+G1703/B1703),0,((+G1703/B1703)))</f>
        <v>0</v>
      </c>
      <c r="I1703" s="63"/>
      <c r="J1703" s="64" t="n">
        <f aca="false">IF(ISERR(+I1703/B1703),0,((+I1703/B1703)))</f>
        <v>0</v>
      </c>
      <c r="K1703" s="116"/>
      <c r="L1703" s="63"/>
      <c r="M1703" s="67" t="n">
        <f aca="false">IF(ISERR(+L1703/B1703),0,((+L1703/B1703)))</f>
        <v>0</v>
      </c>
      <c r="N1703" s="66"/>
      <c r="O1703" s="67" t="n">
        <f aca="false">IF(ISERR(N1703/B1703),0,((N1703/B1703)))</f>
        <v>0</v>
      </c>
      <c r="P1703" s="63"/>
      <c r="Q1703" s="64" t="n">
        <f aca="false">IF(ISERR(+P1703/B1703),0,((+P1703/B1703)))</f>
        <v>0</v>
      </c>
      <c r="R1703" s="118" t="n">
        <f aca="false">SUM(B1703-SUM(E1703+G1703+I1703+L1703+N1703+P1703))</f>
        <v>0</v>
      </c>
    </row>
    <row r="1704" customFormat="false" ht="12.75" hidden="false" customHeight="false" outlineLevel="0" collapsed="false">
      <c r="A1704" s="80"/>
      <c r="B1704" s="63"/>
      <c r="C1704" s="63"/>
      <c r="D1704" s="64" t="n">
        <f aca="false">IF(ISERR(+C1704/B1704),0,((+C1704/B1704)))</f>
        <v>0</v>
      </c>
      <c r="E1704" s="63"/>
      <c r="F1704" s="64" t="n">
        <f aca="false">IF(ISERR(+E1704/B1704),0,((+E1704/B1704)))</f>
        <v>0</v>
      </c>
      <c r="G1704" s="63"/>
      <c r="H1704" s="64" t="n">
        <f aca="false">IF(ISERR(+G1704/B1704),0,((+G1704/B1704)))</f>
        <v>0</v>
      </c>
      <c r="I1704" s="63"/>
      <c r="J1704" s="64" t="n">
        <f aca="false">IF(ISERR(+I1704/B1704),0,((+I1704/B1704)))</f>
        <v>0</v>
      </c>
      <c r="K1704" s="116"/>
      <c r="L1704" s="63"/>
      <c r="M1704" s="67" t="n">
        <f aca="false">IF(ISERR(+L1704/B1704),0,((+L1704/B1704)))</f>
        <v>0</v>
      </c>
      <c r="N1704" s="66"/>
      <c r="O1704" s="67" t="n">
        <f aca="false">IF(ISERR(N1704/B1704),0,((N1704/B1704)))</f>
        <v>0</v>
      </c>
      <c r="P1704" s="63"/>
      <c r="Q1704" s="64" t="n">
        <f aca="false">IF(ISERR(+P1704/B1704),0,((+P1704/B1704)))</f>
        <v>0</v>
      </c>
      <c r="R1704" s="118" t="n">
        <f aca="false">SUM(B1704-SUM(E1704+G1704+I1704+L1704+N1704+P1704))</f>
        <v>0</v>
      </c>
    </row>
    <row r="1705" customFormat="false" ht="12.75" hidden="false" customHeight="false" outlineLevel="0" collapsed="false">
      <c r="A1705" s="80"/>
      <c r="B1705" s="63"/>
      <c r="C1705" s="63"/>
      <c r="D1705" s="64" t="n">
        <f aca="false">IF(ISERR(+C1705/B1705),0,((+C1705/B1705)))</f>
        <v>0</v>
      </c>
      <c r="E1705" s="63"/>
      <c r="F1705" s="64" t="n">
        <f aca="false">IF(ISERR(+E1705/B1705),0,((+E1705/B1705)))</f>
        <v>0</v>
      </c>
      <c r="G1705" s="63"/>
      <c r="H1705" s="64" t="n">
        <f aca="false">IF(ISERR(+G1705/B1705),0,((+G1705/B1705)))</f>
        <v>0</v>
      </c>
      <c r="I1705" s="63"/>
      <c r="J1705" s="64" t="n">
        <f aca="false">IF(ISERR(+I1705/B1705),0,((+I1705/B1705)))</f>
        <v>0</v>
      </c>
      <c r="K1705" s="116"/>
      <c r="L1705" s="63"/>
      <c r="M1705" s="67" t="n">
        <f aca="false">IF(ISERR(+L1705/B1705),0,((+L1705/B1705)))</f>
        <v>0</v>
      </c>
      <c r="N1705" s="66"/>
      <c r="O1705" s="67" t="n">
        <f aca="false">IF(ISERR(N1705/B1705),0,((N1705/B1705)))</f>
        <v>0</v>
      </c>
      <c r="P1705" s="63"/>
      <c r="Q1705" s="64" t="n">
        <f aca="false">IF(ISERR(+P1705/B1705),0,((+P1705/B1705)))</f>
        <v>0</v>
      </c>
      <c r="R1705" s="118" t="n">
        <f aca="false">SUM(B1705-SUM(E1705+G1705+I1705+L1705+N1705+P1705))</f>
        <v>0</v>
      </c>
    </row>
    <row r="1706" customFormat="false" ht="12.75" hidden="false" customHeight="false" outlineLevel="0" collapsed="false">
      <c r="A1706" s="80"/>
      <c r="B1706" s="63"/>
      <c r="C1706" s="63"/>
      <c r="D1706" s="64" t="n">
        <f aca="false">IF(ISERR(+C1706/B1706),0,((+C1706/B1706)))</f>
        <v>0</v>
      </c>
      <c r="E1706" s="63"/>
      <c r="F1706" s="64" t="n">
        <f aca="false">IF(ISERR(+E1706/B1706),0,((+E1706/B1706)))</f>
        <v>0</v>
      </c>
      <c r="G1706" s="63"/>
      <c r="H1706" s="64" t="n">
        <f aca="false">IF(ISERR(+G1706/B1706),0,((+G1706/B1706)))</f>
        <v>0</v>
      </c>
      <c r="I1706" s="63"/>
      <c r="J1706" s="64" t="n">
        <f aca="false">IF(ISERR(+I1706/B1706),0,((+I1706/B1706)))</f>
        <v>0</v>
      </c>
      <c r="K1706" s="116"/>
      <c r="L1706" s="63"/>
      <c r="M1706" s="67" t="n">
        <f aca="false">IF(ISERR(+L1706/B1706),0,((+L1706/B1706)))</f>
        <v>0</v>
      </c>
      <c r="N1706" s="66"/>
      <c r="O1706" s="67" t="n">
        <f aca="false">IF(ISERR(N1706/B1706),0,((N1706/B1706)))</f>
        <v>0</v>
      </c>
      <c r="P1706" s="63"/>
      <c r="Q1706" s="64" t="n">
        <f aca="false">IF(ISERR(+P1706/B1706),0,((+P1706/B1706)))</f>
        <v>0</v>
      </c>
      <c r="R1706" s="118" t="n">
        <f aca="false">SUM(B1706-SUM(E1706+G1706+I1706+L1706+N1706+P1706))</f>
        <v>0</v>
      </c>
    </row>
    <row r="1707" customFormat="false" ht="12.75" hidden="false" customHeight="false" outlineLevel="0" collapsed="false">
      <c r="A1707" s="80"/>
      <c r="B1707" s="63"/>
      <c r="C1707" s="63"/>
      <c r="D1707" s="64" t="n">
        <f aca="false">IF(ISERR(+C1707/B1707),0,((+C1707/B1707)))</f>
        <v>0</v>
      </c>
      <c r="E1707" s="63"/>
      <c r="F1707" s="64" t="n">
        <f aca="false">IF(ISERR(+E1707/B1707),0,((+E1707/B1707)))</f>
        <v>0</v>
      </c>
      <c r="G1707" s="63"/>
      <c r="H1707" s="64" t="n">
        <f aca="false">IF(ISERR(+G1707/B1707),0,((+G1707/B1707)))</f>
        <v>0</v>
      </c>
      <c r="I1707" s="63"/>
      <c r="J1707" s="64" t="n">
        <f aca="false">IF(ISERR(+I1707/B1707),0,((+I1707/B1707)))</f>
        <v>0</v>
      </c>
      <c r="K1707" s="116"/>
      <c r="L1707" s="63"/>
      <c r="M1707" s="67" t="n">
        <f aca="false">IF(ISERR(+L1707/B1707),0,((+L1707/B1707)))</f>
        <v>0</v>
      </c>
      <c r="N1707" s="66"/>
      <c r="O1707" s="67" t="n">
        <f aca="false">IF(ISERR(N1707/B1707),0,((N1707/B1707)))</f>
        <v>0</v>
      </c>
      <c r="P1707" s="63"/>
      <c r="Q1707" s="64" t="n">
        <f aca="false">IF(ISERR(+P1707/B1707),0,((+P1707/B1707)))</f>
        <v>0</v>
      </c>
      <c r="R1707" s="118" t="n">
        <f aca="false">SUM(B1707-SUM(E1707+G1707+I1707+L1707+N1707+P1707))</f>
        <v>0</v>
      </c>
    </row>
    <row r="1708" customFormat="false" ht="12.75" hidden="false" customHeight="false" outlineLevel="0" collapsed="false">
      <c r="A1708" s="80"/>
      <c r="B1708" s="63"/>
      <c r="C1708" s="63"/>
      <c r="D1708" s="64" t="n">
        <f aca="false">IF(ISERR(+C1708/B1708),0,((+C1708/B1708)))</f>
        <v>0</v>
      </c>
      <c r="E1708" s="63"/>
      <c r="F1708" s="64" t="n">
        <f aca="false">IF(ISERR(+E1708/B1708),0,((+E1708/B1708)))</f>
        <v>0</v>
      </c>
      <c r="G1708" s="63"/>
      <c r="H1708" s="64" t="n">
        <f aca="false">IF(ISERR(+G1708/B1708),0,((+G1708/B1708)))</f>
        <v>0</v>
      </c>
      <c r="I1708" s="63"/>
      <c r="J1708" s="64" t="n">
        <f aca="false">IF(ISERR(+I1708/B1708),0,((+I1708/B1708)))</f>
        <v>0</v>
      </c>
      <c r="K1708" s="116"/>
      <c r="L1708" s="63"/>
      <c r="M1708" s="67" t="n">
        <f aca="false">IF(ISERR(+L1708/B1708),0,((+L1708/B1708)))</f>
        <v>0</v>
      </c>
      <c r="N1708" s="66"/>
      <c r="O1708" s="67" t="n">
        <f aca="false">IF(ISERR(N1708/B1708),0,((N1708/B1708)))</f>
        <v>0</v>
      </c>
      <c r="P1708" s="63"/>
      <c r="Q1708" s="64" t="n">
        <f aca="false">IF(ISERR(+P1708/B1708),0,((+P1708/B1708)))</f>
        <v>0</v>
      </c>
      <c r="R1708" s="118" t="n">
        <f aca="false">SUM(B1708-SUM(E1708+G1708+I1708+L1708+N1708+P1708))</f>
        <v>0</v>
      </c>
    </row>
    <row r="1709" customFormat="false" ht="12.75" hidden="false" customHeight="false" outlineLevel="0" collapsed="false">
      <c r="A1709" s="80"/>
      <c r="B1709" s="63"/>
      <c r="C1709" s="63"/>
      <c r="D1709" s="64" t="n">
        <f aca="false">IF(ISERR(+C1709/B1709),0,((+C1709/B1709)))</f>
        <v>0</v>
      </c>
      <c r="E1709" s="63"/>
      <c r="F1709" s="64" t="n">
        <f aca="false">IF(ISERR(+E1709/B1709),0,((+E1709/B1709)))</f>
        <v>0</v>
      </c>
      <c r="G1709" s="63"/>
      <c r="H1709" s="64" t="n">
        <f aca="false">IF(ISERR(+G1709/B1709),0,((+G1709/B1709)))</f>
        <v>0</v>
      </c>
      <c r="I1709" s="63"/>
      <c r="J1709" s="64" t="n">
        <f aca="false">IF(ISERR(+I1709/B1709),0,((+I1709/B1709)))</f>
        <v>0</v>
      </c>
      <c r="K1709" s="116"/>
      <c r="L1709" s="63"/>
      <c r="M1709" s="67" t="n">
        <f aca="false">IF(ISERR(+L1709/B1709),0,((+L1709/B1709)))</f>
        <v>0</v>
      </c>
      <c r="N1709" s="66"/>
      <c r="O1709" s="67" t="n">
        <f aca="false">IF(ISERR(N1709/B1709),0,((N1709/B1709)))</f>
        <v>0</v>
      </c>
      <c r="P1709" s="63"/>
      <c r="Q1709" s="64" t="n">
        <f aca="false">IF(ISERR(+P1709/B1709),0,((+P1709/B1709)))</f>
        <v>0</v>
      </c>
      <c r="R1709" s="118" t="n">
        <f aca="false">SUM(B1709-SUM(E1709+G1709+I1709+L1709+N1709+P1709))</f>
        <v>0</v>
      </c>
    </row>
    <row r="1710" customFormat="false" ht="12.75" hidden="false" customHeight="false" outlineLevel="0" collapsed="false">
      <c r="A1710" s="80"/>
      <c r="B1710" s="63"/>
      <c r="C1710" s="63"/>
      <c r="D1710" s="64" t="n">
        <f aca="false">IF(ISERR(+C1710/B1710),0,((+C1710/B1710)))</f>
        <v>0</v>
      </c>
      <c r="E1710" s="63"/>
      <c r="F1710" s="64" t="n">
        <f aca="false">IF(ISERR(+E1710/B1710),0,((+E1710/B1710)))</f>
        <v>0</v>
      </c>
      <c r="G1710" s="63"/>
      <c r="H1710" s="64" t="n">
        <f aca="false">IF(ISERR(+G1710/B1710),0,((+G1710/B1710)))</f>
        <v>0</v>
      </c>
      <c r="I1710" s="63"/>
      <c r="J1710" s="64" t="n">
        <f aca="false">IF(ISERR(+I1710/B1710),0,((+I1710/B1710)))</f>
        <v>0</v>
      </c>
      <c r="K1710" s="116"/>
      <c r="L1710" s="63"/>
      <c r="M1710" s="67" t="n">
        <f aca="false">IF(ISERR(+L1710/B1710),0,((+L1710/B1710)))</f>
        <v>0</v>
      </c>
      <c r="N1710" s="66"/>
      <c r="O1710" s="67" t="n">
        <f aca="false">IF(ISERR(N1710/B1710),0,((N1710/B1710)))</f>
        <v>0</v>
      </c>
      <c r="P1710" s="63"/>
      <c r="Q1710" s="64" t="n">
        <f aca="false">IF(ISERR(+P1710/B1710),0,((+P1710/B1710)))</f>
        <v>0</v>
      </c>
      <c r="R1710" s="118" t="n">
        <f aca="false">SUM(B1710-SUM(E1710+G1710+I1710+L1710+N1710+P1710))</f>
        <v>0</v>
      </c>
    </row>
    <row r="1711" customFormat="false" ht="12.75" hidden="false" customHeight="false" outlineLevel="0" collapsed="false">
      <c r="A1711" s="80"/>
      <c r="B1711" s="63"/>
      <c r="C1711" s="63"/>
      <c r="D1711" s="64" t="n">
        <f aca="false">IF(ISERR(+C1711/B1711),0,((+C1711/B1711)))</f>
        <v>0</v>
      </c>
      <c r="E1711" s="63"/>
      <c r="F1711" s="64" t="n">
        <f aca="false">IF(ISERR(+E1711/B1711),0,((+E1711/B1711)))</f>
        <v>0</v>
      </c>
      <c r="G1711" s="63"/>
      <c r="H1711" s="64" t="n">
        <f aca="false">IF(ISERR(+G1711/B1711),0,((+G1711/B1711)))</f>
        <v>0</v>
      </c>
      <c r="I1711" s="63"/>
      <c r="J1711" s="64" t="n">
        <f aca="false">IF(ISERR(+I1711/B1711),0,((+I1711/B1711)))</f>
        <v>0</v>
      </c>
      <c r="K1711" s="116"/>
      <c r="L1711" s="63"/>
      <c r="M1711" s="67" t="n">
        <f aca="false">IF(ISERR(+L1711/B1711),0,((+L1711/B1711)))</f>
        <v>0</v>
      </c>
      <c r="N1711" s="66"/>
      <c r="O1711" s="67" t="n">
        <f aca="false">IF(ISERR(N1711/B1711),0,((N1711/B1711)))</f>
        <v>0</v>
      </c>
      <c r="P1711" s="63"/>
      <c r="Q1711" s="64" t="n">
        <f aca="false">IF(ISERR(+P1711/B1711),0,((+P1711/B1711)))</f>
        <v>0</v>
      </c>
      <c r="R1711" s="118" t="n">
        <f aca="false">SUM(B1711-SUM(E1711+G1711+I1711+L1711+N1711+P1711))</f>
        <v>0</v>
      </c>
    </row>
    <row r="1712" customFormat="false" ht="12.75" hidden="false" customHeight="false" outlineLevel="0" collapsed="false">
      <c r="A1712" s="80"/>
      <c r="B1712" s="63"/>
      <c r="C1712" s="63"/>
      <c r="D1712" s="64" t="n">
        <f aca="false">IF(ISERR(+C1712/B1712),0,((+C1712/B1712)))</f>
        <v>0</v>
      </c>
      <c r="E1712" s="63"/>
      <c r="F1712" s="64" t="n">
        <f aca="false">IF(ISERR(+E1712/B1712),0,((+E1712/B1712)))</f>
        <v>0</v>
      </c>
      <c r="G1712" s="63"/>
      <c r="H1712" s="64" t="n">
        <f aca="false">IF(ISERR(+G1712/B1712),0,((+G1712/B1712)))</f>
        <v>0</v>
      </c>
      <c r="I1712" s="63"/>
      <c r="J1712" s="64" t="n">
        <f aca="false">IF(ISERR(+I1712/B1712),0,((+I1712/B1712)))</f>
        <v>0</v>
      </c>
      <c r="K1712" s="116"/>
      <c r="L1712" s="63"/>
      <c r="M1712" s="67" t="n">
        <f aca="false">IF(ISERR(+L1712/B1712),0,((+L1712/B1712)))</f>
        <v>0</v>
      </c>
      <c r="N1712" s="66"/>
      <c r="O1712" s="67" t="n">
        <f aca="false">IF(ISERR(N1712/B1712),0,((N1712/B1712)))</f>
        <v>0</v>
      </c>
      <c r="P1712" s="63"/>
      <c r="Q1712" s="64" t="n">
        <f aca="false">IF(ISERR(+P1712/B1712),0,((+P1712/B1712)))</f>
        <v>0</v>
      </c>
      <c r="R1712" s="118" t="n">
        <f aca="false">SUM(B1712-SUM(E1712+G1712+I1712+L1712+N1712+P1712))</f>
        <v>0</v>
      </c>
    </row>
    <row r="1713" customFormat="false" ht="12.75" hidden="false" customHeight="false" outlineLevel="0" collapsed="false">
      <c r="A1713" s="80"/>
      <c r="B1713" s="63"/>
      <c r="C1713" s="63"/>
      <c r="D1713" s="64" t="n">
        <f aca="false">IF(ISERR(+C1713/B1713),0,((+C1713/B1713)))</f>
        <v>0</v>
      </c>
      <c r="E1713" s="63"/>
      <c r="F1713" s="64" t="n">
        <f aca="false">IF(ISERR(+E1713/B1713),0,((+E1713/B1713)))</f>
        <v>0</v>
      </c>
      <c r="G1713" s="63"/>
      <c r="H1713" s="64" t="n">
        <f aca="false">IF(ISERR(+G1713/B1713),0,((+G1713/B1713)))</f>
        <v>0</v>
      </c>
      <c r="I1713" s="63"/>
      <c r="J1713" s="64" t="n">
        <f aca="false">IF(ISERR(+I1713/B1713),0,((+I1713/B1713)))</f>
        <v>0</v>
      </c>
      <c r="K1713" s="116"/>
      <c r="L1713" s="63"/>
      <c r="M1713" s="67" t="n">
        <f aca="false">IF(ISERR(+L1713/B1713),0,((+L1713/B1713)))</f>
        <v>0</v>
      </c>
      <c r="N1713" s="66"/>
      <c r="O1713" s="67" t="n">
        <f aca="false">IF(ISERR(N1713/B1713),0,((N1713/B1713)))</f>
        <v>0</v>
      </c>
      <c r="P1713" s="63"/>
      <c r="Q1713" s="64" t="n">
        <f aca="false">IF(ISERR(+P1713/B1713),0,((+P1713/B1713)))</f>
        <v>0</v>
      </c>
      <c r="R1713" s="118" t="n">
        <f aca="false">SUM(B1713-SUM(E1713+G1713+I1713+L1713+N1713+P1713))</f>
        <v>0</v>
      </c>
    </row>
    <row r="1714" customFormat="false" ht="12.75" hidden="false" customHeight="false" outlineLevel="0" collapsed="false">
      <c r="A1714" s="80"/>
      <c r="B1714" s="63"/>
      <c r="C1714" s="63"/>
      <c r="D1714" s="64" t="n">
        <f aca="false">IF(ISERR(+C1714/B1714),0,((+C1714/B1714)))</f>
        <v>0</v>
      </c>
      <c r="E1714" s="63"/>
      <c r="F1714" s="64" t="n">
        <f aca="false">IF(ISERR(+E1714/B1714),0,((+E1714/B1714)))</f>
        <v>0</v>
      </c>
      <c r="G1714" s="63"/>
      <c r="H1714" s="64" t="n">
        <f aca="false">IF(ISERR(+G1714/B1714),0,((+G1714/B1714)))</f>
        <v>0</v>
      </c>
      <c r="I1714" s="63"/>
      <c r="J1714" s="64" t="n">
        <f aca="false">IF(ISERR(+I1714/B1714),0,((+I1714/B1714)))</f>
        <v>0</v>
      </c>
      <c r="K1714" s="116"/>
      <c r="L1714" s="63"/>
      <c r="M1714" s="67" t="n">
        <f aca="false">IF(ISERR(+L1714/B1714),0,((+L1714/B1714)))</f>
        <v>0</v>
      </c>
      <c r="N1714" s="66"/>
      <c r="O1714" s="67" t="n">
        <f aca="false">IF(ISERR(N1714/B1714),0,((N1714/B1714)))</f>
        <v>0</v>
      </c>
      <c r="P1714" s="63"/>
      <c r="Q1714" s="64" t="n">
        <f aca="false">IF(ISERR(+P1714/B1714),0,((+P1714/B1714)))</f>
        <v>0</v>
      </c>
      <c r="R1714" s="118" t="n">
        <f aca="false">SUM(B1714-SUM(E1714+G1714+I1714+L1714+N1714+P1714))</f>
        <v>0</v>
      </c>
    </row>
    <row r="1715" customFormat="false" ht="12.75" hidden="false" customHeight="false" outlineLevel="0" collapsed="false">
      <c r="A1715" s="80"/>
      <c r="B1715" s="63"/>
      <c r="C1715" s="63"/>
      <c r="D1715" s="64" t="n">
        <f aca="false">IF(ISERR(+C1715/B1715),0,((+C1715/B1715)))</f>
        <v>0</v>
      </c>
      <c r="E1715" s="63"/>
      <c r="F1715" s="64" t="n">
        <f aca="false">IF(ISERR(+E1715/B1715),0,((+E1715/B1715)))</f>
        <v>0</v>
      </c>
      <c r="G1715" s="63"/>
      <c r="H1715" s="64" t="n">
        <f aca="false">IF(ISERR(+G1715/B1715),0,((+G1715/B1715)))</f>
        <v>0</v>
      </c>
      <c r="I1715" s="63"/>
      <c r="J1715" s="64" t="n">
        <f aca="false">IF(ISERR(+I1715/B1715),0,((+I1715/B1715)))</f>
        <v>0</v>
      </c>
      <c r="K1715" s="116"/>
      <c r="L1715" s="63"/>
      <c r="M1715" s="67" t="n">
        <f aca="false">IF(ISERR(+L1715/B1715),0,((+L1715/B1715)))</f>
        <v>0</v>
      </c>
      <c r="N1715" s="66"/>
      <c r="O1715" s="67" t="n">
        <f aca="false">IF(ISERR(N1715/B1715),0,((N1715/B1715)))</f>
        <v>0</v>
      </c>
      <c r="P1715" s="63"/>
      <c r="Q1715" s="64" t="n">
        <f aca="false">IF(ISERR(+P1715/B1715),0,((+P1715/B1715)))</f>
        <v>0</v>
      </c>
      <c r="R1715" s="118" t="n">
        <f aca="false">SUM(B1715-SUM(E1715+G1715+I1715+L1715+N1715+P1715))</f>
        <v>0</v>
      </c>
    </row>
    <row r="1716" customFormat="false" ht="12.75" hidden="false" customHeight="false" outlineLevel="0" collapsed="false">
      <c r="A1716" s="80"/>
      <c r="B1716" s="63"/>
      <c r="C1716" s="63"/>
      <c r="D1716" s="64" t="n">
        <f aca="false">IF(ISERR(+C1716/B1716),0,((+C1716/B1716)))</f>
        <v>0</v>
      </c>
      <c r="E1716" s="63"/>
      <c r="F1716" s="64" t="n">
        <f aca="false">IF(ISERR(+E1716/B1716),0,((+E1716/B1716)))</f>
        <v>0</v>
      </c>
      <c r="G1716" s="63"/>
      <c r="H1716" s="64" t="n">
        <f aca="false">IF(ISERR(+G1716/B1716),0,((+G1716/B1716)))</f>
        <v>0</v>
      </c>
      <c r="I1716" s="63"/>
      <c r="J1716" s="64" t="n">
        <f aca="false">IF(ISERR(+I1716/B1716),0,((+I1716/B1716)))</f>
        <v>0</v>
      </c>
      <c r="K1716" s="116"/>
      <c r="L1716" s="63"/>
      <c r="M1716" s="67" t="n">
        <f aca="false">IF(ISERR(+L1716/B1716),0,((+L1716/B1716)))</f>
        <v>0</v>
      </c>
      <c r="N1716" s="66"/>
      <c r="O1716" s="67" t="n">
        <f aca="false">IF(ISERR(N1716/B1716),0,((N1716/B1716)))</f>
        <v>0</v>
      </c>
      <c r="P1716" s="63"/>
      <c r="Q1716" s="64" t="n">
        <f aca="false">IF(ISERR(+P1716/B1716),0,((+P1716/B1716)))</f>
        <v>0</v>
      </c>
      <c r="R1716" s="118" t="n">
        <f aca="false">SUM(B1716-SUM(E1716+G1716+I1716+L1716+N1716+P1716))</f>
        <v>0</v>
      </c>
    </row>
    <row r="1717" customFormat="false" ht="12.75" hidden="false" customHeight="false" outlineLevel="0" collapsed="false">
      <c r="A1717" s="80"/>
      <c r="B1717" s="63"/>
      <c r="C1717" s="63"/>
      <c r="D1717" s="64" t="n">
        <f aca="false">IF(ISERR(+C1717/B1717),0,((+C1717/B1717)))</f>
        <v>0</v>
      </c>
      <c r="E1717" s="63"/>
      <c r="F1717" s="64" t="n">
        <f aca="false">IF(ISERR(+E1717/B1717),0,((+E1717/B1717)))</f>
        <v>0</v>
      </c>
      <c r="G1717" s="63"/>
      <c r="H1717" s="64" t="n">
        <f aca="false">IF(ISERR(+G1717/B1717),0,((+G1717/B1717)))</f>
        <v>0</v>
      </c>
      <c r="I1717" s="63"/>
      <c r="J1717" s="64" t="n">
        <f aca="false">IF(ISERR(+I1717/B1717),0,((+I1717/B1717)))</f>
        <v>0</v>
      </c>
      <c r="K1717" s="116"/>
      <c r="L1717" s="63"/>
      <c r="M1717" s="67" t="n">
        <f aca="false">IF(ISERR(+L1717/B1717),0,((+L1717/B1717)))</f>
        <v>0</v>
      </c>
      <c r="N1717" s="66"/>
      <c r="O1717" s="67" t="n">
        <f aca="false">IF(ISERR(N1717/B1717),0,((N1717/B1717)))</f>
        <v>0</v>
      </c>
      <c r="P1717" s="63"/>
      <c r="Q1717" s="64" t="n">
        <f aca="false">IF(ISERR(+P1717/B1717),0,((+P1717/B1717)))</f>
        <v>0</v>
      </c>
      <c r="R1717" s="118" t="n">
        <f aca="false">SUM(B1717-SUM(E1717+G1717+I1717+L1717+N1717+P1717))</f>
        <v>0</v>
      </c>
    </row>
    <row r="1718" customFormat="false" ht="12.75" hidden="false" customHeight="false" outlineLevel="0" collapsed="false">
      <c r="A1718" s="80"/>
      <c r="B1718" s="63"/>
      <c r="C1718" s="63"/>
      <c r="D1718" s="64" t="n">
        <f aca="false">IF(ISERR(+C1718/B1718),0,((+C1718/B1718)))</f>
        <v>0</v>
      </c>
      <c r="E1718" s="63"/>
      <c r="F1718" s="64" t="n">
        <f aca="false">IF(ISERR(+E1718/B1718),0,((+E1718/B1718)))</f>
        <v>0</v>
      </c>
      <c r="G1718" s="63"/>
      <c r="H1718" s="64" t="n">
        <f aca="false">IF(ISERR(+G1718/B1718),0,((+G1718/B1718)))</f>
        <v>0</v>
      </c>
      <c r="I1718" s="63"/>
      <c r="J1718" s="64" t="n">
        <f aca="false">IF(ISERR(+I1718/B1718),0,((+I1718/B1718)))</f>
        <v>0</v>
      </c>
      <c r="K1718" s="116"/>
      <c r="L1718" s="63"/>
      <c r="M1718" s="67" t="n">
        <f aca="false">IF(ISERR(+L1718/B1718),0,((+L1718/B1718)))</f>
        <v>0</v>
      </c>
      <c r="N1718" s="66"/>
      <c r="O1718" s="67" t="n">
        <f aca="false">IF(ISERR(N1718/B1718),0,((N1718/B1718)))</f>
        <v>0</v>
      </c>
      <c r="P1718" s="63"/>
      <c r="Q1718" s="64" t="n">
        <f aca="false">IF(ISERR(+P1718/B1718),0,((+P1718/B1718)))</f>
        <v>0</v>
      </c>
      <c r="R1718" s="118" t="n">
        <f aca="false">SUM(B1718-SUM(E1718+G1718+I1718+L1718+N1718+P1718))</f>
        <v>0</v>
      </c>
    </row>
    <row r="1719" customFormat="false" ht="12.75" hidden="false" customHeight="false" outlineLevel="0" collapsed="false">
      <c r="A1719" s="80"/>
      <c r="B1719" s="63"/>
      <c r="C1719" s="63"/>
      <c r="D1719" s="64" t="n">
        <f aca="false">IF(ISERR(+C1719/B1719),0,((+C1719/B1719)))</f>
        <v>0</v>
      </c>
      <c r="E1719" s="63"/>
      <c r="F1719" s="64" t="n">
        <f aca="false">IF(ISERR(+E1719/B1719),0,((+E1719/B1719)))</f>
        <v>0</v>
      </c>
      <c r="G1719" s="63"/>
      <c r="H1719" s="64" t="n">
        <f aca="false">IF(ISERR(+G1719/B1719),0,((+G1719/B1719)))</f>
        <v>0</v>
      </c>
      <c r="I1719" s="63"/>
      <c r="J1719" s="64" t="n">
        <f aca="false">IF(ISERR(+I1719/B1719),0,((+I1719/B1719)))</f>
        <v>0</v>
      </c>
      <c r="K1719" s="116"/>
      <c r="L1719" s="63"/>
      <c r="M1719" s="67" t="n">
        <f aca="false">IF(ISERR(+L1719/B1719),0,((+L1719/B1719)))</f>
        <v>0</v>
      </c>
      <c r="N1719" s="66"/>
      <c r="O1719" s="67" t="n">
        <f aca="false">IF(ISERR(N1719/B1719),0,((N1719/B1719)))</f>
        <v>0</v>
      </c>
      <c r="P1719" s="63"/>
      <c r="Q1719" s="64" t="n">
        <f aca="false">IF(ISERR(+P1719/B1719),0,((+P1719/B1719)))</f>
        <v>0</v>
      </c>
      <c r="R1719" s="118" t="n">
        <f aca="false">SUM(B1719-SUM(E1719+G1719+I1719+L1719+N1719+P1719))</f>
        <v>0</v>
      </c>
    </row>
    <row r="1720" customFormat="false" ht="12.75" hidden="false" customHeight="false" outlineLevel="0" collapsed="false">
      <c r="A1720" s="80"/>
      <c r="B1720" s="63"/>
      <c r="C1720" s="63"/>
      <c r="D1720" s="64" t="n">
        <f aca="false">IF(ISERR(+C1720/B1720),0,((+C1720/B1720)))</f>
        <v>0</v>
      </c>
      <c r="E1720" s="63"/>
      <c r="F1720" s="64" t="n">
        <f aca="false">IF(ISERR(+E1720/B1720),0,((+E1720/B1720)))</f>
        <v>0</v>
      </c>
      <c r="G1720" s="63"/>
      <c r="H1720" s="64" t="n">
        <f aca="false">IF(ISERR(+G1720/B1720),0,((+G1720/B1720)))</f>
        <v>0</v>
      </c>
      <c r="I1720" s="63"/>
      <c r="J1720" s="64" t="n">
        <f aca="false">IF(ISERR(+I1720/B1720),0,((+I1720/B1720)))</f>
        <v>0</v>
      </c>
      <c r="K1720" s="116"/>
      <c r="L1720" s="63"/>
      <c r="M1720" s="67" t="n">
        <f aca="false">IF(ISERR(+L1720/B1720),0,((+L1720/B1720)))</f>
        <v>0</v>
      </c>
      <c r="N1720" s="66"/>
      <c r="O1720" s="67" t="n">
        <f aca="false">IF(ISERR(N1720/B1720),0,((N1720/B1720)))</f>
        <v>0</v>
      </c>
      <c r="P1720" s="63"/>
      <c r="Q1720" s="64" t="n">
        <f aca="false">IF(ISERR(+P1720/B1720),0,((+P1720/B1720)))</f>
        <v>0</v>
      </c>
      <c r="R1720" s="118" t="n">
        <f aca="false">SUM(B1720-SUM(E1720+G1720+I1720+L1720+N1720+P1720))</f>
        <v>0</v>
      </c>
    </row>
    <row r="1721" customFormat="false" ht="12.75" hidden="false" customHeight="false" outlineLevel="0" collapsed="false">
      <c r="A1721" s="80"/>
      <c r="B1721" s="63"/>
      <c r="C1721" s="63"/>
      <c r="D1721" s="64" t="n">
        <f aca="false">IF(ISERR(+C1721/B1721),0,((+C1721/B1721)))</f>
        <v>0</v>
      </c>
      <c r="E1721" s="63"/>
      <c r="F1721" s="64" t="n">
        <f aca="false">IF(ISERR(+E1721/B1721),0,((+E1721/B1721)))</f>
        <v>0</v>
      </c>
      <c r="G1721" s="63"/>
      <c r="H1721" s="64" t="n">
        <f aca="false">IF(ISERR(+G1721/B1721),0,((+G1721/B1721)))</f>
        <v>0</v>
      </c>
      <c r="I1721" s="63"/>
      <c r="J1721" s="64" t="n">
        <f aca="false">IF(ISERR(+I1721/B1721),0,((+I1721/B1721)))</f>
        <v>0</v>
      </c>
      <c r="K1721" s="116"/>
      <c r="L1721" s="63"/>
      <c r="M1721" s="67" t="n">
        <f aca="false">IF(ISERR(+L1721/B1721),0,((+L1721/B1721)))</f>
        <v>0</v>
      </c>
      <c r="N1721" s="66"/>
      <c r="O1721" s="67" t="n">
        <f aca="false">IF(ISERR(N1721/B1721),0,((N1721/B1721)))</f>
        <v>0</v>
      </c>
      <c r="P1721" s="63"/>
      <c r="Q1721" s="64" t="n">
        <f aca="false">IF(ISERR(+P1721/B1721),0,((+P1721/B1721)))</f>
        <v>0</v>
      </c>
      <c r="R1721" s="118" t="n">
        <f aca="false">SUM(B1721-SUM(E1721+G1721+I1721+L1721+N1721+P1721))</f>
        <v>0</v>
      </c>
    </row>
    <row r="1722" customFormat="false" ht="12.75" hidden="false" customHeight="false" outlineLevel="0" collapsed="false">
      <c r="A1722" s="80"/>
      <c r="B1722" s="63"/>
      <c r="C1722" s="63"/>
      <c r="D1722" s="64" t="n">
        <f aca="false">IF(ISERR(+C1722/B1722),0,((+C1722/B1722)))</f>
        <v>0</v>
      </c>
      <c r="E1722" s="63"/>
      <c r="F1722" s="64" t="n">
        <f aca="false">IF(ISERR(+E1722/B1722),0,((+E1722/B1722)))</f>
        <v>0</v>
      </c>
      <c r="G1722" s="63"/>
      <c r="H1722" s="64" t="n">
        <f aca="false">IF(ISERR(+G1722/B1722),0,((+G1722/B1722)))</f>
        <v>0</v>
      </c>
      <c r="I1722" s="63"/>
      <c r="J1722" s="64" t="n">
        <f aca="false">IF(ISERR(+I1722/B1722),0,((+I1722/B1722)))</f>
        <v>0</v>
      </c>
      <c r="K1722" s="116"/>
      <c r="L1722" s="63"/>
      <c r="M1722" s="67" t="n">
        <f aca="false">IF(ISERR(+L1722/B1722),0,((+L1722/B1722)))</f>
        <v>0</v>
      </c>
      <c r="N1722" s="66"/>
      <c r="O1722" s="67" t="n">
        <f aca="false">IF(ISERR(N1722/B1722),0,((N1722/B1722)))</f>
        <v>0</v>
      </c>
      <c r="P1722" s="63"/>
      <c r="Q1722" s="64" t="n">
        <f aca="false">IF(ISERR(+P1722/B1722),0,((+P1722/B1722)))</f>
        <v>0</v>
      </c>
      <c r="R1722" s="118" t="n">
        <f aca="false">SUM(B1722-SUM(E1722+G1722+I1722+L1722+N1722+P1722))</f>
        <v>0</v>
      </c>
    </row>
    <row r="1723" customFormat="false" ht="12.75" hidden="false" customHeight="false" outlineLevel="0" collapsed="false">
      <c r="A1723" s="80"/>
      <c r="B1723" s="63"/>
      <c r="C1723" s="63"/>
      <c r="D1723" s="64" t="n">
        <f aca="false">IF(ISERR(+C1723/B1723),0,((+C1723/B1723)))</f>
        <v>0</v>
      </c>
      <c r="E1723" s="63"/>
      <c r="F1723" s="64" t="n">
        <f aca="false">IF(ISERR(+E1723/B1723),0,((+E1723/B1723)))</f>
        <v>0</v>
      </c>
      <c r="G1723" s="63"/>
      <c r="H1723" s="64" t="n">
        <f aca="false">IF(ISERR(+G1723/B1723),0,((+G1723/B1723)))</f>
        <v>0</v>
      </c>
      <c r="I1723" s="63"/>
      <c r="J1723" s="64" t="n">
        <f aca="false">IF(ISERR(+I1723/B1723),0,((+I1723/B1723)))</f>
        <v>0</v>
      </c>
      <c r="K1723" s="116"/>
      <c r="L1723" s="63"/>
      <c r="M1723" s="67" t="n">
        <f aca="false">IF(ISERR(+L1723/B1723),0,((+L1723/B1723)))</f>
        <v>0</v>
      </c>
      <c r="N1723" s="66"/>
      <c r="O1723" s="67" t="n">
        <f aca="false">IF(ISERR(N1723/B1723),0,((N1723/B1723)))</f>
        <v>0</v>
      </c>
      <c r="P1723" s="63"/>
      <c r="Q1723" s="64" t="n">
        <f aca="false">IF(ISERR(+P1723/B1723),0,((+P1723/B1723)))</f>
        <v>0</v>
      </c>
      <c r="R1723" s="118" t="n">
        <f aca="false">SUM(B1723-SUM(E1723+G1723+I1723+L1723+N1723+P1723))</f>
        <v>0</v>
      </c>
    </row>
    <row r="1724" customFormat="false" ht="12.75" hidden="false" customHeight="false" outlineLevel="0" collapsed="false">
      <c r="A1724" s="80"/>
      <c r="B1724" s="63"/>
      <c r="C1724" s="63"/>
      <c r="D1724" s="64" t="n">
        <f aca="false">IF(ISERR(+C1724/B1724),0,((+C1724/B1724)))</f>
        <v>0</v>
      </c>
      <c r="E1724" s="63"/>
      <c r="F1724" s="64" t="n">
        <f aca="false">IF(ISERR(+E1724/B1724),0,((+E1724/B1724)))</f>
        <v>0</v>
      </c>
      <c r="G1724" s="63"/>
      <c r="H1724" s="64" t="n">
        <f aca="false">IF(ISERR(+G1724/B1724),0,((+G1724/B1724)))</f>
        <v>0</v>
      </c>
      <c r="I1724" s="63"/>
      <c r="J1724" s="64" t="n">
        <f aca="false">IF(ISERR(+I1724/B1724),0,((+I1724/B1724)))</f>
        <v>0</v>
      </c>
      <c r="K1724" s="116"/>
      <c r="L1724" s="63"/>
      <c r="M1724" s="67" t="n">
        <f aca="false">IF(ISERR(+L1724/B1724),0,((+L1724/B1724)))</f>
        <v>0</v>
      </c>
      <c r="N1724" s="66"/>
      <c r="O1724" s="67" t="n">
        <f aca="false">IF(ISERR(N1724/B1724),0,((N1724/B1724)))</f>
        <v>0</v>
      </c>
      <c r="P1724" s="63"/>
      <c r="Q1724" s="64" t="n">
        <f aca="false">IF(ISERR(+P1724/B1724),0,((+P1724/B1724)))</f>
        <v>0</v>
      </c>
      <c r="R1724" s="118" t="n">
        <f aca="false">SUM(B1724-SUM(E1724+G1724+I1724+L1724+N1724+P1724))</f>
        <v>0</v>
      </c>
    </row>
    <row r="1725" customFormat="false" ht="12.75" hidden="false" customHeight="false" outlineLevel="0" collapsed="false">
      <c r="A1725" s="80"/>
      <c r="B1725" s="63"/>
      <c r="C1725" s="63"/>
      <c r="D1725" s="64" t="n">
        <f aca="false">IF(ISERR(+C1725/B1725),0,((+C1725/B1725)))</f>
        <v>0</v>
      </c>
      <c r="E1725" s="63"/>
      <c r="F1725" s="64" t="n">
        <f aca="false">IF(ISERR(+E1725/B1725),0,((+E1725/B1725)))</f>
        <v>0</v>
      </c>
      <c r="G1725" s="63"/>
      <c r="H1725" s="64" t="n">
        <f aca="false">IF(ISERR(+G1725/B1725),0,((+G1725/B1725)))</f>
        <v>0</v>
      </c>
      <c r="I1725" s="63"/>
      <c r="J1725" s="64" t="n">
        <f aca="false">IF(ISERR(+I1725/B1725),0,((+I1725/B1725)))</f>
        <v>0</v>
      </c>
      <c r="K1725" s="116"/>
      <c r="L1725" s="63"/>
      <c r="M1725" s="67" t="n">
        <f aca="false">IF(ISERR(+L1725/B1725),0,((+L1725/B1725)))</f>
        <v>0</v>
      </c>
      <c r="N1725" s="66"/>
      <c r="O1725" s="67" t="n">
        <f aca="false">IF(ISERR(N1725/B1725),0,((N1725/B1725)))</f>
        <v>0</v>
      </c>
      <c r="P1725" s="63"/>
      <c r="Q1725" s="64" t="n">
        <f aca="false">IF(ISERR(+P1725/B1725),0,((+P1725/B1725)))</f>
        <v>0</v>
      </c>
      <c r="R1725" s="118" t="n">
        <f aca="false">SUM(B1725-SUM(E1725+G1725+I1725+L1725+N1725+P1725))</f>
        <v>0</v>
      </c>
    </row>
    <row r="1726" customFormat="false" ht="12.75" hidden="false" customHeight="false" outlineLevel="0" collapsed="false">
      <c r="A1726" s="80"/>
      <c r="B1726" s="63"/>
      <c r="C1726" s="63"/>
      <c r="D1726" s="64" t="n">
        <f aca="false">IF(ISERR(+C1726/B1726),0,((+C1726/B1726)))</f>
        <v>0</v>
      </c>
      <c r="E1726" s="63"/>
      <c r="F1726" s="64" t="n">
        <f aca="false">IF(ISERR(+E1726/B1726),0,((+E1726/B1726)))</f>
        <v>0</v>
      </c>
      <c r="G1726" s="63"/>
      <c r="H1726" s="64" t="n">
        <f aca="false">IF(ISERR(+G1726/B1726),0,((+G1726/B1726)))</f>
        <v>0</v>
      </c>
      <c r="I1726" s="63"/>
      <c r="J1726" s="64" t="n">
        <f aca="false">IF(ISERR(+I1726/B1726),0,((+I1726/B1726)))</f>
        <v>0</v>
      </c>
      <c r="K1726" s="116"/>
      <c r="L1726" s="63"/>
      <c r="M1726" s="67" t="n">
        <f aca="false">IF(ISERR(+L1726/B1726),0,((+L1726/B1726)))</f>
        <v>0</v>
      </c>
      <c r="N1726" s="66"/>
      <c r="O1726" s="67" t="n">
        <f aca="false">IF(ISERR(N1726/B1726),0,((N1726/B1726)))</f>
        <v>0</v>
      </c>
      <c r="P1726" s="63"/>
      <c r="Q1726" s="64" t="n">
        <f aca="false">IF(ISERR(+P1726/B1726),0,((+P1726/B1726)))</f>
        <v>0</v>
      </c>
      <c r="R1726" s="118" t="n">
        <f aca="false">SUM(B1726-SUM(E1726+G1726+I1726+L1726+N1726+P1726))</f>
        <v>0</v>
      </c>
    </row>
    <row r="1727" customFormat="false" ht="12.75" hidden="false" customHeight="false" outlineLevel="0" collapsed="false">
      <c r="A1727" s="80"/>
      <c r="B1727" s="63"/>
      <c r="C1727" s="63"/>
      <c r="D1727" s="64" t="n">
        <f aca="false">IF(ISERR(+C1727/B1727),0,((+C1727/B1727)))</f>
        <v>0</v>
      </c>
      <c r="E1727" s="63"/>
      <c r="F1727" s="64" t="n">
        <f aca="false">IF(ISERR(+E1727/B1727),0,((+E1727/B1727)))</f>
        <v>0</v>
      </c>
      <c r="G1727" s="63"/>
      <c r="H1727" s="64" t="n">
        <f aca="false">IF(ISERR(+G1727/B1727),0,((+G1727/B1727)))</f>
        <v>0</v>
      </c>
      <c r="I1727" s="63"/>
      <c r="J1727" s="64" t="n">
        <f aca="false">IF(ISERR(+I1727/B1727),0,((+I1727/B1727)))</f>
        <v>0</v>
      </c>
      <c r="K1727" s="116"/>
      <c r="L1727" s="63"/>
      <c r="M1727" s="67" t="n">
        <f aca="false">IF(ISERR(+L1727/B1727),0,((+L1727/B1727)))</f>
        <v>0</v>
      </c>
      <c r="N1727" s="66"/>
      <c r="O1727" s="67" t="n">
        <f aca="false">IF(ISERR(N1727/B1727),0,((N1727/B1727)))</f>
        <v>0</v>
      </c>
      <c r="P1727" s="63"/>
      <c r="Q1727" s="64" t="n">
        <f aca="false">IF(ISERR(+P1727/B1727),0,((+P1727/B1727)))</f>
        <v>0</v>
      </c>
      <c r="R1727" s="118" t="n">
        <f aca="false">SUM(B1727-SUM(E1727+G1727+I1727+L1727+N1727+P1727))</f>
        <v>0</v>
      </c>
    </row>
    <row r="1728" customFormat="false" ht="12.75" hidden="false" customHeight="false" outlineLevel="0" collapsed="false">
      <c r="A1728" s="80"/>
      <c r="B1728" s="63"/>
      <c r="C1728" s="63"/>
      <c r="D1728" s="64" t="n">
        <f aca="false">IF(ISERR(+C1728/B1728),0,((+C1728/B1728)))</f>
        <v>0</v>
      </c>
      <c r="E1728" s="63"/>
      <c r="F1728" s="64" t="n">
        <f aca="false">IF(ISERR(+E1728/B1728),0,((+E1728/B1728)))</f>
        <v>0</v>
      </c>
      <c r="G1728" s="63"/>
      <c r="H1728" s="64" t="n">
        <f aca="false">IF(ISERR(+G1728/B1728),0,((+G1728/B1728)))</f>
        <v>0</v>
      </c>
      <c r="I1728" s="63"/>
      <c r="J1728" s="64" t="n">
        <f aca="false">IF(ISERR(+I1728/B1728),0,((+I1728/B1728)))</f>
        <v>0</v>
      </c>
      <c r="K1728" s="116"/>
      <c r="L1728" s="63"/>
      <c r="M1728" s="67" t="n">
        <f aca="false">IF(ISERR(+L1728/B1728),0,((+L1728/B1728)))</f>
        <v>0</v>
      </c>
      <c r="N1728" s="66"/>
      <c r="O1728" s="67" t="n">
        <f aca="false">IF(ISERR(N1728/B1728),0,((N1728/B1728)))</f>
        <v>0</v>
      </c>
      <c r="P1728" s="63"/>
      <c r="Q1728" s="64" t="n">
        <f aca="false">IF(ISERR(+P1728/B1728),0,((+P1728/B1728)))</f>
        <v>0</v>
      </c>
      <c r="R1728" s="118" t="n">
        <f aca="false">SUM(B1728-SUM(E1728+G1728+I1728+L1728+N1728+P1728))</f>
        <v>0</v>
      </c>
    </row>
    <row r="1729" customFormat="false" ht="12.75" hidden="false" customHeight="false" outlineLevel="0" collapsed="false">
      <c r="A1729" s="80"/>
      <c r="B1729" s="63"/>
      <c r="C1729" s="63"/>
      <c r="D1729" s="64" t="n">
        <f aca="false">IF(ISERR(+C1729/B1729),0,((+C1729/B1729)))</f>
        <v>0</v>
      </c>
      <c r="E1729" s="63"/>
      <c r="F1729" s="64" t="n">
        <f aca="false">IF(ISERR(+E1729/B1729),0,((+E1729/B1729)))</f>
        <v>0</v>
      </c>
      <c r="G1729" s="63"/>
      <c r="H1729" s="64" t="n">
        <f aca="false">IF(ISERR(+G1729/B1729),0,((+G1729/B1729)))</f>
        <v>0</v>
      </c>
      <c r="I1729" s="63"/>
      <c r="J1729" s="64" t="n">
        <f aca="false">IF(ISERR(+I1729/B1729),0,((+I1729/B1729)))</f>
        <v>0</v>
      </c>
      <c r="K1729" s="116"/>
      <c r="L1729" s="63"/>
      <c r="M1729" s="67" t="n">
        <f aca="false">IF(ISERR(+L1729/B1729),0,((+L1729/B1729)))</f>
        <v>0</v>
      </c>
      <c r="N1729" s="66"/>
      <c r="O1729" s="67" t="n">
        <f aca="false">IF(ISERR(N1729/B1729),0,((N1729/B1729)))</f>
        <v>0</v>
      </c>
      <c r="P1729" s="63"/>
      <c r="Q1729" s="64" t="n">
        <f aca="false">IF(ISERR(+P1729/B1729),0,((+P1729/B1729)))</f>
        <v>0</v>
      </c>
      <c r="R1729" s="118" t="n">
        <f aca="false">SUM(B1729-SUM(E1729+G1729+I1729+L1729+N1729+P1729))</f>
        <v>0</v>
      </c>
    </row>
    <row r="1730" customFormat="false" ht="12.75" hidden="false" customHeight="false" outlineLevel="0" collapsed="false">
      <c r="A1730" s="80"/>
      <c r="B1730" s="63"/>
      <c r="C1730" s="63"/>
      <c r="D1730" s="64" t="n">
        <f aca="false">IF(ISERR(+C1730/B1730),0,((+C1730/B1730)))</f>
        <v>0</v>
      </c>
      <c r="E1730" s="63"/>
      <c r="F1730" s="64" t="n">
        <f aca="false">IF(ISERR(+E1730/B1730),0,((+E1730/B1730)))</f>
        <v>0</v>
      </c>
      <c r="G1730" s="63"/>
      <c r="H1730" s="64" t="n">
        <f aca="false">IF(ISERR(+G1730/B1730),0,((+G1730/B1730)))</f>
        <v>0</v>
      </c>
      <c r="I1730" s="63"/>
      <c r="J1730" s="64" t="n">
        <f aca="false">IF(ISERR(+I1730/B1730),0,((+I1730/B1730)))</f>
        <v>0</v>
      </c>
      <c r="K1730" s="116"/>
      <c r="L1730" s="63"/>
      <c r="M1730" s="67" t="n">
        <f aca="false">IF(ISERR(+L1730/B1730),0,((+L1730/B1730)))</f>
        <v>0</v>
      </c>
      <c r="N1730" s="66"/>
      <c r="O1730" s="67" t="n">
        <f aca="false">IF(ISERR(N1730/B1730),0,((N1730/B1730)))</f>
        <v>0</v>
      </c>
      <c r="P1730" s="63"/>
      <c r="Q1730" s="64" t="n">
        <f aca="false">IF(ISERR(+P1730/B1730),0,((+P1730/B1730)))</f>
        <v>0</v>
      </c>
      <c r="R1730" s="118" t="n">
        <f aca="false">SUM(B1730-SUM(E1730+G1730+I1730+L1730+N1730+P1730))</f>
        <v>0</v>
      </c>
    </row>
    <row r="1731" customFormat="false" ht="12.75" hidden="false" customHeight="false" outlineLevel="0" collapsed="false">
      <c r="A1731" s="80"/>
      <c r="B1731" s="63"/>
      <c r="C1731" s="63"/>
      <c r="D1731" s="64" t="n">
        <f aca="false">IF(ISERR(+C1731/B1731),0,((+C1731/B1731)))</f>
        <v>0</v>
      </c>
      <c r="E1731" s="63"/>
      <c r="F1731" s="64" t="n">
        <f aca="false">IF(ISERR(+E1731/B1731),0,((+E1731/B1731)))</f>
        <v>0</v>
      </c>
      <c r="G1731" s="63"/>
      <c r="H1731" s="64" t="n">
        <f aca="false">IF(ISERR(+G1731/B1731),0,((+G1731/B1731)))</f>
        <v>0</v>
      </c>
      <c r="I1731" s="63"/>
      <c r="J1731" s="64" t="n">
        <f aca="false">IF(ISERR(+I1731/B1731),0,((+I1731/B1731)))</f>
        <v>0</v>
      </c>
      <c r="K1731" s="116"/>
      <c r="L1731" s="63"/>
      <c r="M1731" s="67" t="n">
        <f aca="false">IF(ISERR(+L1731/B1731),0,((+L1731/B1731)))</f>
        <v>0</v>
      </c>
      <c r="N1731" s="66"/>
      <c r="O1731" s="67" t="n">
        <f aca="false">IF(ISERR(N1731/B1731),0,((N1731/B1731)))</f>
        <v>0</v>
      </c>
      <c r="P1731" s="63"/>
      <c r="Q1731" s="64" t="n">
        <f aca="false">IF(ISERR(+P1731/B1731),0,((+P1731/B1731)))</f>
        <v>0</v>
      </c>
      <c r="R1731" s="118" t="n">
        <f aca="false">SUM(B1731-SUM(E1731+G1731+I1731+L1731+N1731+P1731))</f>
        <v>0</v>
      </c>
    </row>
    <row r="1732" customFormat="false" ht="12.75" hidden="false" customHeight="false" outlineLevel="0" collapsed="false">
      <c r="A1732" s="80"/>
      <c r="B1732" s="63"/>
      <c r="C1732" s="63"/>
      <c r="D1732" s="64" t="n">
        <f aca="false">IF(ISERR(+C1732/B1732),0,((+C1732/B1732)))</f>
        <v>0</v>
      </c>
      <c r="E1732" s="63"/>
      <c r="F1732" s="64" t="n">
        <f aca="false">IF(ISERR(+E1732/B1732),0,((+E1732/B1732)))</f>
        <v>0</v>
      </c>
      <c r="G1732" s="63"/>
      <c r="H1732" s="64" t="n">
        <f aca="false">IF(ISERR(+G1732/B1732),0,((+G1732/B1732)))</f>
        <v>0</v>
      </c>
      <c r="I1732" s="63"/>
      <c r="J1732" s="64" t="n">
        <f aca="false">IF(ISERR(+I1732/B1732),0,((+I1732/B1732)))</f>
        <v>0</v>
      </c>
      <c r="K1732" s="116"/>
      <c r="L1732" s="63"/>
      <c r="M1732" s="67" t="n">
        <f aca="false">IF(ISERR(+L1732/B1732),0,((+L1732/B1732)))</f>
        <v>0</v>
      </c>
      <c r="N1732" s="66"/>
      <c r="O1732" s="67" t="n">
        <f aca="false">IF(ISERR(N1732/B1732),0,((N1732/B1732)))</f>
        <v>0</v>
      </c>
      <c r="P1732" s="63"/>
      <c r="Q1732" s="64" t="n">
        <f aca="false">IF(ISERR(+P1732/B1732),0,((+P1732/B1732)))</f>
        <v>0</v>
      </c>
      <c r="R1732" s="118" t="n">
        <f aca="false">SUM(B1732-SUM(E1732+G1732+I1732+L1732+N1732+P1732))</f>
        <v>0</v>
      </c>
    </row>
    <row r="1733" customFormat="false" ht="12.75" hidden="false" customHeight="false" outlineLevel="0" collapsed="false">
      <c r="A1733" s="80"/>
      <c r="B1733" s="63"/>
      <c r="C1733" s="63"/>
      <c r="D1733" s="64" t="n">
        <f aca="false">IF(ISERR(+C1733/B1733),0,((+C1733/B1733)))</f>
        <v>0</v>
      </c>
      <c r="E1733" s="63"/>
      <c r="F1733" s="64" t="n">
        <f aca="false">IF(ISERR(+E1733/B1733),0,((+E1733/B1733)))</f>
        <v>0</v>
      </c>
      <c r="G1733" s="63"/>
      <c r="H1733" s="64" t="n">
        <f aca="false">IF(ISERR(+G1733/B1733),0,((+G1733/B1733)))</f>
        <v>0</v>
      </c>
      <c r="I1733" s="63"/>
      <c r="J1733" s="64" t="n">
        <f aca="false">IF(ISERR(+I1733/B1733),0,((+I1733/B1733)))</f>
        <v>0</v>
      </c>
      <c r="K1733" s="116"/>
      <c r="L1733" s="63"/>
      <c r="M1733" s="67" t="n">
        <f aca="false">IF(ISERR(+L1733/B1733),0,((+L1733/B1733)))</f>
        <v>0</v>
      </c>
      <c r="N1733" s="66"/>
      <c r="O1733" s="67" t="n">
        <f aca="false">IF(ISERR(N1733/B1733),0,((N1733/B1733)))</f>
        <v>0</v>
      </c>
      <c r="P1733" s="63"/>
      <c r="Q1733" s="64" t="n">
        <f aca="false">IF(ISERR(+P1733/B1733),0,((+P1733/B1733)))</f>
        <v>0</v>
      </c>
      <c r="R1733" s="118" t="n">
        <f aca="false">SUM(B1733-SUM(E1733+G1733+I1733+L1733+N1733+P1733))</f>
        <v>0</v>
      </c>
    </row>
    <row r="1734" customFormat="false" ht="12.75" hidden="false" customHeight="false" outlineLevel="0" collapsed="false">
      <c r="A1734" s="80"/>
      <c r="B1734" s="63"/>
      <c r="C1734" s="63"/>
      <c r="D1734" s="64" t="n">
        <f aca="false">IF(ISERR(+C1734/B1734),0,((+C1734/B1734)))</f>
        <v>0</v>
      </c>
      <c r="E1734" s="63"/>
      <c r="F1734" s="64" t="n">
        <f aca="false">IF(ISERR(+E1734/B1734),0,((+E1734/B1734)))</f>
        <v>0</v>
      </c>
      <c r="G1734" s="63"/>
      <c r="H1734" s="64" t="n">
        <f aca="false">IF(ISERR(+G1734/B1734),0,((+G1734/B1734)))</f>
        <v>0</v>
      </c>
      <c r="I1734" s="63"/>
      <c r="J1734" s="64" t="n">
        <f aca="false">IF(ISERR(+I1734/B1734),0,((+I1734/B1734)))</f>
        <v>0</v>
      </c>
      <c r="K1734" s="116"/>
      <c r="L1734" s="63"/>
      <c r="M1734" s="67" t="n">
        <f aca="false">IF(ISERR(+L1734/B1734),0,((+L1734/B1734)))</f>
        <v>0</v>
      </c>
      <c r="N1734" s="66"/>
      <c r="O1734" s="67" t="n">
        <f aca="false">IF(ISERR(N1734/B1734),0,((N1734/B1734)))</f>
        <v>0</v>
      </c>
      <c r="P1734" s="63"/>
      <c r="Q1734" s="64" t="n">
        <f aca="false">IF(ISERR(+P1734/B1734),0,((+P1734/B1734)))</f>
        <v>0</v>
      </c>
      <c r="R1734" s="118" t="n">
        <f aca="false">SUM(B1734-SUM(E1734+G1734+I1734+L1734+N1734+P1734))</f>
        <v>0</v>
      </c>
    </row>
    <row r="1735" customFormat="false" ht="12.75" hidden="false" customHeight="false" outlineLevel="0" collapsed="false">
      <c r="A1735" s="80"/>
      <c r="B1735" s="63"/>
      <c r="C1735" s="63"/>
      <c r="D1735" s="64" t="n">
        <f aca="false">IF(ISERR(+C1735/B1735),0,((+C1735/B1735)))</f>
        <v>0</v>
      </c>
      <c r="E1735" s="63"/>
      <c r="F1735" s="64" t="n">
        <f aca="false">IF(ISERR(+E1735/B1735),0,((+E1735/B1735)))</f>
        <v>0</v>
      </c>
      <c r="G1735" s="63"/>
      <c r="H1735" s="64" t="n">
        <f aca="false">IF(ISERR(+G1735/B1735),0,((+G1735/B1735)))</f>
        <v>0</v>
      </c>
      <c r="I1735" s="63"/>
      <c r="J1735" s="64" t="n">
        <f aca="false">IF(ISERR(+I1735/B1735),0,((+I1735/B1735)))</f>
        <v>0</v>
      </c>
      <c r="K1735" s="116"/>
      <c r="L1735" s="63"/>
      <c r="M1735" s="67" t="n">
        <f aca="false">IF(ISERR(+L1735/B1735),0,((+L1735/B1735)))</f>
        <v>0</v>
      </c>
      <c r="N1735" s="66"/>
      <c r="O1735" s="67" t="n">
        <f aca="false">IF(ISERR(N1735/B1735),0,((N1735/B1735)))</f>
        <v>0</v>
      </c>
      <c r="P1735" s="63"/>
      <c r="Q1735" s="64" t="n">
        <f aca="false">IF(ISERR(+P1735/B1735),0,((+P1735/B1735)))</f>
        <v>0</v>
      </c>
      <c r="R1735" s="118" t="n">
        <f aca="false">SUM(B1735-SUM(E1735+G1735+I1735+L1735+N1735+P1735))</f>
        <v>0</v>
      </c>
    </row>
    <row r="1736" customFormat="false" ht="12.75" hidden="false" customHeight="false" outlineLevel="0" collapsed="false">
      <c r="A1736" s="80"/>
      <c r="B1736" s="63"/>
      <c r="C1736" s="63"/>
      <c r="D1736" s="64" t="n">
        <f aca="false">IF(ISERR(+C1736/B1736),0,((+C1736/B1736)))</f>
        <v>0</v>
      </c>
      <c r="E1736" s="63"/>
      <c r="F1736" s="64" t="n">
        <f aca="false">IF(ISERR(+E1736/B1736),0,((+E1736/B1736)))</f>
        <v>0</v>
      </c>
      <c r="G1736" s="63"/>
      <c r="H1736" s="64" t="n">
        <f aca="false">IF(ISERR(+G1736/B1736),0,((+G1736/B1736)))</f>
        <v>0</v>
      </c>
      <c r="I1736" s="63"/>
      <c r="J1736" s="64" t="n">
        <f aca="false">IF(ISERR(+I1736/B1736),0,((+I1736/B1736)))</f>
        <v>0</v>
      </c>
      <c r="K1736" s="116"/>
      <c r="L1736" s="63"/>
      <c r="M1736" s="67" t="n">
        <f aca="false">IF(ISERR(+L1736/B1736),0,((+L1736/B1736)))</f>
        <v>0</v>
      </c>
      <c r="N1736" s="66"/>
      <c r="O1736" s="67" t="n">
        <f aca="false">IF(ISERR(N1736/B1736),0,((N1736/B1736)))</f>
        <v>0</v>
      </c>
      <c r="P1736" s="63"/>
      <c r="Q1736" s="64" t="n">
        <f aca="false">IF(ISERR(+P1736/B1736),0,((+P1736/B1736)))</f>
        <v>0</v>
      </c>
      <c r="R1736" s="118" t="n">
        <f aca="false">SUM(B1736-SUM(E1736+G1736+I1736+L1736+N1736+P1736))</f>
        <v>0</v>
      </c>
    </row>
    <row r="1737" customFormat="false" ht="12.75" hidden="false" customHeight="false" outlineLevel="0" collapsed="false">
      <c r="A1737" s="80"/>
      <c r="B1737" s="63"/>
      <c r="C1737" s="63"/>
      <c r="D1737" s="64" t="n">
        <f aca="false">IF(ISERR(+C1737/B1737),0,((+C1737/B1737)))</f>
        <v>0</v>
      </c>
      <c r="E1737" s="63"/>
      <c r="F1737" s="64" t="n">
        <f aca="false">IF(ISERR(+E1737/B1737),0,((+E1737/B1737)))</f>
        <v>0</v>
      </c>
      <c r="G1737" s="63"/>
      <c r="H1737" s="64" t="n">
        <f aca="false">IF(ISERR(+G1737/B1737),0,((+G1737/B1737)))</f>
        <v>0</v>
      </c>
      <c r="I1737" s="63"/>
      <c r="J1737" s="64" t="n">
        <f aca="false">IF(ISERR(+I1737/B1737),0,((+I1737/B1737)))</f>
        <v>0</v>
      </c>
      <c r="K1737" s="116"/>
      <c r="L1737" s="63"/>
      <c r="M1737" s="67" t="n">
        <f aca="false">IF(ISERR(+L1737/B1737),0,((+L1737/B1737)))</f>
        <v>0</v>
      </c>
      <c r="N1737" s="66"/>
      <c r="O1737" s="67" t="n">
        <f aca="false">IF(ISERR(N1737/B1737),0,((N1737/B1737)))</f>
        <v>0</v>
      </c>
      <c r="P1737" s="63"/>
      <c r="Q1737" s="64" t="n">
        <f aca="false">IF(ISERR(+P1737/B1737),0,((+P1737/B1737)))</f>
        <v>0</v>
      </c>
      <c r="R1737" s="118" t="n">
        <f aca="false">SUM(B1737-SUM(E1737+G1737+I1737+L1737+N1737+P1737))</f>
        <v>0</v>
      </c>
    </row>
    <row r="1738" customFormat="false" ht="12.75" hidden="false" customHeight="false" outlineLevel="0" collapsed="false">
      <c r="A1738" s="80"/>
      <c r="B1738" s="63"/>
      <c r="C1738" s="63"/>
      <c r="D1738" s="64" t="n">
        <f aca="false">IF(ISERR(+C1738/B1738),0,((+C1738/B1738)))</f>
        <v>0</v>
      </c>
      <c r="E1738" s="63"/>
      <c r="F1738" s="64" t="n">
        <f aca="false">IF(ISERR(+E1738/B1738),0,((+E1738/B1738)))</f>
        <v>0</v>
      </c>
      <c r="G1738" s="63"/>
      <c r="H1738" s="64" t="n">
        <f aca="false">IF(ISERR(+G1738/B1738),0,((+G1738/B1738)))</f>
        <v>0</v>
      </c>
      <c r="I1738" s="63"/>
      <c r="J1738" s="64" t="n">
        <f aca="false">IF(ISERR(+I1738/B1738),0,((+I1738/B1738)))</f>
        <v>0</v>
      </c>
      <c r="K1738" s="116"/>
      <c r="L1738" s="63"/>
      <c r="M1738" s="67" t="n">
        <f aca="false">IF(ISERR(+L1738/B1738),0,((+L1738/B1738)))</f>
        <v>0</v>
      </c>
      <c r="N1738" s="66"/>
      <c r="O1738" s="67" t="n">
        <f aca="false">IF(ISERR(N1738/B1738),0,((N1738/B1738)))</f>
        <v>0</v>
      </c>
      <c r="P1738" s="63"/>
      <c r="Q1738" s="64" t="n">
        <f aca="false">IF(ISERR(+P1738/B1738),0,((+P1738/B1738)))</f>
        <v>0</v>
      </c>
      <c r="R1738" s="118" t="n">
        <f aca="false">SUM(B1738-SUM(E1738+G1738+I1738+L1738+N1738+P1738))</f>
        <v>0</v>
      </c>
    </row>
    <row r="1739" customFormat="false" ht="12.75" hidden="false" customHeight="false" outlineLevel="0" collapsed="false">
      <c r="A1739" s="80"/>
      <c r="B1739" s="63"/>
      <c r="C1739" s="63"/>
      <c r="D1739" s="64" t="n">
        <f aca="false">IF(ISERR(+C1739/B1739),0,((+C1739/B1739)))</f>
        <v>0</v>
      </c>
      <c r="E1739" s="63"/>
      <c r="F1739" s="64" t="n">
        <f aca="false">IF(ISERR(+E1739/B1739),0,((+E1739/B1739)))</f>
        <v>0</v>
      </c>
      <c r="G1739" s="63"/>
      <c r="H1739" s="64" t="n">
        <f aca="false">IF(ISERR(+G1739/B1739),0,((+G1739/B1739)))</f>
        <v>0</v>
      </c>
      <c r="I1739" s="63"/>
      <c r="J1739" s="64" t="n">
        <f aca="false">IF(ISERR(+I1739/B1739),0,((+I1739/B1739)))</f>
        <v>0</v>
      </c>
      <c r="K1739" s="116"/>
      <c r="L1739" s="63"/>
      <c r="M1739" s="67" t="n">
        <f aca="false">IF(ISERR(+L1739/B1739),0,((+L1739/B1739)))</f>
        <v>0</v>
      </c>
      <c r="N1739" s="66"/>
      <c r="O1739" s="67" t="n">
        <f aca="false">IF(ISERR(N1739/B1739),0,((N1739/B1739)))</f>
        <v>0</v>
      </c>
      <c r="P1739" s="63"/>
      <c r="Q1739" s="64" t="n">
        <f aca="false">IF(ISERR(+P1739/B1739),0,((+P1739/B1739)))</f>
        <v>0</v>
      </c>
      <c r="R1739" s="118" t="n">
        <f aca="false">SUM(B1739-SUM(E1739+G1739+I1739+L1739+N1739+P1739))</f>
        <v>0</v>
      </c>
    </row>
    <row r="1740" customFormat="false" ht="12.75" hidden="false" customHeight="false" outlineLevel="0" collapsed="false">
      <c r="A1740" s="80"/>
      <c r="B1740" s="63"/>
      <c r="C1740" s="63"/>
      <c r="D1740" s="64" t="n">
        <f aca="false">IF(ISERR(+C1740/B1740),0,((+C1740/B1740)))</f>
        <v>0</v>
      </c>
      <c r="E1740" s="63"/>
      <c r="F1740" s="64" t="n">
        <f aca="false">IF(ISERR(+E1740/B1740),0,((+E1740/B1740)))</f>
        <v>0</v>
      </c>
      <c r="G1740" s="63"/>
      <c r="H1740" s="64" t="n">
        <f aca="false">IF(ISERR(+G1740/B1740),0,((+G1740/B1740)))</f>
        <v>0</v>
      </c>
      <c r="I1740" s="63"/>
      <c r="J1740" s="64" t="n">
        <f aca="false">IF(ISERR(+I1740/B1740),0,((+I1740/B1740)))</f>
        <v>0</v>
      </c>
      <c r="K1740" s="116"/>
      <c r="L1740" s="63"/>
      <c r="M1740" s="67" t="n">
        <f aca="false">IF(ISERR(+L1740/B1740),0,((+L1740/B1740)))</f>
        <v>0</v>
      </c>
      <c r="N1740" s="66"/>
      <c r="O1740" s="67" t="n">
        <f aca="false">IF(ISERR(N1740/B1740),0,((N1740/B1740)))</f>
        <v>0</v>
      </c>
      <c r="P1740" s="63"/>
      <c r="Q1740" s="64" t="n">
        <f aca="false">IF(ISERR(+P1740/B1740),0,((+P1740/B1740)))</f>
        <v>0</v>
      </c>
      <c r="R1740" s="118" t="n">
        <f aca="false">SUM(B1740-SUM(E1740+G1740+I1740+L1740+N1740+P1740))</f>
        <v>0</v>
      </c>
    </row>
    <row r="1741" customFormat="false" ht="12.75" hidden="false" customHeight="false" outlineLevel="0" collapsed="false">
      <c r="A1741" s="80"/>
      <c r="B1741" s="63"/>
      <c r="C1741" s="63"/>
      <c r="D1741" s="64" t="n">
        <f aca="false">IF(ISERR(+C1741/B1741),0,((+C1741/B1741)))</f>
        <v>0</v>
      </c>
      <c r="E1741" s="63"/>
      <c r="F1741" s="64" t="n">
        <f aca="false">IF(ISERR(+E1741/B1741),0,((+E1741/B1741)))</f>
        <v>0</v>
      </c>
      <c r="G1741" s="63"/>
      <c r="H1741" s="64" t="n">
        <f aca="false">IF(ISERR(+G1741/B1741),0,((+G1741/B1741)))</f>
        <v>0</v>
      </c>
      <c r="I1741" s="63"/>
      <c r="J1741" s="64" t="n">
        <f aca="false">IF(ISERR(+I1741/B1741),0,((+I1741/B1741)))</f>
        <v>0</v>
      </c>
      <c r="K1741" s="116"/>
      <c r="L1741" s="63"/>
      <c r="M1741" s="67" t="n">
        <f aca="false">IF(ISERR(+L1741/B1741),0,((+L1741/B1741)))</f>
        <v>0</v>
      </c>
      <c r="N1741" s="66"/>
      <c r="O1741" s="67" t="n">
        <f aca="false">IF(ISERR(N1741/B1741),0,((N1741/B1741)))</f>
        <v>0</v>
      </c>
      <c r="P1741" s="63"/>
      <c r="Q1741" s="64" t="n">
        <f aca="false">IF(ISERR(+P1741/B1741),0,((+P1741/B1741)))</f>
        <v>0</v>
      </c>
      <c r="R1741" s="118" t="n">
        <f aca="false">SUM(B1741-SUM(E1741+G1741+I1741+L1741+N1741+P1741))</f>
        <v>0</v>
      </c>
    </row>
    <row r="1742" customFormat="false" ht="12.75" hidden="false" customHeight="false" outlineLevel="0" collapsed="false">
      <c r="A1742" s="80"/>
      <c r="B1742" s="63"/>
      <c r="C1742" s="63"/>
      <c r="D1742" s="64" t="n">
        <f aca="false">IF(ISERR(+C1742/B1742),0,((+C1742/B1742)))</f>
        <v>0</v>
      </c>
      <c r="E1742" s="63"/>
      <c r="F1742" s="64" t="n">
        <f aca="false">IF(ISERR(+E1742/B1742),0,((+E1742/B1742)))</f>
        <v>0</v>
      </c>
      <c r="G1742" s="63"/>
      <c r="H1742" s="64" t="n">
        <f aca="false">IF(ISERR(+G1742/B1742),0,((+G1742/B1742)))</f>
        <v>0</v>
      </c>
      <c r="I1742" s="63"/>
      <c r="J1742" s="64" t="n">
        <f aca="false">IF(ISERR(+I1742/B1742),0,((+I1742/B1742)))</f>
        <v>0</v>
      </c>
      <c r="K1742" s="116"/>
      <c r="L1742" s="63"/>
      <c r="M1742" s="67" t="n">
        <f aca="false">IF(ISERR(+L1742/B1742),0,((+L1742/B1742)))</f>
        <v>0</v>
      </c>
      <c r="N1742" s="66"/>
      <c r="O1742" s="67" t="n">
        <f aca="false">IF(ISERR(N1742/B1742),0,((N1742/B1742)))</f>
        <v>0</v>
      </c>
      <c r="P1742" s="63"/>
      <c r="Q1742" s="64" t="n">
        <f aca="false">IF(ISERR(+P1742/B1742),0,((+P1742/B1742)))</f>
        <v>0</v>
      </c>
      <c r="R1742" s="118" t="n">
        <f aca="false">SUM(B1742-SUM(E1742+G1742+I1742+L1742+N1742+P1742))</f>
        <v>0</v>
      </c>
    </row>
    <row r="1743" customFormat="false" ht="12.75" hidden="false" customHeight="false" outlineLevel="0" collapsed="false">
      <c r="A1743" s="80"/>
      <c r="B1743" s="63"/>
      <c r="C1743" s="63"/>
      <c r="D1743" s="64" t="n">
        <f aca="false">IF(ISERR(+C1743/B1743),0,((+C1743/B1743)))</f>
        <v>0</v>
      </c>
      <c r="E1743" s="63"/>
      <c r="F1743" s="64" t="n">
        <f aca="false">IF(ISERR(+E1743/B1743),0,((+E1743/B1743)))</f>
        <v>0</v>
      </c>
      <c r="G1743" s="63"/>
      <c r="H1743" s="64" t="n">
        <f aca="false">IF(ISERR(+G1743/B1743),0,((+G1743/B1743)))</f>
        <v>0</v>
      </c>
      <c r="I1743" s="63"/>
      <c r="J1743" s="64" t="n">
        <f aca="false">IF(ISERR(+I1743/B1743),0,((+I1743/B1743)))</f>
        <v>0</v>
      </c>
      <c r="K1743" s="116"/>
      <c r="L1743" s="63"/>
      <c r="M1743" s="67" t="n">
        <f aca="false">IF(ISERR(+L1743/B1743),0,((+L1743/B1743)))</f>
        <v>0</v>
      </c>
      <c r="N1743" s="66"/>
      <c r="O1743" s="67" t="n">
        <f aca="false">IF(ISERR(N1743/B1743),0,((N1743/B1743)))</f>
        <v>0</v>
      </c>
      <c r="P1743" s="63"/>
      <c r="Q1743" s="64" t="n">
        <f aca="false">IF(ISERR(+P1743/B1743),0,((+P1743/B1743)))</f>
        <v>0</v>
      </c>
      <c r="R1743" s="118" t="n">
        <f aca="false">SUM(B1743-SUM(E1743+G1743+I1743+L1743+N1743+P1743))</f>
        <v>0</v>
      </c>
    </row>
    <row r="1744" customFormat="false" ht="12.75" hidden="false" customHeight="false" outlineLevel="0" collapsed="false">
      <c r="A1744" s="80"/>
      <c r="B1744" s="63"/>
      <c r="C1744" s="63"/>
      <c r="D1744" s="64" t="n">
        <f aca="false">IF(ISERR(+C1744/B1744),0,((+C1744/B1744)))</f>
        <v>0</v>
      </c>
      <c r="E1744" s="63"/>
      <c r="F1744" s="64" t="n">
        <f aca="false">IF(ISERR(+E1744/B1744),0,((+E1744/B1744)))</f>
        <v>0</v>
      </c>
      <c r="G1744" s="63"/>
      <c r="H1744" s="64" t="n">
        <f aca="false">IF(ISERR(+G1744/B1744),0,((+G1744/B1744)))</f>
        <v>0</v>
      </c>
      <c r="I1744" s="63"/>
      <c r="J1744" s="64" t="n">
        <f aca="false">IF(ISERR(+I1744/B1744),0,((+I1744/B1744)))</f>
        <v>0</v>
      </c>
      <c r="K1744" s="116"/>
      <c r="L1744" s="63"/>
      <c r="M1744" s="67" t="n">
        <f aca="false">IF(ISERR(+L1744/B1744),0,((+L1744/B1744)))</f>
        <v>0</v>
      </c>
      <c r="N1744" s="66"/>
      <c r="O1744" s="67" t="n">
        <f aca="false">IF(ISERR(N1744/B1744),0,((N1744/B1744)))</f>
        <v>0</v>
      </c>
      <c r="P1744" s="63"/>
      <c r="Q1744" s="64" t="n">
        <f aca="false">IF(ISERR(+P1744/B1744),0,((+P1744/B1744)))</f>
        <v>0</v>
      </c>
      <c r="R1744" s="118" t="n">
        <f aca="false">SUM(B1744-SUM(E1744+G1744+I1744+L1744+N1744+P1744))</f>
        <v>0</v>
      </c>
    </row>
    <row r="1745" customFormat="false" ht="12.75" hidden="false" customHeight="false" outlineLevel="0" collapsed="false">
      <c r="A1745" s="80"/>
      <c r="B1745" s="63"/>
      <c r="C1745" s="63"/>
      <c r="D1745" s="64" t="n">
        <f aca="false">IF(ISERR(+C1745/B1745),0,((+C1745/B1745)))</f>
        <v>0</v>
      </c>
      <c r="E1745" s="63"/>
      <c r="F1745" s="64" t="n">
        <f aca="false">IF(ISERR(+E1745/B1745),0,((+E1745/B1745)))</f>
        <v>0</v>
      </c>
      <c r="G1745" s="63"/>
      <c r="H1745" s="64" t="n">
        <f aca="false">IF(ISERR(+G1745/B1745),0,((+G1745/B1745)))</f>
        <v>0</v>
      </c>
      <c r="I1745" s="63"/>
      <c r="J1745" s="64" t="n">
        <f aca="false">IF(ISERR(+I1745/B1745),0,((+I1745/B1745)))</f>
        <v>0</v>
      </c>
      <c r="K1745" s="116"/>
      <c r="L1745" s="63"/>
      <c r="M1745" s="67" t="n">
        <f aca="false">IF(ISERR(+L1745/B1745),0,((+L1745/B1745)))</f>
        <v>0</v>
      </c>
      <c r="N1745" s="66"/>
      <c r="O1745" s="67" t="n">
        <f aca="false">IF(ISERR(N1745/B1745),0,((N1745/B1745)))</f>
        <v>0</v>
      </c>
      <c r="P1745" s="63"/>
      <c r="Q1745" s="64" t="n">
        <f aca="false">IF(ISERR(+P1745/B1745),0,((+P1745/B1745)))</f>
        <v>0</v>
      </c>
      <c r="R1745" s="118" t="n">
        <f aca="false">SUM(B1745-SUM(E1745+G1745+I1745+L1745+N1745+P1745))</f>
        <v>0</v>
      </c>
    </row>
    <row r="1746" customFormat="false" ht="12.75" hidden="false" customHeight="false" outlineLevel="0" collapsed="false">
      <c r="A1746" s="80"/>
      <c r="B1746" s="63"/>
      <c r="C1746" s="63"/>
      <c r="D1746" s="64" t="n">
        <f aca="false">IF(ISERR(+C1746/B1746),0,((+C1746/B1746)))</f>
        <v>0</v>
      </c>
      <c r="E1746" s="63"/>
      <c r="F1746" s="64" t="n">
        <f aca="false">IF(ISERR(+E1746/B1746),0,((+E1746/B1746)))</f>
        <v>0</v>
      </c>
      <c r="G1746" s="63"/>
      <c r="H1746" s="64" t="n">
        <f aca="false">IF(ISERR(+G1746/B1746),0,((+G1746/B1746)))</f>
        <v>0</v>
      </c>
      <c r="I1746" s="63"/>
      <c r="J1746" s="64" t="n">
        <f aca="false">IF(ISERR(+I1746/B1746),0,((+I1746/B1746)))</f>
        <v>0</v>
      </c>
      <c r="K1746" s="116"/>
      <c r="L1746" s="63"/>
      <c r="M1746" s="67" t="n">
        <f aca="false">IF(ISERR(+L1746/B1746),0,((+L1746/B1746)))</f>
        <v>0</v>
      </c>
      <c r="N1746" s="66"/>
      <c r="O1746" s="67" t="n">
        <f aca="false">IF(ISERR(N1746/B1746),0,((N1746/B1746)))</f>
        <v>0</v>
      </c>
      <c r="P1746" s="63"/>
      <c r="Q1746" s="64" t="n">
        <f aca="false">IF(ISERR(+P1746/B1746),0,((+P1746/B1746)))</f>
        <v>0</v>
      </c>
      <c r="R1746" s="118" t="n">
        <f aca="false">SUM(B1746-SUM(E1746+G1746+I1746+L1746+N1746+P1746))</f>
        <v>0</v>
      </c>
    </row>
    <row r="1747" customFormat="false" ht="12.75" hidden="false" customHeight="false" outlineLevel="0" collapsed="false">
      <c r="A1747" s="80"/>
      <c r="B1747" s="63"/>
      <c r="C1747" s="63"/>
      <c r="D1747" s="64" t="n">
        <f aca="false">IF(ISERR(+C1747/B1747),0,((+C1747/B1747)))</f>
        <v>0</v>
      </c>
      <c r="E1747" s="63"/>
      <c r="F1747" s="64" t="n">
        <f aca="false">IF(ISERR(+E1747/B1747),0,((+E1747/B1747)))</f>
        <v>0</v>
      </c>
      <c r="G1747" s="63"/>
      <c r="H1747" s="64" t="n">
        <f aca="false">IF(ISERR(+G1747/B1747),0,((+G1747/B1747)))</f>
        <v>0</v>
      </c>
      <c r="I1747" s="63"/>
      <c r="J1747" s="64" t="n">
        <f aca="false">IF(ISERR(+I1747/B1747),0,((+I1747/B1747)))</f>
        <v>0</v>
      </c>
      <c r="K1747" s="116"/>
      <c r="L1747" s="63"/>
      <c r="M1747" s="67" t="n">
        <f aca="false">IF(ISERR(+L1747/B1747),0,((+L1747/B1747)))</f>
        <v>0</v>
      </c>
      <c r="N1747" s="66"/>
      <c r="O1747" s="67" t="n">
        <f aca="false">IF(ISERR(N1747/B1747),0,((N1747/B1747)))</f>
        <v>0</v>
      </c>
      <c r="P1747" s="63"/>
      <c r="Q1747" s="64" t="n">
        <f aca="false">IF(ISERR(+P1747/B1747),0,((+P1747/B1747)))</f>
        <v>0</v>
      </c>
      <c r="R1747" s="118" t="n">
        <f aca="false">SUM(B1747-SUM(E1747+G1747+I1747+L1747+N1747+P1747))</f>
        <v>0</v>
      </c>
    </row>
    <row r="1748" customFormat="false" ht="12.75" hidden="false" customHeight="false" outlineLevel="0" collapsed="false">
      <c r="A1748" s="80"/>
      <c r="B1748" s="63"/>
      <c r="C1748" s="63"/>
      <c r="D1748" s="64" t="n">
        <f aca="false">IF(ISERR(+C1748/B1748),0,((+C1748/B1748)))</f>
        <v>0</v>
      </c>
      <c r="E1748" s="63"/>
      <c r="F1748" s="64" t="n">
        <f aca="false">IF(ISERR(+E1748/B1748),0,((+E1748/B1748)))</f>
        <v>0</v>
      </c>
      <c r="G1748" s="63"/>
      <c r="H1748" s="64" t="n">
        <f aca="false">IF(ISERR(+G1748/B1748),0,((+G1748/B1748)))</f>
        <v>0</v>
      </c>
      <c r="I1748" s="63"/>
      <c r="J1748" s="64" t="n">
        <f aca="false">IF(ISERR(+I1748/B1748),0,((+I1748/B1748)))</f>
        <v>0</v>
      </c>
      <c r="K1748" s="116"/>
      <c r="L1748" s="63"/>
      <c r="M1748" s="67" t="n">
        <f aca="false">IF(ISERR(+L1748/B1748),0,((+L1748/B1748)))</f>
        <v>0</v>
      </c>
      <c r="N1748" s="66"/>
      <c r="O1748" s="67" t="n">
        <f aca="false">IF(ISERR(N1748/B1748),0,((N1748/B1748)))</f>
        <v>0</v>
      </c>
      <c r="P1748" s="63"/>
      <c r="Q1748" s="64" t="n">
        <f aca="false">IF(ISERR(+P1748/B1748),0,((+P1748/B1748)))</f>
        <v>0</v>
      </c>
      <c r="R1748" s="118" t="n">
        <f aca="false">SUM(B1748-SUM(E1748+G1748+I1748+L1748+N1748+P1748))</f>
        <v>0</v>
      </c>
    </row>
    <row r="1749" customFormat="false" ht="12.75" hidden="false" customHeight="false" outlineLevel="0" collapsed="false">
      <c r="A1749" s="80"/>
      <c r="B1749" s="63"/>
      <c r="C1749" s="63"/>
      <c r="D1749" s="64" t="n">
        <f aca="false">IF(ISERR(+C1749/B1749),0,((+C1749/B1749)))</f>
        <v>0</v>
      </c>
      <c r="E1749" s="63"/>
      <c r="F1749" s="64" t="n">
        <f aca="false">IF(ISERR(+E1749/B1749),0,((+E1749/B1749)))</f>
        <v>0</v>
      </c>
      <c r="G1749" s="63"/>
      <c r="H1749" s="64" t="n">
        <f aca="false">IF(ISERR(+G1749/B1749),0,((+G1749/B1749)))</f>
        <v>0</v>
      </c>
      <c r="I1749" s="63"/>
      <c r="J1749" s="64" t="n">
        <f aca="false">IF(ISERR(+I1749/B1749),0,((+I1749/B1749)))</f>
        <v>0</v>
      </c>
      <c r="K1749" s="116"/>
      <c r="L1749" s="63"/>
      <c r="M1749" s="67" t="n">
        <f aca="false">IF(ISERR(+L1749/B1749),0,((+L1749/B1749)))</f>
        <v>0</v>
      </c>
      <c r="N1749" s="66"/>
      <c r="O1749" s="67" t="n">
        <f aca="false">IF(ISERR(N1749/B1749),0,((N1749/B1749)))</f>
        <v>0</v>
      </c>
      <c r="P1749" s="63"/>
      <c r="Q1749" s="64" t="n">
        <f aca="false">IF(ISERR(+P1749/B1749),0,((+P1749/B1749)))</f>
        <v>0</v>
      </c>
      <c r="R1749" s="118" t="n">
        <f aca="false">SUM(B1749-SUM(E1749+G1749+I1749+L1749+N1749+P1749))</f>
        <v>0</v>
      </c>
    </row>
    <row r="1750" customFormat="false" ht="12.75" hidden="false" customHeight="false" outlineLevel="0" collapsed="false">
      <c r="A1750" s="80"/>
      <c r="B1750" s="63"/>
      <c r="C1750" s="63"/>
      <c r="D1750" s="64" t="n">
        <f aca="false">IF(ISERR(+C1750/B1750),0,((+C1750/B1750)))</f>
        <v>0</v>
      </c>
      <c r="E1750" s="63"/>
      <c r="F1750" s="64" t="n">
        <f aca="false">IF(ISERR(+E1750/B1750),0,((+E1750/B1750)))</f>
        <v>0</v>
      </c>
      <c r="G1750" s="63"/>
      <c r="H1750" s="64" t="n">
        <f aca="false">IF(ISERR(+G1750/B1750),0,((+G1750/B1750)))</f>
        <v>0</v>
      </c>
      <c r="I1750" s="63"/>
      <c r="J1750" s="64" t="n">
        <f aca="false">IF(ISERR(+I1750/B1750),0,((+I1750/B1750)))</f>
        <v>0</v>
      </c>
      <c r="K1750" s="116"/>
      <c r="L1750" s="63"/>
      <c r="M1750" s="67" t="n">
        <f aca="false">IF(ISERR(+L1750/B1750),0,((+L1750/B1750)))</f>
        <v>0</v>
      </c>
      <c r="N1750" s="66"/>
      <c r="O1750" s="67" t="n">
        <f aca="false">IF(ISERR(N1750/B1750),0,((N1750/B1750)))</f>
        <v>0</v>
      </c>
      <c r="P1750" s="63"/>
      <c r="Q1750" s="64" t="n">
        <f aca="false">IF(ISERR(+P1750/B1750),0,((+P1750/B1750)))</f>
        <v>0</v>
      </c>
      <c r="R1750" s="118" t="n">
        <f aca="false">SUM(B1750-SUM(E1750+G1750+I1750+L1750+N1750+P1750))</f>
        <v>0</v>
      </c>
    </row>
    <row r="1751" customFormat="false" ht="12.75" hidden="false" customHeight="false" outlineLevel="0" collapsed="false">
      <c r="A1751" s="80"/>
      <c r="B1751" s="63"/>
      <c r="C1751" s="63"/>
      <c r="D1751" s="64" t="n">
        <f aca="false">IF(ISERR(+C1751/B1751),0,((+C1751/B1751)))</f>
        <v>0</v>
      </c>
      <c r="E1751" s="63"/>
      <c r="F1751" s="64" t="n">
        <f aca="false">IF(ISERR(+E1751/B1751),0,((+E1751/B1751)))</f>
        <v>0</v>
      </c>
      <c r="G1751" s="63"/>
      <c r="H1751" s="64" t="n">
        <f aca="false">IF(ISERR(+G1751/B1751),0,((+G1751/B1751)))</f>
        <v>0</v>
      </c>
      <c r="I1751" s="63"/>
      <c r="J1751" s="64" t="n">
        <f aca="false">IF(ISERR(+I1751/B1751),0,((+I1751/B1751)))</f>
        <v>0</v>
      </c>
      <c r="K1751" s="116"/>
      <c r="L1751" s="63"/>
      <c r="M1751" s="67" t="n">
        <f aca="false">IF(ISERR(+L1751/B1751),0,((+L1751/B1751)))</f>
        <v>0</v>
      </c>
      <c r="N1751" s="66"/>
      <c r="O1751" s="67" t="n">
        <f aca="false">IF(ISERR(N1751/B1751),0,((N1751/B1751)))</f>
        <v>0</v>
      </c>
      <c r="P1751" s="63"/>
      <c r="Q1751" s="64" t="n">
        <f aca="false">IF(ISERR(+P1751/B1751),0,((+P1751/B1751)))</f>
        <v>0</v>
      </c>
      <c r="R1751" s="118" t="n">
        <f aca="false">SUM(B1751-SUM(E1751+G1751+I1751+L1751+N1751+P1751))</f>
        <v>0</v>
      </c>
    </row>
    <row r="1752" customFormat="false" ht="12.75" hidden="false" customHeight="false" outlineLevel="0" collapsed="false">
      <c r="A1752" s="80"/>
      <c r="B1752" s="63"/>
      <c r="C1752" s="63"/>
      <c r="D1752" s="64" t="n">
        <f aca="false">IF(ISERR(+C1752/B1752),0,((+C1752/B1752)))</f>
        <v>0</v>
      </c>
      <c r="E1752" s="63"/>
      <c r="F1752" s="64" t="n">
        <f aca="false">IF(ISERR(+E1752/B1752),0,((+E1752/B1752)))</f>
        <v>0</v>
      </c>
      <c r="G1752" s="63"/>
      <c r="H1752" s="64" t="n">
        <f aca="false">IF(ISERR(+G1752/B1752),0,((+G1752/B1752)))</f>
        <v>0</v>
      </c>
      <c r="I1752" s="63"/>
      <c r="J1752" s="64" t="n">
        <f aca="false">IF(ISERR(+I1752/B1752),0,((+I1752/B1752)))</f>
        <v>0</v>
      </c>
      <c r="K1752" s="116"/>
      <c r="L1752" s="63"/>
      <c r="M1752" s="67" t="n">
        <f aca="false">IF(ISERR(+L1752/B1752),0,((+L1752/B1752)))</f>
        <v>0</v>
      </c>
      <c r="N1752" s="66"/>
      <c r="O1752" s="67" t="n">
        <f aca="false">IF(ISERR(N1752/B1752),0,((N1752/B1752)))</f>
        <v>0</v>
      </c>
      <c r="P1752" s="63"/>
      <c r="Q1752" s="64" t="n">
        <f aca="false">IF(ISERR(+P1752/B1752),0,((+P1752/B1752)))</f>
        <v>0</v>
      </c>
      <c r="R1752" s="118" t="n">
        <f aca="false">SUM(B1752-SUM(E1752+G1752+I1752+L1752+N1752+P1752))</f>
        <v>0</v>
      </c>
    </row>
    <row r="1753" customFormat="false" ht="12.75" hidden="false" customHeight="false" outlineLevel="0" collapsed="false">
      <c r="A1753" s="80"/>
      <c r="B1753" s="63"/>
      <c r="C1753" s="63"/>
      <c r="D1753" s="64" t="n">
        <f aca="false">IF(ISERR(+C1753/B1753),0,((+C1753/B1753)))</f>
        <v>0</v>
      </c>
      <c r="E1753" s="63"/>
      <c r="F1753" s="64" t="n">
        <f aca="false">IF(ISERR(+E1753/B1753),0,((+E1753/B1753)))</f>
        <v>0</v>
      </c>
      <c r="G1753" s="63"/>
      <c r="H1753" s="64" t="n">
        <f aca="false">IF(ISERR(+G1753/B1753),0,((+G1753/B1753)))</f>
        <v>0</v>
      </c>
      <c r="I1753" s="63"/>
      <c r="J1753" s="64" t="n">
        <f aca="false">IF(ISERR(+I1753/B1753),0,((+I1753/B1753)))</f>
        <v>0</v>
      </c>
      <c r="K1753" s="116"/>
      <c r="L1753" s="63"/>
      <c r="M1753" s="67" t="n">
        <f aca="false">IF(ISERR(+L1753/B1753),0,((+L1753/B1753)))</f>
        <v>0</v>
      </c>
      <c r="N1753" s="66"/>
      <c r="O1753" s="67" t="n">
        <f aca="false">IF(ISERR(N1753/B1753),0,((N1753/B1753)))</f>
        <v>0</v>
      </c>
      <c r="P1753" s="63"/>
      <c r="Q1753" s="64" t="n">
        <f aca="false">IF(ISERR(+P1753/B1753),0,((+P1753/B1753)))</f>
        <v>0</v>
      </c>
      <c r="R1753" s="118" t="n">
        <f aca="false">SUM(B1753-SUM(E1753+G1753+I1753+L1753+N1753+P1753))</f>
        <v>0</v>
      </c>
    </row>
    <row r="1754" customFormat="false" ht="12.75" hidden="false" customHeight="false" outlineLevel="0" collapsed="false">
      <c r="A1754" s="80"/>
      <c r="B1754" s="63"/>
      <c r="C1754" s="63"/>
      <c r="D1754" s="64" t="n">
        <f aca="false">IF(ISERR(+C1754/B1754),0,((+C1754/B1754)))</f>
        <v>0</v>
      </c>
      <c r="E1754" s="63"/>
      <c r="F1754" s="64" t="n">
        <f aca="false">IF(ISERR(+E1754/B1754),0,((+E1754/B1754)))</f>
        <v>0</v>
      </c>
      <c r="G1754" s="63"/>
      <c r="H1754" s="64" t="n">
        <f aca="false">IF(ISERR(+G1754/B1754),0,((+G1754/B1754)))</f>
        <v>0</v>
      </c>
      <c r="I1754" s="63"/>
      <c r="J1754" s="64" t="n">
        <f aca="false">IF(ISERR(+I1754/B1754),0,((+I1754/B1754)))</f>
        <v>0</v>
      </c>
      <c r="K1754" s="116"/>
      <c r="L1754" s="63"/>
      <c r="M1754" s="67" t="n">
        <f aca="false">IF(ISERR(+L1754/B1754),0,((+L1754/B1754)))</f>
        <v>0</v>
      </c>
      <c r="N1754" s="66"/>
      <c r="O1754" s="67" t="n">
        <f aca="false">IF(ISERR(N1754/B1754),0,((N1754/B1754)))</f>
        <v>0</v>
      </c>
      <c r="P1754" s="63"/>
      <c r="Q1754" s="64" t="n">
        <f aca="false">IF(ISERR(+P1754/B1754),0,((+P1754/B1754)))</f>
        <v>0</v>
      </c>
      <c r="R1754" s="118" t="n">
        <f aca="false">SUM(B1754-SUM(E1754+G1754+I1754+L1754+N1754+P1754))</f>
        <v>0</v>
      </c>
    </row>
    <row r="1755" customFormat="false" ht="12.75" hidden="false" customHeight="false" outlineLevel="0" collapsed="false">
      <c r="A1755" s="80"/>
      <c r="B1755" s="63"/>
      <c r="C1755" s="63"/>
      <c r="D1755" s="64" t="n">
        <f aca="false">IF(ISERR(+C1755/B1755),0,((+C1755/B1755)))</f>
        <v>0</v>
      </c>
      <c r="E1755" s="63"/>
      <c r="F1755" s="64" t="n">
        <f aca="false">IF(ISERR(+E1755/B1755),0,((+E1755/B1755)))</f>
        <v>0</v>
      </c>
      <c r="G1755" s="63"/>
      <c r="H1755" s="64" t="n">
        <f aca="false">IF(ISERR(+G1755/B1755),0,((+G1755/B1755)))</f>
        <v>0</v>
      </c>
      <c r="I1755" s="63"/>
      <c r="J1755" s="64" t="n">
        <f aca="false">IF(ISERR(+I1755/B1755),0,((+I1755/B1755)))</f>
        <v>0</v>
      </c>
      <c r="K1755" s="116"/>
      <c r="L1755" s="63"/>
      <c r="M1755" s="67" t="n">
        <f aca="false">IF(ISERR(+L1755/B1755),0,((+L1755/B1755)))</f>
        <v>0</v>
      </c>
      <c r="N1755" s="66"/>
      <c r="O1755" s="67" t="n">
        <f aca="false">IF(ISERR(N1755/B1755),0,((N1755/B1755)))</f>
        <v>0</v>
      </c>
      <c r="P1755" s="63"/>
      <c r="Q1755" s="64" t="n">
        <f aca="false">IF(ISERR(+P1755/B1755),0,((+P1755/B1755)))</f>
        <v>0</v>
      </c>
      <c r="R1755" s="118" t="n">
        <f aca="false">SUM(B1755-SUM(E1755+G1755+I1755+L1755+N1755+P1755))</f>
        <v>0</v>
      </c>
    </row>
    <row r="1756" customFormat="false" ht="12.75" hidden="false" customHeight="false" outlineLevel="0" collapsed="false">
      <c r="A1756" s="80"/>
      <c r="B1756" s="63"/>
      <c r="C1756" s="63"/>
      <c r="D1756" s="64" t="n">
        <f aca="false">IF(ISERR(+C1756/B1756),0,((+C1756/B1756)))</f>
        <v>0</v>
      </c>
      <c r="E1756" s="63"/>
      <c r="F1756" s="64" t="n">
        <f aca="false">IF(ISERR(+E1756/B1756),0,((+E1756/B1756)))</f>
        <v>0</v>
      </c>
      <c r="G1756" s="63"/>
      <c r="H1756" s="64" t="n">
        <f aca="false">IF(ISERR(+G1756/B1756),0,((+G1756/B1756)))</f>
        <v>0</v>
      </c>
      <c r="I1756" s="63"/>
      <c r="J1756" s="64" t="n">
        <f aca="false">IF(ISERR(+I1756/B1756),0,((+I1756/B1756)))</f>
        <v>0</v>
      </c>
      <c r="K1756" s="116"/>
      <c r="L1756" s="63"/>
      <c r="M1756" s="67" t="n">
        <f aca="false">IF(ISERR(+L1756/B1756),0,((+L1756/B1756)))</f>
        <v>0</v>
      </c>
      <c r="N1756" s="66"/>
      <c r="O1756" s="67" t="n">
        <f aca="false">IF(ISERR(N1756/B1756),0,((N1756/B1756)))</f>
        <v>0</v>
      </c>
      <c r="P1756" s="63"/>
      <c r="Q1756" s="64" t="n">
        <f aca="false">IF(ISERR(+P1756/B1756),0,((+P1756/B1756)))</f>
        <v>0</v>
      </c>
      <c r="R1756" s="118" t="n">
        <f aca="false">SUM(B1756-SUM(E1756+G1756+I1756+L1756+N1756+P1756))</f>
        <v>0</v>
      </c>
    </row>
    <row r="1757" customFormat="false" ht="12.75" hidden="false" customHeight="false" outlineLevel="0" collapsed="false">
      <c r="A1757" s="80"/>
      <c r="B1757" s="63"/>
      <c r="C1757" s="63"/>
      <c r="D1757" s="64" t="n">
        <f aca="false">IF(ISERR(+C1757/B1757),0,((+C1757/B1757)))</f>
        <v>0</v>
      </c>
      <c r="E1757" s="63"/>
      <c r="F1757" s="64" t="n">
        <f aca="false">IF(ISERR(+E1757/B1757),0,((+E1757/B1757)))</f>
        <v>0</v>
      </c>
      <c r="G1757" s="63"/>
      <c r="H1757" s="64" t="n">
        <f aca="false">IF(ISERR(+G1757/B1757),0,((+G1757/B1757)))</f>
        <v>0</v>
      </c>
      <c r="I1757" s="63"/>
      <c r="J1757" s="64" t="n">
        <f aca="false">IF(ISERR(+I1757/B1757),0,((+I1757/B1757)))</f>
        <v>0</v>
      </c>
      <c r="K1757" s="116"/>
      <c r="L1757" s="63"/>
      <c r="M1757" s="67" t="n">
        <f aca="false">IF(ISERR(+L1757/B1757),0,((+L1757/B1757)))</f>
        <v>0</v>
      </c>
      <c r="N1757" s="66"/>
      <c r="O1757" s="67" t="n">
        <f aca="false">IF(ISERR(N1757/B1757),0,((N1757/B1757)))</f>
        <v>0</v>
      </c>
      <c r="P1757" s="63"/>
      <c r="Q1757" s="64" t="n">
        <f aca="false">IF(ISERR(+P1757/B1757),0,((+P1757/B1757)))</f>
        <v>0</v>
      </c>
      <c r="R1757" s="118" t="n">
        <f aca="false">SUM(B1757-SUM(E1757+G1757+I1757+L1757+N1757+P1757))</f>
        <v>0</v>
      </c>
    </row>
    <row r="1758" customFormat="false" ht="12.75" hidden="false" customHeight="false" outlineLevel="0" collapsed="false">
      <c r="A1758" s="80"/>
      <c r="B1758" s="63"/>
      <c r="C1758" s="63"/>
      <c r="D1758" s="64" t="n">
        <f aca="false">IF(ISERR(+C1758/B1758),0,((+C1758/B1758)))</f>
        <v>0</v>
      </c>
      <c r="E1758" s="63"/>
      <c r="F1758" s="64" t="n">
        <f aca="false">IF(ISERR(+E1758/B1758),0,((+E1758/B1758)))</f>
        <v>0</v>
      </c>
      <c r="G1758" s="63"/>
      <c r="H1758" s="64" t="n">
        <f aca="false">IF(ISERR(+G1758/B1758),0,((+G1758/B1758)))</f>
        <v>0</v>
      </c>
      <c r="I1758" s="63"/>
      <c r="J1758" s="64" t="n">
        <f aca="false">IF(ISERR(+I1758/B1758),0,((+I1758/B1758)))</f>
        <v>0</v>
      </c>
      <c r="K1758" s="116"/>
      <c r="L1758" s="63"/>
      <c r="M1758" s="67" t="n">
        <f aca="false">IF(ISERR(+L1758/B1758),0,((+L1758/B1758)))</f>
        <v>0</v>
      </c>
      <c r="N1758" s="66"/>
      <c r="O1758" s="67" t="n">
        <f aca="false">IF(ISERR(N1758/B1758),0,((N1758/B1758)))</f>
        <v>0</v>
      </c>
      <c r="P1758" s="63"/>
      <c r="Q1758" s="64" t="n">
        <f aca="false">IF(ISERR(+P1758/B1758),0,((+P1758/B1758)))</f>
        <v>0</v>
      </c>
      <c r="R1758" s="118" t="n">
        <f aca="false">SUM(B1758-SUM(E1758+G1758+I1758+L1758+N1758+P1758))</f>
        <v>0</v>
      </c>
    </row>
    <row r="1759" customFormat="false" ht="12.75" hidden="false" customHeight="false" outlineLevel="0" collapsed="false">
      <c r="A1759" s="80"/>
      <c r="B1759" s="63"/>
      <c r="C1759" s="63"/>
      <c r="D1759" s="64" t="n">
        <f aca="false">IF(ISERR(+C1759/B1759),0,((+C1759/B1759)))</f>
        <v>0</v>
      </c>
      <c r="E1759" s="63"/>
      <c r="F1759" s="64" t="n">
        <f aca="false">IF(ISERR(+E1759/B1759),0,((+E1759/B1759)))</f>
        <v>0</v>
      </c>
      <c r="G1759" s="63"/>
      <c r="H1759" s="64" t="n">
        <f aca="false">IF(ISERR(+G1759/B1759),0,((+G1759/B1759)))</f>
        <v>0</v>
      </c>
      <c r="I1759" s="63"/>
      <c r="J1759" s="64" t="n">
        <f aca="false">IF(ISERR(+I1759/B1759),0,((+I1759/B1759)))</f>
        <v>0</v>
      </c>
      <c r="K1759" s="116"/>
      <c r="L1759" s="63"/>
      <c r="M1759" s="67" t="n">
        <f aca="false">IF(ISERR(+L1759/B1759),0,((+L1759/B1759)))</f>
        <v>0</v>
      </c>
      <c r="N1759" s="66"/>
      <c r="O1759" s="67" t="n">
        <f aca="false">IF(ISERR(N1759/B1759),0,((N1759/B1759)))</f>
        <v>0</v>
      </c>
      <c r="P1759" s="63"/>
      <c r="Q1759" s="64" t="n">
        <f aca="false">IF(ISERR(+P1759/B1759),0,((+P1759/B1759)))</f>
        <v>0</v>
      </c>
      <c r="R1759" s="118" t="n">
        <f aca="false">SUM(B1759-SUM(E1759+G1759+I1759+L1759+N1759+P1759))</f>
        <v>0</v>
      </c>
    </row>
    <row r="1760" customFormat="false" ht="12.75" hidden="false" customHeight="false" outlineLevel="0" collapsed="false">
      <c r="A1760" s="80"/>
      <c r="B1760" s="63"/>
      <c r="C1760" s="63"/>
      <c r="D1760" s="64" t="n">
        <f aca="false">IF(ISERR(+C1760/B1760),0,((+C1760/B1760)))</f>
        <v>0</v>
      </c>
      <c r="E1760" s="63"/>
      <c r="F1760" s="64" t="n">
        <f aca="false">IF(ISERR(+E1760/B1760),0,((+E1760/B1760)))</f>
        <v>0</v>
      </c>
      <c r="G1760" s="63"/>
      <c r="H1760" s="64" t="n">
        <f aca="false">IF(ISERR(+G1760/B1760),0,((+G1760/B1760)))</f>
        <v>0</v>
      </c>
      <c r="I1760" s="63"/>
      <c r="J1760" s="64" t="n">
        <f aca="false">IF(ISERR(+I1760/B1760),0,((+I1760/B1760)))</f>
        <v>0</v>
      </c>
      <c r="K1760" s="116"/>
      <c r="L1760" s="63"/>
      <c r="M1760" s="67" t="n">
        <f aca="false">IF(ISERR(+L1760/B1760),0,((+L1760/B1760)))</f>
        <v>0</v>
      </c>
      <c r="N1760" s="66"/>
      <c r="O1760" s="67" t="n">
        <f aca="false">IF(ISERR(N1760/B1760),0,((N1760/B1760)))</f>
        <v>0</v>
      </c>
      <c r="P1760" s="63"/>
      <c r="Q1760" s="64" t="n">
        <f aca="false">IF(ISERR(+P1760/B1760),0,((+P1760/B1760)))</f>
        <v>0</v>
      </c>
      <c r="R1760" s="118" t="n">
        <f aca="false">SUM(B1760-SUM(E1760+G1760+I1760+L1760+N1760+P1760))</f>
        <v>0</v>
      </c>
    </row>
    <row r="1761" customFormat="false" ht="12.75" hidden="false" customHeight="false" outlineLevel="0" collapsed="false">
      <c r="A1761" s="80"/>
      <c r="B1761" s="63"/>
      <c r="C1761" s="63"/>
      <c r="D1761" s="64" t="n">
        <f aca="false">IF(ISERR(+C1761/B1761),0,((+C1761/B1761)))</f>
        <v>0</v>
      </c>
      <c r="E1761" s="63"/>
      <c r="F1761" s="64" t="n">
        <f aca="false">IF(ISERR(+E1761/B1761),0,((+E1761/B1761)))</f>
        <v>0</v>
      </c>
      <c r="G1761" s="63"/>
      <c r="H1761" s="64" t="n">
        <f aca="false">IF(ISERR(+G1761/B1761),0,((+G1761/B1761)))</f>
        <v>0</v>
      </c>
      <c r="I1761" s="63"/>
      <c r="J1761" s="64" t="n">
        <f aca="false">IF(ISERR(+I1761/B1761),0,((+I1761/B1761)))</f>
        <v>0</v>
      </c>
      <c r="K1761" s="116"/>
      <c r="L1761" s="63"/>
      <c r="M1761" s="67" t="n">
        <f aca="false">IF(ISERR(+L1761/B1761),0,((+L1761/B1761)))</f>
        <v>0</v>
      </c>
      <c r="N1761" s="66"/>
      <c r="O1761" s="67" t="n">
        <f aca="false">IF(ISERR(N1761/B1761),0,((N1761/B1761)))</f>
        <v>0</v>
      </c>
      <c r="P1761" s="63"/>
      <c r="Q1761" s="64" t="n">
        <f aca="false">IF(ISERR(+P1761/B1761),0,((+P1761/B1761)))</f>
        <v>0</v>
      </c>
      <c r="R1761" s="118" t="n">
        <f aca="false">SUM(B1761-SUM(E1761+G1761+I1761+L1761+N1761+P1761))</f>
        <v>0</v>
      </c>
    </row>
    <row r="1762" customFormat="false" ht="12.75" hidden="false" customHeight="false" outlineLevel="0" collapsed="false">
      <c r="A1762" s="80"/>
      <c r="B1762" s="63"/>
      <c r="C1762" s="63"/>
      <c r="D1762" s="64" t="n">
        <f aca="false">IF(ISERR(+C1762/B1762),0,((+C1762/B1762)))</f>
        <v>0</v>
      </c>
      <c r="E1762" s="63"/>
      <c r="F1762" s="64" t="n">
        <f aca="false">IF(ISERR(+E1762/B1762),0,((+E1762/B1762)))</f>
        <v>0</v>
      </c>
      <c r="G1762" s="63"/>
      <c r="H1762" s="64" t="n">
        <f aca="false">IF(ISERR(+G1762/B1762),0,((+G1762/B1762)))</f>
        <v>0</v>
      </c>
      <c r="I1762" s="63"/>
      <c r="J1762" s="64" t="n">
        <f aca="false">IF(ISERR(+I1762/B1762),0,((+I1762/B1762)))</f>
        <v>0</v>
      </c>
      <c r="K1762" s="116"/>
      <c r="L1762" s="63"/>
      <c r="M1762" s="67" t="n">
        <f aca="false">IF(ISERR(+L1762/B1762),0,((+L1762/B1762)))</f>
        <v>0</v>
      </c>
      <c r="N1762" s="66"/>
      <c r="O1762" s="67" t="n">
        <f aca="false">IF(ISERR(N1762/B1762),0,((N1762/B1762)))</f>
        <v>0</v>
      </c>
      <c r="P1762" s="63"/>
      <c r="Q1762" s="64" t="n">
        <f aca="false">IF(ISERR(+P1762/B1762),0,((+P1762/B1762)))</f>
        <v>0</v>
      </c>
      <c r="R1762" s="118" t="n">
        <f aca="false">SUM(B1762-SUM(E1762+G1762+I1762+L1762+N1762+P1762))</f>
        <v>0</v>
      </c>
    </row>
    <row r="1763" customFormat="false" ht="12.75" hidden="false" customHeight="false" outlineLevel="0" collapsed="false">
      <c r="A1763" s="80"/>
      <c r="B1763" s="63"/>
      <c r="C1763" s="63"/>
      <c r="D1763" s="64" t="n">
        <f aca="false">IF(ISERR(+C1763/B1763),0,((+C1763/B1763)))</f>
        <v>0</v>
      </c>
      <c r="E1763" s="63"/>
      <c r="F1763" s="64" t="n">
        <f aca="false">IF(ISERR(+E1763/B1763),0,((+E1763/B1763)))</f>
        <v>0</v>
      </c>
      <c r="G1763" s="63"/>
      <c r="H1763" s="64" t="n">
        <f aca="false">IF(ISERR(+G1763/B1763),0,((+G1763/B1763)))</f>
        <v>0</v>
      </c>
      <c r="I1763" s="63"/>
      <c r="J1763" s="64" t="n">
        <f aca="false">IF(ISERR(+I1763/B1763),0,((+I1763/B1763)))</f>
        <v>0</v>
      </c>
      <c r="K1763" s="116"/>
      <c r="L1763" s="63"/>
      <c r="M1763" s="67" t="n">
        <f aca="false">IF(ISERR(+L1763/B1763),0,((+L1763/B1763)))</f>
        <v>0</v>
      </c>
      <c r="N1763" s="66"/>
      <c r="O1763" s="67" t="n">
        <f aca="false">IF(ISERR(N1763/B1763),0,((N1763/B1763)))</f>
        <v>0</v>
      </c>
      <c r="P1763" s="63"/>
      <c r="Q1763" s="64" t="n">
        <f aca="false">IF(ISERR(+P1763/B1763),0,((+P1763/B1763)))</f>
        <v>0</v>
      </c>
      <c r="R1763" s="118" t="n">
        <f aca="false">SUM(B1763-SUM(E1763+G1763+I1763+L1763+N1763+P1763))</f>
        <v>0</v>
      </c>
    </row>
    <row r="1764" customFormat="false" ht="12.75" hidden="false" customHeight="false" outlineLevel="0" collapsed="false">
      <c r="A1764" s="80"/>
      <c r="B1764" s="63"/>
      <c r="C1764" s="63"/>
      <c r="D1764" s="64" t="n">
        <f aca="false">IF(ISERR(+C1764/B1764),0,((+C1764/B1764)))</f>
        <v>0</v>
      </c>
      <c r="E1764" s="63"/>
      <c r="F1764" s="64" t="n">
        <f aca="false">IF(ISERR(+E1764/B1764),0,((+E1764/B1764)))</f>
        <v>0</v>
      </c>
      <c r="G1764" s="63"/>
      <c r="H1764" s="64" t="n">
        <f aca="false">IF(ISERR(+G1764/B1764),0,((+G1764/B1764)))</f>
        <v>0</v>
      </c>
      <c r="I1764" s="63"/>
      <c r="J1764" s="64" t="n">
        <f aca="false">IF(ISERR(+I1764/B1764),0,((+I1764/B1764)))</f>
        <v>0</v>
      </c>
      <c r="K1764" s="116"/>
      <c r="L1764" s="63"/>
      <c r="M1764" s="67" t="n">
        <f aca="false">IF(ISERR(+L1764/B1764),0,((+L1764/B1764)))</f>
        <v>0</v>
      </c>
      <c r="N1764" s="66"/>
      <c r="O1764" s="67" t="n">
        <f aca="false">IF(ISERR(N1764/B1764),0,((N1764/B1764)))</f>
        <v>0</v>
      </c>
      <c r="P1764" s="63"/>
      <c r="Q1764" s="64" t="n">
        <f aca="false">IF(ISERR(+P1764/B1764),0,((+P1764/B1764)))</f>
        <v>0</v>
      </c>
      <c r="R1764" s="118" t="n">
        <f aca="false">SUM(B1764-SUM(E1764+G1764+I1764+L1764+N1764+P1764))</f>
        <v>0</v>
      </c>
    </row>
    <row r="1765" customFormat="false" ht="12.75" hidden="false" customHeight="false" outlineLevel="0" collapsed="false">
      <c r="A1765" s="80"/>
      <c r="B1765" s="63"/>
      <c r="C1765" s="63"/>
      <c r="D1765" s="64" t="n">
        <f aca="false">IF(ISERR(+C1765/B1765),0,((+C1765/B1765)))</f>
        <v>0</v>
      </c>
      <c r="E1765" s="63"/>
      <c r="F1765" s="64" t="n">
        <f aca="false">IF(ISERR(+E1765/B1765),0,((+E1765/B1765)))</f>
        <v>0</v>
      </c>
      <c r="G1765" s="63"/>
      <c r="H1765" s="64" t="n">
        <f aca="false">IF(ISERR(+G1765/B1765),0,((+G1765/B1765)))</f>
        <v>0</v>
      </c>
      <c r="I1765" s="63"/>
      <c r="J1765" s="64" t="n">
        <f aca="false">IF(ISERR(+I1765/B1765),0,((+I1765/B1765)))</f>
        <v>0</v>
      </c>
      <c r="K1765" s="116"/>
      <c r="L1765" s="63"/>
      <c r="M1765" s="67" t="n">
        <f aca="false">IF(ISERR(+L1765/B1765),0,((+L1765/B1765)))</f>
        <v>0</v>
      </c>
      <c r="N1765" s="66"/>
      <c r="O1765" s="67" t="n">
        <f aca="false">IF(ISERR(N1765/B1765),0,((N1765/B1765)))</f>
        <v>0</v>
      </c>
      <c r="P1765" s="63"/>
      <c r="Q1765" s="64" t="n">
        <f aca="false">IF(ISERR(+P1765/B1765),0,((+P1765/B1765)))</f>
        <v>0</v>
      </c>
      <c r="R1765" s="118" t="n">
        <f aca="false">SUM(B1765-SUM(E1765+G1765+I1765+L1765+N1765+P1765))</f>
        <v>0</v>
      </c>
    </row>
    <row r="1766" customFormat="false" ht="12.75" hidden="false" customHeight="false" outlineLevel="0" collapsed="false">
      <c r="A1766" s="80"/>
      <c r="B1766" s="63"/>
      <c r="C1766" s="63"/>
      <c r="D1766" s="64" t="n">
        <f aca="false">IF(ISERR(+C1766/B1766),0,((+C1766/B1766)))</f>
        <v>0</v>
      </c>
      <c r="E1766" s="63"/>
      <c r="F1766" s="64" t="n">
        <f aca="false">IF(ISERR(+E1766/B1766),0,((+E1766/B1766)))</f>
        <v>0</v>
      </c>
      <c r="G1766" s="63"/>
      <c r="H1766" s="64" t="n">
        <f aca="false">IF(ISERR(+G1766/B1766),0,((+G1766/B1766)))</f>
        <v>0</v>
      </c>
      <c r="I1766" s="63"/>
      <c r="J1766" s="64" t="n">
        <f aca="false">IF(ISERR(+I1766/B1766),0,((+I1766/B1766)))</f>
        <v>0</v>
      </c>
      <c r="K1766" s="116"/>
      <c r="L1766" s="63"/>
      <c r="M1766" s="67" t="n">
        <f aca="false">IF(ISERR(+L1766/B1766),0,((+L1766/B1766)))</f>
        <v>0</v>
      </c>
      <c r="N1766" s="66"/>
      <c r="O1766" s="67" t="n">
        <f aca="false">IF(ISERR(N1766/B1766),0,((N1766/B1766)))</f>
        <v>0</v>
      </c>
      <c r="P1766" s="63"/>
      <c r="Q1766" s="64" t="n">
        <f aca="false">IF(ISERR(+P1766/B1766),0,((+P1766/B1766)))</f>
        <v>0</v>
      </c>
      <c r="R1766" s="118" t="n">
        <f aca="false">SUM(B1766-SUM(E1766+G1766+I1766+L1766+N1766+P1766))</f>
        <v>0</v>
      </c>
    </row>
    <row r="1767" customFormat="false" ht="12.75" hidden="false" customHeight="false" outlineLevel="0" collapsed="false">
      <c r="A1767" s="80"/>
      <c r="B1767" s="63"/>
      <c r="C1767" s="63"/>
      <c r="D1767" s="64" t="n">
        <f aca="false">IF(ISERR(+C1767/B1767),0,((+C1767/B1767)))</f>
        <v>0</v>
      </c>
      <c r="E1767" s="63"/>
      <c r="F1767" s="64" t="n">
        <f aca="false">IF(ISERR(+E1767/B1767),0,((+E1767/B1767)))</f>
        <v>0</v>
      </c>
      <c r="G1767" s="63"/>
      <c r="H1767" s="64" t="n">
        <f aca="false">IF(ISERR(+G1767/B1767),0,((+G1767/B1767)))</f>
        <v>0</v>
      </c>
      <c r="I1767" s="63"/>
      <c r="J1767" s="64" t="n">
        <f aca="false">IF(ISERR(+I1767/B1767),0,((+I1767/B1767)))</f>
        <v>0</v>
      </c>
      <c r="K1767" s="116"/>
      <c r="L1767" s="63"/>
      <c r="M1767" s="67" t="n">
        <f aca="false">IF(ISERR(+L1767/B1767),0,((+L1767/B1767)))</f>
        <v>0</v>
      </c>
      <c r="N1767" s="66"/>
      <c r="O1767" s="67" t="n">
        <f aca="false">IF(ISERR(N1767/B1767),0,((N1767/B1767)))</f>
        <v>0</v>
      </c>
      <c r="P1767" s="63"/>
      <c r="Q1767" s="64" t="n">
        <f aca="false">IF(ISERR(+P1767/B1767),0,((+P1767/B1767)))</f>
        <v>0</v>
      </c>
      <c r="R1767" s="118" t="n">
        <f aca="false">SUM(B1767-SUM(E1767+G1767+I1767+L1767+N1767+P1767))</f>
        <v>0</v>
      </c>
    </row>
    <row r="1768" customFormat="false" ht="12.75" hidden="false" customHeight="false" outlineLevel="0" collapsed="false">
      <c r="A1768" s="80"/>
      <c r="B1768" s="63"/>
      <c r="C1768" s="63"/>
      <c r="D1768" s="64" t="n">
        <f aca="false">IF(ISERR(+C1768/B1768),0,((+C1768/B1768)))</f>
        <v>0</v>
      </c>
      <c r="E1768" s="63"/>
      <c r="F1768" s="64" t="n">
        <f aca="false">IF(ISERR(+E1768/B1768),0,((+E1768/B1768)))</f>
        <v>0</v>
      </c>
      <c r="G1768" s="63"/>
      <c r="H1768" s="64" t="n">
        <f aca="false">IF(ISERR(+G1768/B1768),0,((+G1768/B1768)))</f>
        <v>0</v>
      </c>
      <c r="I1768" s="63"/>
      <c r="J1768" s="64" t="n">
        <f aca="false">IF(ISERR(+I1768/B1768),0,((+I1768/B1768)))</f>
        <v>0</v>
      </c>
      <c r="K1768" s="116"/>
      <c r="L1768" s="63"/>
      <c r="M1768" s="67" t="n">
        <f aca="false">IF(ISERR(+L1768/B1768),0,((+L1768/B1768)))</f>
        <v>0</v>
      </c>
      <c r="N1768" s="66"/>
      <c r="O1768" s="67" t="n">
        <f aca="false">IF(ISERR(N1768/B1768),0,((N1768/B1768)))</f>
        <v>0</v>
      </c>
      <c r="P1768" s="63"/>
      <c r="Q1768" s="64" t="n">
        <f aca="false">IF(ISERR(+P1768/B1768),0,((+P1768/B1768)))</f>
        <v>0</v>
      </c>
      <c r="R1768" s="118" t="n">
        <f aca="false">SUM(B1768-SUM(E1768+G1768+I1768+L1768+N1768+P1768))</f>
        <v>0</v>
      </c>
    </row>
    <row r="1769" customFormat="false" ht="12.75" hidden="false" customHeight="false" outlineLevel="0" collapsed="false">
      <c r="A1769" s="80"/>
      <c r="B1769" s="63"/>
      <c r="C1769" s="63"/>
      <c r="D1769" s="64" t="n">
        <f aca="false">IF(ISERR(+C1769/B1769),0,((+C1769/B1769)))</f>
        <v>0</v>
      </c>
      <c r="E1769" s="63"/>
      <c r="F1769" s="64" t="n">
        <f aca="false">IF(ISERR(+E1769/B1769),0,((+E1769/B1769)))</f>
        <v>0</v>
      </c>
      <c r="G1769" s="63"/>
      <c r="H1769" s="64" t="n">
        <f aca="false">IF(ISERR(+G1769/B1769),0,((+G1769/B1769)))</f>
        <v>0</v>
      </c>
      <c r="I1769" s="63"/>
      <c r="J1769" s="64" t="n">
        <f aca="false">IF(ISERR(+I1769/B1769),0,((+I1769/B1769)))</f>
        <v>0</v>
      </c>
      <c r="K1769" s="116"/>
      <c r="L1769" s="63"/>
      <c r="M1769" s="67" t="n">
        <f aca="false">IF(ISERR(+L1769/B1769),0,((+L1769/B1769)))</f>
        <v>0</v>
      </c>
      <c r="N1769" s="66"/>
      <c r="O1769" s="67" t="n">
        <f aca="false">IF(ISERR(N1769/B1769),0,((N1769/B1769)))</f>
        <v>0</v>
      </c>
      <c r="P1769" s="63"/>
      <c r="Q1769" s="64" t="n">
        <f aca="false">IF(ISERR(+P1769/B1769),0,((+P1769/B1769)))</f>
        <v>0</v>
      </c>
      <c r="R1769" s="118" t="n">
        <f aca="false">SUM(B1769-SUM(E1769+G1769+I1769+L1769+N1769+P1769))</f>
        <v>0</v>
      </c>
    </row>
    <row r="1770" customFormat="false" ht="12.75" hidden="false" customHeight="false" outlineLevel="0" collapsed="false">
      <c r="A1770" s="80"/>
      <c r="B1770" s="63"/>
      <c r="C1770" s="63"/>
      <c r="D1770" s="64" t="n">
        <f aca="false">IF(ISERR(+C1770/B1770),0,((+C1770/B1770)))</f>
        <v>0</v>
      </c>
      <c r="E1770" s="63"/>
      <c r="F1770" s="64" t="n">
        <f aca="false">IF(ISERR(+E1770/B1770),0,((+E1770/B1770)))</f>
        <v>0</v>
      </c>
      <c r="G1770" s="63"/>
      <c r="H1770" s="64" t="n">
        <f aca="false">IF(ISERR(+G1770/B1770),0,((+G1770/B1770)))</f>
        <v>0</v>
      </c>
      <c r="I1770" s="63"/>
      <c r="J1770" s="64" t="n">
        <f aca="false">IF(ISERR(+I1770/B1770),0,((+I1770/B1770)))</f>
        <v>0</v>
      </c>
      <c r="K1770" s="116"/>
      <c r="L1770" s="63"/>
      <c r="M1770" s="67" t="n">
        <f aca="false">IF(ISERR(+L1770/B1770),0,((+L1770/B1770)))</f>
        <v>0</v>
      </c>
      <c r="N1770" s="66"/>
      <c r="O1770" s="67" t="n">
        <f aca="false">IF(ISERR(N1770/B1770),0,((N1770/B1770)))</f>
        <v>0</v>
      </c>
      <c r="P1770" s="63"/>
      <c r="Q1770" s="64" t="n">
        <f aca="false">IF(ISERR(+P1770/B1770),0,((+P1770/B1770)))</f>
        <v>0</v>
      </c>
      <c r="R1770" s="118" t="n">
        <f aca="false">SUM(B1770-SUM(E1770+G1770+I1770+L1770+N1770+P1770))</f>
        <v>0</v>
      </c>
    </row>
    <row r="1771" customFormat="false" ht="12.75" hidden="false" customHeight="false" outlineLevel="0" collapsed="false">
      <c r="A1771" s="80"/>
      <c r="B1771" s="63"/>
      <c r="C1771" s="63"/>
      <c r="D1771" s="64" t="n">
        <f aca="false">IF(ISERR(+C1771/B1771),0,((+C1771/B1771)))</f>
        <v>0</v>
      </c>
      <c r="E1771" s="63"/>
      <c r="F1771" s="64" t="n">
        <f aca="false">IF(ISERR(+E1771/B1771),0,((+E1771/B1771)))</f>
        <v>0</v>
      </c>
      <c r="G1771" s="63"/>
      <c r="H1771" s="64" t="n">
        <f aca="false">IF(ISERR(+G1771/B1771),0,((+G1771/B1771)))</f>
        <v>0</v>
      </c>
      <c r="I1771" s="63"/>
      <c r="J1771" s="64" t="n">
        <f aca="false">IF(ISERR(+I1771/B1771),0,((+I1771/B1771)))</f>
        <v>0</v>
      </c>
      <c r="K1771" s="116"/>
      <c r="L1771" s="63"/>
      <c r="M1771" s="67" t="n">
        <f aca="false">IF(ISERR(+L1771/B1771),0,((+L1771/B1771)))</f>
        <v>0</v>
      </c>
      <c r="N1771" s="66"/>
      <c r="O1771" s="67" t="n">
        <f aca="false">IF(ISERR(N1771/B1771),0,((N1771/B1771)))</f>
        <v>0</v>
      </c>
      <c r="P1771" s="63"/>
      <c r="Q1771" s="64" t="n">
        <f aca="false">IF(ISERR(+P1771/B1771),0,((+P1771/B1771)))</f>
        <v>0</v>
      </c>
      <c r="R1771" s="118" t="n">
        <f aca="false">SUM(B1771-SUM(E1771+G1771+I1771+L1771+N1771+P1771))</f>
        <v>0</v>
      </c>
    </row>
    <row r="1772" customFormat="false" ht="12.75" hidden="false" customHeight="false" outlineLevel="0" collapsed="false">
      <c r="A1772" s="80"/>
      <c r="B1772" s="63"/>
      <c r="C1772" s="63"/>
      <c r="D1772" s="64" t="n">
        <f aca="false">IF(ISERR(+C1772/B1772),0,((+C1772/B1772)))</f>
        <v>0</v>
      </c>
      <c r="E1772" s="63"/>
      <c r="F1772" s="64" t="n">
        <f aca="false">IF(ISERR(+E1772/B1772),0,((+E1772/B1772)))</f>
        <v>0</v>
      </c>
      <c r="G1772" s="63"/>
      <c r="H1772" s="64" t="n">
        <f aca="false">IF(ISERR(+G1772/B1772),0,((+G1772/B1772)))</f>
        <v>0</v>
      </c>
      <c r="I1772" s="63"/>
      <c r="J1772" s="64" t="n">
        <f aca="false">IF(ISERR(+I1772/B1772),0,((+I1772/B1772)))</f>
        <v>0</v>
      </c>
      <c r="K1772" s="116"/>
      <c r="L1772" s="63"/>
      <c r="M1772" s="67" t="n">
        <f aca="false">IF(ISERR(+L1772/B1772),0,((+L1772/B1772)))</f>
        <v>0</v>
      </c>
      <c r="N1772" s="66"/>
      <c r="O1772" s="67" t="n">
        <f aca="false">IF(ISERR(N1772/B1772),0,((N1772/B1772)))</f>
        <v>0</v>
      </c>
      <c r="P1772" s="63"/>
      <c r="Q1772" s="64" t="n">
        <f aca="false">IF(ISERR(+P1772/B1772),0,((+P1772/B1772)))</f>
        <v>0</v>
      </c>
      <c r="R1772" s="118" t="n">
        <f aca="false">SUM(B1772-SUM(E1772+G1772+I1772+L1772+N1772+P1772))</f>
        <v>0</v>
      </c>
    </row>
    <row r="1773" customFormat="false" ht="12.75" hidden="false" customHeight="false" outlineLevel="0" collapsed="false">
      <c r="A1773" s="80"/>
      <c r="B1773" s="63"/>
      <c r="C1773" s="63"/>
      <c r="D1773" s="64" t="n">
        <f aca="false">IF(ISERR(+C1773/B1773),0,((+C1773/B1773)))</f>
        <v>0</v>
      </c>
      <c r="E1773" s="63"/>
      <c r="F1773" s="64" t="n">
        <f aca="false">IF(ISERR(+E1773/B1773),0,((+E1773/B1773)))</f>
        <v>0</v>
      </c>
      <c r="G1773" s="63"/>
      <c r="H1773" s="64" t="n">
        <f aca="false">IF(ISERR(+G1773/B1773),0,((+G1773/B1773)))</f>
        <v>0</v>
      </c>
      <c r="I1773" s="63"/>
      <c r="J1773" s="64" t="n">
        <f aca="false">IF(ISERR(+I1773/B1773),0,((+I1773/B1773)))</f>
        <v>0</v>
      </c>
      <c r="K1773" s="116"/>
      <c r="L1773" s="63"/>
      <c r="M1773" s="67" t="n">
        <f aca="false">IF(ISERR(+L1773/B1773),0,((+L1773/B1773)))</f>
        <v>0</v>
      </c>
      <c r="N1773" s="66"/>
      <c r="O1773" s="67" t="n">
        <f aca="false">IF(ISERR(N1773/B1773),0,((N1773/B1773)))</f>
        <v>0</v>
      </c>
      <c r="P1773" s="63"/>
      <c r="Q1773" s="64" t="n">
        <f aca="false">IF(ISERR(+P1773/B1773),0,((+P1773/B1773)))</f>
        <v>0</v>
      </c>
      <c r="R1773" s="118" t="n">
        <f aca="false">SUM(B1773-SUM(E1773+G1773+I1773+L1773+N1773+P1773))</f>
        <v>0</v>
      </c>
    </row>
    <row r="1774" customFormat="false" ht="12.75" hidden="false" customHeight="false" outlineLevel="0" collapsed="false">
      <c r="A1774" s="80"/>
      <c r="B1774" s="63"/>
      <c r="C1774" s="63"/>
      <c r="D1774" s="64" t="n">
        <f aca="false">IF(ISERR(+C1774/B1774),0,((+C1774/B1774)))</f>
        <v>0</v>
      </c>
      <c r="E1774" s="63"/>
      <c r="F1774" s="64" t="n">
        <f aca="false">IF(ISERR(+E1774/B1774),0,((+E1774/B1774)))</f>
        <v>0</v>
      </c>
      <c r="G1774" s="63"/>
      <c r="H1774" s="64" t="n">
        <f aca="false">IF(ISERR(+G1774/B1774),0,((+G1774/B1774)))</f>
        <v>0</v>
      </c>
      <c r="I1774" s="63"/>
      <c r="J1774" s="64" t="n">
        <f aca="false">IF(ISERR(+I1774/B1774),0,((+I1774/B1774)))</f>
        <v>0</v>
      </c>
      <c r="K1774" s="116"/>
      <c r="L1774" s="63"/>
      <c r="M1774" s="67" t="n">
        <f aca="false">IF(ISERR(+L1774/B1774),0,((+L1774/B1774)))</f>
        <v>0</v>
      </c>
      <c r="N1774" s="66"/>
      <c r="O1774" s="67" t="n">
        <f aca="false">IF(ISERR(N1774/B1774),0,((N1774/B1774)))</f>
        <v>0</v>
      </c>
      <c r="P1774" s="63"/>
      <c r="Q1774" s="64" t="n">
        <f aca="false">IF(ISERR(+P1774/B1774),0,((+P1774/B1774)))</f>
        <v>0</v>
      </c>
      <c r="R1774" s="118" t="n">
        <f aca="false">SUM(B1774-SUM(E1774+G1774+I1774+L1774+N1774+P1774))</f>
        <v>0</v>
      </c>
    </row>
    <row r="1775" customFormat="false" ht="12.75" hidden="false" customHeight="false" outlineLevel="0" collapsed="false">
      <c r="A1775" s="80"/>
      <c r="B1775" s="63"/>
      <c r="C1775" s="63"/>
      <c r="D1775" s="64" t="n">
        <f aca="false">IF(ISERR(+C1775/B1775),0,((+C1775/B1775)))</f>
        <v>0</v>
      </c>
      <c r="E1775" s="63"/>
      <c r="F1775" s="64" t="n">
        <f aca="false">IF(ISERR(+E1775/B1775),0,((+E1775/B1775)))</f>
        <v>0</v>
      </c>
      <c r="G1775" s="63"/>
      <c r="H1775" s="64" t="n">
        <f aca="false">IF(ISERR(+G1775/B1775),0,((+G1775/B1775)))</f>
        <v>0</v>
      </c>
      <c r="I1775" s="63"/>
      <c r="J1775" s="64" t="n">
        <f aca="false">IF(ISERR(+I1775/B1775),0,((+I1775/B1775)))</f>
        <v>0</v>
      </c>
      <c r="K1775" s="116"/>
      <c r="L1775" s="63"/>
      <c r="M1775" s="67" t="n">
        <f aca="false">IF(ISERR(+L1775/B1775),0,((+L1775/B1775)))</f>
        <v>0</v>
      </c>
      <c r="N1775" s="66"/>
      <c r="O1775" s="67" t="n">
        <f aca="false">IF(ISERR(N1775/B1775),0,((N1775/B1775)))</f>
        <v>0</v>
      </c>
      <c r="P1775" s="63"/>
      <c r="Q1775" s="64" t="n">
        <f aca="false">IF(ISERR(+P1775/B1775),0,((+P1775/B1775)))</f>
        <v>0</v>
      </c>
      <c r="R1775" s="118" t="n">
        <f aca="false">SUM(B1775-SUM(E1775+G1775+I1775+L1775+N1775+P1775))</f>
        <v>0</v>
      </c>
    </row>
    <row r="1776" customFormat="false" ht="12.75" hidden="false" customHeight="false" outlineLevel="0" collapsed="false">
      <c r="A1776" s="80"/>
      <c r="B1776" s="63"/>
      <c r="C1776" s="63"/>
      <c r="D1776" s="64" t="n">
        <f aca="false">IF(ISERR(+C1776/B1776),0,((+C1776/B1776)))</f>
        <v>0</v>
      </c>
      <c r="E1776" s="63"/>
      <c r="F1776" s="64" t="n">
        <f aca="false">IF(ISERR(+E1776/B1776),0,((+E1776/B1776)))</f>
        <v>0</v>
      </c>
      <c r="G1776" s="63"/>
      <c r="H1776" s="64" t="n">
        <f aca="false">IF(ISERR(+G1776/B1776),0,((+G1776/B1776)))</f>
        <v>0</v>
      </c>
      <c r="I1776" s="63"/>
      <c r="J1776" s="64" t="n">
        <f aca="false">IF(ISERR(+I1776/B1776),0,((+I1776/B1776)))</f>
        <v>0</v>
      </c>
      <c r="K1776" s="116"/>
      <c r="L1776" s="63"/>
      <c r="M1776" s="67" t="n">
        <f aca="false">IF(ISERR(+L1776/B1776),0,((+L1776/B1776)))</f>
        <v>0</v>
      </c>
      <c r="N1776" s="66"/>
      <c r="O1776" s="67" t="n">
        <f aca="false">IF(ISERR(N1776/B1776),0,((N1776/B1776)))</f>
        <v>0</v>
      </c>
      <c r="P1776" s="63"/>
      <c r="Q1776" s="64" t="n">
        <f aca="false">IF(ISERR(+P1776/B1776),0,((+P1776/B1776)))</f>
        <v>0</v>
      </c>
      <c r="R1776" s="118" t="n">
        <f aca="false">SUM(B1776-SUM(E1776+G1776+I1776+L1776+N1776+P1776))</f>
        <v>0</v>
      </c>
    </row>
    <row r="1777" customFormat="false" ht="12.75" hidden="false" customHeight="false" outlineLevel="0" collapsed="false">
      <c r="A1777" s="80"/>
      <c r="B1777" s="63"/>
      <c r="C1777" s="63"/>
      <c r="D1777" s="64" t="n">
        <f aca="false">IF(ISERR(+C1777/B1777),0,((+C1777/B1777)))</f>
        <v>0</v>
      </c>
      <c r="E1777" s="63"/>
      <c r="F1777" s="64" t="n">
        <f aca="false">IF(ISERR(+E1777/B1777),0,((+E1777/B1777)))</f>
        <v>0</v>
      </c>
      <c r="G1777" s="63"/>
      <c r="H1777" s="64" t="n">
        <f aca="false">IF(ISERR(+G1777/B1777),0,((+G1777/B1777)))</f>
        <v>0</v>
      </c>
      <c r="I1777" s="63"/>
      <c r="J1777" s="64" t="n">
        <f aca="false">IF(ISERR(+I1777/B1777),0,((+I1777/B1777)))</f>
        <v>0</v>
      </c>
      <c r="K1777" s="116"/>
      <c r="L1777" s="63"/>
      <c r="M1777" s="67" t="n">
        <f aca="false">IF(ISERR(+L1777/B1777),0,((+L1777/B1777)))</f>
        <v>0</v>
      </c>
      <c r="N1777" s="66"/>
      <c r="O1777" s="67" t="n">
        <f aca="false">IF(ISERR(N1777/B1777),0,((N1777/B1777)))</f>
        <v>0</v>
      </c>
      <c r="P1777" s="63"/>
      <c r="Q1777" s="64" t="n">
        <f aca="false">IF(ISERR(+P1777/B1777),0,((+P1777/B1777)))</f>
        <v>0</v>
      </c>
      <c r="R1777" s="118" t="n">
        <f aca="false">SUM(B1777-SUM(E1777+G1777+I1777+L1777+N1777+P1777))</f>
        <v>0</v>
      </c>
    </row>
    <row r="1778" customFormat="false" ht="12.75" hidden="false" customHeight="false" outlineLevel="0" collapsed="false">
      <c r="A1778" s="80"/>
      <c r="B1778" s="63"/>
      <c r="C1778" s="63"/>
      <c r="D1778" s="64" t="n">
        <f aca="false">IF(ISERR(+C1778/B1778),0,((+C1778/B1778)))</f>
        <v>0</v>
      </c>
      <c r="E1778" s="63"/>
      <c r="F1778" s="64" t="n">
        <f aca="false">IF(ISERR(+E1778/B1778),0,((+E1778/B1778)))</f>
        <v>0</v>
      </c>
      <c r="G1778" s="63"/>
      <c r="H1778" s="64" t="n">
        <f aca="false">IF(ISERR(+G1778/B1778),0,((+G1778/B1778)))</f>
        <v>0</v>
      </c>
      <c r="I1778" s="63"/>
      <c r="J1778" s="64" t="n">
        <f aca="false">IF(ISERR(+I1778/B1778),0,((+I1778/B1778)))</f>
        <v>0</v>
      </c>
      <c r="K1778" s="116"/>
      <c r="L1778" s="63"/>
      <c r="M1778" s="67" t="n">
        <f aca="false">IF(ISERR(+L1778/B1778),0,((+L1778/B1778)))</f>
        <v>0</v>
      </c>
      <c r="N1778" s="66"/>
      <c r="O1778" s="67" t="n">
        <f aca="false">IF(ISERR(N1778/B1778),0,((N1778/B1778)))</f>
        <v>0</v>
      </c>
      <c r="P1778" s="63"/>
      <c r="Q1778" s="64" t="n">
        <f aca="false">IF(ISERR(+P1778/B1778),0,((+P1778/B1778)))</f>
        <v>0</v>
      </c>
      <c r="R1778" s="118" t="n">
        <f aca="false">SUM(B1778-SUM(E1778+G1778+I1778+L1778+N1778+P1778))</f>
        <v>0</v>
      </c>
    </row>
    <row r="1779" customFormat="false" ht="12.75" hidden="false" customHeight="false" outlineLevel="0" collapsed="false">
      <c r="A1779" s="80"/>
      <c r="B1779" s="63"/>
      <c r="C1779" s="63"/>
      <c r="D1779" s="64" t="n">
        <f aca="false">IF(ISERR(+C1779/B1779),0,((+C1779/B1779)))</f>
        <v>0</v>
      </c>
      <c r="E1779" s="63"/>
      <c r="F1779" s="64" t="n">
        <f aca="false">IF(ISERR(+E1779/B1779),0,((+E1779/B1779)))</f>
        <v>0</v>
      </c>
      <c r="G1779" s="63"/>
      <c r="H1779" s="64" t="n">
        <f aca="false">IF(ISERR(+G1779/B1779),0,((+G1779/B1779)))</f>
        <v>0</v>
      </c>
      <c r="I1779" s="63"/>
      <c r="J1779" s="64" t="n">
        <f aca="false">IF(ISERR(+I1779/B1779),0,((+I1779/B1779)))</f>
        <v>0</v>
      </c>
      <c r="K1779" s="116"/>
      <c r="L1779" s="63"/>
      <c r="M1779" s="67" t="n">
        <f aca="false">IF(ISERR(+L1779/B1779),0,((+L1779/B1779)))</f>
        <v>0</v>
      </c>
      <c r="N1779" s="66"/>
      <c r="O1779" s="67" t="n">
        <f aca="false">IF(ISERR(N1779/B1779),0,((N1779/B1779)))</f>
        <v>0</v>
      </c>
      <c r="P1779" s="63"/>
      <c r="Q1779" s="64" t="n">
        <f aca="false">IF(ISERR(+P1779/B1779),0,((+P1779/B1779)))</f>
        <v>0</v>
      </c>
      <c r="R1779" s="118" t="n">
        <f aca="false">SUM(B1779-SUM(E1779+G1779+I1779+L1779+N1779+P1779))</f>
        <v>0</v>
      </c>
    </row>
    <row r="1780" customFormat="false" ht="12.75" hidden="false" customHeight="false" outlineLevel="0" collapsed="false">
      <c r="A1780" s="80"/>
      <c r="B1780" s="63"/>
      <c r="C1780" s="63"/>
      <c r="D1780" s="64" t="n">
        <f aca="false">IF(ISERR(+C1780/B1780),0,((+C1780/B1780)))</f>
        <v>0</v>
      </c>
      <c r="E1780" s="63"/>
      <c r="F1780" s="64" t="n">
        <f aca="false">IF(ISERR(+E1780/B1780),0,((+E1780/B1780)))</f>
        <v>0</v>
      </c>
      <c r="G1780" s="63"/>
      <c r="H1780" s="64" t="n">
        <f aca="false">IF(ISERR(+G1780/B1780),0,((+G1780/B1780)))</f>
        <v>0</v>
      </c>
      <c r="I1780" s="63"/>
      <c r="J1780" s="64" t="n">
        <f aca="false">IF(ISERR(+I1780/B1780),0,((+I1780/B1780)))</f>
        <v>0</v>
      </c>
      <c r="K1780" s="116"/>
      <c r="L1780" s="63"/>
      <c r="M1780" s="67" t="n">
        <f aca="false">IF(ISERR(+L1780/B1780),0,((+L1780/B1780)))</f>
        <v>0</v>
      </c>
      <c r="N1780" s="66"/>
      <c r="O1780" s="67" t="n">
        <f aca="false">IF(ISERR(N1780/B1780),0,((N1780/B1780)))</f>
        <v>0</v>
      </c>
      <c r="P1780" s="63"/>
      <c r="Q1780" s="64" t="n">
        <f aca="false">IF(ISERR(+P1780/B1780),0,((+P1780/B1780)))</f>
        <v>0</v>
      </c>
      <c r="R1780" s="118" t="n">
        <f aca="false">SUM(B1780-SUM(E1780+G1780+I1780+L1780+N1780+P1780))</f>
        <v>0</v>
      </c>
    </row>
    <row r="1781" customFormat="false" ht="12.75" hidden="false" customHeight="false" outlineLevel="0" collapsed="false">
      <c r="A1781" s="80"/>
      <c r="B1781" s="63"/>
      <c r="C1781" s="63"/>
      <c r="D1781" s="64" t="n">
        <f aca="false">IF(ISERR(+C1781/B1781),0,((+C1781/B1781)))</f>
        <v>0</v>
      </c>
      <c r="E1781" s="63"/>
      <c r="F1781" s="64" t="n">
        <f aca="false">IF(ISERR(+E1781/B1781),0,((+E1781/B1781)))</f>
        <v>0</v>
      </c>
      <c r="G1781" s="63"/>
      <c r="H1781" s="64" t="n">
        <f aca="false">IF(ISERR(+G1781/B1781),0,((+G1781/B1781)))</f>
        <v>0</v>
      </c>
      <c r="I1781" s="63"/>
      <c r="J1781" s="64" t="n">
        <f aca="false">IF(ISERR(+I1781/B1781),0,((+I1781/B1781)))</f>
        <v>0</v>
      </c>
      <c r="K1781" s="116"/>
      <c r="L1781" s="63"/>
      <c r="M1781" s="67" t="n">
        <f aca="false">IF(ISERR(+L1781/B1781),0,((+L1781/B1781)))</f>
        <v>0</v>
      </c>
      <c r="N1781" s="66"/>
      <c r="O1781" s="67" t="n">
        <f aca="false">IF(ISERR(N1781/B1781),0,((N1781/B1781)))</f>
        <v>0</v>
      </c>
      <c r="P1781" s="63"/>
      <c r="Q1781" s="64" t="n">
        <f aca="false">IF(ISERR(+P1781/B1781),0,((+P1781/B1781)))</f>
        <v>0</v>
      </c>
      <c r="R1781" s="118" t="n">
        <f aca="false">SUM(B1781-SUM(E1781+G1781+I1781+L1781+N1781+P1781))</f>
        <v>0</v>
      </c>
    </row>
    <row r="1782" customFormat="false" ht="12.75" hidden="false" customHeight="false" outlineLevel="0" collapsed="false">
      <c r="A1782" s="80"/>
      <c r="B1782" s="63"/>
      <c r="C1782" s="63"/>
      <c r="D1782" s="64" t="n">
        <f aca="false">IF(ISERR(+C1782/B1782),0,((+C1782/B1782)))</f>
        <v>0</v>
      </c>
      <c r="E1782" s="63"/>
      <c r="F1782" s="64" t="n">
        <f aca="false">IF(ISERR(+E1782/B1782),0,((+E1782/B1782)))</f>
        <v>0</v>
      </c>
      <c r="G1782" s="63"/>
      <c r="H1782" s="64" t="n">
        <f aca="false">IF(ISERR(+G1782/B1782),0,((+G1782/B1782)))</f>
        <v>0</v>
      </c>
      <c r="I1782" s="63"/>
      <c r="J1782" s="64" t="n">
        <f aca="false">IF(ISERR(+I1782/B1782),0,((+I1782/B1782)))</f>
        <v>0</v>
      </c>
      <c r="K1782" s="116"/>
      <c r="L1782" s="63"/>
      <c r="M1782" s="67" t="n">
        <f aca="false">IF(ISERR(+L1782/B1782),0,((+L1782/B1782)))</f>
        <v>0</v>
      </c>
      <c r="N1782" s="66"/>
      <c r="O1782" s="67" t="n">
        <f aca="false">IF(ISERR(N1782/B1782),0,((N1782/B1782)))</f>
        <v>0</v>
      </c>
      <c r="P1782" s="63"/>
      <c r="Q1782" s="64" t="n">
        <f aca="false">IF(ISERR(+P1782/B1782),0,((+P1782/B1782)))</f>
        <v>0</v>
      </c>
      <c r="R1782" s="118" t="n">
        <f aca="false">SUM(B1782-SUM(E1782+G1782+I1782+L1782+N1782+P1782))</f>
        <v>0</v>
      </c>
    </row>
    <row r="1783" customFormat="false" ht="12.75" hidden="false" customHeight="false" outlineLevel="0" collapsed="false">
      <c r="A1783" s="80"/>
      <c r="B1783" s="63"/>
      <c r="C1783" s="63"/>
      <c r="D1783" s="64" t="n">
        <f aca="false">IF(ISERR(+C1783/B1783),0,((+C1783/B1783)))</f>
        <v>0</v>
      </c>
      <c r="E1783" s="63"/>
      <c r="F1783" s="64" t="n">
        <f aca="false">IF(ISERR(+E1783/B1783),0,((+E1783/B1783)))</f>
        <v>0</v>
      </c>
      <c r="G1783" s="63"/>
      <c r="H1783" s="64" t="n">
        <f aca="false">IF(ISERR(+G1783/B1783),0,((+G1783/B1783)))</f>
        <v>0</v>
      </c>
      <c r="I1783" s="63"/>
      <c r="J1783" s="64" t="n">
        <f aca="false">IF(ISERR(+I1783/B1783),0,((+I1783/B1783)))</f>
        <v>0</v>
      </c>
      <c r="K1783" s="116"/>
      <c r="L1783" s="63"/>
      <c r="M1783" s="67" t="n">
        <f aca="false">IF(ISERR(+L1783/B1783),0,((+L1783/B1783)))</f>
        <v>0</v>
      </c>
      <c r="N1783" s="66"/>
      <c r="O1783" s="67" t="n">
        <f aca="false">IF(ISERR(N1783/B1783),0,((N1783/B1783)))</f>
        <v>0</v>
      </c>
      <c r="P1783" s="63"/>
      <c r="Q1783" s="64" t="n">
        <f aca="false">IF(ISERR(+P1783/B1783),0,((+P1783/B1783)))</f>
        <v>0</v>
      </c>
      <c r="R1783" s="118" t="n">
        <f aca="false">SUM(B1783-SUM(E1783+G1783+I1783+L1783+N1783+P1783))</f>
        <v>0</v>
      </c>
    </row>
    <row r="1784" customFormat="false" ht="12.75" hidden="false" customHeight="false" outlineLevel="0" collapsed="false">
      <c r="A1784" s="80"/>
      <c r="B1784" s="63"/>
      <c r="C1784" s="63"/>
      <c r="D1784" s="64" t="n">
        <f aca="false">IF(ISERR(+C1784/B1784),0,((+C1784/B1784)))</f>
        <v>0</v>
      </c>
      <c r="E1784" s="63"/>
      <c r="F1784" s="64" t="n">
        <f aca="false">IF(ISERR(+E1784/B1784),0,((+E1784/B1784)))</f>
        <v>0</v>
      </c>
      <c r="G1784" s="63"/>
      <c r="H1784" s="64" t="n">
        <f aca="false">IF(ISERR(+G1784/B1784),0,((+G1784/B1784)))</f>
        <v>0</v>
      </c>
      <c r="I1784" s="63"/>
      <c r="J1784" s="64" t="n">
        <f aca="false">IF(ISERR(+I1784/B1784),0,((+I1784/B1784)))</f>
        <v>0</v>
      </c>
      <c r="K1784" s="116"/>
      <c r="L1784" s="63"/>
      <c r="M1784" s="67" t="n">
        <f aca="false">IF(ISERR(+L1784/B1784),0,((+L1784/B1784)))</f>
        <v>0</v>
      </c>
      <c r="N1784" s="66"/>
      <c r="O1784" s="67" t="n">
        <f aca="false">IF(ISERR(N1784/B1784),0,((N1784/B1784)))</f>
        <v>0</v>
      </c>
      <c r="P1784" s="63"/>
      <c r="Q1784" s="64" t="n">
        <f aca="false">IF(ISERR(+P1784/B1784),0,((+P1784/B1784)))</f>
        <v>0</v>
      </c>
      <c r="R1784" s="118" t="n">
        <f aca="false">SUM(B1784-SUM(E1784+G1784+I1784+L1784+N1784+P1784))</f>
        <v>0</v>
      </c>
    </row>
    <row r="1785" customFormat="false" ht="12.75" hidden="false" customHeight="false" outlineLevel="0" collapsed="false">
      <c r="A1785" s="80"/>
      <c r="B1785" s="63"/>
      <c r="C1785" s="63"/>
      <c r="D1785" s="64" t="n">
        <f aca="false">IF(ISERR(+C1785/B1785),0,((+C1785/B1785)))</f>
        <v>0</v>
      </c>
      <c r="E1785" s="63"/>
      <c r="F1785" s="64" t="n">
        <f aca="false">IF(ISERR(+E1785/B1785),0,((+E1785/B1785)))</f>
        <v>0</v>
      </c>
      <c r="G1785" s="63"/>
      <c r="H1785" s="64" t="n">
        <f aca="false">IF(ISERR(+G1785/B1785),0,((+G1785/B1785)))</f>
        <v>0</v>
      </c>
      <c r="I1785" s="63"/>
      <c r="J1785" s="64" t="n">
        <f aca="false">IF(ISERR(+I1785/B1785),0,((+I1785/B1785)))</f>
        <v>0</v>
      </c>
      <c r="K1785" s="116"/>
      <c r="L1785" s="63"/>
      <c r="M1785" s="67" t="n">
        <f aca="false">IF(ISERR(+L1785/B1785),0,((+L1785/B1785)))</f>
        <v>0</v>
      </c>
      <c r="N1785" s="66"/>
      <c r="O1785" s="67" t="n">
        <f aca="false">IF(ISERR(N1785/B1785),0,((N1785/B1785)))</f>
        <v>0</v>
      </c>
      <c r="P1785" s="63"/>
      <c r="Q1785" s="64" t="n">
        <f aca="false">IF(ISERR(+P1785/B1785),0,((+P1785/B1785)))</f>
        <v>0</v>
      </c>
      <c r="R1785" s="118" t="n">
        <f aca="false">SUM(B1785-SUM(E1785+G1785+I1785+L1785+N1785+P1785))</f>
        <v>0</v>
      </c>
    </row>
    <row r="1786" customFormat="false" ht="12.75" hidden="false" customHeight="false" outlineLevel="0" collapsed="false">
      <c r="A1786" s="80"/>
      <c r="B1786" s="63"/>
      <c r="C1786" s="63"/>
      <c r="D1786" s="64" t="n">
        <f aca="false">IF(ISERR(+C1786/B1786),0,((+C1786/B1786)))</f>
        <v>0</v>
      </c>
      <c r="E1786" s="63"/>
      <c r="F1786" s="64" t="n">
        <f aca="false">IF(ISERR(+E1786/B1786),0,((+E1786/B1786)))</f>
        <v>0</v>
      </c>
      <c r="G1786" s="63"/>
      <c r="H1786" s="64" t="n">
        <f aca="false">IF(ISERR(+G1786/B1786),0,((+G1786/B1786)))</f>
        <v>0</v>
      </c>
      <c r="I1786" s="63"/>
      <c r="J1786" s="64" t="n">
        <f aca="false">IF(ISERR(+I1786/B1786),0,((+I1786/B1786)))</f>
        <v>0</v>
      </c>
      <c r="K1786" s="116"/>
      <c r="L1786" s="63"/>
      <c r="M1786" s="67" t="n">
        <f aca="false">IF(ISERR(+L1786/B1786),0,((+L1786/B1786)))</f>
        <v>0</v>
      </c>
      <c r="N1786" s="66"/>
      <c r="O1786" s="67" t="n">
        <f aca="false">IF(ISERR(N1786/B1786),0,((N1786/B1786)))</f>
        <v>0</v>
      </c>
      <c r="P1786" s="63"/>
      <c r="Q1786" s="64" t="n">
        <f aca="false">IF(ISERR(+P1786/B1786),0,((+P1786/B1786)))</f>
        <v>0</v>
      </c>
      <c r="R1786" s="118" t="n">
        <f aca="false">SUM(B1786-SUM(E1786+G1786+I1786+L1786+N1786+P1786))</f>
        <v>0</v>
      </c>
    </row>
    <row r="1787" customFormat="false" ht="12.75" hidden="false" customHeight="false" outlineLevel="0" collapsed="false">
      <c r="A1787" s="80"/>
      <c r="B1787" s="63"/>
      <c r="C1787" s="63"/>
      <c r="D1787" s="64" t="n">
        <f aca="false">IF(ISERR(+C1787/B1787),0,((+C1787/B1787)))</f>
        <v>0</v>
      </c>
      <c r="E1787" s="63"/>
      <c r="F1787" s="64" t="n">
        <f aca="false">IF(ISERR(+E1787/B1787),0,((+E1787/B1787)))</f>
        <v>0</v>
      </c>
      <c r="G1787" s="63"/>
      <c r="H1787" s="64" t="n">
        <f aca="false">IF(ISERR(+G1787/B1787),0,((+G1787/B1787)))</f>
        <v>0</v>
      </c>
      <c r="I1787" s="63"/>
      <c r="J1787" s="64" t="n">
        <f aca="false">IF(ISERR(+I1787/B1787),0,((+I1787/B1787)))</f>
        <v>0</v>
      </c>
      <c r="K1787" s="116"/>
      <c r="L1787" s="63"/>
      <c r="M1787" s="67" t="n">
        <f aca="false">IF(ISERR(+L1787/B1787),0,((+L1787/B1787)))</f>
        <v>0</v>
      </c>
      <c r="N1787" s="66"/>
      <c r="O1787" s="67" t="n">
        <f aca="false">IF(ISERR(N1787/B1787),0,((N1787/B1787)))</f>
        <v>0</v>
      </c>
      <c r="P1787" s="63"/>
      <c r="Q1787" s="64" t="n">
        <f aca="false">IF(ISERR(+P1787/B1787),0,((+P1787/B1787)))</f>
        <v>0</v>
      </c>
      <c r="R1787" s="118" t="n">
        <f aca="false">SUM(B1787-SUM(E1787+G1787+I1787+L1787+N1787+P1787))</f>
        <v>0</v>
      </c>
    </row>
    <row r="1788" customFormat="false" ht="12.75" hidden="false" customHeight="false" outlineLevel="0" collapsed="false">
      <c r="A1788" s="80"/>
      <c r="B1788" s="63"/>
      <c r="C1788" s="63"/>
      <c r="D1788" s="64" t="n">
        <f aca="false">IF(ISERR(+C1788/B1788),0,((+C1788/B1788)))</f>
        <v>0</v>
      </c>
      <c r="E1788" s="63"/>
      <c r="F1788" s="64" t="n">
        <f aca="false">IF(ISERR(+E1788/B1788),0,((+E1788/B1788)))</f>
        <v>0</v>
      </c>
      <c r="G1788" s="63"/>
      <c r="H1788" s="64" t="n">
        <f aca="false">IF(ISERR(+G1788/B1788),0,((+G1788/B1788)))</f>
        <v>0</v>
      </c>
      <c r="I1788" s="63"/>
      <c r="J1788" s="64" t="n">
        <f aca="false">IF(ISERR(+I1788/B1788),0,((+I1788/B1788)))</f>
        <v>0</v>
      </c>
      <c r="K1788" s="116"/>
      <c r="L1788" s="63"/>
      <c r="M1788" s="67" t="n">
        <f aca="false">IF(ISERR(+L1788/B1788),0,((+L1788/B1788)))</f>
        <v>0</v>
      </c>
      <c r="N1788" s="66"/>
      <c r="O1788" s="67" t="n">
        <f aca="false">IF(ISERR(N1788/B1788),0,((N1788/B1788)))</f>
        <v>0</v>
      </c>
      <c r="P1788" s="63"/>
      <c r="Q1788" s="64" t="n">
        <f aca="false">IF(ISERR(+P1788/B1788),0,((+P1788/B1788)))</f>
        <v>0</v>
      </c>
      <c r="R1788" s="118" t="n">
        <f aca="false">SUM(B1788-SUM(E1788+G1788+I1788+L1788+N1788+P1788))</f>
        <v>0</v>
      </c>
    </row>
    <row r="1789" customFormat="false" ht="12.75" hidden="false" customHeight="false" outlineLevel="0" collapsed="false">
      <c r="A1789" s="80"/>
      <c r="B1789" s="63"/>
      <c r="C1789" s="63"/>
      <c r="D1789" s="64" t="n">
        <f aca="false">IF(ISERR(+C1789/B1789),0,((+C1789/B1789)))</f>
        <v>0</v>
      </c>
      <c r="E1789" s="63"/>
      <c r="F1789" s="64" t="n">
        <f aca="false">IF(ISERR(+E1789/B1789),0,((+E1789/B1789)))</f>
        <v>0</v>
      </c>
      <c r="G1789" s="63"/>
      <c r="H1789" s="64" t="n">
        <f aca="false">IF(ISERR(+G1789/B1789),0,((+G1789/B1789)))</f>
        <v>0</v>
      </c>
      <c r="I1789" s="63"/>
      <c r="J1789" s="64" t="n">
        <f aca="false">IF(ISERR(+I1789/B1789),0,((+I1789/B1789)))</f>
        <v>0</v>
      </c>
      <c r="K1789" s="116"/>
      <c r="L1789" s="63"/>
      <c r="M1789" s="67" t="n">
        <f aca="false">IF(ISERR(+L1789/B1789),0,((+L1789/B1789)))</f>
        <v>0</v>
      </c>
      <c r="N1789" s="66"/>
      <c r="O1789" s="67" t="n">
        <f aca="false">IF(ISERR(N1789/B1789),0,((N1789/B1789)))</f>
        <v>0</v>
      </c>
      <c r="P1789" s="63"/>
      <c r="Q1789" s="64" t="n">
        <f aca="false">IF(ISERR(+P1789/B1789),0,((+P1789/B1789)))</f>
        <v>0</v>
      </c>
      <c r="R1789" s="118" t="n">
        <f aca="false">SUM(B1789-SUM(E1789+G1789+I1789+L1789+N1789+P1789))</f>
        <v>0</v>
      </c>
    </row>
    <row r="1790" customFormat="false" ht="12.75" hidden="false" customHeight="false" outlineLevel="0" collapsed="false">
      <c r="A1790" s="80"/>
      <c r="B1790" s="63"/>
      <c r="C1790" s="63"/>
      <c r="D1790" s="64" t="n">
        <f aca="false">IF(ISERR(+C1790/B1790),0,((+C1790/B1790)))</f>
        <v>0</v>
      </c>
      <c r="E1790" s="63"/>
      <c r="F1790" s="64" t="n">
        <f aca="false">IF(ISERR(+E1790/B1790),0,((+E1790/B1790)))</f>
        <v>0</v>
      </c>
      <c r="G1790" s="63"/>
      <c r="H1790" s="64" t="n">
        <f aca="false">IF(ISERR(+G1790/B1790),0,((+G1790/B1790)))</f>
        <v>0</v>
      </c>
      <c r="I1790" s="63"/>
      <c r="J1790" s="64" t="n">
        <f aca="false">IF(ISERR(+I1790/B1790),0,((+I1790/B1790)))</f>
        <v>0</v>
      </c>
      <c r="K1790" s="116"/>
      <c r="L1790" s="63"/>
      <c r="M1790" s="67" t="n">
        <f aca="false">IF(ISERR(+L1790/B1790),0,((+L1790/B1790)))</f>
        <v>0</v>
      </c>
      <c r="N1790" s="66"/>
      <c r="O1790" s="67" t="n">
        <f aca="false">IF(ISERR(N1790/B1790),0,((N1790/B1790)))</f>
        <v>0</v>
      </c>
      <c r="P1790" s="63"/>
      <c r="Q1790" s="64" t="n">
        <f aca="false">IF(ISERR(+P1790/B1790),0,((+P1790/B1790)))</f>
        <v>0</v>
      </c>
      <c r="R1790" s="118" t="n">
        <f aca="false">SUM(B1790-SUM(E1790+G1790+I1790+L1790+N1790+P1790))</f>
        <v>0</v>
      </c>
    </row>
    <row r="1791" customFormat="false" ht="12.75" hidden="false" customHeight="false" outlineLevel="0" collapsed="false">
      <c r="A1791" s="80"/>
      <c r="B1791" s="63"/>
      <c r="C1791" s="63"/>
      <c r="D1791" s="64" t="n">
        <f aca="false">IF(ISERR(+C1791/B1791),0,((+C1791/B1791)))</f>
        <v>0</v>
      </c>
      <c r="E1791" s="63"/>
      <c r="F1791" s="64" t="n">
        <f aca="false">IF(ISERR(+E1791/B1791),0,((+E1791/B1791)))</f>
        <v>0</v>
      </c>
      <c r="G1791" s="63"/>
      <c r="H1791" s="64" t="n">
        <f aca="false">IF(ISERR(+G1791/B1791),0,((+G1791/B1791)))</f>
        <v>0</v>
      </c>
      <c r="I1791" s="63"/>
      <c r="J1791" s="64" t="n">
        <f aca="false">IF(ISERR(+I1791/B1791),0,((+I1791/B1791)))</f>
        <v>0</v>
      </c>
      <c r="K1791" s="116"/>
      <c r="L1791" s="63"/>
      <c r="M1791" s="67" t="n">
        <f aca="false">IF(ISERR(+L1791/B1791),0,((+L1791/B1791)))</f>
        <v>0</v>
      </c>
      <c r="N1791" s="66"/>
      <c r="O1791" s="67" t="n">
        <f aca="false">IF(ISERR(N1791/B1791),0,((N1791/B1791)))</f>
        <v>0</v>
      </c>
      <c r="P1791" s="63"/>
      <c r="Q1791" s="64" t="n">
        <f aca="false">IF(ISERR(+P1791/B1791),0,((+P1791/B1791)))</f>
        <v>0</v>
      </c>
      <c r="R1791" s="118" t="n">
        <f aca="false">SUM(B1791-SUM(E1791+G1791+I1791+L1791+N1791+P1791))</f>
        <v>0</v>
      </c>
    </row>
    <row r="1792" customFormat="false" ht="12.75" hidden="false" customHeight="false" outlineLevel="0" collapsed="false">
      <c r="A1792" s="80"/>
      <c r="B1792" s="63"/>
      <c r="C1792" s="63"/>
      <c r="D1792" s="64" t="n">
        <f aca="false">IF(ISERR(+C1792/B1792),0,((+C1792/B1792)))</f>
        <v>0</v>
      </c>
      <c r="E1792" s="63"/>
      <c r="F1792" s="64" t="n">
        <f aca="false">IF(ISERR(+E1792/B1792),0,((+E1792/B1792)))</f>
        <v>0</v>
      </c>
      <c r="G1792" s="63"/>
      <c r="H1792" s="64" t="n">
        <f aca="false">IF(ISERR(+G1792/B1792),0,((+G1792/B1792)))</f>
        <v>0</v>
      </c>
      <c r="I1792" s="63"/>
      <c r="J1792" s="64" t="n">
        <f aca="false">IF(ISERR(+I1792/B1792),0,((+I1792/B1792)))</f>
        <v>0</v>
      </c>
      <c r="K1792" s="116"/>
      <c r="L1792" s="63"/>
      <c r="M1792" s="67" t="n">
        <f aca="false">IF(ISERR(+L1792/B1792),0,((+L1792/B1792)))</f>
        <v>0</v>
      </c>
      <c r="N1792" s="66"/>
      <c r="O1792" s="67" t="n">
        <f aca="false">IF(ISERR(N1792/B1792),0,((N1792/B1792)))</f>
        <v>0</v>
      </c>
      <c r="P1792" s="63"/>
      <c r="Q1792" s="64" t="n">
        <f aca="false">IF(ISERR(+P1792/B1792),0,((+P1792/B1792)))</f>
        <v>0</v>
      </c>
      <c r="R1792" s="118" t="n">
        <f aca="false">SUM(B1792-SUM(E1792+G1792+I1792+L1792+N1792+P1792))</f>
        <v>0</v>
      </c>
    </row>
    <row r="1793" customFormat="false" ht="12.75" hidden="false" customHeight="false" outlineLevel="0" collapsed="false">
      <c r="A1793" s="80"/>
      <c r="B1793" s="63"/>
      <c r="C1793" s="63"/>
      <c r="D1793" s="64" t="n">
        <f aca="false">IF(ISERR(+C1793/B1793),0,((+C1793/B1793)))</f>
        <v>0</v>
      </c>
      <c r="E1793" s="63"/>
      <c r="F1793" s="64" t="n">
        <f aca="false">IF(ISERR(+E1793/B1793),0,((+E1793/B1793)))</f>
        <v>0</v>
      </c>
      <c r="G1793" s="63"/>
      <c r="H1793" s="64" t="n">
        <f aca="false">IF(ISERR(+G1793/B1793),0,((+G1793/B1793)))</f>
        <v>0</v>
      </c>
      <c r="I1793" s="63"/>
      <c r="J1793" s="64" t="n">
        <f aca="false">IF(ISERR(+I1793/B1793),0,((+I1793/B1793)))</f>
        <v>0</v>
      </c>
      <c r="K1793" s="116"/>
      <c r="L1793" s="63"/>
      <c r="M1793" s="67" t="n">
        <f aca="false">IF(ISERR(+L1793/B1793),0,((+L1793/B1793)))</f>
        <v>0</v>
      </c>
      <c r="N1793" s="66"/>
      <c r="O1793" s="67" t="n">
        <f aca="false">IF(ISERR(N1793/B1793),0,((N1793/B1793)))</f>
        <v>0</v>
      </c>
      <c r="P1793" s="63"/>
      <c r="Q1793" s="64" t="n">
        <f aca="false">IF(ISERR(+P1793/B1793),0,((+P1793/B1793)))</f>
        <v>0</v>
      </c>
      <c r="R1793" s="118" t="n">
        <f aca="false">SUM(B1793-SUM(E1793+G1793+I1793+L1793+N1793+P1793))</f>
        <v>0</v>
      </c>
    </row>
    <row r="1794" customFormat="false" ht="12.75" hidden="false" customHeight="false" outlineLevel="0" collapsed="false">
      <c r="A1794" s="80"/>
      <c r="B1794" s="63"/>
      <c r="C1794" s="63"/>
      <c r="D1794" s="64" t="n">
        <f aca="false">IF(ISERR(+C1794/B1794),0,((+C1794/B1794)))</f>
        <v>0</v>
      </c>
      <c r="E1794" s="63"/>
      <c r="F1794" s="64" t="n">
        <f aca="false">IF(ISERR(+E1794/B1794),0,((+E1794/B1794)))</f>
        <v>0</v>
      </c>
      <c r="G1794" s="63"/>
      <c r="H1794" s="64" t="n">
        <f aca="false">IF(ISERR(+G1794/B1794),0,((+G1794/B1794)))</f>
        <v>0</v>
      </c>
      <c r="I1794" s="63"/>
      <c r="J1794" s="64" t="n">
        <f aca="false">IF(ISERR(+I1794/B1794),0,((+I1794/B1794)))</f>
        <v>0</v>
      </c>
      <c r="K1794" s="116"/>
      <c r="L1794" s="63"/>
      <c r="M1794" s="67" t="n">
        <f aca="false">IF(ISERR(+L1794/B1794),0,((+L1794/B1794)))</f>
        <v>0</v>
      </c>
      <c r="N1794" s="66"/>
      <c r="O1794" s="67" t="n">
        <f aca="false">IF(ISERR(N1794/B1794),0,((N1794/B1794)))</f>
        <v>0</v>
      </c>
      <c r="P1794" s="63"/>
      <c r="Q1794" s="64" t="n">
        <f aca="false">IF(ISERR(+P1794/B1794),0,((+P1794/B1794)))</f>
        <v>0</v>
      </c>
      <c r="R1794" s="118" t="n">
        <f aca="false">SUM(B1794-SUM(E1794+G1794+I1794+L1794+N1794+P1794))</f>
        <v>0</v>
      </c>
    </row>
    <row r="1795" customFormat="false" ht="12.75" hidden="false" customHeight="false" outlineLevel="0" collapsed="false">
      <c r="A1795" s="80"/>
      <c r="B1795" s="63"/>
      <c r="C1795" s="63"/>
      <c r="D1795" s="64" t="n">
        <f aca="false">IF(ISERR(+C1795/B1795),0,((+C1795/B1795)))</f>
        <v>0</v>
      </c>
      <c r="E1795" s="63"/>
      <c r="F1795" s="64" t="n">
        <f aca="false">IF(ISERR(+E1795/B1795),0,((+E1795/B1795)))</f>
        <v>0</v>
      </c>
      <c r="G1795" s="63"/>
      <c r="H1795" s="64" t="n">
        <f aca="false">IF(ISERR(+G1795/B1795),0,((+G1795/B1795)))</f>
        <v>0</v>
      </c>
      <c r="I1795" s="63"/>
      <c r="J1795" s="64" t="n">
        <f aca="false">IF(ISERR(+I1795/B1795),0,((+I1795/B1795)))</f>
        <v>0</v>
      </c>
      <c r="K1795" s="116"/>
      <c r="L1795" s="63"/>
      <c r="M1795" s="67" t="n">
        <f aca="false">IF(ISERR(+L1795/B1795),0,((+L1795/B1795)))</f>
        <v>0</v>
      </c>
      <c r="N1795" s="66"/>
      <c r="O1795" s="67" t="n">
        <f aca="false">IF(ISERR(N1795/B1795),0,((N1795/B1795)))</f>
        <v>0</v>
      </c>
      <c r="P1795" s="63"/>
      <c r="Q1795" s="64" t="n">
        <f aca="false">IF(ISERR(+P1795/B1795),0,((+P1795/B1795)))</f>
        <v>0</v>
      </c>
      <c r="R1795" s="118" t="n">
        <f aca="false">SUM(B1795-SUM(E1795+G1795+I1795+L1795+N1795+P1795))</f>
        <v>0</v>
      </c>
    </row>
    <row r="1796" customFormat="false" ht="12.75" hidden="false" customHeight="false" outlineLevel="0" collapsed="false">
      <c r="A1796" s="80"/>
      <c r="B1796" s="63"/>
      <c r="C1796" s="63"/>
      <c r="D1796" s="64" t="n">
        <f aca="false">IF(ISERR(+C1796/B1796),0,((+C1796/B1796)))</f>
        <v>0</v>
      </c>
      <c r="E1796" s="63"/>
      <c r="F1796" s="64" t="n">
        <f aca="false">IF(ISERR(+E1796/B1796),0,((+E1796/B1796)))</f>
        <v>0</v>
      </c>
      <c r="G1796" s="63"/>
      <c r="H1796" s="64" t="n">
        <f aca="false">IF(ISERR(+G1796/B1796),0,((+G1796/B1796)))</f>
        <v>0</v>
      </c>
      <c r="I1796" s="63"/>
      <c r="J1796" s="64" t="n">
        <f aca="false">IF(ISERR(+I1796/B1796),0,((+I1796/B1796)))</f>
        <v>0</v>
      </c>
      <c r="K1796" s="116"/>
      <c r="L1796" s="63"/>
      <c r="M1796" s="67" t="n">
        <f aca="false">IF(ISERR(+L1796/B1796),0,((+L1796/B1796)))</f>
        <v>0</v>
      </c>
      <c r="N1796" s="66"/>
      <c r="O1796" s="67" t="n">
        <f aca="false">IF(ISERR(N1796/B1796),0,((N1796/B1796)))</f>
        <v>0</v>
      </c>
      <c r="P1796" s="63"/>
      <c r="Q1796" s="64" t="n">
        <f aca="false">IF(ISERR(+P1796/B1796),0,((+P1796/B1796)))</f>
        <v>0</v>
      </c>
      <c r="R1796" s="118" t="n">
        <f aca="false">SUM(B1796-SUM(E1796+G1796+I1796+L1796+N1796+P1796))</f>
        <v>0</v>
      </c>
    </row>
    <row r="1797" customFormat="false" ht="12.75" hidden="false" customHeight="false" outlineLevel="0" collapsed="false">
      <c r="A1797" s="80"/>
      <c r="B1797" s="63"/>
      <c r="C1797" s="63"/>
      <c r="D1797" s="64" t="n">
        <f aca="false">IF(ISERR(+C1797/B1797),0,((+C1797/B1797)))</f>
        <v>0</v>
      </c>
      <c r="E1797" s="63"/>
      <c r="F1797" s="64" t="n">
        <f aca="false">IF(ISERR(+E1797/B1797),0,((+E1797/B1797)))</f>
        <v>0</v>
      </c>
      <c r="G1797" s="63"/>
      <c r="H1797" s="64" t="n">
        <f aca="false">IF(ISERR(+G1797/B1797),0,((+G1797/B1797)))</f>
        <v>0</v>
      </c>
      <c r="I1797" s="63"/>
      <c r="J1797" s="64" t="n">
        <f aca="false">IF(ISERR(+I1797/B1797),0,((+I1797/B1797)))</f>
        <v>0</v>
      </c>
      <c r="K1797" s="116"/>
      <c r="L1797" s="63"/>
      <c r="M1797" s="67" t="n">
        <f aca="false">IF(ISERR(+L1797/B1797),0,((+L1797/B1797)))</f>
        <v>0</v>
      </c>
      <c r="N1797" s="66"/>
      <c r="O1797" s="67" t="n">
        <f aca="false">IF(ISERR(N1797/B1797),0,((N1797/B1797)))</f>
        <v>0</v>
      </c>
      <c r="P1797" s="63"/>
      <c r="Q1797" s="64" t="n">
        <f aca="false">IF(ISERR(+P1797/B1797),0,((+P1797/B1797)))</f>
        <v>0</v>
      </c>
      <c r="R1797" s="118" t="n">
        <f aca="false">SUM(B1797-SUM(E1797+G1797+I1797+L1797+N1797+P1797))</f>
        <v>0</v>
      </c>
    </row>
    <row r="1798" customFormat="false" ht="12.75" hidden="false" customHeight="false" outlineLevel="0" collapsed="false">
      <c r="A1798" s="80"/>
      <c r="B1798" s="63"/>
      <c r="C1798" s="63"/>
      <c r="D1798" s="64" t="n">
        <f aca="false">IF(ISERR(+C1798/B1798),0,((+C1798/B1798)))</f>
        <v>0</v>
      </c>
      <c r="E1798" s="63"/>
      <c r="F1798" s="64" t="n">
        <f aca="false">IF(ISERR(+E1798/B1798),0,((+E1798/B1798)))</f>
        <v>0</v>
      </c>
      <c r="G1798" s="63"/>
      <c r="H1798" s="64" t="n">
        <f aca="false">IF(ISERR(+G1798/B1798),0,((+G1798/B1798)))</f>
        <v>0</v>
      </c>
      <c r="I1798" s="63"/>
      <c r="J1798" s="64" t="n">
        <f aca="false">IF(ISERR(+I1798/B1798),0,((+I1798/B1798)))</f>
        <v>0</v>
      </c>
      <c r="K1798" s="116"/>
      <c r="L1798" s="63"/>
      <c r="M1798" s="67" t="n">
        <f aca="false">IF(ISERR(+L1798/B1798),0,((+L1798/B1798)))</f>
        <v>0</v>
      </c>
      <c r="N1798" s="66"/>
      <c r="O1798" s="67" t="n">
        <f aca="false">IF(ISERR(N1798/B1798),0,((N1798/B1798)))</f>
        <v>0</v>
      </c>
      <c r="P1798" s="63"/>
      <c r="Q1798" s="64" t="n">
        <f aca="false">IF(ISERR(+P1798/B1798),0,((+P1798/B1798)))</f>
        <v>0</v>
      </c>
      <c r="R1798" s="118" t="n">
        <f aca="false">SUM(B1798-SUM(E1798+G1798+I1798+L1798+N1798+P1798))</f>
        <v>0</v>
      </c>
    </row>
    <row r="1799" customFormat="false" ht="12.75" hidden="false" customHeight="false" outlineLevel="0" collapsed="false">
      <c r="A1799" s="80"/>
      <c r="B1799" s="63"/>
      <c r="C1799" s="63"/>
      <c r="D1799" s="64" t="n">
        <f aca="false">IF(ISERR(+C1799/B1799),0,((+C1799/B1799)))</f>
        <v>0</v>
      </c>
      <c r="E1799" s="63"/>
      <c r="F1799" s="64" t="n">
        <f aca="false">IF(ISERR(+E1799/B1799),0,((+E1799/B1799)))</f>
        <v>0</v>
      </c>
      <c r="G1799" s="63"/>
      <c r="H1799" s="64" t="n">
        <f aca="false">IF(ISERR(+G1799/B1799),0,((+G1799/B1799)))</f>
        <v>0</v>
      </c>
      <c r="I1799" s="63"/>
      <c r="J1799" s="64" t="n">
        <f aca="false">IF(ISERR(+I1799/B1799),0,((+I1799/B1799)))</f>
        <v>0</v>
      </c>
      <c r="K1799" s="116"/>
      <c r="L1799" s="63"/>
      <c r="M1799" s="67" t="n">
        <f aca="false">IF(ISERR(+L1799/B1799),0,((+L1799/B1799)))</f>
        <v>0</v>
      </c>
      <c r="N1799" s="66"/>
      <c r="O1799" s="67" t="n">
        <f aca="false">IF(ISERR(N1799/B1799),0,((N1799/B1799)))</f>
        <v>0</v>
      </c>
      <c r="P1799" s="63"/>
      <c r="Q1799" s="64" t="n">
        <f aca="false">IF(ISERR(+P1799/B1799),0,((+P1799/B1799)))</f>
        <v>0</v>
      </c>
      <c r="R1799" s="118" t="n">
        <f aca="false">SUM(B1799-SUM(E1799+G1799+I1799+L1799+N1799+P1799))</f>
        <v>0</v>
      </c>
    </row>
    <row r="1800" customFormat="false" ht="12.75" hidden="false" customHeight="false" outlineLevel="0" collapsed="false">
      <c r="A1800" s="80"/>
      <c r="B1800" s="63"/>
      <c r="C1800" s="63"/>
      <c r="D1800" s="64" t="n">
        <f aca="false">IF(ISERR(+C1800/B1800),0,((+C1800/B1800)))</f>
        <v>0</v>
      </c>
      <c r="E1800" s="63"/>
      <c r="F1800" s="64" t="n">
        <f aca="false">IF(ISERR(+E1800/B1800),0,((+E1800/B1800)))</f>
        <v>0</v>
      </c>
      <c r="G1800" s="63"/>
      <c r="H1800" s="64" t="n">
        <f aca="false">IF(ISERR(+G1800/B1800),0,((+G1800/B1800)))</f>
        <v>0</v>
      </c>
      <c r="I1800" s="63"/>
      <c r="J1800" s="64" t="n">
        <f aca="false">IF(ISERR(+I1800/B1800),0,((+I1800/B1800)))</f>
        <v>0</v>
      </c>
      <c r="K1800" s="116"/>
      <c r="L1800" s="63"/>
      <c r="M1800" s="67" t="n">
        <f aca="false">IF(ISERR(+L1800/B1800),0,((+L1800/B1800)))</f>
        <v>0</v>
      </c>
      <c r="N1800" s="66"/>
      <c r="O1800" s="67" t="n">
        <f aca="false">IF(ISERR(N1800/B1800),0,((N1800/B1800)))</f>
        <v>0</v>
      </c>
      <c r="P1800" s="63"/>
      <c r="Q1800" s="64" t="n">
        <f aca="false">IF(ISERR(+P1800/B1800),0,((+P1800/B1800)))</f>
        <v>0</v>
      </c>
      <c r="R1800" s="118" t="n">
        <f aca="false">SUM(B1800-SUM(E1800+G1800+I1800+L1800+N1800+P1800))</f>
        <v>0</v>
      </c>
    </row>
    <row r="1801" customFormat="false" ht="12.75" hidden="false" customHeight="false" outlineLevel="0" collapsed="false">
      <c r="A1801" s="80"/>
      <c r="B1801" s="63"/>
      <c r="C1801" s="63"/>
      <c r="D1801" s="64" t="n">
        <f aca="false">IF(ISERR(+C1801/B1801),0,((+C1801/B1801)))</f>
        <v>0</v>
      </c>
      <c r="E1801" s="63"/>
      <c r="F1801" s="64" t="n">
        <f aca="false">IF(ISERR(+E1801/B1801),0,((+E1801/B1801)))</f>
        <v>0</v>
      </c>
      <c r="G1801" s="63"/>
      <c r="H1801" s="64" t="n">
        <f aca="false">IF(ISERR(+G1801/B1801),0,((+G1801/B1801)))</f>
        <v>0</v>
      </c>
      <c r="I1801" s="63"/>
      <c r="J1801" s="64" t="n">
        <f aca="false">IF(ISERR(+I1801/B1801),0,((+I1801/B1801)))</f>
        <v>0</v>
      </c>
      <c r="K1801" s="116"/>
      <c r="L1801" s="63"/>
      <c r="M1801" s="67" t="n">
        <f aca="false">IF(ISERR(+L1801/B1801),0,((+L1801/B1801)))</f>
        <v>0</v>
      </c>
      <c r="N1801" s="66"/>
      <c r="O1801" s="67" t="n">
        <f aca="false">IF(ISERR(N1801/B1801),0,((N1801/B1801)))</f>
        <v>0</v>
      </c>
      <c r="P1801" s="63"/>
      <c r="Q1801" s="64" t="n">
        <f aca="false">IF(ISERR(+P1801/B1801),0,((+P1801/B1801)))</f>
        <v>0</v>
      </c>
      <c r="R1801" s="118" t="n">
        <f aca="false">SUM(B1801-SUM(E1801+G1801+I1801+L1801+N1801+P1801))</f>
        <v>0</v>
      </c>
    </row>
    <row r="1802" customFormat="false" ht="12.75" hidden="false" customHeight="false" outlineLevel="0" collapsed="false">
      <c r="A1802" s="80"/>
      <c r="B1802" s="63"/>
      <c r="C1802" s="63"/>
      <c r="D1802" s="64" t="n">
        <f aca="false">IF(ISERR(+C1802/B1802),0,((+C1802/B1802)))</f>
        <v>0</v>
      </c>
      <c r="E1802" s="63"/>
      <c r="F1802" s="64" t="n">
        <f aca="false">IF(ISERR(+E1802/B1802),0,((+E1802/B1802)))</f>
        <v>0</v>
      </c>
      <c r="G1802" s="63"/>
      <c r="H1802" s="64" t="n">
        <f aca="false">IF(ISERR(+G1802/B1802),0,((+G1802/B1802)))</f>
        <v>0</v>
      </c>
      <c r="I1802" s="63"/>
      <c r="J1802" s="64" t="n">
        <f aca="false">IF(ISERR(+I1802/B1802),0,((+I1802/B1802)))</f>
        <v>0</v>
      </c>
      <c r="K1802" s="116"/>
      <c r="L1802" s="63"/>
      <c r="M1802" s="67" t="n">
        <f aca="false">IF(ISERR(+L1802/B1802),0,((+L1802/B1802)))</f>
        <v>0</v>
      </c>
      <c r="N1802" s="66"/>
      <c r="O1802" s="67" t="n">
        <f aca="false">IF(ISERR(N1802/B1802),0,((N1802/B1802)))</f>
        <v>0</v>
      </c>
      <c r="P1802" s="63"/>
      <c r="Q1802" s="64" t="n">
        <f aca="false">IF(ISERR(+P1802/B1802),0,((+P1802/B1802)))</f>
        <v>0</v>
      </c>
      <c r="R1802" s="118" t="n">
        <f aca="false">SUM(B1802-SUM(E1802+G1802+I1802+L1802+N1802+P1802))</f>
        <v>0</v>
      </c>
    </row>
    <row r="1803" customFormat="false" ht="12.75" hidden="false" customHeight="false" outlineLevel="0" collapsed="false">
      <c r="A1803" s="80"/>
      <c r="B1803" s="63"/>
      <c r="C1803" s="63"/>
      <c r="D1803" s="64" t="n">
        <f aca="false">IF(ISERR(+C1803/B1803),0,((+C1803/B1803)))</f>
        <v>0</v>
      </c>
      <c r="E1803" s="63"/>
      <c r="F1803" s="64" t="n">
        <f aca="false">IF(ISERR(+E1803/B1803),0,((+E1803/B1803)))</f>
        <v>0</v>
      </c>
      <c r="G1803" s="63"/>
      <c r="H1803" s="64" t="n">
        <f aca="false">IF(ISERR(+G1803/B1803),0,((+G1803/B1803)))</f>
        <v>0</v>
      </c>
      <c r="I1803" s="63"/>
      <c r="J1803" s="64" t="n">
        <f aca="false">IF(ISERR(+I1803/B1803),0,((+I1803/B1803)))</f>
        <v>0</v>
      </c>
      <c r="K1803" s="116"/>
      <c r="L1803" s="63"/>
      <c r="M1803" s="67" t="n">
        <f aca="false">IF(ISERR(+L1803/B1803),0,((+L1803/B1803)))</f>
        <v>0</v>
      </c>
      <c r="N1803" s="66"/>
      <c r="O1803" s="67" t="n">
        <f aca="false">IF(ISERR(N1803/B1803),0,((N1803/B1803)))</f>
        <v>0</v>
      </c>
      <c r="P1803" s="63"/>
      <c r="Q1803" s="64" t="n">
        <f aca="false">IF(ISERR(+P1803/B1803),0,((+P1803/B1803)))</f>
        <v>0</v>
      </c>
      <c r="R1803" s="118" t="n">
        <f aca="false">SUM(B1803-SUM(E1803+G1803+I1803+L1803+N1803+P1803))</f>
        <v>0</v>
      </c>
    </row>
    <row r="1804" customFormat="false" ht="12.75" hidden="false" customHeight="false" outlineLevel="0" collapsed="false">
      <c r="A1804" s="80"/>
      <c r="B1804" s="63"/>
      <c r="C1804" s="63"/>
      <c r="D1804" s="64" t="n">
        <f aca="false">IF(ISERR(+C1804/B1804),0,((+C1804/B1804)))</f>
        <v>0</v>
      </c>
      <c r="E1804" s="63"/>
      <c r="F1804" s="64" t="n">
        <f aca="false">IF(ISERR(+E1804/B1804),0,((+E1804/B1804)))</f>
        <v>0</v>
      </c>
      <c r="G1804" s="63"/>
      <c r="H1804" s="64" t="n">
        <f aca="false">IF(ISERR(+G1804/B1804),0,((+G1804/B1804)))</f>
        <v>0</v>
      </c>
      <c r="I1804" s="63"/>
      <c r="J1804" s="64" t="n">
        <f aca="false">IF(ISERR(+I1804/B1804),0,((+I1804/B1804)))</f>
        <v>0</v>
      </c>
      <c r="K1804" s="116"/>
      <c r="L1804" s="63"/>
      <c r="M1804" s="67" t="n">
        <f aca="false">IF(ISERR(+L1804/B1804),0,((+L1804/B1804)))</f>
        <v>0</v>
      </c>
      <c r="N1804" s="66"/>
      <c r="O1804" s="67" t="n">
        <f aca="false">IF(ISERR(N1804/B1804),0,((N1804/B1804)))</f>
        <v>0</v>
      </c>
      <c r="P1804" s="63"/>
      <c r="Q1804" s="64" t="n">
        <f aca="false">IF(ISERR(+P1804/B1804),0,((+P1804/B1804)))</f>
        <v>0</v>
      </c>
      <c r="R1804" s="118" t="n">
        <f aca="false">SUM(B1804-SUM(E1804+G1804+I1804+L1804+N1804+P1804))</f>
        <v>0</v>
      </c>
    </row>
    <row r="1805" customFormat="false" ht="12.75" hidden="false" customHeight="false" outlineLevel="0" collapsed="false">
      <c r="A1805" s="80"/>
      <c r="B1805" s="63"/>
      <c r="C1805" s="63"/>
      <c r="D1805" s="64" t="n">
        <f aca="false">IF(ISERR(+C1805/B1805),0,((+C1805/B1805)))</f>
        <v>0</v>
      </c>
      <c r="E1805" s="63"/>
      <c r="F1805" s="64" t="n">
        <f aca="false">IF(ISERR(+E1805/B1805),0,((+E1805/B1805)))</f>
        <v>0</v>
      </c>
      <c r="G1805" s="63"/>
      <c r="H1805" s="64" t="n">
        <f aca="false">IF(ISERR(+G1805/B1805),0,((+G1805/B1805)))</f>
        <v>0</v>
      </c>
      <c r="I1805" s="63"/>
      <c r="J1805" s="64" t="n">
        <f aca="false">IF(ISERR(+I1805/B1805),0,((+I1805/B1805)))</f>
        <v>0</v>
      </c>
      <c r="K1805" s="116"/>
      <c r="L1805" s="63"/>
      <c r="M1805" s="67" t="n">
        <f aca="false">IF(ISERR(+L1805/B1805),0,((+L1805/B1805)))</f>
        <v>0</v>
      </c>
      <c r="N1805" s="66"/>
      <c r="O1805" s="67" t="n">
        <f aca="false">IF(ISERR(N1805/B1805),0,((N1805/B1805)))</f>
        <v>0</v>
      </c>
      <c r="P1805" s="63"/>
      <c r="Q1805" s="64" t="n">
        <f aca="false">IF(ISERR(+P1805/B1805),0,((+P1805/B1805)))</f>
        <v>0</v>
      </c>
      <c r="R1805" s="118" t="n">
        <f aca="false">SUM(B1805-SUM(E1805+G1805+I1805+L1805+N1805+P1805))</f>
        <v>0</v>
      </c>
    </row>
    <row r="1806" customFormat="false" ht="12.75" hidden="false" customHeight="false" outlineLevel="0" collapsed="false">
      <c r="A1806" s="80"/>
      <c r="B1806" s="63"/>
      <c r="C1806" s="63"/>
      <c r="D1806" s="64" t="n">
        <f aca="false">IF(ISERR(+C1806/B1806),0,((+C1806/B1806)))</f>
        <v>0</v>
      </c>
      <c r="E1806" s="63"/>
      <c r="F1806" s="64" t="n">
        <f aca="false">IF(ISERR(+E1806/B1806),0,((+E1806/B1806)))</f>
        <v>0</v>
      </c>
      <c r="G1806" s="63"/>
      <c r="H1806" s="64" t="n">
        <f aca="false">IF(ISERR(+G1806/B1806),0,((+G1806/B1806)))</f>
        <v>0</v>
      </c>
      <c r="I1806" s="63"/>
      <c r="J1806" s="64" t="n">
        <f aca="false">IF(ISERR(+I1806/B1806),0,((+I1806/B1806)))</f>
        <v>0</v>
      </c>
      <c r="K1806" s="116"/>
      <c r="L1806" s="63"/>
      <c r="M1806" s="67" t="n">
        <f aca="false">IF(ISERR(+L1806/B1806),0,((+L1806/B1806)))</f>
        <v>0</v>
      </c>
      <c r="N1806" s="66"/>
      <c r="O1806" s="67" t="n">
        <f aca="false">IF(ISERR(N1806/B1806),0,((N1806/B1806)))</f>
        <v>0</v>
      </c>
      <c r="P1806" s="63"/>
      <c r="Q1806" s="64" t="n">
        <f aca="false">IF(ISERR(+P1806/B1806),0,((+P1806/B1806)))</f>
        <v>0</v>
      </c>
      <c r="R1806" s="118" t="n">
        <f aca="false">SUM(B1806-SUM(E1806+G1806+I1806+L1806+N1806+P1806))</f>
        <v>0</v>
      </c>
    </row>
    <row r="1807" customFormat="false" ht="12.75" hidden="false" customHeight="false" outlineLevel="0" collapsed="false">
      <c r="A1807" s="80"/>
      <c r="B1807" s="63"/>
      <c r="C1807" s="63"/>
      <c r="D1807" s="64" t="n">
        <f aca="false">IF(ISERR(+C1807/B1807),0,((+C1807/B1807)))</f>
        <v>0</v>
      </c>
      <c r="E1807" s="63"/>
      <c r="F1807" s="64" t="n">
        <f aca="false">IF(ISERR(+E1807/B1807),0,((+E1807/B1807)))</f>
        <v>0</v>
      </c>
      <c r="G1807" s="63"/>
      <c r="H1807" s="64" t="n">
        <f aca="false">IF(ISERR(+G1807/B1807),0,((+G1807/B1807)))</f>
        <v>0</v>
      </c>
      <c r="I1807" s="63"/>
      <c r="J1807" s="64" t="n">
        <f aca="false">IF(ISERR(+I1807/B1807),0,((+I1807/B1807)))</f>
        <v>0</v>
      </c>
      <c r="K1807" s="116"/>
      <c r="L1807" s="63"/>
      <c r="M1807" s="67" t="n">
        <f aca="false">IF(ISERR(+L1807/B1807),0,((+L1807/B1807)))</f>
        <v>0</v>
      </c>
      <c r="N1807" s="66"/>
      <c r="O1807" s="67" t="n">
        <f aca="false">IF(ISERR(N1807/B1807),0,((N1807/B1807)))</f>
        <v>0</v>
      </c>
      <c r="P1807" s="63"/>
      <c r="Q1807" s="64" t="n">
        <f aca="false">IF(ISERR(+P1807/B1807),0,((+P1807/B1807)))</f>
        <v>0</v>
      </c>
      <c r="R1807" s="118" t="n">
        <f aca="false">SUM(B1807-SUM(E1807+G1807+I1807+L1807+N1807+P1807))</f>
        <v>0</v>
      </c>
    </row>
    <row r="1808" customFormat="false" ht="12.75" hidden="false" customHeight="false" outlineLevel="0" collapsed="false">
      <c r="A1808" s="80"/>
      <c r="B1808" s="63"/>
      <c r="C1808" s="63"/>
      <c r="D1808" s="64" t="n">
        <f aca="false">IF(ISERR(+C1808/B1808),0,((+C1808/B1808)))</f>
        <v>0</v>
      </c>
      <c r="E1808" s="63"/>
      <c r="F1808" s="64" t="n">
        <f aca="false">IF(ISERR(+E1808/B1808),0,((+E1808/B1808)))</f>
        <v>0</v>
      </c>
      <c r="G1808" s="63"/>
      <c r="H1808" s="64" t="n">
        <f aca="false">IF(ISERR(+G1808/B1808),0,((+G1808/B1808)))</f>
        <v>0</v>
      </c>
      <c r="I1808" s="63"/>
      <c r="J1808" s="64" t="n">
        <f aca="false">IF(ISERR(+I1808/B1808),0,((+I1808/B1808)))</f>
        <v>0</v>
      </c>
      <c r="K1808" s="116"/>
      <c r="L1808" s="63"/>
      <c r="M1808" s="67" t="n">
        <f aca="false">IF(ISERR(+L1808/B1808),0,((+L1808/B1808)))</f>
        <v>0</v>
      </c>
      <c r="N1808" s="66"/>
      <c r="O1808" s="67" t="n">
        <f aca="false">IF(ISERR(N1808/B1808),0,((N1808/B1808)))</f>
        <v>0</v>
      </c>
      <c r="P1808" s="63"/>
      <c r="Q1808" s="64" t="n">
        <f aca="false">IF(ISERR(+P1808/B1808),0,((+P1808/B1808)))</f>
        <v>0</v>
      </c>
      <c r="R1808" s="118" t="n">
        <f aca="false">SUM(B1808-SUM(E1808+G1808+I1808+L1808+N1808+P1808))</f>
        <v>0</v>
      </c>
    </row>
    <row r="1809" customFormat="false" ht="12.75" hidden="false" customHeight="false" outlineLevel="0" collapsed="false">
      <c r="A1809" s="80"/>
      <c r="B1809" s="63"/>
      <c r="C1809" s="63"/>
      <c r="D1809" s="64" t="n">
        <f aca="false">IF(ISERR(+C1809/B1809),0,((+C1809/B1809)))</f>
        <v>0</v>
      </c>
      <c r="E1809" s="63"/>
      <c r="F1809" s="64" t="n">
        <f aca="false">IF(ISERR(+E1809/B1809),0,((+E1809/B1809)))</f>
        <v>0</v>
      </c>
      <c r="G1809" s="63"/>
      <c r="H1809" s="64" t="n">
        <f aca="false">IF(ISERR(+G1809/B1809),0,((+G1809/B1809)))</f>
        <v>0</v>
      </c>
      <c r="I1809" s="63"/>
      <c r="J1809" s="64" t="n">
        <f aca="false">IF(ISERR(+I1809/B1809),0,((+I1809/B1809)))</f>
        <v>0</v>
      </c>
      <c r="K1809" s="116"/>
      <c r="L1809" s="63"/>
      <c r="M1809" s="67" t="n">
        <f aca="false">IF(ISERR(+L1809/B1809),0,((+L1809/B1809)))</f>
        <v>0</v>
      </c>
      <c r="N1809" s="66"/>
      <c r="O1809" s="67" t="n">
        <f aca="false">IF(ISERR(N1809/B1809),0,((N1809/B1809)))</f>
        <v>0</v>
      </c>
      <c r="P1809" s="63"/>
      <c r="Q1809" s="64" t="n">
        <f aca="false">IF(ISERR(+P1809/B1809),0,((+P1809/B1809)))</f>
        <v>0</v>
      </c>
      <c r="R1809" s="118" t="n">
        <f aca="false">SUM(B1809-SUM(E1809+G1809+I1809+L1809+N1809+P1809))</f>
        <v>0</v>
      </c>
    </row>
    <row r="1810" customFormat="false" ht="12.75" hidden="false" customHeight="false" outlineLevel="0" collapsed="false">
      <c r="A1810" s="80"/>
      <c r="B1810" s="63"/>
      <c r="C1810" s="63"/>
      <c r="D1810" s="64" t="n">
        <f aca="false">IF(ISERR(+C1810/B1810),0,((+C1810/B1810)))</f>
        <v>0</v>
      </c>
      <c r="E1810" s="63"/>
      <c r="F1810" s="64" t="n">
        <f aca="false">IF(ISERR(+E1810/B1810),0,((+E1810/B1810)))</f>
        <v>0</v>
      </c>
      <c r="G1810" s="63"/>
      <c r="H1810" s="64" t="n">
        <f aca="false">IF(ISERR(+G1810/B1810),0,((+G1810/B1810)))</f>
        <v>0</v>
      </c>
      <c r="I1810" s="63"/>
      <c r="J1810" s="64" t="n">
        <f aca="false">IF(ISERR(+I1810/B1810),0,((+I1810/B1810)))</f>
        <v>0</v>
      </c>
      <c r="K1810" s="116"/>
      <c r="L1810" s="63"/>
      <c r="M1810" s="67" t="n">
        <f aca="false">IF(ISERR(+L1810/B1810),0,((+L1810/B1810)))</f>
        <v>0</v>
      </c>
      <c r="N1810" s="66"/>
      <c r="O1810" s="67" t="n">
        <f aca="false">IF(ISERR(N1810/B1810),0,((N1810/B1810)))</f>
        <v>0</v>
      </c>
      <c r="P1810" s="63"/>
      <c r="Q1810" s="64" t="n">
        <f aca="false">IF(ISERR(+P1810/B1810),0,((+P1810/B1810)))</f>
        <v>0</v>
      </c>
      <c r="R1810" s="118" t="n">
        <f aca="false">SUM(B1810-SUM(E1810+G1810+I1810+L1810+N1810+P1810))</f>
        <v>0</v>
      </c>
    </row>
    <row r="1811" customFormat="false" ht="12.75" hidden="false" customHeight="false" outlineLevel="0" collapsed="false">
      <c r="A1811" s="80"/>
      <c r="B1811" s="63"/>
      <c r="C1811" s="63"/>
      <c r="D1811" s="64" t="n">
        <f aca="false">IF(ISERR(+C1811/B1811),0,((+C1811/B1811)))</f>
        <v>0</v>
      </c>
      <c r="E1811" s="63"/>
      <c r="F1811" s="64" t="n">
        <f aca="false">IF(ISERR(+E1811/B1811),0,((+E1811/B1811)))</f>
        <v>0</v>
      </c>
      <c r="G1811" s="63"/>
      <c r="H1811" s="64" t="n">
        <f aca="false">IF(ISERR(+G1811/B1811),0,((+G1811/B1811)))</f>
        <v>0</v>
      </c>
      <c r="I1811" s="63"/>
      <c r="J1811" s="64" t="n">
        <f aca="false">IF(ISERR(+I1811/B1811),0,((+I1811/B1811)))</f>
        <v>0</v>
      </c>
      <c r="K1811" s="116"/>
      <c r="L1811" s="63"/>
      <c r="M1811" s="67" t="n">
        <f aca="false">IF(ISERR(+L1811/B1811),0,((+L1811/B1811)))</f>
        <v>0</v>
      </c>
      <c r="N1811" s="66"/>
      <c r="O1811" s="67" t="n">
        <f aca="false">IF(ISERR(N1811/B1811),0,((N1811/B1811)))</f>
        <v>0</v>
      </c>
      <c r="P1811" s="63"/>
      <c r="Q1811" s="64" t="n">
        <f aca="false">IF(ISERR(+P1811/B1811),0,((+P1811/B1811)))</f>
        <v>0</v>
      </c>
      <c r="R1811" s="118" t="n">
        <f aca="false">SUM(B1811-SUM(E1811+G1811+I1811+L1811+N1811+P1811))</f>
        <v>0</v>
      </c>
    </row>
    <row r="1812" customFormat="false" ht="12.75" hidden="false" customHeight="false" outlineLevel="0" collapsed="false">
      <c r="A1812" s="80"/>
      <c r="B1812" s="63"/>
      <c r="C1812" s="63"/>
      <c r="D1812" s="64" t="n">
        <f aca="false">IF(ISERR(+C1812/B1812),0,((+C1812/B1812)))</f>
        <v>0</v>
      </c>
      <c r="E1812" s="63"/>
      <c r="F1812" s="64" t="n">
        <f aca="false">IF(ISERR(+E1812/B1812),0,((+E1812/B1812)))</f>
        <v>0</v>
      </c>
      <c r="G1812" s="63"/>
      <c r="H1812" s="64" t="n">
        <f aca="false">IF(ISERR(+G1812/B1812),0,((+G1812/B1812)))</f>
        <v>0</v>
      </c>
      <c r="I1812" s="63"/>
      <c r="J1812" s="64" t="n">
        <f aca="false">IF(ISERR(+I1812/B1812),0,((+I1812/B1812)))</f>
        <v>0</v>
      </c>
      <c r="K1812" s="116"/>
      <c r="L1812" s="63"/>
      <c r="M1812" s="67" t="n">
        <f aca="false">IF(ISERR(+L1812/B1812),0,((+L1812/B1812)))</f>
        <v>0</v>
      </c>
      <c r="N1812" s="66"/>
      <c r="O1812" s="67" t="n">
        <f aca="false">IF(ISERR(N1812/B1812),0,((N1812/B1812)))</f>
        <v>0</v>
      </c>
      <c r="P1812" s="63"/>
      <c r="Q1812" s="64" t="n">
        <f aca="false">IF(ISERR(+P1812/B1812),0,((+P1812/B1812)))</f>
        <v>0</v>
      </c>
      <c r="R1812" s="118" t="n">
        <f aca="false">SUM(B1812-SUM(E1812+G1812+I1812+L1812+N1812+P1812))</f>
        <v>0</v>
      </c>
    </row>
    <row r="1813" customFormat="false" ht="12.75" hidden="false" customHeight="false" outlineLevel="0" collapsed="false">
      <c r="A1813" s="80"/>
      <c r="B1813" s="63"/>
      <c r="C1813" s="63"/>
      <c r="D1813" s="64" t="n">
        <f aca="false">IF(ISERR(+C1813/B1813),0,((+C1813/B1813)))</f>
        <v>0</v>
      </c>
      <c r="E1813" s="63"/>
      <c r="F1813" s="64" t="n">
        <f aca="false">IF(ISERR(+E1813/B1813),0,((+E1813/B1813)))</f>
        <v>0</v>
      </c>
      <c r="G1813" s="63"/>
      <c r="H1813" s="64" t="n">
        <f aca="false">IF(ISERR(+G1813/B1813),0,((+G1813/B1813)))</f>
        <v>0</v>
      </c>
      <c r="I1813" s="63"/>
      <c r="J1813" s="64" t="n">
        <f aca="false">IF(ISERR(+I1813/B1813),0,((+I1813/B1813)))</f>
        <v>0</v>
      </c>
      <c r="K1813" s="116"/>
      <c r="L1813" s="63"/>
      <c r="M1813" s="67" t="n">
        <f aca="false">IF(ISERR(+L1813/B1813),0,((+L1813/B1813)))</f>
        <v>0</v>
      </c>
      <c r="N1813" s="66"/>
      <c r="O1813" s="67" t="n">
        <f aca="false">IF(ISERR(N1813/B1813),0,((N1813/B1813)))</f>
        <v>0</v>
      </c>
      <c r="P1813" s="63"/>
      <c r="Q1813" s="64" t="n">
        <f aca="false">IF(ISERR(+P1813/B1813),0,((+P1813/B1813)))</f>
        <v>0</v>
      </c>
      <c r="R1813" s="118" t="n">
        <f aca="false">SUM(B1813-SUM(E1813+G1813+I1813+L1813+N1813+P1813))</f>
        <v>0</v>
      </c>
    </row>
    <row r="1814" customFormat="false" ht="12.75" hidden="false" customHeight="false" outlineLevel="0" collapsed="false">
      <c r="A1814" s="80"/>
      <c r="B1814" s="63"/>
      <c r="C1814" s="63"/>
      <c r="D1814" s="64" t="n">
        <f aca="false">IF(ISERR(+C1814/B1814),0,((+C1814/B1814)))</f>
        <v>0</v>
      </c>
      <c r="E1814" s="63"/>
      <c r="F1814" s="64" t="n">
        <f aca="false">IF(ISERR(+E1814/B1814),0,((+E1814/B1814)))</f>
        <v>0</v>
      </c>
      <c r="G1814" s="63"/>
      <c r="H1814" s="64" t="n">
        <f aca="false">IF(ISERR(+G1814/B1814),0,((+G1814/B1814)))</f>
        <v>0</v>
      </c>
      <c r="I1814" s="63"/>
      <c r="J1814" s="64" t="n">
        <f aca="false">IF(ISERR(+I1814/B1814),0,((+I1814/B1814)))</f>
        <v>0</v>
      </c>
      <c r="K1814" s="116"/>
      <c r="L1814" s="63"/>
      <c r="M1814" s="67" t="n">
        <f aca="false">IF(ISERR(+L1814/B1814),0,((+L1814/B1814)))</f>
        <v>0</v>
      </c>
      <c r="N1814" s="66"/>
      <c r="O1814" s="67" t="n">
        <f aca="false">IF(ISERR(N1814/B1814),0,((N1814/B1814)))</f>
        <v>0</v>
      </c>
      <c r="P1814" s="63"/>
      <c r="Q1814" s="64" t="n">
        <f aca="false">IF(ISERR(+P1814/B1814),0,((+P1814/B1814)))</f>
        <v>0</v>
      </c>
      <c r="R1814" s="118" t="n">
        <f aca="false">SUM(B1814-SUM(E1814+G1814+I1814+L1814+N1814+P1814))</f>
        <v>0</v>
      </c>
    </row>
    <row r="1815" customFormat="false" ht="12.75" hidden="false" customHeight="false" outlineLevel="0" collapsed="false">
      <c r="A1815" s="80"/>
      <c r="B1815" s="63"/>
      <c r="C1815" s="63"/>
      <c r="D1815" s="64" t="n">
        <f aca="false">IF(ISERR(+C1815/B1815),0,((+C1815/B1815)))</f>
        <v>0</v>
      </c>
      <c r="E1815" s="63"/>
      <c r="F1815" s="64" t="n">
        <f aca="false">IF(ISERR(+E1815/B1815),0,((+E1815/B1815)))</f>
        <v>0</v>
      </c>
      <c r="G1815" s="63"/>
      <c r="H1815" s="64" t="n">
        <f aca="false">IF(ISERR(+G1815/B1815),0,((+G1815/B1815)))</f>
        <v>0</v>
      </c>
      <c r="I1815" s="63"/>
      <c r="J1815" s="64" t="n">
        <f aca="false">IF(ISERR(+I1815/B1815),0,((+I1815/B1815)))</f>
        <v>0</v>
      </c>
      <c r="K1815" s="116"/>
      <c r="L1815" s="63"/>
      <c r="M1815" s="67" t="n">
        <f aca="false">IF(ISERR(+L1815/B1815),0,((+L1815/B1815)))</f>
        <v>0</v>
      </c>
      <c r="N1815" s="66"/>
      <c r="O1815" s="67" t="n">
        <f aca="false">IF(ISERR(N1815/B1815),0,((N1815/B1815)))</f>
        <v>0</v>
      </c>
      <c r="P1815" s="63"/>
      <c r="Q1815" s="64" t="n">
        <f aca="false">IF(ISERR(+P1815/B1815),0,((+P1815/B1815)))</f>
        <v>0</v>
      </c>
      <c r="R1815" s="118" t="n">
        <f aca="false">SUM(B1815-SUM(E1815+G1815+I1815+L1815+N1815+P1815))</f>
        <v>0</v>
      </c>
    </row>
    <row r="1816" customFormat="false" ht="12.75" hidden="false" customHeight="false" outlineLevel="0" collapsed="false">
      <c r="A1816" s="80"/>
      <c r="B1816" s="63"/>
      <c r="C1816" s="63"/>
      <c r="D1816" s="64" t="n">
        <f aca="false">IF(ISERR(+C1816/B1816),0,((+C1816/B1816)))</f>
        <v>0</v>
      </c>
      <c r="E1816" s="63"/>
      <c r="F1816" s="64" t="n">
        <f aca="false">IF(ISERR(+E1816/B1816),0,((+E1816/B1816)))</f>
        <v>0</v>
      </c>
      <c r="G1816" s="63"/>
      <c r="H1816" s="64" t="n">
        <f aca="false">IF(ISERR(+G1816/B1816),0,((+G1816/B1816)))</f>
        <v>0</v>
      </c>
      <c r="I1816" s="63"/>
      <c r="J1816" s="64" t="n">
        <f aca="false">IF(ISERR(+I1816/B1816),0,((+I1816/B1816)))</f>
        <v>0</v>
      </c>
      <c r="K1816" s="116"/>
      <c r="L1816" s="63"/>
      <c r="M1816" s="67" t="n">
        <f aca="false">IF(ISERR(+L1816/B1816),0,((+L1816/B1816)))</f>
        <v>0</v>
      </c>
      <c r="N1816" s="66"/>
      <c r="O1816" s="67" t="n">
        <f aca="false">IF(ISERR(N1816/B1816),0,((N1816/B1816)))</f>
        <v>0</v>
      </c>
      <c r="P1816" s="63"/>
      <c r="Q1816" s="64" t="n">
        <f aca="false">IF(ISERR(+P1816/B1816),0,((+P1816/B1816)))</f>
        <v>0</v>
      </c>
      <c r="R1816" s="118" t="n">
        <f aca="false">SUM(B1816-SUM(E1816+G1816+I1816+L1816+N1816+P1816))</f>
        <v>0</v>
      </c>
    </row>
    <row r="1817" customFormat="false" ht="12.75" hidden="false" customHeight="false" outlineLevel="0" collapsed="false">
      <c r="A1817" s="80"/>
      <c r="B1817" s="63"/>
      <c r="C1817" s="63"/>
      <c r="D1817" s="64" t="n">
        <f aca="false">IF(ISERR(+C1817/B1817),0,((+C1817/B1817)))</f>
        <v>0</v>
      </c>
      <c r="E1817" s="63"/>
      <c r="F1817" s="64" t="n">
        <f aca="false">IF(ISERR(+E1817/B1817),0,((+E1817/B1817)))</f>
        <v>0</v>
      </c>
      <c r="G1817" s="63"/>
      <c r="H1817" s="64" t="n">
        <f aca="false">IF(ISERR(+G1817/B1817),0,((+G1817/B1817)))</f>
        <v>0</v>
      </c>
      <c r="I1817" s="63"/>
      <c r="J1817" s="64" t="n">
        <f aca="false">IF(ISERR(+I1817/B1817),0,((+I1817/B1817)))</f>
        <v>0</v>
      </c>
      <c r="K1817" s="116"/>
      <c r="L1817" s="63"/>
      <c r="M1817" s="67" t="n">
        <f aca="false">IF(ISERR(+L1817/B1817),0,((+L1817/B1817)))</f>
        <v>0</v>
      </c>
      <c r="N1817" s="66"/>
      <c r="O1817" s="67" t="n">
        <f aca="false">IF(ISERR(N1817/B1817),0,((N1817/B1817)))</f>
        <v>0</v>
      </c>
      <c r="P1817" s="63"/>
      <c r="Q1817" s="64" t="n">
        <f aca="false">IF(ISERR(+P1817/B1817),0,((+P1817/B1817)))</f>
        <v>0</v>
      </c>
      <c r="R1817" s="118" t="n">
        <f aca="false">SUM(B1817-SUM(E1817+G1817+I1817+L1817+N1817+P1817))</f>
        <v>0</v>
      </c>
    </row>
    <row r="1818" customFormat="false" ht="12.75" hidden="false" customHeight="false" outlineLevel="0" collapsed="false">
      <c r="A1818" s="80"/>
      <c r="B1818" s="63"/>
      <c r="C1818" s="63"/>
      <c r="D1818" s="64" t="n">
        <f aca="false">IF(ISERR(+C1818/B1818),0,((+C1818/B1818)))</f>
        <v>0</v>
      </c>
      <c r="E1818" s="63"/>
      <c r="F1818" s="64" t="n">
        <f aca="false">IF(ISERR(+E1818/B1818),0,((+E1818/B1818)))</f>
        <v>0</v>
      </c>
      <c r="G1818" s="63"/>
      <c r="H1818" s="64" t="n">
        <f aca="false">IF(ISERR(+G1818/B1818),0,((+G1818/B1818)))</f>
        <v>0</v>
      </c>
      <c r="I1818" s="63"/>
      <c r="J1818" s="64" t="n">
        <f aca="false">IF(ISERR(+I1818/B1818),0,((+I1818/B1818)))</f>
        <v>0</v>
      </c>
      <c r="K1818" s="116"/>
      <c r="L1818" s="63"/>
      <c r="M1818" s="67" t="n">
        <f aca="false">IF(ISERR(+L1818/B1818),0,((+L1818/B1818)))</f>
        <v>0</v>
      </c>
      <c r="N1818" s="66"/>
      <c r="O1818" s="67" t="n">
        <f aca="false">IF(ISERR(N1818/B1818),0,((N1818/B1818)))</f>
        <v>0</v>
      </c>
      <c r="P1818" s="63"/>
      <c r="Q1818" s="64" t="n">
        <f aca="false">IF(ISERR(+P1818/B1818),0,((+P1818/B1818)))</f>
        <v>0</v>
      </c>
      <c r="R1818" s="118" t="n">
        <f aca="false">SUM(B1818-SUM(E1818+G1818+I1818+L1818+N1818+P1818))</f>
        <v>0</v>
      </c>
    </row>
    <row r="1819" customFormat="false" ht="12.75" hidden="false" customHeight="false" outlineLevel="0" collapsed="false">
      <c r="A1819" s="80"/>
      <c r="B1819" s="63"/>
      <c r="C1819" s="63"/>
      <c r="D1819" s="64" t="n">
        <f aca="false">IF(ISERR(+C1819/B1819),0,((+C1819/B1819)))</f>
        <v>0</v>
      </c>
      <c r="E1819" s="63"/>
      <c r="F1819" s="64" t="n">
        <f aca="false">IF(ISERR(+E1819/B1819),0,((+E1819/B1819)))</f>
        <v>0</v>
      </c>
      <c r="G1819" s="63"/>
      <c r="H1819" s="64" t="n">
        <f aca="false">IF(ISERR(+G1819/B1819),0,((+G1819/B1819)))</f>
        <v>0</v>
      </c>
      <c r="I1819" s="63"/>
      <c r="J1819" s="64" t="n">
        <f aca="false">IF(ISERR(+I1819/B1819),0,((+I1819/B1819)))</f>
        <v>0</v>
      </c>
      <c r="K1819" s="116"/>
      <c r="L1819" s="63"/>
      <c r="M1819" s="67" t="n">
        <f aca="false">IF(ISERR(+L1819/B1819),0,((+L1819/B1819)))</f>
        <v>0</v>
      </c>
      <c r="N1819" s="66"/>
      <c r="O1819" s="67" t="n">
        <f aca="false">IF(ISERR(N1819/B1819),0,((N1819/B1819)))</f>
        <v>0</v>
      </c>
      <c r="P1819" s="63"/>
      <c r="Q1819" s="64" t="n">
        <f aca="false">IF(ISERR(+P1819/B1819),0,((+P1819/B1819)))</f>
        <v>0</v>
      </c>
      <c r="R1819" s="118" t="n">
        <f aca="false">SUM(B1819-SUM(E1819+G1819+I1819+L1819+N1819+P1819))</f>
        <v>0</v>
      </c>
    </row>
    <row r="1820" customFormat="false" ht="12.75" hidden="false" customHeight="false" outlineLevel="0" collapsed="false">
      <c r="A1820" s="80"/>
      <c r="B1820" s="63"/>
      <c r="C1820" s="63"/>
      <c r="D1820" s="64" t="n">
        <f aca="false">IF(ISERR(+C1820/B1820),0,((+C1820/B1820)))</f>
        <v>0</v>
      </c>
      <c r="E1820" s="63"/>
      <c r="F1820" s="64" t="n">
        <f aca="false">IF(ISERR(+E1820/B1820),0,((+E1820/B1820)))</f>
        <v>0</v>
      </c>
      <c r="G1820" s="63"/>
      <c r="H1820" s="64" t="n">
        <f aca="false">IF(ISERR(+G1820/B1820),0,((+G1820/B1820)))</f>
        <v>0</v>
      </c>
      <c r="I1820" s="63"/>
      <c r="J1820" s="64" t="n">
        <f aca="false">IF(ISERR(+I1820/B1820),0,((+I1820/B1820)))</f>
        <v>0</v>
      </c>
      <c r="K1820" s="116"/>
      <c r="L1820" s="63"/>
      <c r="M1820" s="67" t="n">
        <f aca="false">IF(ISERR(+L1820/B1820),0,((+L1820/B1820)))</f>
        <v>0</v>
      </c>
      <c r="N1820" s="66"/>
      <c r="O1820" s="67" t="n">
        <f aca="false">IF(ISERR(N1820/B1820),0,((N1820/B1820)))</f>
        <v>0</v>
      </c>
      <c r="P1820" s="63"/>
      <c r="Q1820" s="64" t="n">
        <f aca="false">IF(ISERR(+P1820/B1820),0,((+P1820/B1820)))</f>
        <v>0</v>
      </c>
      <c r="R1820" s="118" t="n">
        <f aca="false">SUM(B1820-SUM(E1820+G1820+I1820+L1820+N1820+P1820))</f>
        <v>0</v>
      </c>
    </row>
    <row r="1821" customFormat="false" ht="12.75" hidden="false" customHeight="false" outlineLevel="0" collapsed="false">
      <c r="A1821" s="80"/>
      <c r="B1821" s="63"/>
      <c r="C1821" s="63"/>
      <c r="D1821" s="64" t="n">
        <f aca="false">IF(ISERR(+C1821/B1821),0,((+C1821/B1821)))</f>
        <v>0</v>
      </c>
      <c r="E1821" s="63"/>
      <c r="F1821" s="64" t="n">
        <f aca="false">IF(ISERR(+E1821/B1821),0,((+E1821/B1821)))</f>
        <v>0</v>
      </c>
      <c r="G1821" s="63"/>
      <c r="H1821" s="64" t="n">
        <f aca="false">IF(ISERR(+G1821/B1821),0,((+G1821/B1821)))</f>
        <v>0</v>
      </c>
      <c r="I1821" s="63"/>
      <c r="J1821" s="64" t="n">
        <f aca="false">IF(ISERR(+I1821/B1821),0,((+I1821/B1821)))</f>
        <v>0</v>
      </c>
      <c r="K1821" s="116"/>
      <c r="L1821" s="63"/>
      <c r="M1821" s="67" t="n">
        <f aca="false">IF(ISERR(+L1821/B1821),0,((+L1821/B1821)))</f>
        <v>0</v>
      </c>
      <c r="N1821" s="66"/>
      <c r="O1821" s="67" t="n">
        <f aca="false">IF(ISERR(N1821/B1821),0,((N1821/B1821)))</f>
        <v>0</v>
      </c>
      <c r="P1821" s="63"/>
      <c r="Q1821" s="64" t="n">
        <f aca="false">IF(ISERR(+P1821/B1821),0,((+P1821/B1821)))</f>
        <v>0</v>
      </c>
      <c r="R1821" s="118" t="n">
        <f aca="false">SUM(B1821-SUM(E1821+G1821+I1821+L1821+N1821+P1821))</f>
        <v>0</v>
      </c>
    </row>
    <row r="1822" customFormat="false" ht="12.75" hidden="false" customHeight="false" outlineLevel="0" collapsed="false">
      <c r="A1822" s="80"/>
      <c r="B1822" s="63"/>
      <c r="C1822" s="63"/>
      <c r="D1822" s="64" t="n">
        <f aca="false">IF(ISERR(+C1822/B1822),0,((+C1822/B1822)))</f>
        <v>0</v>
      </c>
      <c r="E1822" s="63"/>
      <c r="F1822" s="64" t="n">
        <f aca="false">IF(ISERR(+E1822/B1822),0,((+E1822/B1822)))</f>
        <v>0</v>
      </c>
      <c r="G1822" s="63"/>
      <c r="H1822" s="64" t="n">
        <f aca="false">IF(ISERR(+G1822/B1822),0,((+G1822/B1822)))</f>
        <v>0</v>
      </c>
      <c r="I1822" s="63"/>
      <c r="J1822" s="64" t="n">
        <f aca="false">IF(ISERR(+I1822/B1822),0,((+I1822/B1822)))</f>
        <v>0</v>
      </c>
      <c r="K1822" s="116"/>
      <c r="L1822" s="63"/>
      <c r="M1822" s="67" t="n">
        <f aca="false">IF(ISERR(+L1822/B1822),0,((+L1822/B1822)))</f>
        <v>0</v>
      </c>
      <c r="N1822" s="66"/>
      <c r="O1822" s="67" t="n">
        <f aca="false">IF(ISERR(N1822/B1822),0,((N1822/B1822)))</f>
        <v>0</v>
      </c>
      <c r="P1822" s="63"/>
      <c r="Q1822" s="64" t="n">
        <f aca="false">IF(ISERR(+P1822/B1822),0,((+P1822/B1822)))</f>
        <v>0</v>
      </c>
      <c r="R1822" s="118" t="n">
        <f aca="false">SUM(B1822-SUM(E1822+G1822+I1822+L1822+N1822+P1822))</f>
        <v>0</v>
      </c>
    </row>
    <row r="1823" customFormat="false" ht="12.75" hidden="false" customHeight="false" outlineLevel="0" collapsed="false">
      <c r="A1823" s="80"/>
      <c r="B1823" s="63"/>
      <c r="C1823" s="63"/>
      <c r="D1823" s="64" t="n">
        <f aca="false">IF(ISERR(+C1823/B1823),0,((+C1823/B1823)))</f>
        <v>0</v>
      </c>
      <c r="E1823" s="63"/>
      <c r="F1823" s="64" t="n">
        <f aca="false">IF(ISERR(+E1823/B1823),0,((+E1823/B1823)))</f>
        <v>0</v>
      </c>
      <c r="G1823" s="63"/>
      <c r="H1823" s="64" t="n">
        <f aca="false">IF(ISERR(+G1823/B1823),0,((+G1823/B1823)))</f>
        <v>0</v>
      </c>
      <c r="I1823" s="63"/>
      <c r="J1823" s="64" t="n">
        <f aca="false">IF(ISERR(+I1823/B1823),0,((+I1823/B1823)))</f>
        <v>0</v>
      </c>
      <c r="K1823" s="116"/>
      <c r="L1823" s="63"/>
      <c r="M1823" s="67" t="n">
        <f aca="false">IF(ISERR(+L1823/B1823),0,((+L1823/B1823)))</f>
        <v>0</v>
      </c>
      <c r="N1823" s="66"/>
      <c r="O1823" s="67" t="n">
        <f aca="false">IF(ISERR(N1823/B1823),0,((N1823/B1823)))</f>
        <v>0</v>
      </c>
      <c r="P1823" s="63"/>
      <c r="Q1823" s="64" t="n">
        <f aca="false">IF(ISERR(+P1823/B1823),0,((+P1823/B1823)))</f>
        <v>0</v>
      </c>
      <c r="R1823" s="118" t="n">
        <f aca="false">SUM(B1823-SUM(E1823+G1823+I1823+L1823+N1823+P1823))</f>
        <v>0</v>
      </c>
    </row>
    <row r="1824" customFormat="false" ht="12.75" hidden="false" customHeight="false" outlineLevel="0" collapsed="false">
      <c r="A1824" s="80"/>
      <c r="B1824" s="63"/>
      <c r="C1824" s="63"/>
      <c r="D1824" s="64" t="n">
        <f aca="false">IF(ISERR(+C1824/B1824),0,((+C1824/B1824)))</f>
        <v>0</v>
      </c>
      <c r="E1824" s="63"/>
      <c r="F1824" s="64" t="n">
        <f aca="false">IF(ISERR(+E1824/B1824),0,((+E1824/B1824)))</f>
        <v>0</v>
      </c>
      <c r="G1824" s="63"/>
      <c r="H1824" s="64" t="n">
        <f aca="false">IF(ISERR(+G1824/B1824),0,((+G1824/B1824)))</f>
        <v>0</v>
      </c>
      <c r="I1824" s="63"/>
      <c r="J1824" s="64" t="n">
        <f aca="false">IF(ISERR(+I1824/B1824),0,((+I1824/B1824)))</f>
        <v>0</v>
      </c>
      <c r="K1824" s="116"/>
      <c r="L1824" s="63"/>
      <c r="M1824" s="67" t="n">
        <f aca="false">IF(ISERR(+L1824/B1824),0,((+L1824/B1824)))</f>
        <v>0</v>
      </c>
      <c r="N1824" s="66"/>
      <c r="O1824" s="67" t="n">
        <f aca="false">IF(ISERR(N1824/B1824),0,((N1824/B1824)))</f>
        <v>0</v>
      </c>
      <c r="P1824" s="63"/>
      <c r="Q1824" s="64" t="n">
        <f aca="false">IF(ISERR(+P1824/B1824),0,((+P1824/B1824)))</f>
        <v>0</v>
      </c>
      <c r="R1824" s="118" t="n">
        <f aca="false">SUM(B1824-SUM(E1824+G1824+I1824+L1824+N1824+P1824))</f>
        <v>0</v>
      </c>
    </row>
    <row r="1825" customFormat="false" ht="12.75" hidden="false" customHeight="false" outlineLevel="0" collapsed="false">
      <c r="A1825" s="80"/>
      <c r="B1825" s="63"/>
      <c r="C1825" s="63"/>
      <c r="D1825" s="64" t="n">
        <f aca="false">IF(ISERR(+C1825/B1825),0,((+C1825/B1825)))</f>
        <v>0</v>
      </c>
      <c r="E1825" s="63"/>
      <c r="F1825" s="64" t="n">
        <f aca="false">IF(ISERR(+E1825/B1825),0,((+E1825/B1825)))</f>
        <v>0</v>
      </c>
      <c r="G1825" s="63"/>
      <c r="H1825" s="64" t="n">
        <f aca="false">IF(ISERR(+G1825/B1825),0,((+G1825/B1825)))</f>
        <v>0</v>
      </c>
      <c r="I1825" s="63"/>
      <c r="J1825" s="64" t="n">
        <f aca="false">IF(ISERR(+I1825/B1825),0,((+I1825/B1825)))</f>
        <v>0</v>
      </c>
      <c r="K1825" s="116"/>
      <c r="L1825" s="63"/>
      <c r="M1825" s="67" t="n">
        <f aca="false">IF(ISERR(+L1825/B1825),0,((+L1825/B1825)))</f>
        <v>0</v>
      </c>
      <c r="N1825" s="66"/>
      <c r="O1825" s="67" t="n">
        <f aca="false">IF(ISERR(N1825/B1825),0,((N1825/B1825)))</f>
        <v>0</v>
      </c>
      <c r="P1825" s="63"/>
      <c r="Q1825" s="64" t="n">
        <f aca="false">IF(ISERR(+P1825/B1825),0,((+P1825/B1825)))</f>
        <v>0</v>
      </c>
      <c r="R1825" s="118" t="n">
        <f aca="false">SUM(B1825-SUM(E1825+G1825+I1825+L1825+N1825+P1825))</f>
        <v>0</v>
      </c>
    </row>
    <row r="1826" customFormat="false" ht="12.75" hidden="false" customHeight="false" outlineLevel="0" collapsed="false">
      <c r="A1826" s="80"/>
      <c r="B1826" s="63"/>
      <c r="C1826" s="63"/>
      <c r="D1826" s="64" t="n">
        <f aca="false">IF(ISERR(+C1826/B1826),0,((+C1826/B1826)))</f>
        <v>0</v>
      </c>
      <c r="E1826" s="63"/>
      <c r="F1826" s="64" t="n">
        <f aca="false">IF(ISERR(+E1826/B1826),0,((+E1826/B1826)))</f>
        <v>0</v>
      </c>
      <c r="G1826" s="63"/>
      <c r="H1826" s="64" t="n">
        <f aca="false">IF(ISERR(+G1826/B1826),0,((+G1826/B1826)))</f>
        <v>0</v>
      </c>
      <c r="I1826" s="63"/>
      <c r="J1826" s="64" t="n">
        <f aca="false">IF(ISERR(+I1826/B1826),0,((+I1826/B1826)))</f>
        <v>0</v>
      </c>
      <c r="K1826" s="116"/>
      <c r="L1826" s="63"/>
      <c r="M1826" s="67" t="n">
        <f aca="false">IF(ISERR(+L1826/B1826),0,((+L1826/B1826)))</f>
        <v>0</v>
      </c>
      <c r="N1826" s="66"/>
      <c r="O1826" s="67" t="n">
        <f aca="false">IF(ISERR(N1826/B1826),0,((N1826/B1826)))</f>
        <v>0</v>
      </c>
      <c r="P1826" s="63"/>
      <c r="Q1826" s="64" t="n">
        <f aca="false">IF(ISERR(+P1826/B1826),0,((+P1826/B1826)))</f>
        <v>0</v>
      </c>
      <c r="R1826" s="118" t="n">
        <f aca="false">SUM(B1826-SUM(E1826+G1826+I1826+L1826+N1826+P1826))</f>
        <v>0</v>
      </c>
    </row>
    <row r="1827" customFormat="false" ht="12.75" hidden="false" customHeight="false" outlineLevel="0" collapsed="false">
      <c r="A1827" s="80"/>
      <c r="B1827" s="63"/>
      <c r="C1827" s="63"/>
      <c r="D1827" s="64" t="n">
        <f aca="false">IF(ISERR(+C1827/B1827),0,((+C1827/B1827)))</f>
        <v>0</v>
      </c>
      <c r="E1827" s="63"/>
      <c r="F1827" s="64" t="n">
        <f aca="false">IF(ISERR(+E1827/B1827),0,((+E1827/B1827)))</f>
        <v>0</v>
      </c>
      <c r="G1827" s="63"/>
      <c r="H1827" s="64" t="n">
        <f aca="false">IF(ISERR(+G1827/B1827),0,((+G1827/B1827)))</f>
        <v>0</v>
      </c>
      <c r="I1827" s="63"/>
      <c r="J1827" s="64" t="n">
        <f aca="false">IF(ISERR(+I1827/B1827),0,((+I1827/B1827)))</f>
        <v>0</v>
      </c>
      <c r="K1827" s="116"/>
      <c r="L1827" s="63"/>
      <c r="M1827" s="67" t="n">
        <f aca="false">IF(ISERR(+L1827/B1827),0,((+L1827/B1827)))</f>
        <v>0</v>
      </c>
      <c r="N1827" s="66"/>
      <c r="O1827" s="67" t="n">
        <f aca="false">IF(ISERR(N1827/B1827),0,((N1827/B1827)))</f>
        <v>0</v>
      </c>
      <c r="P1827" s="63"/>
      <c r="Q1827" s="64" t="n">
        <f aca="false">IF(ISERR(+P1827/B1827),0,((+P1827/B1827)))</f>
        <v>0</v>
      </c>
      <c r="R1827" s="118" t="n">
        <f aca="false">SUM(B1827-SUM(E1827+G1827+I1827+L1827+N1827+P1827))</f>
        <v>0</v>
      </c>
    </row>
    <row r="1828" customFormat="false" ht="12.75" hidden="false" customHeight="false" outlineLevel="0" collapsed="false">
      <c r="A1828" s="80"/>
      <c r="B1828" s="63"/>
      <c r="C1828" s="63"/>
      <c r="D1828" s="64" t="n">
        <f aca="false">IF(ISERR(+C1828/B1828),0,((+C1828/B1828)))</f>
        <v>0</v>
      </c>
      <c r="E1828" s="63"/>
      <c r="F1828" s="64" t="n">
        <f aca="false">IF(ISERR(+E1828/B1828),0,((+E1828/B1828)))</f>
        <v>0</v>
      </c>
      <c r="G1828" s="63"/>
      <c r="H1828" s="64" t="n">
        <f aca="false">IF(ISERR(+G1828/B1828),0,((+G1828/B1828)))</f>
        <v>0</v>
      </c>
      <c r="I1828" s="63"/>
      <c r="J1828" s="64" t="n">
        <f aca="false">IF(ISERR(+I1828/B1828),0,((+I1828/B1828)))</f>
        <v>0</v>
      </c>
      <c r="K1828" s="116"/>
      <c r="L1828" s="63"/>
      <c r="M1828" s="67" t="n">
        <f aca="false">IF(ISERR(+L1828/B1828),0,((+L1828/B1828)))</f>
        <v>0</v>
      </c>
      <c r="N1828" s="66"/>
      <c r="O1828" s="67" t="n">
        <f aca="false">IF(ISERR(N1828/B1828),0,((N1828/B1828)))</f>
        <v>0</v>
      </c>
      <c r="P1828" s="63"/>
      <c r="Q1828" s="64" t="n">
        <f aca="false">IF(ISERR(+P1828/B1828),0,((+P1828/B1828)))</f>
        <v>0</v>
      </c>
      <c r="R1828" s="118" t="n">
        <f aca="false">SUM(B1828-SUM(E1828+G1828+I1828+L1828+N1828+P1828))</f>
        <v>0</v>
      </c>
    </row>
    <row r="1829" customFormat="false" ht="12.75" hidden="false" customHeight="false" outlineLevel="0" collapsed="false">
      <c r="A1829" s="80"/>
      <c r="B1829" s="63"/>
      <c r="C1829" s="63"/>
      <c r="D1829" s="64" t="n">
        <f aca="false">IF(ISERR(+C1829/B1829),0,((+C1829/B1829)))</f>
        <v>0</v>
      </c>
      <c r="E1829" s="63"/>
      <c r="F1829" s="64" t="n">
        <f aca="false">IF(ISERR(+E1829/B1829),0,((+E1829/B1829)))</f>
        <v>0</v>
      </c>
      <c r="G1829" s="63"/>
      <c r="H1829" s="64" t="n">
        <f aca="false">IF(ISERR(+G1829/B1829),0,((+G1829/B1829)))</f>
        <v>0</v>
      </c>
      <c r="I1829" s="63"/>
      <c r="J1829" s="64" t="n">
        <f aca="false">IF(ISERR(+I1829/B1829),0,((+I1829/B1829)))</f>
        <v>0</v>
      </c>
      <c r="K1829" s="116"/>
      <c r="L1829" s="63"/>
      <c r="M1829" s="67" t="n">
        <f aca="false">IF(ISERR(+L1829/B1829),0,((+L1829/B1829)))</f>
        <v>0</v>
      </c>
      <c r="N1829" s="66"/>
      <c r="O1829" s="67" t="n">
        <f aca="false">IF(ISERR(N1829/B1829),0,((N1829/B1829)))</f>
        <v>0</v>
      </c>
      <c r="P1829" s="63"/>
      <c r="Q1829" s="64" t="n">
        <f aca="false">IF(ISERR(+P1829/B1829),0,((+P1829/B1829)))</f>
        <v>0</v>
      </c>
      <c r="R1829" s="118" t="n">
        <f aca="false">SUM(B1829-SUM(E1829+G1829+I1829+L1829+N1829+P1829))</f>
        <v>0</v>
      </c>
    </row>
    <row r="1830" customFormat="false" ht="12.75" hidden="false" customHeight="false" outlineLevel="0" collapsed="false">
      <c r="A1830" s="80"/>
      <c r="B1830" s="63"/>
      <c r="C1830" s="63"/>
      <c r="D1830" s="64" t="n">
        <f aca="false">IF(ISERR(+C1830/B1830),0,((+C1830/B1830)))</f>
        <v>0</v>
      </c>
      <c r="E1830" s="63"/>
      <c r="F1830" s="64" t="n">
        <f aca="false">IF(ISERR(+E1830/B1830),0,((+E1830/B1830)))</f>
        <v>0</v>
      </c>
      <c r="G1830" s="63"/>
      <c r="H1830" s="64" t="n">
        <f aca="false">IF(ISERR(+G1830/B1830),0,((+G1830/B1830)))</f>
        <v>0</v>
      </c>
      <c r="I1830" s="63"/>
      <c r="J1830" s="64" t="n">
        <f aca="false">IF(ISERR(+I1830/B1830),0,((+I1830/B1830)))</f>
        <v>0</v>
      </c>
      <c r="K1830" s="116"/>
      <c r="L1830" s="63"/>
      <c r="M1830" s="67" t="n">
        <f aca="false">IF(ISERR(+L1830/B1830),0,((+L1830/B1830)))</f>
        <v>0</v>
      </c>
      <c r="N1830" s="66"/>
      <c r="O1830" s="67" t="n">
        <f aca="false">IF(ISERR(N1830/B1830),0,((N1830/B1830)))</f>
        <v>0</v>
      </c>
      <c r="P1830" s="63"/>
      <c r="Q1830" s="64" t="n">
        <f aca="false">IF(ISERR(+P1830/B1830),0,((+P1830/B1830)))</f>
        <v>0</v>
      </c>
      <c r="R1830" s="118" t="n">
        <f aca="false">SUM(B1830-SUM(E1830+G1830+I1830+L1830+N1830+P1830))</f>
        <v>0</v>
      </c>
    </row>
    <row r="1831" customFormat="false" ht="12.75" hidden="false" customHeight="false" outlineLevel="0" collapsed="false">
      <c r="A1831" s="80"/>
      <c r="B1831" s="63"/>
      <c r="C1831" s="63"/>
      <c r="D1831" s="64" t="n">
        <f aca="false">IF(ISERR(+C1831/B1831),0,((+C1831/B1831)))</f>
        <v>0</v>
      </c>
      <c r="E1831" s="63"/>
      <c r="F1831" s="64" t="n">
        <f aca="false">IF(ISERR(+E1831/B1831),0,((+E1831/B1831)))</f>
        <v>0</v>
      </c>
      <c r="G1831" s="63"/>
      <c r="H1831" s="64" t="n">
        <f aca="false">IF(ISERR(+G1831/B1831),0,((+G1831/B1831)))</f>
        <v>0</v>
      </c>
      <c r="I1831" s="63"/>
      <c r="J1831" s="64" t="n">
        <f aca="false">IF(ISERR(+I1831/B1831),0,((+I1831/B1831)))</f>
        <v>0</v>
      </c>
      <c r="K1831" s="116"/>
      <c r="L1831" s="63"/>
      <c r="M1831" s="67" t="n">
        <f aca="false">IF(ISERR(+L1831/B1831),0,((+L1831/B1831)))</f>
        <v>0</v>
      </c>
      <c r="N1831" s="66"/>
      <c r="O1831" s="67" t="n">
        <f aca="false">IF(ISERR(N1831/B1831),0,((N1831/B1831)))</f>
        <v>0</v>
      </c>
      <c r="P1831" s="63"/>
      <c r="Q1831" s="64" t="n">
        <f aca="false">IF(ISERR(+P1831/B1831),0,((+P1831/B1831)))</f>
        <v>0</v>
      </c>
      <c r="R1831" s="118" t="n">
        <f aca="false">SUM(B1831-SUM(E1831+G1831+I1831+L1831+N1831+P1831))</f>
        <v>0</v>
      </c>
    </row>
    <row r="1832" customFormat="false" ht="12.75" hidden="false" customHeight="false" outlineLevel="0" collapsed="false">
      <c r="A1832" s="80"/>
      <c r="B1832" s="63"/>
      <c r="C1832" s="63"/>
      <c r="D1832" s="64" t="n">
        <f aca="false">IF(ISERR(+C1832/B1832),0,((+C1832/B1832)))</f>
        <v>0</v>
      </c>
      <c r="E1832" s="63"/>
      <c r="F1832" s="64" t="n">
        <f aca="false">IF(ISERR(+E1832/B1832),0,((+E1832/B1832)))</f>
        <v>0</v>
      </c>
      <c r="G1832" s="63"/>
      <c r="H1832" s="64" t="n">
        <f aca="false">IF(ISERR(+G1832/B1832),0,((+G1832/B1832)))</f>
        <v>0</v>
      </c>
      <c r="I1832" s="63"/>
      <c r="J1832" s="64" t="n">
        <f aca="false">IF(ISERR(+I1832/B1832),0,((+I1832/B1832)))</f>
        <v>0</v>
      </c>
      <c r="K1832" s="116"/>
      <c r="L1832" s="63"/>
      <c r="M1832" s="67" t="n">
        <f aca="false">IF(ISERR(+L1832/B1832),0,((+L1832/B1832)))</f>
        <v>0</v>
      </c>
      <c r="N1832" s="66"/>
      <c r="O1832" s="67" t="n">
        <f aca="false">IF(ISERR(N1832/B1832),0,((N1832/B1832)))</f>
        <v>0</v>
      </c>
      <c r="P1832" s="63"/>
      <c r="Q1832" s="64" t="n">
        <f aca="false">IF(ISERR(+P1832/B1832),0,((+P1832/B1832)))</f>
        <v>0</v>
      </c>
      <c r="R1832" s="118" t="n">
        <f aca="false">SUM(B1832-SUM(E1832+G1832+I1832+L1832+N1832+P1832))</f>
        <v>0</v>
      </c>
    </row>
    <row r="1833" customFormat="false" ht="12.75" hidden="false" customHeight="false" outlineLevel="0" collapsed="false">
      <c r="A1833" s="80"/>
      <c r="B1833" s="63"/>
      <c r="C1833" s="63"/>
      <c r="D1833" s="64" t="n">
        <f aca="false">IF(ISERR(+C1833/B1833),0,((+C1833/B1833)))</f>
        <v>0</v>
      </c>
      <c r="E1833" s="63"/>
      <c r="F1833" s="64" t="n">
        <f aca="false">IF(ISERR(+E1833/B1833),0,((+E1833/B1833)))</f>
        <v>0</v>
      </c>
      <c r="G1833" s="63"/>
      <c r="H1833" s="64" t="n">
        <f aca="false">IF(ISERR(+G1833/B1833),0,((+G1833/B1833)))</f>
        <v>0</v>
      </c>
      <c r="I1833" s="63"/>
      <c r="J1833" s="64" t="n">
        <f aca="false">IF(ISERR(+I1833/B1833),0,((+I1833/B1833)))</f>
        <v>0</v>
      </c>
      <c r="K1833" s="116"/>
      <c r="L1833" s="63"/>
      <c r="M1833" s="67" t="n">
        <f aca="false">IF(ISERR(+L1833/B1833),0,((+L1833/B1833)))</f>
        <v>0</v>
      </c>
      <c r="N1833" s="66"/>
      <c r="O1833" s="67" t="n">
        <f aca="false">IF(ISERR(N1833/B1833),0,((N1833/B1833)))</f>
        <v>0</v>
      </c>
      <c r="P1833" s="63"/>
      <c r="Q1833" s="64" t="n">
        <f aca="false">IF(ISERR(+P1833/B1833),0,((+P1833/B1833)))</f>
        <v>0</v>
      </c>
      <c r="R1833" s="118" t="n">
        <f aca="false">SUM(B1833-SUM(E1833+G1833+I1833+L1833+N1833+P1833))</f>
        <v>0</v>
      </c>
    </row>
    <row r="1834" customFormat="false" ht="12.75" hidden="false" customHeight="false" outlineLevel="0" collapsed="false">
      <c r="A1834" s="80"/>
      <c r="B1834" s="63"/>
      <c r="C1834" s="63"/>
      <c r="D1834" s="64" t="n">
        <f aca="false">IF(ISERR(+C1834/B1834),0,((+C1834/B1834)))</f>
        <v>0</v>
      </c>
      <c r="E1834" s="63"/>
      <c r="F1834" s="64" t="n">
        <f aca="false">IF(ISERR(+E1834/B1834),0,((+E1834/B1834)))</f>
        <v>0</v>
      </c>
      <c r="G1834" s="63"/>
      <c r="H1834" s="64" t="n">
        <f aca="false">IF(ISERR(+G1834/B1834),0,((+G1834/B1834)))</f>
        <v>0</v>
      </c>
      <c r="I1834" s="63"/>
      <c r="J1834" s="64" t="n">
        <f aca="false">IF(ISERR(+I1834/B1834),0,((+I1834/B1834)))</f>
        <v>0</v>
      </c>
      <c r="K1834" s="116"/>
      <c r="L1834" s="63"/>
      <c r="M1834" s="67" t="n">
        <f aca="false">IF(ISERR(+L1834/B1834),0,((+L1834/B1834)))</f>
        <v>0</v>
      </c>
      <c r="N1834" s="66"/>
      <c r="O1834" s="67" t="n">
        <f aca="false">IF(ISERR(N1834/B1834),0,((N1834/B1834)))</f>
        <v>0</v>
      </c>
      <c r="P1834" s="63"/>
      <c r="Q1834" s="64" t="n">
        <f aca="false">IF(ISERR(+P1834/B1834),0,((+P1834/B1834)))</f>
        <v>0</v>
      </c>
      <c r="R1834" s="118" t="n">
        <f aca="false">SUM(B1834-SUM(E1834+G1834+I1834+L1834+N1834+P1834))</f>
        <v>0</v>
      </c>
    </row>
    <row r="1835" customFormat="false" ht="12.75" hidden="false" customHeight="false" outlineLevel="0" collapsed="false">
      <c r="A1835" s="80"/>
      <c r="B1835" s="63"/>
      <c r="C1835" s="63"/>
      <c r="D1835" s="64" t="n">
        <f aca="false">IF(ISERR(+C1835/B1835),0,((+C1835/B1835)))</f>
        <v>0</v>
      </c>
      <c r="E1835" s="63"/>
      <c r="F1835" s="64" t="n">
        <f aca="false">IF(ISERR(+E1835/B1835),0,((+E1835/B1835)))</f>
        <v>0</v>
      </c>
      <c r="G1835" s="63"/>
      <c r="H1835" s="64" t="n">
        <f aca="false">IF(ISERR(+G1835/B1835),0,((+G1835/B1835)))</f>
        <v>0</v>
      </c>
      <c r="I1835" s="63"/>
      <c r="J1835" s="64" t="n">
        <f aca="false">IF(ISERR(+I1835/B1835),0,((+I1835/B1835)))</f>
        <v>0</v>
      </c>
      <c r="K1835" s="116"/>
      <c r="L1835" s="63"/>
      <c r="M1835" s="67" t="n">
        <f aca="false">IF(ISERR(+L1835/B1835),0,((+L1835/B1835)))</f>
        <v>0</v>
      </c>
      <c r="N1835" s="66"/>
      <c r="O1835" s="67" t="n">
        <f aca="false">IF(ISERR(N1835/B1835),0,((N1835/B1835)))</f>
        <v>0</v>
      </c>
      <c r="P1835" s="63"/>
      <c r="Q1835" s="64" t="n">
        <f aca="false">IF(ISERR(+P1835/B1835),0,((+P1835/B1835)))</f>
        <v>0</v>
      </c>
      <c r="R1835" s="118" t="n">
        <f aca="false">SUM(B1835-SUM(E1835+G1835+I1835+L1835+N1835+P1835))</f>
        <v>0</v>
      </c>
    </row>
    <row r="1836" customFormat="false" ht="12.75" hidden="false" customHeight="false" outlineLevel="0" collapsed="false">
      <c r="A1836" s="80"/>
      <c r="B1836" s="63"/>
      <c r="C1836" s="63"/>
      <c r="D1836" s="64" t="n">
        <f aca="false">IF(ISERR(+C1836/B1836),0,((+C1836/B1836)))</f>
        <v>0</v>
      </c>
      <c r="E1836" s="63"/>
      <c r="F1836" s="64" t="n">
        <f aca="false">IF(ISERR(+E1836/B1836),0,((+E1836/B1836)))</f>
        <v>0</v>
      </c>
      <c r="G1836" s="63"/>
      <c r="H1836" s="64" t="n">
        <f aca="false">IF(ISERR(+G1836/B1836),0,((+G1836/B1836)))</f>
        <v>0</v>
      </c>
      <c r="I1836" s="63"/>
      <c r="J1836" s="64" t="n">
        <f aca="false">IF(ISERR(+I1836/B1836),0,((+I1836/B1836)))</f>
        <v>0</v>
      </c>
      <c r="K1836" s="116"/>
      <c r="L1836" s="63"/>
      <c r="M1836" s="67" t="n">
        <f aca="false">IF(ISERR(+L1836/B1836),0,((+L1836/B1836)))</f>
        <v>0</v>
      </c>
      <c r="N1836" s="66"/>
      <c r="O1836" s="67" t="n">
        <f aca="false">IF(ISERR(N1836/B1836),0,((N1836/B1836)))</f>
        <v>0</v>
      </c>
      <c r="P1836" s="63"/>
      <c r="Q1836" s="64" t="n">
        <f aca="false">IF(ISERR(+P1836/B1836),0,((+P1836/B1836)))</f>
        <v>0</v>
      </c>
      <c r="R1836" s="118" t="n">
        <f aca="false">SUM(B1836-SUM(E1836+G1836+I1836+L1836+N1836+P1836))</f>
        <v>0</v>
      </c>
    </row>
    <row r="1837" customFormat="false" ht="12.75" hidden="false" customHeight="false" outlineLevel="0" collapsed="false">
      <c r="A1837" s="80"/>
      <c r="B1837" s="63"/>
      <c r="C1837" s="63"/>
      <c r="D1837" s="64" t="n">
        <f aca="false">IF(ISERR(+C1837/B1837),0,((+C1837/B1837)))</f>
        <v>0</v>
      </c>
      <c r="E1837" s="63"/>
      <c r="F1837" s="64" t="n">
        <f aca="false">IF(ISERR(+E1837/B1837),0,((+E1837/B1837)))</f>
        <v>0</v>
      </c>
      <c r="G1837" s="63"/>
      <c r="H1837" s="64" t="n">
        <f aca="false">IF(ISERR(+G1837/B1837),0,((+G1837/B1837)))</f>
        <v>0</v>
      </c>
      <c r="I1837" s="63"/>
      <c r="J1837" s="64" t="n">
        <f aca="false">IF(ISERR(+I1837/B1837),0,((+I1837/B1837)))</f>
        <v>0</v>
      </c>
      <c r="K1837" s="116"/>
      <c r="L1837" s="63"/>
      <c r="M1837" s="67" t="n">
        <f aca="false">IF(ISERR(+L1837/B1837),0,((+L1837/B1837)))</f>
        <v>0</v>
      </c>
      <c r="N1837" s="66"/>
      <c r="O1837" s="67" t="n">
        <f aca="false">IF(ISERR(N1837/B1837),0,((N1837/B1837)))</f>
        <v>0</v>
      </c>
      <c r="P1837" s="63"/>
      <c r="Q1837" s="64" t="n">
        <f aca="false">IF(ISERR(+P1837/B1837),0,((+P1837/B1837)))</f>
        <v>0</v>
      </c>
      <c r="R1837" s="118" t="n">
        <f aca="false">SUM(B1837-SUM(E1837+G1837+I1837+L1837+N1837+P1837))</f>
        <v>0</v>
      </c>
    </row>
    <row r="1838" customFormat="false" ht="12.75" hidden="false" customHeight="false" outlineLevel="0" collapsed="false">
      <c r="A1838" s="80"/>
      <c r="B1838" s="63"/>
      <c r="C1838" s="63"/>
      <c r="D1838" s="64" t="n">
        <f aca="false">IF(ISERR(+C1838/B1838),0,((+C1838/B1838)))</f>
        <v>0</v>
      </c>
      <c r="E1838" s="63"/>
      <c r="F1838" s="64" t="n">
        <f aca="false">IF(ISERR(+E1838/B1838),0,((+E1838/B1838)))</f>
        <v>0</v>
      </c>
      <c r="G1838" s="63"/>
      <c r="H1838" s="64" t="n">
        <f aca="false">IF(ISERR(+G1838/B1838),0,((+G1838/B1838)))</f>
        <v>0</v>
      </c>
      <c r="I1838" s="63"/>
      <c r="J1838" s="64" t="n">
        <f aca="false">IF(ISERR(+I1838/B1838),0,((+I1838/B1838)))</f>
        <v>0</v>
      </c>
      <c r="K1838" s="116"/>
      <c r="L1838" s="63"/>
      <c r="M1838" s="67" t="n">
        <f aca="false">IF(ISERR(+L1838/B1838),0,((+L1838/B1838)))</f>
        <v>0</v>
      </c>
      <c r="N1838" s="66"/>
      <c r="O1838" s="67" t="n">
        <f aca="false">IF(ISERR(N1838/B1838),0,((N1838/B1838)))</f>
        <v>0</v>
      </c>
      <c r="P1838" s="63"/>
      <c r="Q1838" s="64" t="n">
        <f aca="false">IF(ISERR(+P1838/B1838),0,((+P1838/B1838)))</f>
        <v>0</v>
      </c>
      <c r="R1838" s="118" t="n">
        <f aca="false">SUM(B1838-SUM(E1838+G1838+I1838+L1838+N1838+P1838))</f>
        <v>0</v>
      </c>
    </row>
    <row r="1839" customFormat="false" ht="12.75" hidden="false" customHeight="false" outlineLevel="0" collapsed="false">
      <c r="A1839" s="80"/>
      <c r="B1839" s="63"/>
      <c r="C1839" s="63"/>
      <c r="D1839" s="64" t="n">
        <f aca="false">IF(ISERR(+C1839/B1839),0,((+C1839/B1839)))</f>
        <v>0</v>
      </c>
      <c r="E1839" s="63"/>
      <c r="F1839" s="64" t="n">
        <f aca="false">IF(ISERR(+E1839/B1839),0,((+E1839/B1839)))</f>
        <v>0</v>
      </c>
      <c r="G1839" s="63"/>
      <c r="H1839" s="64" t="n">
        <f aca="false">IF(ISERR(+G1839/B1839),0,((+G1839/B1839)))</f>
        <v>0</v>
      </c>
      <c r="I1839" s="63"/>
      <c r="J1839" s="64" t="n">
        <f aca="false">IF(ISERR(+I1839/B1839),0,((+I1839/B1839)))</f>
        <v>0</v>
      </c>
      <c r="K1839" s="116"/>
      <c r="L1839" s="63"/>
      <c r="M1839" s="67" t="n">
        <f aca="false">IF(ISERR(+L1839/B1839),0,((+L1839/B1839)))</f>
        <v>0</v>
      </c>
      <c r="N1839" s="66"/>
      <c r="O1839" s="67" t="n">
        <f aca="false">IF(ISERR(N1839/B1839),0,((N1839/B1839)))</f>
        <v>0</v>
      </c>
      <c r="P1839" s="63"/>
      <c r="Q1839" s="64" t="n">
        <f aca="false">IF(ISERR(+P1839/B1839),0,((+P1839/B1839)))</f>
        <v>0</v>
      </c>
      <c r="R1839" s="118" t="n">
        <f aca="false">SUM(B1839-SUM(E1839+G1839+I1839+L1839+N1839+P1839))</f>
        <v>0</v>
      </c>
    </row>
    <row r="1840" customFormat="false" ht="12.75" hidden="false" customHeight="false" outlineLevel="0" collapsed="false">
      <c r="A1840" s="80"/>
      <c r="B1840" s="63"/>
      <c r="C1840" s="63"/>
      <c r="D1840" s="64" t="n">
        <f aca="false">IF(ISERR(+C1840/B1840),0,((+C1840/B1840)))</f>
        <v>0</v>
      </c>
      <c r="E1840" s="63"/>
      <c r="F1840" s="64" t="n">
        <f aca="false">IF(ISERR(+E1840/B1840),0,((+E1840/B1840)))</f>
        <v>0</v>
      </c>
      <c r="G1840" s="63"/>
      <c r="H1840" s="64" t="n">
        <f aca="false">IF(ISERR(+G1840/B1840),0,((+G1840/B1840)))</f>
        <v>0</v>
      </c>
      <c r="I1840" s="63"/>
      <c r="J1840" s="64" t="n">
        <f aca="false">IF(ISERR(+I1840/B1840),0,((+I1840/B1840)))</f>
        <v>0</v>
      </c>
      <c r="K1840" s="116"/>
      <c r="L1840" s="63"/>
      <c r="M1840" s="67" t="n">
        <f aca="false">IF(ISERR(+L1840/B1840),0,((+L1840/B1840)))</f>
        <v>0</v>
      </c>
      <c r="N1840" s="66"/>
      <c r="O1840" s="67" t="n">
        <f aca="false">IF(ISERR(N1840/B1840),0,((N1840/B1840)))</f>
        <v>0</v>
      </c>
      <c r="P1840" s="63"/>
      <c r="Q1840" s="64" t="n">
        <f aca="false">IF(ISERR(+P1840/B1840),0,((+P1840/B1840)))</f>
        <v>0</v>
      </c>
      <c r="R1840" s="118" t="n">
        <f aca="false">SUM(B1840-SUM(E1840+G1840+I1840+L1840+N1840+P1840))</f>
        <v>0</v>
      </c>
    </row>
    <row r="1841" customFormat="false" ht="12.75" hidden="false" customHeight="false" outlineLevel="0" collapsed="false">
      <c r="A1841" s="80"/>
      <c r="B1841" s="63"/>
      <c r="C1841" s="63"/>
      <c r="D1841" s="64" t="n">
        <f aca="false">IF(ISERR(+C1841/B1841),0,((+C1841/B1841)))</f>
        <v>0</v>
      </c>
      <c r="E1841" s="63"/>
      <c r="F1841" s="64" t="n">
        <f aca="false">IF(ISERR(+E1841/B1841),0,((+E1841/B1841)))</f>
        <v>0</v>
      </c>
      <c r="G1841" s="63"/>
      <c r="H1841" s="64" t="n">
        <f aca="false">IF(ISERR(+G1841/B1841),0,((+G1841/B1841)))</f>
        <v>0</v>
      </c>
      <c r="I1841" s="63"/>
      <c r="J1841" s="64" t="n">
        <f aca="false">IF(ISERR(+I1841/B1841),0,((+I1841/B1841)))</f>
        <v>0</v>
      </c>
      <c r="K1841" s="116"/>
      <c r="L1841" s="63"/>
      <c r="M1841" s="67" t="n">
        <f aca="false">IF(ISERR(+L1841/B1841),0,((+L1841/B1841)))</f>
        <v>0</v>
      </c>
      <c r="N1841" s="66"/>
      <c r="O1841" s="67" t="n">
        <f aca="false">IF(ISERR(N1841/B1841),0,((N1841/B1841)))</f>
        <v>0</v>
      </c>
      <c r="P1841" s="63"/>
      <c r="Q1841" s="64" t="n">
        <f aca="false">IF(ISERR(+P1841/B1841),0,((+P1841/B1841)))</f>
        <v>0</v>
      </c>
      <c r="R1841" s="118" t="n">
        <f aca="false">SUM(B1841-SUM(E1841+G1841+I1841+L1841+N1841+P1841))</f>
        <v>0</v>
      </c>
    </row>
    <row r="1842" customFormat="false" ht="12.75" hidden="false" customHeight="false" outlineLevel="0" collapsed="false">
      <c r="A1842" s="80"/>
      <c r="B1842" s="63"/>
      <c r="C1842" s="63"/>
      <c r="D1842" s="64" t="n">
        <f aca="false">IF(ISERR(+C1842/B1842),0,((+C1842/B1842)))</f>
        <v>0</v>
      </c>
      <c r="E1842" s="63"/>
      <c r="F1842" s="64" t="n">
        <f aca="false">IF(ISERR(+E1842/B1842),0,((+E1842/B1842)))</f>
        <v>0</v>
      </c>
      <c r="G1842" s="63"/>
      <c r="H1842" s="64" t="n">
        <f aca="false">IF(ISERR(+G1842/B1842),0,((+G1842/B1842)))</f>
        <v>0</v>
      </c>
      <c r="I1842" s="63"/>
      <c r="J1842" s="64" t="n">
        <f aca="false">IF(ISERR(+I1842/B1842),0,((+I1842/B1842)))</f>
        <v>0</v>
      </c>
      <c r="K1842" s="116"/>
      <c r="L1842" s="63"/>
      <c r="M1842" s="67" t="n">
        <f aca="false">IF(ISERR(+L1842/B1842),0,((+L1842/B1842)))</f>
        <v>0</v>
      </c>
      <c r="N1842" s="66"/>
      <c r="O1842" s="67" t="n">
        <f aca="false">IF(ISERR(N1842/B1842),0,((N1842/B1842)))</f>
        <v>0</v>
      </c>
      <c r="P1842" s="63"/>
      <c r="Q1842" s="64" t="n">
        <f aca="false">IF(ISERR(+P1842/B1842),0,((+P1842/B1842)))</f>
        <v>0</v>
      </c>
      <c r="R1842" s="118" t="n">
        <f aca="false">SUM(B1842-SUM(E1842+G1842+I1842+L1842+N1842+P1842))</f>
        <v>0</v>
      </c>
    </row>
    <row r="1843" customFormat="false" ht="12.75" hidden="false" customHeight="false" outlineLevel="0" collapsed="false">
      <c r="A1843" s="80"/>
      <c r="B1843" s="63"/>
      <c r="C1843" s="63"/>
      <c r="D1843" s="64" t="n">
        <f aca="false">IF(ISERR(+C1843/B1843),0,((+C1843/B1843)))</f>
        <v>0</v>
      </c>
      <c r="E1843" s="63"/>
      <c r="F1843" s="64" t="n">
        <f aca="false">IF(ISERR(+E1843/B1843),0,((+E1843/B1843)))</f>
        <v>0</v>
      </c>
      <c r="G1843" s="63"/>
      <c r="H1843" s="64" t="n">
        <f aca="false">IF(ISERR(+G1843/B1843),0,((+G1843/B1843)))</f>
        <v>0</v>
      </c>
      <c r="I1843" s="63"/>
      <c r="J1843" s="64" t="n">
        <f aca="false">IF(ISERR(+I1843/B1843),0,((+I1843/B1843)))</f>
        <v>0</v>
      </c>
      <c r="K1843" s="116"/>
      <c r="L1843" s="63"/>
      <c r="M1843" s="67" t="n">
        <f aca="false">IF(ISERR(+L1843/B1843),0,((+L1843/B1843)))</f>
        <v>0</v>
      </c>
      <c r="N1843" s="66"/>
      <c r="O1843" s="67" t="n">
        <f aca="false">IF(ISERR(N1843/B1843),0,((N1843/B1843)))</f>
        <v>0</v>
      </c>
      <c r="P1843" s="63"/>
      <c r="Q1843" s="64" t="n">
        <f aca="false">IF(ISERR(+P1843/B1843),0,((+P1843/B1843)))</f>
        <v>0</v>
      </c>
      <c r="R1843" s="118" t="n">
        <f aca="false">SUM(B1843-SUM(E1843+G1843+I1843+L1843+N1843+P1843))</f>
        <v>0</v>
      </c>
    </row>
    <row r="1844" customFormat="false" ht="12.75" hidden="false" customHeight="false" outlineLevel="0" collapsed="false">
      <c r="A1844" s="80"/>
      <c r="B1844" s="63"/>
      <c r="C1844" s="63"/>
      <c r="D1844" s="64" t="n">
        <f aca="false">IF(ISERR(+C1844/B1844),0,((+C1844/B1844)))</f>
        <v>0</v>
      </c>
      <c r="E1844" s="63"/>
      <c r="F1844" s="64" t="n">
        <f aca="false">IF(ISERR(+E1844/B1844),0,((+E1844/B1844)))</f>
        <v>0</v>
      </c>
      <c r="G1844" s="63"/>
      <c r="H1844" s="64" t="n">
        <f aca="false">IF(ISERR(+G1844/B1844),0,((+G1844/B1844)))</f>
        <v>0</v>
      </c>
      <c r="I1844" s="63"/>
      <c r="J1844" s="64" t="n">
        <f aca="false">IF(ISERR(+I1844/B1844),0,((+I1844/B1844)))</f>
        <v>0</v>
      </c>
      <c r="K1844" s="116"/>
      <c r="L1844" s="63"/>
      <c r="M1844" s="67" t="n">
        <f aca="false">IF(ISERR(+L1844/B1844),0,((+L1844/B1844)))</f>
        <v>0</v>
      </c>
      <c r="N1844" s="66"/>
      <c r="O1844" s="67" t="n">
        <f aca="false">IF(ISERR(N1844/B1844),0,((N1844/B1844)))</f>
        <v>0</v>
      </c>
      <c r="P1844" s="63"/>
      <c r="Q1844" s="64" t="n">
        <f aca="false">IF(ISERR(+P1844/B1844),0,((+P1844/B1844)))</f>
        <v>0</v>
      </c>
      <c r="R1844" s="118" t="n">
        <f aca="false">SUM(B1844-SUM(E1844+G1844+I1844+L1844+N1844+P1844))</f>
        <v>0</v>
      </c>
    </row>
    <row r="1845" customFormat="false" ht="12.75" hidden="false" customHeight="false" outlineLevel="0" collapsed="false">
      <c r="A1845" s="80"/>
      <c r="B1845" s="63"/>
      <c r="C1845" s="63"/>
      <c r="D1845" s="64" t="n">
        <f aca="false">IF(ISERR(+C1845/B1845),0,((+C1845/B1845)))</f>
        <v>0</v>
      </c>
      <c r="E1845" s="63"/>
      <c r="F1845" s="64" t="n">
        <f aca="false">IF(ISERR(+E1845/B1845),0,((+E1845/B1845)))</f>
        <v>0</v>
      </c>
      <c r="G1845" s="63"/>
      <c r="H1845" s="64" t="n">
        <f aca="false">IF(ISERR(+G1845/B1845),0,((+G1845/B1845)))</f>
        <v>0</v>
      </c>
      <c r="I1845" s="63"/>
      <c r="J1845" s="64" t="n">
        <f aca="false">IF(ISERR(+I1845/B1845),0,((+I1845/B1845)))</f>
        <v>0</v>
      </c>
      <c r="K1845" s="116"/>
      <c r="L1845" s="63"/>
      <c r="M1845" s="67" t="n">
        <f aca="false">IF(ISERR(+L1845/B1845),0,((+L1845/B1845)))</f>
        <v>0</v>
      </c>
      <c r="N1845" s="66"/>
      <c r="O1845" s="67" t="n">
        <f aca="false">IF(ISERR(N1845/B1845),0,((N1845/B1845)))</f>
        <v>0</v>
      </c>
      <c r="P1845" s="63"/>
      <c r="Q1845" s="64" t="n">
        <f aca="false">IF(ISERR(+P1845/B1845),0,((+P1845/B1845)))</f>
        <v>0</v>
      </c>
      <c r="R1845" s="118" t="n">
        <f aca="false">SUM(B1845-SUM(E1845+G1845+I1845+L1845+N1845+P1845))</f>
        <v>0</v>
      </c>
    </row>
    <row r="1846" customFormat="false" ht="12.75" hidden="false" customHeight="false" outlineLevel="0" collapsed="false">
      <c r="A1846" s="80"/>
      <c r="B1846" s="63"/>
      <c r="C1846" s="63"/>
      <c r="D1846" s="64" t="n">
        <f aca="false">IF(ISERR(+C1846/B1846),0,((+C1846/B1846)))</f>
        <v>0</v>
      </c>
      <c r="E1846" s="63"/>
      <c r="F1846" s="64" t="n">
        <f aca="false">IF(ISERR(+E1846/B1846),0,((+E1846/B1846)))</f>
        <v>0</v>
      </c>
      <c r="G1846" s="63"/>
      <c r="H1846" s="64" t="n">
        <f aca="false">IF(ISERR(+G1846/B1846),0,((+G1846/B1846)))</f>
        <v>0</v>
      </c>
      <c r="I1846" s="63"/>
      <c r="J1846" s="64" t="n">
        <f aca="false">IF(ISERR(+I1846/B1846),0,((+I1846/B1846)))</f>
        <v>0</v>
      </c>
      <c r="K1846" s="116"/>
      <c r="L1846" s="63"/>
      <c r="M1846" s="67" t="n">
        <f aca="false">IF(ISERR(+L1846/B1846),0,((+L1846/B1846)))</f>
        <v>0</v>
      </c>
      <c r="N1846" s="66"/>
      <c r="O1846" s="67" t="n">
        <f aca="false">IF(ISERR(N1846/B1846),0,((N1846/B1846)))</f>
        <v>0</v>
      </c>
      <c r="P1846" s="63"/>
      <c r="Q1846" s="64" t="n">
        <f aca="false">IF(ISERR(+P1846/B1846),0,((+P1846/B1846)))</f>
        <v>0</v>
      </c>
      <c r="R1846" s="118" t="n">
        <f aca="false">SUM(B1846-SUM(E1846+G1846+I1846+L1846+N1846+P1846))</f>
        <v>0</v>
      </c>
    </row>
    <row r="1847" customFormat="false" ht="12.75" hidden="false" customHeight="false" outlineLevel="0" collapsed="false">
      <c r="A1847" s="80"/>
      <c r="B1847" s="63"/>
      <c r="C1847" s="63"/>
      <c r="D1847" s="64" t="n">
        <f aca="false">IF(ISERR(+C1847/B1847),0,((+C1847/B1847)))</f>
        <v>0</v>
      </c>
      <c r="E1847" s="63"/>
      <c r="F1847" s="64" t="n">
        <f aca="false">IF(ISERR(+E1847/B1847),0,((+E1847/B1847)))</f>
        <v>0</v>
      </c>
      <c r="G1847" s="63"/>
      <c r="H1847" s="64" t="n">
        <f aca="false">IF(ISERR(+G1847/B1847),0,((+G1847/B1847)))</f>
        <v>0</v>
      </c>
      <c r="I1847" s="63"/>
      <c r="J1847" s="64" t="n">
        <f aca="false">IF(ISERR(+I1847/B1847),0,((+I1847/B1847)))</f>
        <v>0</v>
      </c>
      <c r="K1847" s="116"/>
      <c r="L1847" s="63"/>
      <c r="M1847" s="67" t="n">
        <f aca="false">IF(ISERR(+L1847/B1847),0,((+L1847/B1847)))</f>
        <v>0</v>
      </c>
      <c r="N1847" s="66"/>
      <c r="O1847" s="67" t="n">
        <f aca="false">IF(ISERR(N1847/B1847),0,((N1847/B1847)))</f>
        <v>0</v>
      </c>
      <c r="P1847" s="63"/>
      <c r="Q1847" s="64" t="n">
        <f aca="false">IF(ISERR(+P1847/B1847),0,((+P1847/B1847)))</f>
        <v>0</v>
      </c>
      <c r="R1847" s="118" t="n">
        <f aca="false">SUM(B1847-SUM(E1847+G1847+I1847+L1847+N1847+P1847))</f>
        <v>0</v>
      </c>
    </row>
    <row r="1848" customFormat="false" ht="12.75" hidden="false" customHeight="false" outlineLevel="0" collapsed="false">
      <c r="A1848" s="80"/>
      <c r="B1848" s="63"/>
      <c r="C1848" s="63"/>
      <c r="D1848" s="64" t="n">
        <f aca="false">IF(ISERR(+C1848/B1848),0,((+C1848/B1848)))</f>
        <v>0</v>
      </c>
      <c r="E1848" s="63"/>
      <c r="F1848" s="64" t="n">
        <f aca="false">IF(ISERR(+E1848/B1848),0,((+E1848/B1848)))</f>
        <v>0</v>
      </c>
      <c r="G1848" s="63"/>
      <c r="H1848" s="64" t="n">
        <f aca="false">IF(ISERR(+G1848/B1848),0,((+G1848/B1848)))</f>
        <v>0</v>
      </c>
      <c r="I1848" s="63"/>
      <c r="J1848" s="64" t="n">
        <f aca="false">IF(ISERR(+I1848/B1848),0,((+I1848/B1848)))</f>
        <v>0</v>
      </c>
      <c r="K1848" s="116"/>
      <c r="L1848" s="63"/>
      <c r="M1848" s="67" t="n">
        <f aca="false">IF(ISERR(+L1848/B1848),0,((+L1848/B1848)))</f>
        <v>0</v>
      </c>
      <c r="N1848" s="66"/>
      <c r="O1848" s="67" t="n">
        <f aca="false">IF(ISERR(N1848/B1848),0,((N1848/B1848)))</f>
        <v>0</v>
      </c>
      <c r="P1848" s="63"/>
      <c r="Q1848" s="64" t="n">
        <f aca="false">IF(ISERR(+P1848/B1848),0,((+P1848/B1848)))</f>
        <v>0</v>
      </c>
      <c r="R1848" s="118" t="n">
        <f aca="false">SUM(B1848-SUM(E1848+G1848+I1848+L1848+N1848+P1848))</f>
        <v>0</v>
      </c>
    </row>
    <row r="1849" customFormat="false" ht="12.75" hidden="false" customHeight="false" outlineLevel="0" collapsed="false">
      <c r="A1849" s="80"/>
      <c r="B1849" s="63"/>
      <c r="C1849" s="63"/>
      <c r="D1849" s="64" t="n">
        <f aca="false">IF(ISERR(+C1849/B1849),0,((+C1849/B1849)))</f>
        <v>0</v>
      </c>
      <c r="E1849" s="63"/>
      <c r="F1849" s="64" t="n">
        <f aca="false">IF(ISERR(+E1849/B1849),0,((+E1849/B1849)))</f>
        <v>0</v>
      </c>
      <c r="G1849" s="63"/>
      <c r="H1849" s="64" t="n">
        <f aca="false">IF(ISERR(+G1849/B1849),0,((+G1849/B1849)))</f>
        <v>0</v>
      </c>
      <c r="I1849" s="63"/>
      <c r="J1849" s="64" t="n">
        <f aca="false">IF(ISERR(+I1849/B1849),0,((+I1849/B1849)))</f>
        <v>0</v>
      </c>
      <c r="K1849" s="116"/>
      <c r="L1849" s="63"/>
      <c r="M1849" s="67" t="n">
        <f aca="false">IF(ISERR(+L1849/B1849),0,((+L1849/B1849)))</f>
        <v>0</v>
      </c>
      <c r="N1849" s="66"/>
      <c r="O1849" s="67" t="n">
        <f aca="false">IF(ISERR(N1849/B1849),0,((N1849/B1849)))</f>
        <v>0</v>
      </c>
      <c r="P1849" s="63"/>
      <c r="Q1849" s="64" t="n">
        <f aca="false">IF(ISERR(+P1849/B1849),0,((+P1849/B1849)))</f>
        <v>0</v>
      </c>
      <c r="R1849" s="118" t="n">
        <f aca="false">SUM(B1849-SUM(E1849+G1849+I1849+L1849+N1849+P1849))</f>
        <v>0</v>
      </c>
    </row>
    <row r="1850" customFormat="false" ht="12.75" hidden="false" customHeight="false" outlineLevel="0" collapsed="false">
      <c r="A1850" s="80"/>
      <c r="B1850" s="63"/>
      <c r="C1850" s="63"/>
      <c r="D1850" s="64" t="n">
        <f aca="false">IF(ISERR(+C1850/B1850),0,((+C1850/B1850)))</f>
        <v>0</v>
      </c>
      <c r="E1850" s="63"/>
      <c r="F1850" s="64" t="n">
        <f aca="false">IF(ISERR(+E1850/B1850),0,((+E1850/B1850)))</f>
        <v>0</v>
      </c>
      <c r="G1850" s="63"/>
      <c r="H1850" s="64" t="n">
        <f aca="false">IF(ISERR(+G1850/B1850),0,((+G1850/B1850)))</f>
        <v>0</v>
      </c>
      <c r="I1850" s="63"/>
      <c r="J1850" s="64" t="n">
        <f aca="false">IF(ISERR(+I1850/B1850),0,((+I1850/B1850)))</f>
        <v>0</v>
      </c>
      <c r="K1850" s="116"/>
      <c r="L1850" s="63"/>
      <c r="M1850" s="67" t="n">
        <f aca="false">IF(ISERR(+L1850/B1850),0,((+L1850/B1850)))</f>
        <v>0</v>
      </c>
      <c r="N1850" s="66"/>
      <c r="O1850" s="67" t="n">
        <f aca="false">IF(ISERR(N1850/B1850),0,((N1850/B1850)))</f>
        <v>0</v>
      </c>
      <c r="P1850" s="63"/>
      <c r="Q1850" s="64" t="n">
        <f aca="false">IF(ISERR(+P1850/B1850),0,((+P1850/B1850)))</f>
        <v>0</v>
      </c>
      <c r="R1850" s="118" t="n">
        <f aca="false">SUM(B1850-SUM(E1850+G1850+I1850+L1850+N1850+P1850))</f>
        <v>0</v>
      </c>
    </row>
    <row r="1851" customFormat="false" ht="12.75" hidden="false" customHeight="false" outlineLevel="0" collapsed="false">
      <c r="A1851" s="80"/>
      <c r="B1851" s="63"/>
      <c r="C1851" s="63"/>
      <c r="D1851" s="64" t="n">
        <f aca="false">IF(ISERR(+C1851/B1851),0,((+C1851/B1851)))</f>
        <v>0</v>
      </c>
      <c r="E1851" s="63"/>
      <c r="F1851" s="64" t="n">
        <f aca="false">IF(ISERR(+E1851/B1851),0,((+E1851/B1851)))</f>
        <v>0</v>
      </c>
      <c r="G1851" s="63"/>
      <c r="H1851" s="64" t="n">
        <f aca="false">IF(ISERR(+G1851/B1851),0,((+G1851/B1851)))</f>
        <v>0</v>
      </c>
      <c r="I1851" s="63"/>
      <c r="J1851" s="64" t="n">
        <f aca="false">IF(ISERR(+I1851/B1851),0,((+I1851/B1851)))</f>
        <v>0</v>
      </c>
      <c r="K1851" s="116"/>
      <c r="L1851" s="63"/>
      <c r="M1851" s="67" t="n">
        <f aca="false">IF(ISERR(+L1851/B1851),0,((+L1851/B1851)))</f>
        <v>0</v>
      </c>
      <c r="N1851" s="66"/>
      <c r="O1851" s="67" t="n">
        <f aca="false">IF(ISERR(N1851/B1851),0,((N1851/B1851)))</f>
        <v>0</v>
      </c>
      <c r="P1851" s="63"/>
      <c r="Q1851" s="64" t="n">
        <f aca="false">IF(ISERR(+P1851/B1851),0,((+P1851/B1851)))</f>
        <v>0</v>
      </c>
      <c r="R1851" s="118" t="n">
        <f aca="false">SUM(B1851-SUM(E1851+G1851+I1851+L1851+N1851+P1851))</f>
        <v>0</v>
      </c>
    </row>
    <row r="1852" customFormat="false" ht="12.75" hidden="false" customHeight="false" outlineLevel="0" collapsed="false">
      <c r="A1852" s="80"/>
      <c r="B1852" s="63"/>
      <c r="C1852" s="63"/>
      <c r="D1852" s="64" t="n">
        <f aca="false">IF(ISERR(+C1852/B1852),0,((+C1852/B1852)))</f>
        <v>0</v>
      </c>
      <c r="E1852" s="63"/>
      <c r="F1852" s="64" t="n">
        <f aca="false">IF(ISERR(+E1852/B1852),0,((+E1852/B1852)))</f>
        <v>0</v>
      </c>
      <c r="G1852" s="63"/>
      <c r="H1852" s="64" t="n">
        <f aca="false">IF(ISERR(+G1852/B1852),0,((+G1852/B1852)))</f>
        <v>0</v>
      </c>
      <c r="I1852" s="63"/>
      <c r="J1852" s="64" t="n">
        <f aca="false">IF(ISERR(+I1852/B1852),0,((+I1852/B1852)))</f>
        <v>0</v>
      </c>
      <c r="K1852" s="116"/>
      <c r="L1852" s="63"/>
      <c r="M1852" s="67" t="n">
        <f aca="false">IF(ISERR(+L1852/B1852),0,((+L1852/B1852)))</f>
        <v>0</v>
      </c>
      <c r="N1852" s="66"/>
      <c r="O1852" s="67" t="n">
        <f aca="false">IF(ISERR(N1852/B1852),0,((N1852/B1852)))</f>
        <v>0</v>
      </c>
      <c r="P1852" s="63"/>
      <c r="Q1852" s="64" t="n">
        <f aca="false">IF(ISERR(+P1852/B1852),0,((+P1852/B1852)))</f>
        <v>0</v>
      </c>
      <c r="R1852" s="118" t="n">
        <f aca="false">SUM(B1852-SUM(E1852+G1852+I1852+L1852+N1852+P1852))</f>
        <v>0</v>
      </c>
    </row>
    <row r="1853" customFormat="false" ht="12.75" hidden="false" customHeight="false" outlineLevel="0" collapsed="false">
      <c r="A1853" s="80"/>
      <c r="B1853" s="63"/>
      <c r="C1853" s="63"/>
      <c r="D1853" s="64" t="n">
        <f aca="false">IF(ISERR(+C1853/B1853),0,((+C1853/B1853)))</f>
        <v>0</v>
      </c>
      <c r="E1853" s="63"/>
      <c r="F1853" s="64" t="n">
        <f aca="false">IF(ISERR(+E1853/B1853),0,((+E1853/B1853)))</f>
        <v>0</v>
      </c>
      <c r="G1853" s="63"/>
      <c r="H1853" s="64" t="n">
        <f aca="false">IF(ISERR(+G1853/B1853),0,((+G1853/B1853)))</f>
        <v>0</v>
      </c>
      <c r="I1853" s="63"/>
      <c r="J1853" s="64" t="n">
        <f aca="false">IF(ISERR(+I1853/B1853),0,((+I1853/B1853)))</f>
        <v>0</v>
      </c>
      <c r="K1853" s="116"/>
      <c r="L1853" s="63"/>
      <c r="M1853" s="67" t="n">
        <f aca="false">IF(ISERR(+L1853/B1853),0,((+L1853/B1853)))</f>
        <v>0</v>
      </c>
      <c r="N1853" s="66"/>
      <c r="O1853" s="67" t="n">
        <f aca="false">IF(ISERR(N1853/B1853),0,((N1853/B1853)))</f>
        <v>0</v>
      </c>
      <c r="P1853" s="63"/>
      <c r="Q1853" s="64" t="n">
        <f aca="false">IF(ISERR(+P1853/B1853),0,((+P1853/B1853)))</f>
        <v>0</v>
      </c>
      <c r="R1853" s="118" t="n">
        <f aca="false">SUM(B1853-SUM(E1853+G1853+I1853+L1853+N1853+P1853))</f>
        <v>0</v>
      </c>
    </row>
    <row r="1854" customFormat="false" ht="12.75" hidden="false" customHeight="false" outlineLevel="0" collapsed="false">
      <c r="A1854" s="80"/>
      <c r="B1854" s="63"/>
      <c r="C1854" s="63"/>
      <c r="D1854" s="64" t="n">
        <f aca="false">IF(ISERR(+C1854/B1854),0,((+C1854/B1854)))</f>
        <v>0</v>
      </c>
      <c r="E1854" s="63"/>
      <c r="F1854" s="64" t="n">
        <f aca="false">IF(ISERR(+E1854/B1854),0,((+E1854/B1854)))</f>
        <v>0</v>
      </c>
      <c r="G1854" s="63"/>
      <c r="H1854" s="64" t="n">
        <f aca="false">IF(ISERR(+G1854/B1854),0,((+G1854/B1854)))</f>
        <v>0</v>
      </c>
      <c r="I1854" s="63"/>
      <c r="J1854" s="64" t="n">
        <f aca="false">IF(ISERR(+I1854/B1854),0,((+I1854/B1854)))</f>
        <v>0</v>
      </c>
      <c r="K1854" s="116"/>
      <c r="L1854" s="63"/>
      <c r="M1854" s="67" t="n">
        <f aca="false">IF(ISERR(+L1854/B1854),0,((+L1854/B1854)))</f>
        <v>0</v>
      </c>
      <c r="N1854" s="66"/>
      <c r="O1854" s="67" t="n">
        <f aca="false">IF(ISERR(N1854/B1854),0,((N1854/B1854)))</f>
        <v>0</v>
      </c>
      <c r="P1854" s="63"/>
      <c r="Q1854" s="64" t="n">
        <f aca="false">IF(ISERR(+P1854/B1854),0,((+P1854/B1854)))</f>
        <v>0</v>
      </c>
      <c r="R1854" s="118" t="n">
        <f aca="false">SUM(B1854-SUM(E1854+G1854+I1854+L1854+N1854+P1854))</f>
        <v>0</v>
      </c>
    </row>
    <row r="1855" customFormat="false" ht="12.75" hidden="false" customHeight="false" outlineLevel="0" collapsed="false">
      <c r="A1855" s="80"/>
      <c r="B1855" s="63"/>
      <c r="C1855" s="63"/>
      <c r="D1855" s="64" t="n">
        <f aca="false">IF(ISERR(+C1855/B1855),0,((+C1855/B1855)))</f>
        <v>0</v>
      </c>
      <c r="E1855" s="63"/>
      <c r="F1855" s="64" t="n">
        <f aca="false">IF(ISERR(+E1855/B1855),0,((+E1855/B1855)))</f>
        <v>0</v>
      </c>
      <c r="G1855" s="63"/>
      <c r="H1855" s="64" t="n">
        <f aca="false">IF(ISERR(+G1855/B1855),0,((+G1855/B1855)))</f>
        <v>0</v>
      </c>
      <c r="I1855" s="63"/>
      <c r="J1855" s="64" t="n">
        <f aca="false">IF(ISERR(+I1855/B1855),0,((+I1855/B1855)))</f>
        <v>0</v>
      </c>
      <c r="K1855" s="116"/>
      <c r="L1855" s="63"/>
      <c r="M1855" s="67" t="n">
        <f aca="false">IF(ISERR(+L1855/B1855),0,((+L1855/B1855)))</f>
        <v>0</v>
      </c>
      <c r="N1855" s="66"/>
      <c r="O1855" s="67" t="n">
        <f aca="false">IF(ISERR(N1855/B1855),0,((N1855/B1855)))</f>
        <v>0</v>
      </c>
      <c r="P1855" s="63"/>
      <c r="Q1855" s="64" t="n">
        <f aca="false">IF(ISERR(+P1855/B1855),0,((+P1855/B1855)))</f>
        <v>0</v>
      </c>
      <c r="R1855" s="118" t="n">
        <f aca="false">SUM(B1855-SUM(E1855+G1855+I1855+L1855+N1855+P1855))</f>
        <v>0</v>
      </c>
    </row>
    <row r="1856" customFormat="false" ht="12.75" hidden="false" customHeight="false" outlineLevel="0" collapsed="false">
      <c r="A1856" s="80"/>
      <c r="B1856" s="63"/>
      <c r="C1856" s="63"/>
      <c r="D1856" s="64" t="n">
        <f aca="false">IF(ISERR(+C1856/B1856),0,((+C1856/B1856)))</f>
        <v>0</v>
      </c>
      <c r="E1856" s="63"/>
      <c r="F1856" s="64" t="n">
        <f aca="false">IF(ISERR(+E1856/B1856),0,((+E1856/B1856)))</f>
        <v>0</v>
      </c>
      <c r="G1856" s="63"/>
      <c r="H1856" s="64" t="n">
        <f aca="false">IF(ISERR(+G1856/B1856),0,((+G1856/B1856)))</f>
        <v>0</v>
      </c>
      <c r="I1856" s="63"/>
      <c r="J1856" s="64" t="n">
        <f aca="false">IF(ISERR(+I1856/B1856),0,((+I1856/B1856)))</f>
        <v>0</v>
      </c>
      <c r="K1856" s="116"/>
      <c r="L1856" s="63"/>
      <c r="M1856" s="67" t="n">
        <f aca="false">IF(ISERR(+L1856/B1856),0,((+L1856/B1856)))</f>
        <v>0</v>
      </c>
      <c r="N1856" s="66"/>
      <c r="O1856" s="67" t="n">
        <f aca="false">IF(ISERR(N1856/B1856),0,((N1856/B1856)))</f>
        <v>0</v>
      </c>
      <c r="P1856" s="63"/>
      <c r="Q1856" s="64" t="n">
        <f aca="false">IF(ISERR(+P1856/B1856),0,((+P1856/B1856)))</f>
        <v>0</v>
      </c>
      <c r="R1856" s="118" t="n">
        <f aca="false">SUM(B1856-SUM(E1856+G1856+I1856+L1856+N1856+P1856))</f>
        <v>0</v>
      </c>
    </row>
    <row r="1857" customFormat="false" ht="12.75" hidden="false" customHeight="false" outlineLevel="0" collapsed="false">
      <c r="A1857" s="80"/>
      <c r="B1857" s="63"/>
      <c r="C1857" s="63"/>
      <c r="D1857" s="64" t="n">
        <f aca="false">IF(ISERR(+C1857/B1857),0,((+C1857/B1857)))</f>
        <v>0</v>
      </c>
      <c r="E1857" s="63"/>
      <c r="F1857" s="64" t="n">
        <f aca="false">IF(ISERR(+E1857/B1857),0,((+E1857/B1857)))</f>
        <v>0</v>
      </c>
      <c r="G1857" s="63"/>
      <c r="H1857" s="64" t="n">
        <f aca="false">IF(ISERR(+G1857/B1857),0,((+G1857/B1857)))</f>
        <v>0</v>
      </c>
      <c r="I1857" s="63"/>
      <c r="J1857" s="64" t="n">
        <f aca="false">IF(ISERR(+I1857/B1857),0,((+I1857/B1857)))</f>
        <v>0</v>
      </c>
      <c r="K1857" s="116"/>
      <c r="L1857" s="63"/>
      <c r="M1857" s="67" t="n">
        <f aca="false">IF(ISERR(+L1857/B1857),0,((+L1857/B1857)))</f>
        <v>0</v>
      </c>
      <c r="N1857" s="66"/>
      <c r="O1857" s="67" t="n">
        <f aca="false">IF(ISERR(N1857/B1857),0,((N1857/B1857)))</f>
        <v>0</v>
      </c>
      <c r="P1857" s="63"/>
      <c r="Q1857" s="64" t="n">
        <f aca="false">IF(ISERR(+P1857/B1857),0,((+P1857/B1857)))</f>
        <v>0</v>
      </c>
      <c r="R1857" s="118" t="n">
        <f aca="false">SUM(B1857-SUM(E1857+G1857+I1857+L1857+N1857+P1857))</f>
        <v>0</v>
      </c>
    </row>
    <row r="1858" customFormat="false" ht="12.75" hidden="false" customHeight="false" outlineLevel="0" collapsed="false">
      <c r="A1858" s="80"/>
      <c r="B1858" s="63"/>
      <c r="C1858" s="63"/>
      <c r="D1858" s="64" t="n">
        <f aca="false">IF(ISERR(+C1858/B1858),0,((+C1858/B1858)))</f>
        <v>0</v>
      </c>
      <c r="E1858" s="63"/>
      <c r="F1858" s="64" t="n">
        <f aca="false">IF(ISERR(+E1858/B1858),0,((+E1858/B1858)))</f>
        <v>0</v>
      </c>
      <c r="G1858" s="63"/>
      <c r="H1858" s="64" t="n">
        <f aca="false">IF(ISERR(+G1858/B1858),0,((+G1858/B1858)))</f>
        <v>0</v>
      </c>
      <c r="I1858" s="63"/>
      <c r="J1858" s="64" t="n">
        <f aca="false">IF(ISERR(+I1858/B1858),0,((+I1858/B1858)))</f>
        <v>0</v>
      </c>
      <c r="K1858" s="116"/>
      <c r="L1858" s="63"/>
      <c r="M1858" s="67" t="n">
        <f aca="false">IF(ISERR(+L1858/B1858),0,((+L1858/B1858)))</f>
        <v>0</v>
      </c>
      <c r="N1858" s="66"/>
      <c r="O1858" s="67" t="n">
        <f aca="false">IF(ISERR(N1858/B1858),0,((N1858/B1858)))</f>
        <v>0</v>
      </c>
      <c r="P1858" s="63"/>
      <c r="Q1858" s="64" t="n">
        <f aca="false">IF(ISERR(+P1858/B1858),0,((+P1858/B1858)))</f>
        <v>0</v>
      </c>
      <c r="R1858" s="118" t="n">
        <f aca="false">SUM(B1858-SUM(E1858+G1858+I1858+L1858+N1858+P1858))</f>
        <v>0</v>
      </c>
    </row>
    <row r="1859" customFormat="false" ht="12.75" hidden="false" customHeight="false" outlineLevel="0" collapsed="false">
      <c r="A1859" s="80"/>
      <c r="B1859" s="63"/>
      <c r="C1859" s="63"/>
      <c r="D1859" s="64" t="n">
        <f aca="false">IF(ISERR(+C1859/B1859),0,((+C1859/B1859)))</f>
        <v>0</v>
      </c>
      <c r="E1859" s="63"/>
      <c r="F1859" s="64" t="n">
        <f aca="false">IF(ISERR(+E1859/B1859),0,((+E1859/B1859)))</f>
        <v>0</v>
      </c>
      <c r="G1859" s="63"/>
      <c r="H1859" s="64" t="n">
        <f aca="false">IF(ISERR(+G1859/B1859),0,((+G1859/B1859)))</f>
        <v>0</v>
      </c>
      <c r="I1859" s="63"/>
      <c r="J1859" s="64" t="n">
        <f aca="false">IF(ISERR(+I1859/B1859),0,((+I1859/B1859)))</f>
        <v>0</v>
      </c>
      <c r="K1859" s="116"/>
      <c r="L1859" s="63"/>
      <c r="M1859" s="67" t="n">
        <f aca="false">IF(ISERR(+L1859/B1859),0,((+L1859/B1859)))</f>
        <v>0</v>
      </c>
      <c r="N1859" s="66"/>
      <c r="O1859" s="67" t="n">
        <f aca="false">IF(ISERR(N1859/B1859),0,((N1859/B1859)))</f>
        <v>0</v>
      </c>
      <c r="P1859" s="63"/>
      <c r="Q1859" s="64" t="n">
        <f aca="false">IF(ISERR(+P1859/B1859),0,((+P1859/B1859)))</f>
        <v>0</v>
      </c>
      <c r="R1859" s="118" t="n">
        <f aca="false">SUM(B1859-SUM(E1859+G1859+I1859+L1859+N1859+P1859))</f>
        <v>0</v>
      </c>
    </row>
    <row r="1860" customFormat="false" ht="12.75" hidden="false" customHeight="false" outlineLevel="0" collapsed="false">
      <c r="A1860" s="80"/>
      <c r="B1860" s="63"/>
      <c r="C1860" s="63"/>
      <c r="D1860" s="64" t="n">
        <f aca="false">IF(ISERR(+C1860/B1860),0,((+C1860/B1860)))</f>
        <v>0</v>
      </c>
      <c r="E1860" s="63"/>
      <c r="F1860" s="64" t="n">
        <f aca="false">IF(ISERR(+E1860/B1860),0,((+E1860/B1860)))</f>
        <v>0</v>
      </c>
      <c r="G1860" s="63"/>
      <c r="H1860" s="64" t="n">
        <f aca="false">IF(ISERR(+G1860/B1860),0,((+G1860/B1860)))</f>
        <v>0</v>
      </c>
      <c r="I1860" s="63"/>
      <c r="J1860" s="64" t="n">
        <f aca="false">IF(ISERR(+I1860/B1860),0,((+I1860/B1860)))</f>
        <v>0</v>
      </c>
      <c r="K1860" s="116"/>
      <c r="L1860" s="63"/>
      <c r="M1860" s="67" t="n">
        <f aca="false">IF(ISERR(+L1860/B1860),0,((+L1860/B1860)))</f>
        <v>0</v>
      </c>
      <c r="N1860" s="66"/>
      <c r="O1860" s="67" t="n">
        <f aca="false">IF(ISERR(N1860/B1860),0,((N1860/B1860)))</f>
        <v>0</v>
      </c>
      <c r="P1860" s="63"/>
      <c r="Q1860" s="64" t="n">
        <f aca="false">IF(ISERR(+P1860/B1860),0,((+P1860/B1860)))</f>
        <v>0</v>
      </c>
      <c r="R1860" s="118" t="n">
        <f aca="false">SUM(B1860-SUM(E1860+G1860+I1860+L1860+N1860+P1860))</f>
        <v>0</v>
      </c>
    </row>
    <row r="1861" customFormat="false" ht="12.75" hidden="false" customHeight="false" outlineLevel="0" collapsed="false">
      <c r="A1861" s="80"/>
      <c r="B1861" s="63"/>
      <c r="C1861" s="63"/>
      <c r="D1861" s="64" t="n">
        <f aca="false">IF(ISERR(+C1861/B1861),0,((+C1861/B1861)))</f>
        <v>0</v>
      </c>
      <c r="E1861" s="63"/>
      <c r="F1861" s="64" t="n">
        <f aca="false">IF(ISERR(+E1861/B1861),0,((+E1861/B1861)))</f>
        <v>0</v>
      </c>
      <c r="G1861" s="63"/>
      <c r="H1861" s="64" t="n">
        <f aca="false">IF(ISERR(+G1861/B1861),0,((+G1861/B1861)))</f>
        <v>0</v>
      </c>
      <c r="I1861" s="63"/>
      <c r="J1861" s="64" t="n">
        <f aca="false">IF(ISERR(+I1861/B1861),0,((+I1861/B1861)))</f>
        <v>0</v>
      </c>
      <c r="K1861" s="116"/>
      <c r="L1861" s="63"/>
      <c r="M1861" s="67" t="n">
        <f aca="false">IF(ISERR(+L1861/B1861),0,((+L1861/B1861)))</f>
        <v>0</v>
      </c>
      <c r="N1861" s="66"/>
      <c r="O1861" s="67" t="n">
        <f aca="false">IF(ISERR(N1861/B1861),0,((N1861/B1861)))</f>
        <v>0</v>
      </c>
      <c r="P1861" s="63"/>
      <c r="Q1861" s="64" t="n">
        <f aca="false">IF(ISERR(+P1861/B1861),0,((+P1861/B1861)))</f>
        <v>0</v>
      </c>
      <c r="R1861" s="118" t="n">
        <f aca="false">SUM(B1861-SUM(E1861+G1861+I1861+L1861+N1861+P1861))</f>
        <v>0</v>
      </c>
    </row>
    <row r="1862" customFormat="false" ht="12.75" hidden="false" customHeight="false" outlineLevel="0" collapsed="false">
      <c r="A1862" s="80"/>
      <c r="B1862" s="63"/>
      <c r="C1862" s="63"/>
      <c r="D1862" s="64" t="n">
        <f aca="false">IF(ISERR(+C1862/B1862),0,((+C1862/B1862)))</f>
        <v>0</v>
      </c>
      <c r="E1862" s="63"/>
      <c r="F1862" s="64" t="n">
        <f aca="false">IF(ISERR(+E1862/B1862),0,((+E1862/B1862)))</f>
        <v>0</v>
      </c>
      <c r="G1862" s="63"/>
      <c r="H1862" s="64" t="n">
        <f aca="false">IF(ISERR(+G1862/B1862),0,((+G1862/B1862)))</f>
        <v>0</v>
      </c>
      <c r="I1862" s="63"/>
      <c r="J1862" s="64" t="n">
        <f aca="false">IF(ISERR(+I1862/B1862),0,((+I1862/B1862)))</f>
        <v>0</v>
      </c>
      <c r="K1862" s="116"/>
      <c r="L1862" s="63"/>
      <c r="M1862" s="67" t="n">
        <f aca="false">IF(ISERR(+L1862/B1862),0,((+L1862/B1862)))</f>
        <v>0</v>
      </c>
      <c r="N1862" s="66"/>
      <c r="O1862" s="67" t="n">
        <f aca="false">IF(ISERR(N1862/B1862),0,((N1862/B1862)))</f>
        <v>0</v>
      </c>
      <c r="P1862" s="63"/>
      <c r="Q1862" s="64" t="n">
        <f aca="false">IF(ISERR(+P1862/B1862),0,((+P1862/B1862)))</f>
        <v>0</v>
      </c>
      <c r="R1862" s="118" t="n">
        <f aca="false">SUM(B1862-SUM(E1862+G1862+I1862+L1862+N1862+P1862))</f>
        <v>0</v>
      </c>
    </row>
    <row r="1863" customFormat="false" ht="12.75" hidden="false" customHeight="false" outlineLevel="0" collapsed="false">
      <c r="A1863" s="80"/>
      <c r="B1863" s="63"/>
      <c r="C1863" s="63"/>
      <c r="D1863" s="64" t="n">
        <f aca="false">IF(ISERR(+C1863/B1863),0,((+C1863/B1863)))</f>
        <v>0</v>
      </c>
      <c r="E1863" s="63"/>
      <c r="F1863" s="64" t="n">
        <f aca="false">IF(ISERR(+E1863/B1863),0,((+E1863/B1863)))</f>
        <v>0</v>
      </c>
      <c r="G1863" s="63"/>
      <c r="H1863" s="64" t="n">
        <f aca="false">IF(ISERR(+G1863/B1863),0,((+G1863/B1863)))</f>
        <v>0</v>
      </c>
      <c r="I1863" s="63"/>
      <c r="J1863" s="64" t="n">
        <f aca="false">IF(ISERR(+I1863/B1863),0,((+I1863/B1863)))</f>
        <v>0</v>
      </c>
      <c r="K1863" s="116"/>
      <c r="L1863" s="63"/>
      <c r="M1863" s="67" t="n">
        <f aca="false">IF(ISERR(+L1863/B1863),0,((+L1863/B1863)))</f>
        <v>0</v>
      </c>
      <c r="N1863" s="66"/>
      <c r="O1863" s="67" t="n">
        <f aca="false">IF(ISERR(N1863/B1863),0,((N1863/B1863)))</f>
        <v>0</v>
      </c>
      <c r="P1863" s="63"/>
      <c r="Q1863" s="64" t="n">
        <f aca="false">IF(ISERR(+P1863/B1863),0,((+P1863/B1863)))</f>
        <v>0</v>
      </c>
      <c r="R1863" s="118" t="n">
        <f aca="false">SUM(B1863-SUM(E1863+G1863+I1863+L1863+N1863+P1863))</f>
        <v>0</v>
      </c>
    </row>
    <row r="1864" customFormat="false" ht="12.75" hidden="false" customHeight="false" outlineLevel="0" collapsed="false">
      <c r="A1864" s="80"/>
      <c r="B1864" s="63"/>
      <c r="C1864" s="63"/>
      <c r="D1864" s="64" t="n">
        <f aca="false">IF(ISERR(+C1864/B1864),0,((+C1864/B1864)))</f>
        <v>0</v>
      </c>
      <c r="E1864" s="63"/>
      <c r="F1864" s="64" t="n">
        <f aca="false">IF(ISERR(+E1864/B1864),0,((+E1864/B1864)))</f>
        <v>0</v>
      </c>
      <c r="G1864" s="63"/>
      <c r="H1864" s="64" t="n">
        <f aca="false">IF(ISERR(+G1864/B1864),0,((+G1864/B1864)))</f>
        <v>0</v>
      </c>
      <c r="I1864" s="63"/>
      <c r="J1864" s="64" t="n">
        <f aca="false">IF(ISERR(+I1864/B1864),0,((+I1864/B1864)))</f>
        <v>0</v>
      </c>
      <c r="K1864" s="116"/>
      <c r="L1864" s="63"/>
      <c r="M1864" s="67" t="n">
        <f aca="false">IF(ISERR(+L1864/B1864),0,((+L1864/B1864)))</f>
        <v>0</v>
      </c>
      <c r="N1864" s="66"/>
      <c r="O1864" s="67" t="n">
        <f aca="false">IF(ISERR(N1864/B1864),0,((N1864/B1864)))</f>
        <v>0</v>
      </c>
      <c r="P1864" s="63"/>
      <c r="Q1864" s="64" t="n">
        <f aca="false">IF(ISERR(+P1864/B1864),0,((+P1864/B1864)))</f>
        <v>0</v>
      </c>
      <c r="R1864" s="118" t="n">
        <f aca="false">SUM(B1864-SUM(E1864+G1864+I1864+L1864+N1864+P1864))</f>
        <v>0</v>
      </c>
    </row>
    <row r="1865" customFormat="false" ht="12.75" hidden="false" customHeight="false" outlineLevel="0" collapsed="false">
      <c r="A1865" s="80"/>
      <c r="B1865" s="63"/>
      <c r="C1865" s="63"/>
      <c r="D1865" s="64" t="n">
        <f aca="false">IF(ISERR(+C1865/B1865),0,((+C1865/B1865)))</f>
        <v>0</v>
      </c>
      <c r="E1865" s="63"/>
      <c r="F1865" s="64" t="n">
        <f aca="false">IF(ISERR(+E1865/B1865),0,((+E1865/B1865)))</f>
        <v>0</v>
      </c>
      <c r="G1865" s="63"/>
      <c r="H1865" s="64" t="n">
        <f aca="false">IF(ISERR(+G1865/B1865),0,((+G1865/B1865)))</f>
        <v>0</v>
      </c>
      <c r="I1865" s="63"/>
      <c r="J1865" s="64" t="n">
        <f aca="false">IF(ISERR(+I1865/B1865),0,((+I1865/B1865)))</f>
        <v>0</v>
      </c>
      <c r="K1865" s="116"/>
      <c r="L1865" s="63"/>
      <c r="M1865" s="67" t="n">
        <f aca="false">IF(ISERR(+L1865/B1865),0,((+L1865/B1865)))</f>
        <v>0</v>
      </c>
      <c r="N1865" s="66"/>
      <c r="O1865" s="67" t="n">
        <f aca="false">IF(ISERR(N1865/B1865),0,((N1865/B1865)))</f>
        <v>0</v>
      </c>
      <c r="P1865" s="63"/>
      <c r="Q1865" s="64" t="n">
        <f aca="false">IF(ISERR(+P1865/B1865),0,((+P1865/B1865)))</f>
        <v>0</v>
      </c>
      <c r="R1865" s="118" t="n">
        <f aca="false">SUM(B1865-SUM(E1865+G1865+I1865+L1865+N1865+P1865))</f>
        <v>0</v>
      </c>
    </row>
    <row r="1866" customFormat="false" ht="12.75" hidden="false" customHeight="false" outlineLevel="0" collapsed="false">
      <c r="A1866" s="80"/>
      <c r="B1866" s="63"/>
      <c r="C1866" s="63"/>
      <c r="D1866" s="64" t="n">
        <f aca="false">IF(ISERR(+C1866/B1866),0,((+C1866/B1866)))</f>
        <v>0</v>
      </c>
      <c r="E1866" s="63"/>
      <c r="F1866" s="64" t="n">
        <f aca="false">IF(ISERR(+E1866/B1866),0,((+E1866/B1866)))</f>
        <v>0</v>
      </c>
      <c r="G1866" s="63"/>
      <c r="H1866" s="64" t="n">
        <f aca="false">IF(ISERR(+G1866/B1866),0,((+G1866/B1866)))</f>
        <v>0</v>
      </c>
      <c r="I1866" s="63"/>
      <c r="J1866" s="64" t="n">
        <f aca="false">IF(ISERR(+I1866/B1866),0,((+I1866/B1866)))</f>
        <v>0</v>
      </c>
      <c r="K1866" s="116"/>
      <c r="L1866" s="63"/>
      <c r="M1866" s="67" t="n">
        <f aca="false">IF(ISERR(+L1866/B1866),0,((+L1866/B1866)))</f>
        <v>0</v>
      </c>
      <c r="N1866" s="66"/>
      <c r="O1866" s="67" t="n">
        <f aca="false">IF(ISERR(N1866/B1866),0,((N1866/B1866)))</f>
        <v>0</v>
      </c>
      <c r="P1866" s="63"/>
      <c r="Q1866" s="64" t="n">
        <f aca="false">IF(ISERR(+P1866/B1866),0,((+P1866/B1866)))</f>
        <v>0</v>
      </c>
      <c r="R1866" s="118" t="n">
        <f aca="false">SUM(B1866-SUM(E1866+G1866+I1866+L1866+N1866+P1866))</f>
        <v>0</v>
      </c>
    </row>
    <row r="1867" customFormat="false" ht="12.75" hidden="false" customHeight="false" outlineLevel="0" collapsed="false">
      <c r="A1867" s="80"/>
      <c r="B1867" s="63"/>
      <c r="C1867" s="63"/>
      <c r="D1867" s="64" t="n">
        <f aca="false">IF(ISERR(+C1867/B1867),0,((+C1867/B1867)))</f>
        <v>0</v>
      </c>
      <c r="E1867" s="63"/>
      <c r="F1867" s="64" t="n">
        <f aca="false">IF(ISERR(+E1867/B1867),0,((+E1867/B1867)))</f>
        <v>0</v>
      </c>
      <c r="G1867" s="63"/>
      <c r="H1867" s="64" t="n">
        <f aca="false">IF(ISERR(+G1867/B1867),0,((+G1867/B1867)))</f>
        <v>0</v>
      </c>
      <c r="I1867" s="63"/>
      <c r="J1867" s="64" t="n">
        <f aca="false">IF(ISERR(+I1867/B1867),0,((+I1867/B1867)))</f>
        <v>0</v>
      </c>
      <c r="K1867" s="116"/>
      <c r="L1867" s="63"/>
      <c r="M1867" s="67" t="n">
        <f aca="false">IF(ISERR(+L1867/B1867),0,((+L1867/B1867)))</f>
        <v>0</v>
      </c>
      <c r="N1867" s="66"/>
      <c r="O1867" s="67" t="n">
        <f aca="false">IF(ISERR(N1867/B1867),0,((N1867/B1867)))</f>
        <v>0</v>
      </c>
      <c r="P1867" s="63"/>
      <c r="Q1867" s="64" t="n">
        <f aca="false">IF(ISERR(+P1867/B1867),0,((+P1867/B1867)))</f>
        <v>0</v>
      </c>
      <c r="R1867" s="118" t="n">
        <f aca="false">SUM(B1867-SUM(E1867+G1867+I1867+L1867+N1867+P1867))</f>
        <v>0</v>
      </c>
    </row>
    <row r="1868" customFormat="false" ht="12.75" hidden="false" customHeight="false" outlineLevel="0" collapsed="false">
      <c r="A1868" s="80"/>
      <c r="B1868" s="63"/>
      <c r="C1868" s="63"/>
      <c r="D1868" s="64" t="n">
        <f aca="false">IF(ISERR(+C1868/B1868),0,((+C1868/B1868)))</f>
        <v>0</v>
      </c>
      <c r="E1868" s="63"/>
      <c r="F1868" s="64" t="n">
        <f aca="false">IF(ISERR(+E1868/B1868),0,((+E1868/B1868)))</f>
        <v>0</v>
      </c>
      <c r="G1868" s="63"/>
      <c r="H1868" s="64" t="n">
        <f aca="false">IF(ISERR(+G1868/B1868),0,((+G1868/B1868)))</f>
        <v>0</v>
      </c>
      <c r="I1868" s="63"/>
      <c r="J1868" s="64" t="n">
        <f aca="false">IF(ISERR(+I1868/B1868),0,((+I1868/B1868)))</f>
        <v>0</v>
      </c>
      <c r="K1868" s="116"/>
      <c r="L1868" s="63"/>
      <c r="M1868" s="67" t="n">
        <f aca="false">IF(ISERR(+L1868/B1868),0,((+L1868/B1868)))</f>
        <v>0</v>
      </c>
      <c r="N1868" s="66"/>
      <c r="O1868" s="67" t="n">
        <f aca="false">IF(ISERR(N1868/B1868),0,((N1868/B1868)))</f>
        <v>0</v>
      </c>
      <c r="P1868" s="63"/>
      <c r="Q1868" s="64" t="n">
        <f aca="false">IF(ISERR(+P1868/B1868),0,((+P1868/B1868)))</f>
        <v>0</v>
      </c>
      <c r="R1868" s="118" t="n">
        <f aca="false">SUM(B1868-SUM(E1868+G1868+I1868+L1868+N1868+P1868))</f>
        <v>0</v>
      </c>
    </row>
    <row r="1869" customFormat="false" ht="12.75" hidden="false" customHeight="false" outlineLevel="0" collapsed="false">
      <c r="A1869" s="80"/>
      <c r="B1869" s="63"/>
      <c r="C1869" s="63"/>
      <c r="D1869" s="64" t="n">
        <f aca="false">IF(ISERR(+C1869/B1869),0,((+C1869/B1869)))</f>
        <v>0</v>
      </c>
      <c r="E1869" s="63"/>
      <c r="F1869" s="64" t="n">
        <f aca="false">IF(ISERR(+E1869/B1869),0,((+E1869/B1869)))</f>
        <v>0</v>
      </c>
      <c r="G1869" s="63"/>
      <c r="H1869" s="64" t="n">
        <f aca="false">IF(ISERR(+G1869/B1869),0,((+G1869/B1869)))</f>
        <v>0</v>
      </c>
      <c r="I1869" s="63"/>
      <c r="J1869" s="64" t="n">
        <f aca="false">IF(ISERR(+I1869/B1869),0,((+I1869/B1869)))</f>
        <v>0</v>
      </c>
      <c r="K1869" s="116"/>
      <c r="L1869" s="63"/>
      <c r="M1869" s="67" t="n">
        <f aca="false">IF(ISERR(+L1869/B1869),0,((+L1869/B1869)))</f>
        <v>0</v>
      </c>
      <c r="N1869" s="66"/>
      <c r="O1869" s="67" t="n">
        <f aca="false">IF(ISERR(N1869/B1869),0,((N1869/B1869)))</f>
        <v>0</v>
      </c>
      <c r="P1869" s="63"/>
      <c r="Q1869" s="64" t="n">
        <f aca="false">IF(ISERR(+P1869/B1869),0,((+P1869/B1869)))</f>
        <v>0</v>
      </c>
      <c r="R1869" s="118" t="n">
        <f aca="false">SUM(B1869-SUM(E1869+G1869+I1869+L1869+N1869+P1869))</f>
        <v>0</v>
      </c>
    </row>
    <row r="1870" customFormat="false" ht="12.75" hidden="false" customHeight="false" outlineLevel="0" collapsed="false">
      <c r="A1870" s="80"/>
      <c r="B1870" s="63"/>
      <c r="C1870" s="63"/>
      <c r="D1870" s="64" t="n">
        <f aca="false">IF(ISERR(+C1870/B1870),0,((+C1870/B1870)))</f>
        <v>0</v>
      </c>
      <c r="E1870" s="63"/>
      <c r="F1870" s="64" t="n">
        <f aca="false">IF(ISERR(+E1870/B1870),0,((+E1870/B1870)))</f>
        <v>0</v>
      </c>
      <c r="G1870" s="63"/>
      <c r="H1870" s="64" t="n">
        <f aca="false">IF(ISERR(+G1870/B1870),0,((+G1870/B1870)))</f>
        <v>0</v>
      </c>
      <c r="I1870" s="63"/>
      <c r="J1870" s="64" t="n">
        <f aca="false">IF(ISERR(+I1870/B1870),0,((+I1870/B1870)))</f>
        <v>0</v>
      </c>
      <c r="K1870" s="116"/>
      <c r="L1870" s="63"/>
      <c r="M1870" s="67" t="n">
        <f aca="false">IF(ISERR(+L1870/B1870),0,((+L1870/B1870)))</f>
        <v>0</v>
      </c>
      <c r="N1870" s="66"/>
      <c r="O1870" s="67" t="n">
        <f aca="false">IF(ISERR(N1870/B1870),0,((N1870/B1870)))</f>
        <v>0</v>
      </c>
      <c r="P1870" s="63"/>
      <c r="Q1870" s="64" t="n">
        <f aca="false">IF(ISERR(+P1870/B1870),0,((+P1870/B1870)))</f>
        <v>0</v>
      </c>
      <c r="R1870" s="118" t="n">
        <f aca="false">SUM(B1870-SUM(E1870+G1870+I1870+L1870+N1870+P1870))</f>
        <v>0</v>
      </c>
    </row>
    <row r="1871" customFormat="false" ht="12.75" hidden="false" customHeight="false" outlineLevel="0" collapsed="false">
      <c r="A1871" s="80"/>
      <c r="B1871" s="63"/>
      <c r="C1871" s="63"/>
      <c r="D1871" s="64" t="n">
        <f aca="false">IF(ISERR(+C1871/B1871),0,((+C1871/B1871)))</f>
        <v>0</v>
      </c>
      <c r="E1871" s="63"/>
      <c r="F1871" s="64" t="n">
        <f aca="false">IF(ISERR(+E1871/B1871),0,((+E1871/B1871)))</f>
        <v>0</v>
      </c>
      <c r="G1871" s="63"/>
      <c r="H1871" s="64" t="n">
        <f aca="false">IF(ISERR(+G1871/B1871),0,((+G1871/B1871)))</f>
        <v>0</v>
      </c>
      <c r="I1871" s="63"/>
      <c r="J1871" s="64" t="n">
        <f aca="false">IF(ISERR(+I1871/B1871),0,((+I1871/B1871)))</f>
        <v>0</v>
      </c>
      <c r="K1871" s="116"/>
      <c r="L1871" s="63"/>
      <c r="M1871" s="67" t="n">
        <f aca="false">IF(ISERR(+L1871/B1871),0,((+L1871/B1871)))</f>
        <v>0</v>
      </c>
      <c r="N1871" s="66"/>
      <c r="O1871" s="67" t="n">
        <f aca="false">IF(ISERR(N1871/B1871),0,((N1871/B1871)))</f>
        <v>0</v>
      </c>
      <c r="P1871" s="63"/>
      <c r="Q1871" s="64" t="n">
        <f aca="false">IF(ISERR(+P1871/B1871),0,((+P1871/B1871)))</f>
        <v>0</v>
      </c>
      <c r="R1871" s="118" t="n">
        <f aca="false">SUM(B1871-SUM(E1871+G1871+I1871+L1871+N1871+P1871))</f>
        <v>0</v>
      </c>
    </row>
    <row r="1872" customFormat="false" ht="12.75" hidden="false" customHeight="false" outlineLevel="0" collapsed="false">
      <c r="A1872" s="80"/>
      <c r="B1872" s="63"/>
      <c r="C1872" s="63"/>
      <c r="D1872" s="64" t="n">
        <f aca="false">IF(ISERR(+C1872/B1872),0,((+C1872/B1872)))</f>
        <v>0</v>
      </c>
      <c r="E1872" s="63"/>
      <c r="F1872" s="64" t="n">
        <f aca="false">IF(ISERR(+E1872/B1872),0,((+E1872/B1872)))</f>
        <v>0</v>
      </c>
      <c r="G1872" s="63"/>
      <c r="H1872" s="64" t="n">
        <f aca="false">IF(ISERR(+G1872/B1872),0,((+G1872/B1872)))</f>
        <v>0</v>
      </c>
      <c r="I1872" s="63"/>
      <c r="J1872" s="64" t="n">
        <f aca="false">IF(ISERR(+I1872/B1872),0,((+I1872/B1872)))</f>
        <v>0</v>
      </c>
      <c r="K1872" s="116"/>
      <c r="L1872" s="63"/>
      <c r="M1872" s="67" t="n">
        <f aca="false">IF(ISERR(+L1872/B1872),0,((+L1872/B1872)))</f>
        <v>0</v>
      </c>
      <c r="N1872" s="66"/>
      <c r="O1872" s="67" t="n">
        <f aca="false">IF(ISERR(N1872/B1872),0,((N1872/B1872)))</f>
        <v>0</v>
      </c>
      <c r="P1872" s="63"/>
      <c r="Q1872" s="64" t="n">
        <f aca="false">IF(ISERR(+P1872/B1872),0,((+P1872/B1872)))</f>
        <v>0</v>
      </c>
      <c r="R1872" s="118" t="n">
        <f aca="false">SUM(B1872-SUM(E1872+G1872+I1872+L1872+N1872+P1872))</f>
        <v>0</v>
      </c>
    </row>
    <row r="1873" customFormat="false" ht="12.75" hidden="false" customHeight="false" outlineLevel="0" collapsed="false">
      <c r="A1873" s="80"/>
      <c r="B1873" s="63"/>
      <c r="C1873" s="63"/>
      <c r="D1873" s="64" t="n">
        <f aca="false">IF(ISERR(+C1873/B1873),0,((+C1873/B1873)))</f>
        <v>0</v>
      </c>
      <c r="E1873" s="63"/>
      <c r="F1873" s="64" t="n">
        <f aca="false">IF(ISERR(+E1873/B1873),0,((+E1873/B1873)))</f>
        <v>0</v>
      </c>
      <c r="G1873" s="63"/>
      <c r="H1873" s="64" t="n">
        <f aca="false">IF(ISERR(+G1873/B1873),0,((+G1873/B1873)))</f>
        <v>0</v>
      </c>
      <c r="I1873" s="63"/>
      <c r="J1873" s="64" t="n">
        <f aca="false">IF(ISERR(+I1873/B1873),0,((+I1873/B1873)))</f>
        <v>0</v>
      </c>
      <c r="K1873" s="116"/>
      <c r="L1873" s="63"/>
      <c r="M1873" s="67" t="n">
        <f aca="false">IF(ISERR(+L1873/B1873),0,((+L1873/B1873)))</f>
        <v>0</v>
      </c>
      <c r="N1873" s="66"/>
      <c r="O1873" s="67" t="n">
        <f aca="false">IF(ISERR(N1873/B1873),0,((N1873/B1873)))</f>
        <v>0</v>
      </c>
      <c r="P1873" s="63"/>
      <c r="Q1873" s="64" t="n">
        <f aca="false">IF(ISERR(+P1873/B1873),0,((+P1873/B1873)))</f>
        <v>0</v>
      </c>
      <c r="R1873" s="118" t="n">
        <f aca="false">SUM(B1873-SUM(E1873+G1873+I1873+L1873+N1873+P1873))</f>
        <v>0</v>
      </c>
    </row>
    <row r="1874" customFormat="false" ht="12.75" hidden="false" customHeight="false" outlineLevel="0" collapsed="false">
      <c r="A1874" s="80"/>
      <c r="B1874" s="63"/>
      <c r="C1874" s="63"/>
      <c r="D1874" s="64" t="n">
        <f aca="false">IF(ISERR(+C1874/B1874),0,((+C1874/B1874)))</f>
        <v>0</v>
      </c>
      <c r="E1874" s="63"/>
      <c r="F1874" s="64" t="n">
        <f aca="false">IF(ISERR(+E1874/B1874),0,((+E1874/B1874)))</f>
        <v>0</v>
      </c>
      <c r="G1874" s="63"/>
      <c r="H1874" s="64" t="n">
        <f aca="false">IF(ISERR(+G1874/B1874),0,((+G1874/B1874)))</f>
        <v>0</v>
      </c>
      <c r="I1874" s="63"/>
      <c r="J1874" s="64" t="n">
        <f aca="false">IF(ISERR(+I1874/B1874),0,((+I1874/B1874)))</f>
        <v>0</v>
      </c>
      <c r="K1874" s="116"/>
      <c r="L1874" s="63"/>
      <c r="M1874" s="67" t="n">
        <f aca="false">IF(ISERR(+L1874/B1874),0,((+L1874/B1874)))</f>
        <v>0</v>
      </c>
      <c r="N1874" s="66"/>
      <c r="O1874" s="67" t="n">
        <f aca="false">IF(ISERR(N1874/B1874),0,((N1874/B1874)))</f>
        <v>0</v>
      </c>
      <c r="P1874" s="63"/>
      <c r="Q1874" s="64" t="n">
        <f aca="false">IF(ISERR(+P1874/B1874),0,((+P1874/B1874)))</f>
        <v>0</v>
      </c>
      <c r="R1874" s="118" t="n">
        <f aca="false">SUM(B1874-SUM(E1874+G1874+I1874+L1874+N1874+P1874))</f>
        <v>0</v>
      </c>
    </row>
    <row r="1875" customFormat="false" ht="12.75" hidden="false" customHeight="false" outlineLevel="0" collapsed="false">
      <c r="A1875" s="80"/>
      <c r="B1875" s="63"/>
      <c r="C1875" s="63"/>
      <c r="D1875" s="64" t="n">
        <f aca="false">IF(ISERR(+C1875/B1875),0,((+C1875/B1875)))</f>
        <v>0</v>
      </c>
      <c r="E1875" s="63"/>
      <c r="F1875" s="64" t="n">
        <f aca="false">IF(ISERR(+E1875/B1875),0,((+E1875/B1875)))</f>
        <v>0</v>
      </c>
      <c r="G1875" s="63"/>
      <c r="H1875" s="64" t="n">
        <f aca="false">IF(ISERR(+G1875/B1875),0,((+G1875/B1875)))</f>
        <v>0</v>
      </c>
      <c r="I1875" s="63"/>
      <c r="J1875" s="64" t="n">
        <f aca="false">IF(ISERR(+I1875/B1875),0,((+I1875/B1875)))</f>
        <v>0</v>
      </c>
      <c r="K1875" s="116"/>
      <c r="L1875" s="63"/>
      <c r="M1875" s="67" t="n">
        <f aca="false">IF(ISERR(+L1875/B1875),0,((+L1875/B1875)))</f>
        <v>0</v>
      </c>
      <c r="N1875" s="66"/>
      <c r="O1875" s="67" t="n">
        <f aca="false">IF(ISERR(N1875/B1875),0,((N1875/B1875)))</f>
        <v>0</v>
      </c>
      <c r="P1875" s="63"/>
      <c r="Q1875" s="64" t="n">
        <f aca="false">IF(ISERR(+P1875/B1875),0,((+P1875/B1875)))</f>
        <v>0</v>
      </c>
      <c r="R1875" s="118" t="n">
        <f aca="false">SUM(B1875-SUM(E1875+G1875+I1875+L1875+N1875+P1875))</f>
        <v>0</v>
      </c>
    </row>
    <row r="1876" customFormat="false" ht="12.75" hidden="false" customHeight="false" outlineLevel="0" collapsed="false">
      <c r="A1876" s="80"/>
      <c r="B1876" s="63"/>
      <c r="C1876" s="63"/>
      <c r="D1876" s="64" t="n">
        <f aca="false">IF(ISERR(+C1876/B1876),0,((+C1876/B1876)))</f>
        <v>0</v>
      </c>
      <c r="E1876" s="63"/>
      <c r="F1876" s="64" t="n">
        <f aca="false">IF(ISERR(+E1876/B1876),0,((+E1876/B1876)))</f>
        <v>0</v>
      </c>
      <c r="G1876" s="63"/>
      <c r="H1876" s="64" t="n">
        <f aca="false">IF(ISERR(+G1876/B1876),0,((+G1876/B1876)))</f>
        <v>0</v>
      </c>
      <c r="I1876" s="63"/>
      <c r="J1876" s="64" t="n">
        <f aca="false">IF(ISERR(+I1876/B1876),0,((+I1876/B1876)))</f>
        <v>0</v>
      </c>
      <c r="K1876" s="116"/>
      <c r="L1876" s="63"/>
      <c r="M1876" s="67" t="n">
        <f aca="false">IF(ISERR(+L1876/B1876),0,((+L1876/B1876)))</f>
        <v>0</v>
      </c>
      <c r="N1876" s="66"/>
      <c r="O1876" s="67" t="n">
        <f aca="false">IF(ISERR(N1876/B1876),0,((N1876/B1876)))</f>
        <v>0</v>
      </c>
      <c r="P1876" s="63"/>
      <c r="Q1876" s="64" t="n">
        <f aca="false">IF(ISERR(+P1876/B1876),0,((+P1876/B1876)))</f>
        <v>0</v>
      </c>
      <c r="R1876" s="118" t="n">
        <f aca="false">SUM(B1876-SUM(E1876+G1876+I1876+L1876+N1876+P1876))</f>
        <v>0</v>
      </c>
    </row>
    <row r="1877" customFormat="false" ht="12.75" hidden="false" customHeight="false" outlineLevel="0" collapsed="false">
      <c r="A1877" s="80"/>
      <c r="B1877" s="63"/>
      <c r="C1877" s="63"/>
      <c r="D1877" s="64" t="n">
        <f aca="false">IF(ISERR(+C1877/B1877),0,((+C1877/B1877)))</f>
        <v>0</v>
      </c>
      <c r="E1877" s="63"/>
      <c r="F1877" s="64" t="n">
        <f aca="false">IF(ISERR(+E1877/B1877),0,((+E1877/B1877)))</f>
        <v>0</v>
      </c>
      <c r="G1877" s="63"/>
      <c r="H1877" s="64" t="n">
        <f aca="false">IF(ISERR(+G1877/B1877),0,((+G1877/B1877)))</f>
        <v>0</v>
      </c>
      <c r="I1877" s="63"/>
      <c r="J1877" s="64" t="n">
        <f aca="false">IF(ISERR(+I1877/B1877),0,((+I1877/B1877)))</f>
        <v>0</v>
      </c>
      <c r="K1877" s="116"/>
      <c r="L1877" s="63"/>
      <c r="M1877" s="67" t="n">
        <f aca="false">IF(ISERR(+L1877/B1877),0,((+L1877/B1877)))</f>
        <v>0</v>
      </c>
      <c r="N1877" s="66"/>
      <c r="O1877" s="67" t="n">
        <f aca="false">IF(ISERR(N1877/B1877),0,((N1877/B1877)))</f>
        <v>0</v>
      </c>
      <c r="P1877" s="63"/>
      <c r="Q1877" s="64" t="n">
        <f aca="false">IF(ISERR(+P1877/B1877),0,((+P1877/B1877)))</f>
        <v>0</v>
      </c>
      <c r="R1877" s="118" t="n">
        <f aca="false">SUM(B1877-SUM(E1877+G1877+I1877+L1877+N1877+P1877))</f>
        <v>0</v>
      </c>
    </row>
    <row r="1878" customFormat="false" ht="12.75" hidden="false" customHeight="false" outlineLevel="0" collapsed="false">
      <c r="A1878" s="80"/>
      <c r="B1878" s="63"/>
      <c r="C1878" s="63"/>
      <c r="D1878" s="64" t="n">
        <f aca="false">IF(ISERR(+C1878/B1878),0,((+C1878/B1878)))</f>
        <v>0</v>
      </c>
      <c r="E1878" s="63"/>
      <c r="F1878" s="64" t="n">
        <f aca="false">IF(ISERR(+E1878/B1878),0,((+E1878/B1878)))</f>
        <v>0</v>
      </c>
      <c r="G1878" s="63"/>
      <c r="H1878" s="64" t="n">
        <f aca="false">IF(ISERR(+G1878/B1878),0,((+G1878/B1878)))</f>
        <v>0</v>
      </c>
      <c r="I1878" s="63"/>
      <c r="J1878" s="64" t="n">
        <f aca="false">IF(ISERR(+I1878/B1878),0,((+I1878/B1878)))</f>
        <v>0</v>
      </c>
      <c r="K1878" s="116"/>
      <c r="L1878" s="63"/>
      <c r="M1878" s="67" t="n">
        <f aca="false">IF(ISERR(+L1878/B1878),0,((+L1878/B1878)))</f>
        <v>0</v>
      </c>
      <c r="N1878" s="66"/>
      <c r="O1878" s="67" t="n">
        <f aca="false">IF(ISERR(N1878/B1878),0,((N1878/B1878)))</f>
        <v>0</v>
      </c>
      <c r="P1878" s="63"/>
      <c r="Q1878" s="64" t="n">
        <f aca="false">IF(ISERR(+P1878/B1878),0,((+P1878/B1878)))</f>
        <v>0</v>
      </c>
      <c r="R1878" s="118" t="n">
        <f aca="false">SUM(B1878-SUM(E1878+G1878+I1878+L1878+N1878+P1878))</f>
        <v>0</v>
      </c>
    </row>
    <row r="1879" customFormat="false" ht="12.75" hidden="false" customHeight="false" outlineLevel="0" collapsed="false">
      <c r="A1879" s="80"/>
      <c r="B1879" s="63"/>
      <c r="C1879" s="63"/>
      <c r="D1879" s="64" t="n">
        <f aca="false">IF(ISERR(+C1879/B1879),0,((+C1879/B1879)))</f>
        <v>0</v>
      </c>
      <c r="E1879" s="63"/>
      <c r="F1879" s="64" t="n">
        <f aca="false">IF(ISERR(+E1879/B1879),0,((+E1879/B1879)))</f>
        <v>0</v>
      </c>
      <c r="G1879" s="63"/>
      <c r="H1879" s="64" t="n">
        <f aca="false">IF(ISERR(+G1879/B1879),0,((+G1879/B1879)))</f>
        <v>0</v>
      </c>
      <c r="I1879" s="63"/>
      <c r="J1879" s="64" t="n">
        <f aca="false">IF(ISERR(+I1879/B1879),0,((+I1879/B1879)))</f>
        <v>0</v>
      </c>
      <c r="K1879" s="116"/>
      <c r="L1879" s="63"/>
      <c r="M1879" s="67" t="n">
        <f aca="false">IF(ISERR(+L1879/B1879),0,((+L1879/B1879)))</f>
        <v>0</v>
      </c>
      <c r="N1879" s="66"/>
      <c r="O1879" s="67" t="n">
        <f aca="false">IF(ISERR(N1879/B1879),0,((N1879/B1879)))</f>
        <v>0</v>
      </c>
      <c r="P1879" s="63"/>
      <c r="Q1879" s="64" t="n">
        <f aca="false">IF(ISERR(+P1879/B1879),0,((+P1879/B1879)))</f>
        <v>0</v>
      </c>
      <c r="R1879" s="118" t="n">
        <f aca="false">SUM(B1879-SUM(E1879+G1879+I1879+L1879+N1879+P1879))</f>
        <v>0</v>
      </c>
    </row>
    <row r="1880" customFormat="false" ht="12.75" hidden="false" customHeight="false" outlineLevel="0" collapsed="false">
      <c r="A1880" s="80"/>
      <c r="B1880" s="63"/>
      <c r="C1880" s="63"/>
      <c r="D1880" s="64" t="n">
        <f aca="false">IF(ISERR(+C1880/B1880),0,((+C1880/B1880)))</f>
        <v>0</v>
      </c>
      <c r="E1880" s="63"/>
      <c r="F1880" s="64" t="n">
        <f aca="false">IF(ISERR(+E1880/B1880),0,((+E1880/B1880)))</f>
        <v>0</v>
      </c>
      <c r="G1880" s="63"/>
      <c r="H1880" s="64" t="n">
        <f aca="false">IF(ISERR(+G1880/B1880),0,((+G1880/B1880)))</f>
        <v>0</v>
      </c>
      <c r="I1880" s="63"/>
      <c r="J1880" s="64" t="n">
        <f aca="false">IF(ISERR(+I1880/B1880),0,((+I1880/B1880)))</f>
        <v>0</v>
      </c>
      <c r="K1880" s="116"/>
      <c r="L1880" s="63"/>
      <c r="M1880" s="67" t="n">
        <f aca="false">IF(ISERR(+L1880/B1880),0,((+L1880/B1880)))</f>
        <v>0</v>
      </c>
      <c r="N1880" s="66"/>
      <c r="O1880" s="67" t="n">
        <f aca="false">IF(ISERR(N1880/B1880),0,((N1880/B1880)))</f>
        <v>0</v>
      </c>
      <c r="P1880" s="63"/>
      <c r="Q1880" s="64" t="n">
        <f aca="false">IF(ISERR(+P1880/B1880),0,((+P1880/B1880)))</f>
        <v>0</v>
      </c>
      <c r="R1880" s="118" t="n">
        <f aca="false">SUM(B1880-SUM(E1880+G1880+I1880+L1880+N1880+P1880))</f>
        <v>0</v>
      </c>
    </row>
    <row r="1881" customFormat="false" ht="12.75" hidden="false" customHeight="false" outlineLevel="0" collapsed="false">
      <c r="A1881" s="80"/>
      <c r="B1881" s="63"/>
      <c r="C1881" s="63"/>
      <c r="D1881" s="64" t="n">
        <f aca="false">IF(ISERR(+C1881/B1881),0,((+C1881/B1881)))</f>
        <v>0</v>
      </c>
      <c r="E1881" s="63"/>
      <c r="F1881" s="64" t="n">
        <f aca="false">IF(ISERR(+E1881/B1881),0,((+E1881/B1881)))</f>
        <v>0</v>
      </c>
      <c r="G1881" s="63"/>
      <c r="H1881" s="64" t="n">
        <f aca="false">IF(ISERR(+G1881/B1881),0,((+G1881/B1881)))</f>
        <v>0</v>
      </c>
      <c r="I1881" s="63"/>
      <c r="J1881" s="64" t="n">
        <f aca="false">IF(ISERR(+I1881/B1881),0,((+I1881/B1881)))</f>
        <v>0</v>
      </c>
      <c r="K1881" s="116"/>
      <c r="L1881" s="63"/>
      <c r="M1881" s="67" t="n">
        <f aca="false">IF(ISERR(+L1881/B1881),0,((+L1881/B1881)))</f>
        <v>0</v>
      </c>
      <c r="N1881" s="66"/>
      <c r="O1881" s="67" t="n">
        <f aca="false">IF(ISERR(N1881/B1881),0,((N1881/B1881)))</f>
        <v>0</v>
      </c>
      <c r="P1881" s="63"/>
      <c r="Q1881" s="64" t="n">
        <f aca="false">IF(ISERR(+P1881/B1881),0,((+P1881/B1881)))</f>
        <v>0</v>
      </c>
      <c r="R1881" s="118" t="n">
        <f aca="false">SUM(B1881-SUM(E1881+G1881+I1881+L1881+N1881+P1881))</f>
        <v>0</v>
      </c>
    </row>
    <row r="1882" customFormat="false" ht="12.75" hidden="false" customHeight="false" outlineLevel="0" collapsed="false">
      <c r="A1882" s="80"/>
      <c r="B1882" s="63"/>
      <c r="C1882" s="63"/>
      <c r="D1882" s="64" t="n">
        <f aca="false">IF(ISERR(+C1882/B1882),0,((+C1882/B1882)))</f>
        <v>0</v>
      </c>
      <c r="E1882" s="63"/>
      <c r="F1882" s="64" t="n">
        <f aca="false">IF(ISERR(+E1882/B1882),0,((+E1882/B1882)))</f>
        <v>0</v>
      </c>
      <c r="G1882" s="63"/>
      <c r="H1882" s="64" t="n">
        <f aca="false">IF(ISERR(+G1882/B1882),0,((+G1882/B1882)))</f>
        <v>0</v>
      </c>
      <c r="I1882" s="63"/>
      <c r="J1882" s="64" t="n">
        <f aca="false">IF(ISERR(+I1882/B1882),0,((+I1882/B1882)))</f>
        <v>0</v>
      </c>
      <c r="K1882" s="116"/>
      <c r="L1882" s="63"/>
      <c r="M1882" s="67" t="n">
        <f aca="false">IF(ISERR(+L1882/B1882),0,((+L1882/B1882)))</f>
        <v>0</v>
      </c>
      <c r="N1882" s="66"/>
      <c r="O1882" s="67" t="n">
        <f aca="false">IF(ISERR(N1882/B1882),0,((N1882/B1882)))</f>
        <v>0</v>
      </c>
      <c r="P1882" s="63"/>
      <c r="Q1882" s="64" t="n">
        <f aca="false">IF(ISERR(+P1882/B1882),0,((+P1882/B1882)))</f>
        <v>0</v>
      </c>
      <c r="R1882" s="118" t="n">
        <f aca="false">SUM(B1882-SUM(E1882+G1882+I1882+L1882+N1882+P1882))</f>
        <v>0</v>
      </c>
    </row>
    <row r="1883" customFormat="false" ht="12.75" hidden="false" customHeight="false" outlineLevel="0" collapsed="false">
      <c r="A1883" s="80"/>
      <c r="B1883" s="63"/>
      <c r="C1883" s="63"/>
      <c r="D1883" s="64" t="n">
        <f aca="false">IF(ISERR(+C1883/B1883),0,((+C1883/B1883)))</f>
        <v>0</v>
      </c>
      <c r="E1883" s="63"/>
      <c r="F1883" s="64" t="n">
        <f aca="false">IF(ISERR(+E1883/B1883),0,((+E1883/B1883)))</f>
        <v>0</v>
      </c>
      <c r="G1883" s="63"/>
      <c r="H1883" s="64" t="n">
        <f aca="false">IF(ISERR(+G1883/B1883),0,((+G1883/B1883)))</f>
        <v>0</v>
      </c>
      <c r="I1883" s="63"/>
      <c r="J1883" s="64" t="n">
        <f aca="false">IF(ISERR(+I1883/B1883),0,((+I1883/B1883)))</f>
        <v>0</v>
      </c>
      <c r="K1883" s="116"/>
      <c r="L1883" s="63"/>
      <c r="M1883" s="67" t="n">
        <f aca="false">IF(ISERR(+L1883/B1883),0,((+L1883/B1883)))</f>
        <v>0</v>
      </c>
      <c r="N1883" s="66"/>
      <c r="O1883" s="67" t="n">
        <f aca="false">IF(ISERR(N1883/B1883),0,((N1883/B1883)))</f>
        <v>0</v>
      </c>
      <c r="P1883" s="63"/>
      <c r="Q1883" s="64" t="n">
        <f aca="false">IF(ISERR(+P1883/B1883),0,((+P1883/B1883)))</f>
        <v>0</v>
      </c>
      <c r="R1883" s="118" t="n">
        <f aca="false">SUM(B1883-SUM(E1883+G1883+I1883+L1883+N1883+P1883))</f>
        <v>0</v>
      </c>
    </row>
    <row r="1884" customFormat="false" ht="12.75" hidden="false" customHeight="false" outlineLevel="0" collapsed="false">
      <c r="A1884" s="80"/>
      <c r="B1884" s="63"/>
      <c r="C1884" s="63"/>
      <c r="D1884" s="64" t="n">
        <f aca="false">IF(ISERR(+C1884/B1884),0,((+C1884/B1884)))</f>
        <v>0</v>
      </c>
      <c r="E1884" s="63"/>
      <c r="F1884" s="64" t="n">
        <f aca="false">IF(ISERR(+E1884/B1884),0,((+E1884/B1884)))</f>
        <v>0</v>
      </c>
      <c r="G1884" s="63"/>
      <c r="H1884" s="64" t="n">
        <f aca="false">IF(ISERR(+G1884/B1884),0,((+G1884/B1884)))</f>
        <v>0</v>
      </c>
      <c r="I1884" s="63"/>
      <c r="J1884" s="64" t="n">
        <f aca="false">IF(ISERR(+I1884/B1884),0,((+I1884/B1884)))</f>
        <v>0</v>
      </c>
      <c r="K1884" s="116"/>
      <c r="L1884" s="63"/>
      <c r="M1884" s="67" t="n">
        <f aca="false">IF(ISERR(+L1884/B1884),0,((+L1884/B1884)))</f>
        <v>0</v>
      </c>
      <c r="N1884" s="66"/>
      <c r="O1884" s="67" t="n">
        <f aca="false">IF(ISERR(N1884/B1884),0,((N1884/B1884)))</f>
        <v>0</v>
      </c>
      <c r="P1884" s="63"/>
      <c r="Q1884" s="64" t="n">
        <f aca="false">IF(ISERR(+P1884/B1884),0,((+P1884/B1884)))</f>
        <v>0</v>
      </c>
      <c r="R1884" s="118" t="n">
        <f aca="false">SUM(B1884-SUM(E1884+G1884+I1884+L1884+N1884+P1884))</f>
        <v>0</v>
      </c>
    </row>
    <row r="1885" customFormat="false" ht="12.75" hidden="false" customHeight="false" outlineLevel="0" collapsed="false">
      <c r="A1885" s="80"/>
      <c r="B1885" s="63"/>
      <c r="C1885" s="63"/>
      <c r="D1885" s="64" t="n">
        <f aca="false">IF(ISERR(+C1885/B1885),0,((+C1885/B1885)))</f>
        <v>0</v>
      </c>
      <c r="E1885" s="63"/>
      <c r="F1885" s="64" t="n">
        <f aca="false">IF(ISERR(+E1885/B1885),0,((+E1885/B1885)))</f>
        <v>0</v>
      </c>
      <c r="G1885" s="63"/>
      <c r="H1885" s="64" t="n">
        <f aca="false">IF(ISERR(+G1885/B1885),0,((+G1885/B1885)))</f>
        <v>0</v>
      </c>
      <c r="I1885" s="63"/>
      <c r="J1885" s="64" t="n">
        <f aca="false">IF(ISERR(+I1885/B1885),0,((+I1885/B1885)))</f>
        <v>0</v>
      </c>
      <c r="K1885" s="116"/>
      <c r="L1885" s="63"/>
      <c r="M1885" s="67" t="n">
        <f aca="false">IF(ISERR(+L1885/B1885),0,((+L1885/B1885)))</f>
        <v>0</v>
      </c>
      <c r="N1885" s="66"/>
      <c r="O1885" s="67" t="n">
        <f aca="false">IF(ISERR(N1885/B1885),0,((N1885/B1885)))</f>
        <v>0</v>
      </c>
      <c r="P1885" s="63"/>
      <c r="Q1885" s="64" t="n">
        <f aca="false">IF(ISERR(+P1885/B1885),0,((+P1885/B1885)))</f>
        <v>0</v>
      </c>
      <c r="R1885" s="118" t="n">
        <f aca="false">SUM(B1885-SUM(E1885+G1885+I1885+L1885+N1885+P1885))</f>
        <v>0</v>
      </c>
    </row>
    <row r="1886" customFormat="false" ht="12.75" hidden="false" customHeight="false" outlineLevel="0" collapsed="false">
      <c r="A1886" s="80"/>
      <c r="B1886" s="63"/>
      <c r="C1886" s="63"/>
      <c r="D1886" s="64" t="n">
        <f aca="false">IF(ISERR(+C1886/B1886),0,((+C1886/B1886)))</f>
        <v>0</v>
      </c>
      <c r="E1886" s="63"/>
      <c r="F1886" s="64" t="n">
        <f aca="false">IF(ISERR(+E1886/B1886),0,((+E1886/B1886)))</f>
        <v>0</v>
      </c>
      <c r="G1886" s="63"/>
      <c r="H1886" s="64" t="n">
        <f aca="false">IF(ISERR(+G1886/B1886),0,((+G1886/B1886)))</f>
        <v>0</v>
      </c>
      <c r="I1886" s="63"/>
      <c r="J1886" s="64" t="n">
        <f aca="false">IF(ISERR(+I1886/B1886),0,((+I1886/B1886)))</f>
        <v>0</v>
      </c>
      <c r="K1886" s="116"/>
      <c r="L1886" s="63"/>
      <c r="M1886" s="67" t="n">
        <f aca="false">IF(ISERR(+L1886/B1886),0,((+L1886/B1886)))</f>
        <v>0</v>
      </c>
      <c r="N1886" s="66"/>
      <c r="O1886" s="67" t="n">
        <f aca="false">IF(ISERR(N1886/B1886),0,((N1886/B1886)))</f>
        <v>0</v>
      </c>
      <c r="P1886" s="63"/>
      <c r="Q1886" s="64" t="n">
        <f aca="false">IF(ISERR(+P1886/B1886),0,((+P1886/B1886)))</f>
        <v>0</v>
      </c>
      <c r="R1886" s="118" t="n">
        <f aca="false">SUM(B1886-SUM(E1886+G1886+I1886+L1886+N1886+P1886))</f>
        <v>0</v>
      </c>
    </row>
    <row r="1887" customFormat="false" ht="12.75" hidden="false" customHeight="false" outlineLevel="0" collapsed="false">
      <c r="A1887" s="80"/>
      <c r="B1887" s="63"/>
      <c r="C1887" s="63"/>
      <c r="D1887" s="64" t="n">
        <f aca="false">IF(ISERR(+C1887/B1887),0,((+C1887/B1887)))</f>
        <v>0</v>
      </c>
      <c r="E1887" s="63"/>
      <c r="F1887" s="64" t="n">
        <f aca="false">IF(ISERR(+E1887/B1887),0,((+E1887/B1887)))</f>
        <v>0</v>
      </c>
      <c r="G1887" s="63"/>
      <c r="H1887" s="64" t="n">
        <f aca="false">IF(ISERR(+G1887/B1887),0,((+G1887/B1887)))</f>
        <v>0</v>
      </c>
      <c r="I1887" s="63"/>
      <c r="J1887" s="64" t="n">
        <f aca="false">IF(ISERR(+I1887/B1887),0,((+I1887/B1887)))</f>
        <v>0</v>
      </c>
      <c r="K1887" s="116"/>
      <c r="L1887" s="63"/>
      <c r="M1887" s="67" t="n">
        <f aca="false">IF(ISERR(+L1887/B1887),0,((+L1887/B1887)))</f>
        <v>0</v>
      </c>
      <c r="N1887" s="66"/>
      <c r="O1887" s="67" t="n">
        <f aca="false">IF(ISERR(N1887/B1887),0,((N1887/B1887)))</f>
        <v>0</v>
      </c>
      <c r="P1887" s="63"/>
      <c r="Q1887" s="64" t="n">
        <f aca="false">IF(ISERR(+P1887/B1887),0,((+P1887/B1887)))</f>
        <v>0</v>
      </c>
      <c r="R1887" s="118" t="n">
        <f aca="false">SUM(B1887-SUM(E1887+G1887+I1887+L1887+N1887+P1887))</f>
        <v>0</v>
      </c>
    </row>
    <row r="1888" customFormat="false" ht="12.75" hidden="false" customHeight="false" outlineLevel="0" collapsed="false">
      <c r="A1888" s="80"/>
      <c r="B1888" s="63"/>
      <c r="C1888" s="63"/>
      <c r="D1888" s="64" t="n">
        <f aca="false">IF(ISERR(+C1888/B1888),0,((+C1888/B1888)))</f>
        <v>0</v>
      </c>
      <c r="E1888" s="63"/>
      <c r="F1888" s="64" t="n">
        <f aca="false">IF(ISERR(+E1888/B1888),0,((+E1888/B1888)))</f>
        <v>0</v>
      </c>
      <c r="G1888" s="63"/>
      <c r="H1888" s="64" t="n">
        <f aca="false">IF(ISERR(+G1888/B1888),0,((+G1888/B1888)))</f>
        <v>0</v>
      </c>
      <c r="I1888" s="63"/>
      <c r="J1888" s="64" t="n">
        <f aca="false">IF(ISERR(+I1888/B1888),0,((+I1888/B1888)))</f>
        <v>0</v>
      </c>
      <c r="K1888" s="116"/>
      <c r="L1888" s="63"/>
      <c r="M1888" s="67" t="n">
        <f aca="false">IF(ISERR(+L1888/B1888),0,((+L1888/B1888)))</f>
        <v>0</v>
      </c>
      <c r="N1888" s="66"/>
      <c r="O1888" s="67" t="n">
        <f aca="false">IF(ISERR(N1888/B1888),0,((N1888/B1888)))</f>
        <v>0</v>
      </c>
      <c r="P1888" s="63"/>
      <c r="Q1888" s="64" t="n">
        <f aca="false">IF(ISERR(+P1888/B1888),0,((+P1888/B1888)))</f>
        <v>0</v>
      </c>
      <c r="R1888" s="118" t="n">
        <f aca="false">SUM(B1888-SUM(E1888+G1888+I1888+L1888+N1888+P1888))</f>
        <v>0</v>
      </c>
    </row>
    <row r="1889" customFormat="false" ht="12.75" hidden="false" customHeight="false" outlineLevel="0" collapsed="false">
      <c r="A1889" s="80"/>
      <c r="B1889" s="63"/>
      <c r="C1889" s="63"/>
      <c r="D1889" s="64" t="n">
        <f aca="false">IF(ISERR(+C1889/B1889),0,((+C1889/B1889)))</f>
        <v>0</v>
      </c>
      <c r="E1889" s="63"/>
      <c r="F1889" s="64" t="n">
        <f aca="false">IF(ISERR(+E1889/B1889),0,((+E1889/B1889)))</f>
        <v>0</v>
      </c>
      <c r="G1889" s="63"/>
      <c r="H1889" s="64" t="n">
        <f aca="false">IF(ISERR(+G1889/B1889),0,((+G1889/B1889)))</f>
        <v>0</v>
      </c>
      <c r="I1889" s="63"/>
      <c r="J1889" s="64" t="n">
        <f aca="false">IF(ISERR(+I1889/B1889),0,((+I1889/B1889)))</f>
        <v>0</v>
      </c>
      <c r="K1889" s="116"/>
      <c r="L1889" s="63"/>
      <c r="M1889" s="67" t="n">
        <f aca="false">IF(ISERR(+L1889/B1889),0,((+L1889/B1889)))</f>
        <v>0</v>
      </c>
      <c r="N1889" s="66"/>
      <c r="O1889" s="67" t="n">
        <f aca="false">IF(ISERR(N1889/B1889),0,((N1889/B1889)))</f>
        <v>0</v>
      </c>
      <c r="P1889" s="63"/>
      <c r="Q1889" s="64" t="n">
        <f aca="false">IF(ISERR(+P1889/B1889),0,((+P1889/B1889)))</f>
        <v>0</v>
      </c>
      <c r="R1889" s="118" t="n">
        <f aca="false">SUM(B1889-SUM(E1889+G1889+I1889+L1889+N1889+P1889))</f>
        <v>0</v>
      </c>
    </row>
    <row r="1890" customFormat="false" ht="12.75" hidden="false" customHeight="false" outlineLevel="0" collapsed="false">
      <c r="A1890" s="80"/>
      <c r="B1890" s="63"/>
      <c r="C1890" s="63"/>
      <c r="D1890" s="64" t="n">
        <f aca="false">IF(ISERR(+C1890/B1890),0,((+C1890/B1890)))</f>
        <v>0</v>
      </c>
      <c r="E1890" s="63"/>
      <c r="F1890" s="64" t="n">
        <f aca="false">IF(ISERR(+E1890/B1890),0,((+E1890/B1890)))</f>
        <v>0</v>
      </c>
      <c r="G1890" s="63"/>
      <c r="H1890" s="64" t="n">
        <f aca="false">IF(ISERR(+G1890/B1890),0,((+G1890/B1890)))</f>
        <v>0</v>
      </c>
      <c r="I1890" s="63"/>
      <c r="J1890" s="64" t="n">
        <f aca="false">IF(ISERR(+I1890/B1890),0,((+I1890/B1890)))</f>
        <v>0</v>
      </c>
      <c r="K1890" s="116"/>
      <c r="L1890" s="63"/>
      <c r="M1890" s="67" t="n">
        <f aca="false">IF(ISERR(+L1890/B1890),0,((+L1890/B1890)))</f>
        <v>0</v>
      </c>
      <c r="N1890" s="66"/>
      <c r="O1890" s="67" t="n">
        <f aca="false">IF(ISERR(N1890/B1890),0,((N1890/B1890)))</f>
        <v>0</v>
      </c>
      <c r="P1890" s="63"/>
      <c r="Q1890" s="64" t="n">
        <f aca="false">IF(ISERR(+P1890/B1890),0,((+P1890/B1890)))</f>
        <v>0</v>
      </c>
      <c r="R1890" s="118" t="n">
        <f aca="false">SUM(B1890-SUM(E1890+G1890+I1890+L1890+N1890+P1890))</f>
        <v>0</v>
      </c>
    </row>
    <row r="1891" customFormat="false" ht="12.75" hidden="false" customHeight="false" outlineLevel="0" collapsed="false">
      <c r="A1891" s="80"/>
      <c r="B1891" s="63"/>
      <c r="C1891" s="63"/>
      <c r="D1891" s="64" t="n">
        <f aca="false">IF(ISERR(+C1891/B1891),0,((+C1891/B1891)))</f>
        <v>0</v>
      </c>
      <c r="E1891" s="63"/>
      <c r="F1891" s="64" t="n">
        <f aca="false">IF(ISERR(+E1891/B1891),0,((+E1891/B1891)))</f>
        <v>0</v>
      </c>
      <c r="G1891" s="63"/>
      <c r="H1891" s="64" t="n">
        <f aca="false">IF(ISERR(+G1891/B1891),0,((+G1891/B1891)))</f>
        <v>0</v>
      </c>
      <c r="I1891" s="63"/>
      <c r="J1891" s="64" t="n">
        <f aca="false">IF(ISERR(+I1891/B1891),0,((+I1891/B1891)))</f>
        <v>0</v>
      </c>
      <c r="K1891" s="116"/>
      <c r="L1891" s="63"/>
      <c r="M1891" s="67" t="n">
        <f aca="false">IF(ISERR(+L1891/B1891),0,((+L1891/B1891)))</f>
        <v>0</v>
      </c>
      <c r="N1891" s="66"/>
      <c r="O1891" s="67" t="n">
        <f aca="false">IF(ISERR(N1891/B1891),0,((N1891/B1891)))</f>
        <v>0</v>
      </c>
      <c r="P1891" s="63"/>
      <c r="Q1891" s="64" t="n">
        <f aca="false">IF(ISERR(+P1891/B1891),0,((+P1891/B1891)))</f>
        <v>0</v>
      </c>
      <c r="R1891" s="118" t="n">
        <f aca="false">SUM(B1891-SUM(E1891+G1891+I1891+L1891+N1891+P1891))</f>
        <v>0</v>
      </c>
    </row>
    <row r="1892" customFormat="false" ht="12.75" hidden="false" customHeight="false" outlineLevel="0" collapsed="false">
      <c r="A1892" s="80"/>
      <c r="B1892" s="63"/>
      <c r="C1892" s="63"/>
      <c r="D1892" s="64" t="n">
        <f aca="false">IF(ISERR(+C1892/B1892),0,((+C1892/B1892)))</f>
        <v>0</v>
      </c>
      <c r="E1892" s="63"/>
      <c r="F1892" s="64" t="n">
        <f aca="false">IF(ISERR(+E1892/B1892),0,((+E1892/B1892)))</f>
        <v>0</v>
      </c>
      <c r="G1892" s="63"/>
      <c r="H1892" s="64" t="n">
        <f aca="false">IF(ISERR(+G1892/B1892),0,((+G1892/B1892)))</f>
        <v>0</v>
      </c>
      <c r="I1892" s="63"/>
      <c r="J1892" s="64" t="n">
        <f aca="false">IF(ISERR(+I1892/B1892),0,((+I1892/B1892)))</f>
        <v>0</v>
      </c>
      <c r="K1892" s="116"/>
      <c r="L1892" s="63"/>
      <c r="M1892" s="67" t="n">
        <f aca="false">IF(ISERR(+L1892/B1892),0,((+L1892/B1892)))</f>
        <v>0</v>
      </c>
      <c r="N1892" s="66"/>
      <c r="O1892" s="67" t="n">
        <f aca="false">IF(ISERR(N1892/B1892),0,((N1892/B1892)))</f>
        <v>0</v>
      </c>
      <c r="P1892" s="63"/>
      <c r="Q1892" s="64" t="n">
        <f aca="false">IF(ISERR(+P1892/B1892),0,((+P1892/B1892)))</f>
        <v>0</v>
      </c>
      <c r="R1892" s="118" t="n">
        <f aca="false">SUM(B1892-SUM(E1892+G1892+I1892+L1892+N1892+P1892))</f>
        <v>0</v>
      </c>
    </row>
    <row r="1893" customFormat="false" ht="12.75" hidden="false" customHeight="false" outlineLevel="0" collapsed="false">
      <c r="A1893" s="80"/>
      <c r="B1893" s="63"/>
      <c r="C1893" s="63"/>
      <c r="D1893" s="64" t="n">
        <f aca="false">IF(ISERR(+C1893/B1893),0,((+C1893/B1893)))</f>
        <v>0</v>
      </c>
      <c r="E1893" s="63"/>
      <c r="F1893" s="64" t="n">
        <f aca="false">IF(ISERR(+E1893/B1893),0,((+E1893/B1893)))</f>
        <v>0</v>
      </c>
      <c r="G1893" s="63"/>
      <c r="H1893" s="64" t="n">
        <f aca="false">IF(ISERR(+G1893/B1893),0,((+G1893/B1893)))</f>
        <v>0</v>
      </c>
      <c r="I1893" s="63"/>
      <c r="J1893" s="64" t="n">
        <f aca="false">IF(ISERR(+I1893/B1893),0,((+I1893/B1893)))</f>
        <v>0</v>
      </c>
      <c r="K1893" s="116"/>
      <c r="L1893" s="63"/>
      <c r="M1893" s="67" t="n">
        <f aca="false">IF(ISERR(+L1893/B1893),0,((+L1893/B1893)))</f>
        <v>0</v>
      </c>
      <c r="N1893" s="66"/>
      <c r="O1893" s="67" t="n">
        <f aca="false">IF(ISERR(N1893/B1893),0,((N1893/B1893)))</f>
        <v>0</v>
      </c>
      <c r="P1893" s="63"/>
      <c r="Q1893" s="64" t="n">
        <f aca="false">IF(ISERR(+P1893/B1893),0,((+P1893/B1893)))</f>
        <v>0</v>
      </c>
      <c r="R1893" s="118" t="n">
        <f aca="false">SUM(B1893-SUM(E1893+G1893+I1893+L1893+N1893+P1893))</f>
        <v>0</v>
      </c>
    </row>
    <row r="1894" customFormat="false" ht="12.75" hidden="false" customHeight="false" outlineLevel="0" collapsed="false">
      <c r="A1894" s="80"/>
      <c r="B1894" s="63"/>
      <c r="C1894" s="63"/>
      <c r="D1894" s="64" t="n">
        <f aca="false">IF(ISERR(+C1894/B1894),0,((+C1894/B1894)))</f>
        <v>0</v>
      </c>
      <c r="E1894" s="63"/>
      <c r="F1894" s="64" t="n">
        <f aca="false">IF(ISERR(+E1894/B1894),0,((+E1894/B1894)))</f>
        <v>0</v>
      </c>
      <c r="G1894" s="63"/>
      <c r="H1894" s="64" t="n">
        <f aca="false">IF(ISERR(+G1894/B1894),0,((+G1894/B1894)))</f>
        <v>0</v>
      </c>
      <c r="I1894" s="63"/>
      <c r="J1894" s="64" t="n">
        <f aca="false">IF(ISERR(+I1894/B1894),0,((+I1894/B1894)))</f>
        <v>0</v>
      </c>
      <c r="K1894" s="116"/>
      <c r="L1894" s="63"/>
      <c r="M1894" s="67" t="n">
        <f aca="false">IF(ISERR(+L1894/B1894),0,((+L1894/B1894)))</f>
        <v>0</v>
      </c>
      <c r="N1894" s="66"/>
      <c r="O1894" s="67" t="n">
        <f aca="false">IF(ISERR(N1894/B1894),0,((N1894/B1894)))</f>
        <v>0</v>
      </c>
      <c r="P1894" s="63"/>
      <c r="Q1894" s="64" t="n">
        <f aca="false">IF(ISERR(+P1894/B1894),0,((+P1894/B1894)))</f>
        <v>0</v>
      </c>
      <c r="R1894" s="118" t="n">
        <f aca="false">SUM(B1894-SUM(E1894+G1894+I1894+L1894+N1894+P1894))</f>
        <v>0</v>
      </c>
    </row>
    <row r="1895" customFormat="false" ht="12.75" hidden="false" customHeight="false" outlineLevel="0" collapsed="false">
      <c r="A1895" s="80"/>
      <c r="B1895" s="63"/>
      <c r="C1895" s="63"/>
      <c r="D1895" s="64" t="n">
        <f aca="false">IF(ISERR(+C1895/B1895),0,((+C1895/B1895)))</f>
        <v>0</v>
      </c>
      <c r="E1895" s="63"/>
      <c r="F1895" s="64" t="n">
        <f aca="false">IF(ISERR(+E1895/B1895),0,((+E1895/B1895)))</f>
        <v>0</v>
      </c>
      <c r="G1895" s="63"/>
      <c r="H1895" s="64" t="n">
        <f aca="false">IF(ISERR(+G1895/B1895),0,((+G1895/B1895)))</f>
        <v>0</v>
      </c>
      <c r="I1895" s="63"/>
      <c r="J1895" s="64" t="n">
        <f aca="false">IF(ISERR(+I1895/B1895),0,((+I1895/B1895)))</f>
        <v>0</v>
      </c>
      <c r="K1895" s="116"/>
      <c r="L1895" s="63"/>
      <c r="M1895" s="67" t="n">
        <f aca="false">IF(ISERR(+L1895/B1895),0,((+L1895/B1895)))</f>
        <v>0</v>
      </c>
      <c r="N1895" s="66"/>
      <c r="O1895" s="67" t="n">
        <f aca="false">IF(ISERR(N1895/B1895),0,((N1895/B1895)))</f>
        <v>0</v>
      </c>
      <c r="P1895" s="63"/>
      <c r="Q1895" s="64" t="n">
        <f aca="false">IF(ISERR(+P1895/B1895),0,((+P1895/B1895)))</f>
        <v>0</v>
      </c>
      <c r="R1895" s="118" t="n">
        <f aca="false">SUM(B1895-SUM(E1895+G1895+I1895+L1895+N1895+P1895))</f>
        <v>0</v>
      </c>
    </row>
    <row r="1896" customFormat="false" ht="12.75" hidden="false" customHeight="false" outlineLevel="0" collapsed="false">
      <c r="A1896" s="80"/>
      <c r="B1896" s="63"/>
      <c r="C1896" s="63"/>
      <c r="D1896" s="64" t="n">
        <f aca="false">IF(ISERR(+C1896/B1896),0,((+C1896/B1896)))</f>
        <v>0</v>
      </c>
      <c r="E1896" s="63"/>
      <c r="F1896" s="64" t="n">
        <f aca="false">IF(ISERR(+E1896/B1896),0,((+E1896/B1896)))</f>
        <v>0</v>
      </c>
      <c r="G1896" s="63"/>
      <c r="H1896" s="64" t="n">
        <f aca="false">IF(ISERR(+G1896/B1896),0,((+G1896/B1896)))</f>
        <v>0</v>
      </c>
      <c r="I1896" s="63"/>
      <c r="J1896" s="64" t="n">
        <f aca="false">IF(ISERR(+I1896/B1896),0,((+I1896/B1896)))</f>
        <v>0</v>
      </c>
      <c r="K1896" s="116"/>
      <c r="L1896" s="63"/>
      <c r="M1896" s="67" t="n">
        <f aca="false">IF(ISERR(+L1896/B1896),0,((+L1896/B1896)))</f>
        <v>0</v>
      </c>
      <c r="N1896" s="66"/>
      <c r="O1896" s="67" t="n">
        <f aca="false">IF(ISERR(N1896/B1896),0,((N1896/B1896)))</f>
        <v>0</v>
      </c>
      <c r="P1896" s="63"/>
      <c r="Q1896" s="64" t="n">
        <f aca="false">IF(ISERR(+P1896/B1896),0,((+P1896/B1896)))</f>
        <v>0</v>
      </c>
      <c r="R1896" s="118" t="n">
        <f aca="false">SUM(B1896-SUM(E1896+G1896+I1896+L1896+N1896+P1896))</f>
        <v>0</v>
      </c>
    </row>
    <row r="1897" customFormat="false" ht="12.75" hidden="false" customHeight="false" outlineLevel="0" collapsed="false">
      <c r="A1897" s="80"/>
      <c r="B1897" s="63"/>
      <c r="C1897" s="63"/>
      <c r="D1897" s="64" t="n">
        <f aca="false">IF(ISERR(+C1897/B1897),0,((+C1897/B1897)))</f>
        <v>0</v>
      </c>
      <c r="E1897" s="63"/>
      <c r="F1897" s="64" t="n">
        <f aca="false">IF(ISERR(+E1897/B1897),0,((+E1897/B1897)))</f>
        <v>0</v>
      </c>
      <c r="G1897" s="63"/>
      <c r="H1897" s="64" t="n">
        <f aca="false">IF(ISERR(+G1897/B1897),0,((+G1897/B1897)))</f>
        <v>0</v>
      </c>
      <c r="I1897" s="63"/>
      <c r="J1897" s="64" t="n">
        <f aca="false">IF(ISERR(+I1897/B1897),0,((+I1897/B1897)))</f>
        <v>0</v>
      </c>
      <c r="K1897" s="116"/>
      <c r="L1897" s="63"/>
      <c r="M1897" s="67" t="n">
        <f aca="false">IF(ISERR(+L1897/B1897),0,((+L1897/B1897)))</f>
        <v>0</v>
      </c>
      <c r="N1897" s="66"/>
      <c r="O1897" s="67" t="n">
        <f aca="false">IF(ISERR(N1897/B1897),0,((N1897/B1897)))</f>
        <v>0</v>
      </c>
      <c r="P1897" s="63"/>
      <c r="Q1897" s="64" t="n">
        <f aca="false">IF(ISERR(+P1897/B1897),0,((+P1897/B1897)))</f>
        <v>0</v>
      </c>
      <c r="R1897" s="118" t="n">
        <f aca="false">SUM(B1897-SUM(E1897+G1897+I1897+L1897+N1897+P1897))</f>
        <v>0</v>
      </c>
    </row>
    <row r="1898" customFormat="false" ht="12.75" hidden="false" customHeight="false" outlineLevel="0" collapsed="false">
      <c r="A1898" s="80"/>
      <c r="B1898" s="63"/>
      <c r="C1898" s="63"/>
      <c r="D1898" s="64" t="n">
        <f aca="false">IF(ISERR(+C1898/B1898),0,((+C1898/B1898)))</f>
        <v>0</v>
      </c>
      <c r="E1898" s="63"/>
      <c r="F1898" s="64" t="n">
        <f aca="false">IF(ISERR(+E1898/B1898),0,((+E1898/B1898)))</f>
        <v>0</v>
      </c>
      <c r="G1898" s="63"/>
      <c r="H1898" s="64" t="n">
        <f aca="false">IF(ISERR(+G1898/B1898),0,((+G1898/B1898)))</f>
        <v>0</v>
      </c>
      <c r="I1898" s="63"/>
      <c r="J1898" s="64" t="n">
        <f aca="false">IF(ISERR(+I1898/B1898),0,((+I1898/B1898)))</f>
        <v>0</v>
      </c>
      <c r="K1898" s="116"/>
      <c r="L1898" s="63"/>
      <c r="M1898" s="67" t="n">
        <f aca="false">IF(ISERR(+L1898/B1898),0,((+L1898/B1898)))</f>
        <v>0</v>
      </c>
      <c r="N1898" s="66"/>
      <c r="O1898" s="67" t="n">
        <f aca="false">IF(ISERR(N1898/B1898),0,((N1898/B1898)))</f>
        <v>0</v>
      </c>
      <c r="P1898" s="63"/>
      <c r="Q1898" s="64" t="n">
        <f aca="false">IF(ISERR(+P1898/B1898),0,((+P1898/B1898)))</f>
        <v>0</v>
      </c>
      <c r="R1898" s="118" t="n">
        <f aca="false">SUM(B1898-SUM(E1898+G1898+I1898+L1898+N1898+P1898))</f>
        <v>0</v>
      </c>
    </row>
    <row r="1899" customFormat="false" ht="12.75" hidden="false" customHeight="false" outlineLevel="0" collapsed="false">
      <c r="A1899" s="80"/>
      <c r="B1899" s="63"/>
      <c r="C1899" s="63"/>
      <c r="D1899" s="64" t="n">
        <f aca="false">IF(ISERR(+C1899/B1899),0,((+C1899/B1899)))</f>
        <v>0</v>
      </c>
      <c r="E1899" s="63"/>
      <c r="F1899" s="64" t="n">
        <f aca="false">IF(ISERR(+E1899/B1899),0,((+E1899/B1899)))</f>
        <v>0</v>
      </c>
      <c r="G1899" s="63"/>
      <c r="H1899" s="64" t="n">
        <f aca="false">IF(ISERR(+G1899/B1899),0,((+G1899/B1899)))</f>
        <v>0</v>
      </c>
      <c r="I1899" s="63"/>
      <c r="J1899" s="64" t="n">
        <f aca="false">IF(ISERR(+I1899/B1899),0,((+I1899/B1899)))</f>
        <v>0</v>
      </c>
      <c r="K1899" s="116"/>
      <c r="L1899" s="63"/>
      <c r="M1899" s="67" t="n">
        <f aca="false">IF(ISERR(+L1899/B1899),0,((+L1899/B1899)))</f>
        <v>0</v>
      </c>
      <c r="N1899" s="66"/>
      <c r="O1899" s="67" t="n">
        <f aca="false">IF(ISERR(N1899/B1899),0,((N1899/B1899)))</f>
        <v>0</v>
      </c>
      <c r="P1899" s="63"/>
      <c r="Q1899" s="64" t="n">
        <f aca="false">IF(ISERR(+P1899/B1899),0,((+P1899/B1899)))</f>
        <v>0</v>
      </c>
      <c r="R1899" s="118" t="n">
        <f aca="false">SUM(B1899-SUM(E1899+G1899+I1899+L1899+N1899+P1899))</f>
        <v>0</v>
      </c>
    </row>
    <row r="1900" customFormat="false" ht="12.75" hidden="false" customHeight="false" outlineLevel="0" collapsed="false">
      <c r="A1900" s="80"/>
      <c r="B1900" s="63"/>
      <c r="C1900" s="63"/>
      <c r="D1900" s="64" t="n">
        <f aca="false">IF(ISERR(+C1900/B1900),0,((+C1900/B1900)))</f>
        <v>0</v>
      </c>
      <c r="E1900" s="63"/>
      <c r="F1900" s="64" t="n">
        <f aca="false">IF(ISERR(+E1900/B1900),0,((+E1900/B1900)))</f>
        <v>0</v>
      </c>
      <c r="G1900" s="63"/>
      <c r="H1900" s="64" t="n">
        <f aca="false">IF(ISERR(+G1900/B1900),0,((+G1900/B1900)))</f>
        <v>0</v>
      </c>
      <c r="I1900" s="63"/>
      <c r="J1900" s="64" t="n">
        <f aca="false">IF(ISERR(+I1900/B1900),0,((+I1900/B1900)))</f>
        <v>0</v>
      </c>
      <c r="K1900" s="116"/>
      <c r="L1900" s="63"/>
      <c r="M1900" s="67" t="n">
        <f aca="false">IF(ISERR(+L1900/B1900),0,((+L1900/B1900)))</f>
        <v>0</v>
      </c>
      <c r="N1900" s="66"/>
      <c r="O1900" s="67" t="n">
        <f aca="false">IF(ISERR(N1900/B1900),0,((N1900/B1900)))</f>
        <v>0</v>
      </c>
      <c r="P1900" s="63"/>
      <c r="Q1900" s="64" t="n">
        <f aca="false">IF(ISERR(+P1900/B1900),0,((+P1900/B1900)))</f>
        <v>0</v>
      </c>
      <c r="R1900" s="118" t="n">
        <f aca="false">SUM(B1900-SUM(E1900+G1900+I1900+L1900+N1900+P1900))</f>
        <v>0</v>
      </c>
    </row>
    <row r="1901" customFormat="false" ht="12.75" hidden="false" customHeight="false" outlineLevel="0" collapsed="false">
      <c r="A1901" s="80"/>
      <c r="B1901" s="63"/>
      <c r="C1901" s="63"/>
      <c r="D1901" s="64" t="n">
        <f aca="false">IF(ISERR(+C1901/B1901),0,((+C1901/B1901)))</f>
        <v>0</v>
      </c>
      <c r="E1901" s="63"/>
      <c r="F1901" s="64" t="n">
        <f aca="false">IF(ISERR(+E1901/B1901),0,((+E1901/B1901)))</f>
        <v>0</v>
      </c>
      <c r="G1901" s="63"/>
      <c r="H1901" s="64" t="n">
        <f aca="false">IF(ISERR(+G1901/B1901),0,((+G1901/B1901)))</f>
        <v>0</v>
      </c>
      <c r="I1901" s="63"/>
      <c r="J1901" s="64" t="n">
        <f aca="false">IF(ISERR(+I1901/B1901),0,((+I1901/B1901)))</f>
        <v>0</v>
      </c>
      <c r="K1901" s="116"/>
      <c r="L1901" s="63"/>
      <c r="M1901" s="67" t="n">
        <f aca="false">IF(ISERR(+L1901/B1901),0,((+L1901/B1901)))</f>
        <v>0</v>
      </c>
      <c r="N1901" s="66"/>
      <c r="O1901" s="67" t="n">
        <f aca="false">IF(ISERR(N1901/B1901),0,((N1901/B1901)))</f>
        <v>0</v>
      </c>
      <c r="P1901" s="63"/>
      <c r="Q1901" s="64" t="n">
        <f aca="false">IF(ISERR(+P1901/B1901),0,((+P1901/B1901)))</f>
        <v>0</v>
      </c>
      <c r="R1901" s="118" t="n">
        <f aca="false">SUM(B1901-SUM(E1901+G1901+I1901+L1901+N1901+P1901))</f>
        <v>0</v>
      </c>
    </row>
    <row r="1902" customFormat="false" ht="12.75" hidden="false" customHeight="false" outlineLevel="0" collapsed="false">
      <c r="A1902" s="80"/>
      <c r="B1902" s="63"/>
      <c r="C1902" s="63"/>
      <c r="D1902" s="64" t="n">
        <f aca="false">IF(ISERR(+C1902/B1902),0,((+C1902/B1902)))</f>
        <v>0</v>
      </c>
      <c r="E1902" s="63"/>
      <c r="F1902" s="64" t="n">
        <f aca="false">IF(ISERR(+E1902/B1902),0,((+E1902/B1902)))</f>
        <v>0</v>
      </c>
      <c r="G1902" s="82"/>
      <c r="H1902" s="64" t="n">
        <f aca="false">IF(ISERR(+G1902/B1902),0,((+G1902/B1902)))</f>
        <v>0</v>
      </c>
      <c r="I1902" s="82"/>
      <c r="J1902" s="64" t="n">
        <f aca="false">IF(ISERR(+I1902/B1902),0,((+I1902/B1902)))</f>
        <v>0</v>
      </c>
      <c r="K1902" s="116"/>
      <c r="L1902" s="63"/>
      <c r="M1902" s="67" t="n">
        <f aca="false">IF(ISERR(+L1902/B1902),0,((+L1902/B1902)))</f>
        <v>0</v>
      </c>
      <c r="N1902" s="84"/>
      <c r="O1902" s="67" t="n">
        <f aca="false">IF(ISERR(N1902/B1902),0,((N1902/B1902)))</f>
        <v>0</v>
      </c>
      <c r="P1902" s="82"/>
      <c r="Q1902" s="64" t="n">
        <f aca="false">IF(ISERR(+P1902/B1902),0,((+P1902/B1902)))</f>
        <v>0</v>
      </c>
      <c r="R1902" s="118" t="n">
        <f aca="false">SUM(B1902-SUM(E1902+G1902+I1902+L1902+N1902+P1902))</f>
        <v>0</v>
      </c>
    </row>
    <row r="1903" customFormat="false" ht="12.75" hidden="false" customHeight="false" outlineLevel="0" collapsed="false">
      <c r="A1903" s="80"/>
      <c r="B1903" s="82"/>
      <c r="C1903" s="82"/>
      <c r="D1903" s="64" t="n">
        <f aca="false">IF(ISERR(+C1903/B1903),0,((+C1903/B1903)))</f>
        <v>0</v>
      </c>
      <c r="E1903" s="63"/>
      <c r="F1903" s="64" t="n">
        <f aca="false">IF(ISERR(+E1903/B1903),0,((+E1903/B1903)))</f>
        <v>0</v>
      </c>
      <c r="G1903" s="82"/>
      <c r="H1903" s="64" t="n">
        <f aca="false">IF(ISERR(+G1903/B1903),0,((+G1903/B1903)))</f>
        <v>0</v>
      </c>
      <c r="I1903" s="82"/>
      <c r="J1903" s="64" t="n">
        <f aca="false">IF(ISERR(+I1903/B1903),0,((+I1903/B1903)))</f>
        <v>0</v>
      </c>
      <c r="K1903" s="116"/>
      <c r="L1903" s="63"/>
      <c r="M1903" s="67" t="n">
        <f aca="false">IF(ISERR(+L1903/B1903),0,((+L1903/B1903)))</f>
        <v>0</v>
      </c>
      <c r="N1903" s="84"/>
      <c r="O1903" s="67" t="n">
        <f aca="false">IF(ISERR(N1903/B1903),0,((N1903/B1903)))</f>
        <v>0</v>
      </c>
      <c r="P1903" s="82"/>
      <c r="Q1903" s="64" t="n">
        <f aca="false">IF(ISERR(+P1903/B1903),0,((+P1903/B1903)))</f>
        <v>0</v>
      </c>
      <c r="R1903" s="118" t="n">
        <f aca="false">SUM(B1903-SUM(E1903+G1903+I1903+L1903+N1903+P1903))</f>
        <v>0</v>
      </c>
    </row>
    <row r="1904" customFormat="false" ht="12.75" hidden="false" customHeight="false" outlineLevel="0" collapsed="false">
      <c r="A1904" s="80"/>
      <c r="B1904" s="82"/>
      <c r="C1904" s="82"/>
      <c r="D1904" s="64" t="n">
        <f aca="false">IF(ISERR(+C1904/B1904),0,((+C1904/B1904)))</f>
        <v>0</v>
      </c>
      <c r="E1904" s="63"/>
      <c r="F1904" s="64" t="n">
        <f aca="false">IF(ISERR(+E1904/B1904),0,((+E1904/B1904)))</f>
        <v>0</v>
      </c>
      <c r="G1904" s="82"/>
      <c r="H1904" s="64" t="n">
        <f aca="false">IF(ISERR(+G1904/B1904),0,((+G1904/B1904)))</f>
        <v>0</v>
      </c>
      <c r="I1904" s="82"/>
      <c r="J1904" s="64" t="n">
        <f aca="false">IF(ISERR(+I1904/B1904),0,((+I1904/B1904)))</f>
        <v>0</v>
      </c>
      <c r="K1904" s="116"/>
      <c r="L1904" s="63"/>
      <c r="M1904" s="67" t="n">
        <f aca="false">IF(ISERR(+L1904/B1904),0,((+L1904/B1904)))</f>
        <v>0</v>
      </c>
      <c r="N1904" s="84"/>
      <c r="O1904" s="67" t="n">
        <f aca="false">IF(ISERR(N1904/B1904),0,((N1904/B1904)))</f>
        <v>0</v>
      </c>
      <c r="P1904" s="82"/>
      <c r="Q1904" s="64" t="n">
        <f aca="false">IF(ISERR(+P1904/B1904),0,((+P1904/B1904)))</f>
        <v>0</v>
      </c>
      <c r="R1904" s="118" t="n">
        <f aca="false">SUM(B1904-SUM(E1904+G1904+I1904+L1904+N1904+P1904))</f>
        <v>0</v>
      </c>
    </row>
    <row r="1905" customFormat="false" ht="12.75" hidden="false" customHeight="false" outlineLevel="0" collapsed="false">
      <c r="A1905" s="80"/>
      <c r="B1905" s="82"/>
      <c r="C1905" s="82"/>
      <c r="D1905" s="64" t="n">
        <f aca="false">IF(ISERR(+C1905/B1905),0,((+C1905/B1905)))</f>
        <v>0</v>
      </c>
      <c r="E1905" s="63"/>
      <c r="F1905" s="64" t="n">
        <f aca="false">IF(ISERR(+E1905/B1905),0,((+E1905/B1905)))</f>
        <v>0</v>
      </c>
      <c r="G1905" s="82"/>
      <c r="H1905" s="64" t="n">
        <f aca="false">IF(ISERR(+G1905/B1905),0,((+G1905/B1905)))</f>
        <v>0</v>
      </c>
      <c r="I1905" s="82"/>
      <c r="J1905" s="64" t="n">
        <f aca="false">IF(ISERR(+I1905/B1905),0,((+I1905/B1905)))</f>
        <v>0</v>
      </c>
      <c r="K1905" s="116"/>
      <c r="L1905" s="63"/>
      <c r="M1905" s="67" t="n">
        <f aca="false">IF(ISERR(+L1905/B1905),0,((+L1905/B1905)))</f>
        <v>0</v>
      </c>
      <c r="N1905" s="84"/>
      <c r="O1905" s="67" t="n">
        <f aca="false">IF(ISERR(N1905/B1905),0,((N1905/B1905)))</f>
        <v>0</v>
      </c>
      <c r="P1905" s="82"/>
      <c r="Q1905" s="64" t="n">
        <f aca="false">IF(ISERR(+P1905/B1905),0,((+P1905/B1905)))</f>
        <v>0</v>
      </c>
      <c r="R1905" s="118" t="n">
        <f aca="false">SUM(B1905-SUM(E1905+G1905+I1905+L1905+N1905+P1905))</f>
        <v>0</v>
      </c>
    </row>
    <row r="1906" customFormat="false" ht="12.75" hidden="false" customHeight="false" outlineLevel="0" collapsed="false">
      <c r="A1906" s="80"/>
      <c r="B1906" s="82"/>
      <c r="C1906" s="82"/>
      <c r="D1906" s="64" t="n">
        <f aca="false">IF(ISERR(+C1906/B1906),0,((+C1906/B1906)))</f>
        <v>0</v>
      </c>
      <c r="E1906" s="63"/>
      <c r="F1906" s="64" t="n">
        <f aca="false">IF(ISERR(+E1906/B1906),0,((+E1906/B1906)))</f>
        <v>0</v>
      </c>
      <c r="G1906" s="82"/>
      <c r="H1906" s="64" t="n">
        <f aca="false">IF(ISERR(+G1906/B1906),0,((+G1906/B1906)))</f>
        <v>0</v>
      </c>
      <c r="I1906" s="82"/>
      <c r="J1906" s="64" t="n">
        <f aca="false">IF(ISERR(+I1906/B1906),0,((+I1906/B1906)))</f>
        <v>0</v>
      </c>
      <c r="K1906" s="116"/>
      <c r="L1906" s="63"/>
      <c r="M1906" s="67" t="n">
        <f aca="false">IF(ISERR(+L1906/B1906),0,((+L1906/B1906)))</f>
        <v>0</v>
      </c>
      <c r="N1906" s="84"/>
      <c r="O1906" s="67" t="n">
        <f aca="false">IF(ISERR(N1906/B1906),0,((N1906/B1906)))</f>
        <v>0</v>
      </c>
      <c r="P1906" s="82"/>
      <c r="Q1906" s="64" t="n">
        <f aca="false">IF(ISERR(+P1906/B1906),0,((+P1906/B1906)))</f>
        <v>0</v>
      </c>
      <c r="R1906" s="118" t="n">
        <f aca="false">SUM(B1906-SUM(E1906+G1906+I1906+L1906+N1906+P1906))</f>
        <v>0</v>
      </c>
    </row>
    <row r="1907" customFormat="false" ht="12.75" hidden="false" customHeight="false" outlineLevel="0" collapsed="false">
      <c r="A1907" s="80"/>
      <c r="B1907" s="82"/>
      <c r="C1907" s="82"/>
      <c r="D1907" s="64" t="n">
        <f aca="false">IF(ISERR(+C1907/B1907),0,((+C1907/B1907)))</f>
        <v>0</v>
      </c>
      <c r="E1907" s="63"/>
      <c r="F1907" s="64" t="n">
        <f aca="false">IF(ISERR(+E1907/B1907),0,((+E1907/B1907)))</f>
        <v>0</v>
      </c>
      <c r="G1907" s="82"/>
      <c r="H1907" s="64" t="n">
        <f aca="false">IF(ISERR(+G1907/B1907),0,((+G1907/B1907)))</f>
        <v>0</v>
      </c>
      <c r="I1907" s="82"/>
      <c r="J1907" s="64" t="n">
        <f aca="false">IF(ISERR(+I1907/B1907),0,((+I1907/B1907)))</f>
        <v>0</v>
      </c>
      <c r="K1907" s="116"/>
      <c r="L1907" s="63"/>
      <c r="M1907" s="67" t="n">
        <f aca="false">IF(ISERR(+L1907/B1907),0,((+L1907/B1907)))</f>
        <v>0</v>
      </c>
      <c r="N1907" s="84"/>
      <c r="O1907" s="67" t="n">
        <f aca="false">IF(ISERR(N1907/B1907),0,((N1907/B1907)))</f>
        <v>0</v>
      </c>
      <c r="P1907" s="82"/>
      <c r="Q1907" s="64" t="n">
        <f aca="false">IF(ISERR(+P1907/B1907),0,((+P1907/B1907)))</f>
        <v>0</v>
      </c>
      <c r="R1907" s="118" t="n">
        <f aca="false">SUM(B1907-SUM(E1907+G1907+I1907+L1907+N1907+P1907))</f>
        <v>0</v>
      </c>
    </row>
    <row r="1908" customFormat="false" ht="12.75" hidden="false" customHeight="false" outlineLevel="0" collapsed="false">
      <c r="A1908" s="80"/>
      <c r="B1908" s="82"/>
      <c r="C1908" s="82"/>
      <c r="D1908" s="64" t="n">
        <f aca="false">IF(ISERR(+C1908/B1908),0,((+C1908/B1908)))</f>
        <v>0</v>
      </c>
      <c r="E1908" s="63"/>
      <c r="F1908" s="64" t="n">
        <f aca="false">IF(ISERR(+E1908/B1908),0,((+E1908/B1908)))</f>
        <v>0</v>
      </c>
      <c r="G1908" s="82"/>
      <c r="H1908" s="64" t="n">
        <f aca="false">IF(ISERR(+G1908/B1908),0,((+G1908/B1908)))</f>
        <v>0</v>
      </c>
      <c r="I1908" s="82"/>
      <c r="J1908" s="64" t="n">
        <f aca="false">IF(ISERR(+I1908/B1908),0,((+I1908/B1908)))</f>
        <v>0</v>
      </c>
      <c r="K1908" s="116"/>
      <c r="L1908" s="63"/>
      <c r="M1908" s="67" t="n">
        <f aca="false">IF(ISERR(+L1908/B1908),0,((+L1908/B1908)))</f>
        <v>0</v>
      </c>
      <c r="N1908" s="84"/>
      <c r="O1908" s="67" t="n">
        <f aca="false">IF(ISERR(N1908/B1908),0,((N1908/B1908)))</f>
        <v>0</v>
      </c>
      <c r="P1908" s="82"/>
      <c r="Q1908" s="64" t="n">
        <f aca="false">IF(ISERR(+P1908/B1908),0,((+P1908/B1908)))</f>
        <v>0</v>
      </c>
      <c r="R1908" s="118" t="n">
        <f aca="false">SUM(B1908-SUM(E1908+G1908+I1908+L1908+N1908+P1908))</f>
        <v>0</v>
      </c>
    </row>
    <row r="1909" customFormat="false" ht="12.75" hidden="false" customHeight="false" outlineLevel="0" collapsed="false">
      <c r="A1909" s="80"/>
      <c r="B1909" s="82"/>
      <c r="C1909" s="82"/>
      <c r="D1909" s="64" t="n">
        <f aca="false">IF(ISERR(+C1909/B1909),0,((+C1909/B1909)))</f>
        <v>0</v>
      </c>
      <c r="E1909" s="63"/>
      <c r="F1909" s="64" t="n">
        <f aca="false">IF(ISERR(+E1909/B1909),0,((+E1909/B1909)))</f>
        <v>0</v>
      </c>
      <c r="G1909" s="82"/>
      <c r="H1909" s="64" t="n">
        <f aca="false">IF(ISERR(+G1909/B1909),0,((+G1909/B1909)))</f>
        <v>0</v>
      </c>
      <c r="I1909" s="82"/>
      <c r="J1909" s="64" t="n">
        <f aca="false">IF(ISERR(+I1909/B1909),0,((+I1909/B1909)))</f>
        <v>0</v>
      </c>
      <c r="K1909" s="116"/>
      <c r="L1909" s="63"/>
      <c r="M1909" s="67" t="n">
        <f aca="false">IF(ISERR(+L1909/B1909),0,((+L1909/B1909)))</f>
        <v>0</v>
      </c>
      <c r="N1909" s="84"/>
      <c r="O1909" s="67" t="n">
        <f aca="false">IF(ISERR(N1909/B1909),0,((N1909/B1909)))</f>
        <v>0</v>
      </c>
      <c r="P1909" s="82"/>
      <c r="Q1909" s="64" t="n">
        <f aca="false">IF(ISERR(+P1909/B1909),0,((+P1909/B1909)))</f>
        <v>0</v>
      </c>
      <c r="R1909" s="118" t="n">
        <f aca="false">SUM(B1909-SUM(E1909+G1909+I1909+L1909+N1909+P1909))</f>
        <v>0</v>
      </c>
    </row>
    <row r="1910" customFormat="false" ht="12.75" hidden="false" customHeight="false" outlineLevel="0" collapsed="false">
      <c r="A1910" s="80"/>
      <c r="B1910" s="82"/>
      <c r="C1910" s="82"/>
      <c r="D1910" s="64" t="n">
        <f aca="false">IF(ISERR(+C1910/B1910),0,((+C1910/B1910)))</f>
        <v>0</v>
      </c>
      <c r="E1910" s="63"/>
      <c r="F1910" s="64" t="n">
        <f aca="false">IF(ISERR(+E1910/B1910),0,((+E1910/B1910)))</f>
        <v>0</v>
      </c>
      <c r="G1910" s="82"/>
      <c r="H1910" s="64" t="n">
        <f aca="false">IF(ISERR(+G1910/B1910),0,((+G1910/B1910)))</f>
        <v>0</v>
      </c>
      <c r="I1910" s="82"/>
      <c r="J1910" s="64" t="n">
        <f aca="false">IF(ISERR(+I1910/B1910),0,((+I1910/B1910)))</f>
        <v>0</v>
      </c>
      <c r="K1910" s="116"/>
      <c r="L1910" s="63"/>
      <c r="M1910" s="67" t="n">
        <f aca="false">IF(ISERR(+L1910/B1910),0,((+L1910/B1910)))</f>
        <v>0</v>
      </c>
      <c r="N1910" s="84"/>
      <c r="O1910" s="67" t="n">
        <f aca="false">IF(ISERR(N1910/B1910),0,((N1910/B1910)))</f>
        <v>0</v>
      </c>
      <c r="P1910" s="82"/>
      <c r="Q1910" s="64" t="n">
        <f aca="false">IF(ISERR(+P1910/B1910),0,((+P1910/B1910)))</f>
        <v>0</v>
      </c>
      <c r="R1910" s="118" t="n">
        <f aca="false">SUM(B1910-SUM(E1910+G1910+I1910+L1910+N1910+P1910))</f>
        <v>0</v>
      </c>
    </row>
    <row r="1911" customFormat="false" ht="12.75" hidden="false" customHeight="false" outlineLevel="0" collapsed="false">
      <c r="A1911" s="80"/>
      <c r="B1911" s="82"/>
      <c r="C1911" s="82"/>
      <c r="D1911" s="64" t="n">
        <f aca="false">IF(ISERR(+C1911/B1911),0,((+C1911/B1911)))</f>
        <v>0</v>
      </c>
      <c r="E1911" s="63"/>
      <c r="F1911" s="64" t="n">
        <f aca="false">IF(ISERR(+E1911/B1911),0,((+E1911/B1911)))</f>
        <v>0</v>
      </c>
      <c r="G1911" s="82"/>
      <c r="H1911" s="64" t="n">
        <f aca="false">IF(ISERR(+G1911/B1911),0,((+G1911/B1911)))</f>
        <v>0</v>
      </c>
      <c r="I1911" s="82"/>
      <c r="J1911" s="64" t="n">
        <f aca="false">IF(ISERR(+I1911/B1911),0,((+I1911/B1911)))</f>
        <v>0</v>
      </c>
      <c r="K1911" s="116"/>
      <c r="L1911" s="63"/>
      <c r="M1911" s="67" t="n">
        <f aca="false">IF(ISERR(+L1911/B1911),0,((+L1911/B1911)))</f>
        <v>0</v>
      </c>
      <c r="N1911" s="84"/>
      <c r="O1911" s="67" t="n">
        <f aca="false">IF(ISERR(N1911/B1911),0,((N1911/B1911)))</f>
        <v>0</v>
      </c>
      <c r="P1911" s="82"/>
      <c r="Q1911" s="64" t="n">
        <f aca="false">IF(ISERR(+P1911/B1911),0,((+P1911/B1911)))</f>
        <v>0</v>
      </c>
      <c r="R1911" s="118" t="n">
        <f aca="false">SUM(B1911-SUM(E1911+G1911+I1911+L1911+N1911+P1911))</f>
        <v>0</v>
      </c>
    </row>
    <row r="1912" customFormat="false" ht="12.75" hidden="false" customHeight="false" outlineLevel="0" collapsed="false">
      <c r="A1912" s="80"/>
      <c r="B1912" s="82"/>
      <c r="C1912" s="82"/>
      <c r="D1912" s="64" t="n">
        <f aca="false">IF(ISERR(+C1912/B1912),0,((+C1912/B1912)))</f>
        <v>0</v>
      </c>
      <c r="E1912" s="63"/>
      <c r="F1912" s="64" t="n">
        <f aca="false">IF(ISERR(+E1912/B1912),0,((+E1912/B1912)))</f>
        <v>0</v>
      </c>
      <c r="G1912" s="82"/>
      <c r="H1912" s="64" t="n">
        <f aca="false">IF(ISERR(+G1912/B1912),0,((+G1912/B1912)))</f>
        <v>0</v>
      </c>
      <c r="I1912" s="82"/>
      <c r="J1912" s="64" t="n">
        <f aca="false">IF(ISERR(+I1912/B1912),0,((+I1912/B1912)))</f>
        <v>0</v>
      </c>
      <c r="K1912" s="116"/>
      <c r="L1912" s="63"/>
      <c r="M1912" s="67" t="n">
        <f aca="false">IF(ISERR(+L1912/B1912),0,((+L1912/B1912)))</f>
        <v>0</v>
      </c>
      <c r="N1912" s="84"/>
      <c r="O1912" s="67" t="n">
        <f aca="false">IF(ISERR(N1912/B1912),0,((N1912/B1912)))</f>
        <v>0</v>
      </c>
      <c r="P1912" s="82"/>
      <c r="Q1912" s="64" t="n">
        <f aca="false">IF(ISERR(+P1912/B1912),0,((+P1912/B1912)))</f>
        <v>0</v>
      </c>
      <c r="R1912" s="118" t="n">
        <f aca="false">SUM(B1912-SUM(E1912+G1912+I1912+L1912+N1912+P1912))</f>
        <v>0</v>
      </c>
    </row>
    <row r="1913" customFormat="false" ht="12.75" hidden="false" customHeight="false" outlineLevel="0" collapsed="false">
      <c r="A1913" s="80"/>
      <c r="B1913" s="82"/>
      <c r="C1913" s="82"/>
      <c r="D1913" s="64" t="n">
        <f aca="false">IF(ISERR(+C1913/B1913),0,((+C1913/B1913)))</f>
        <v>0</v>
      </c>
      <c r="E1913" s="63"/>
      <c r="F1913" s="64" t="n">
        <f aca="false">IF(ISERR(+E1913/B1913),0,((+E1913/B1913)))</f>
        <v>0</v>
      </c>
      <c r="G1913" s="82"/>
      <c r="H1913" s="64" t="n">
        <f aca="false">IF(ISERR(+G1913/B1913),0,((+G1913/B1913)))</f>
        <v>0</v>
      </c>
      <c r="I1913" s="82"/>
      <c r="J1913" s="64" t="n">
        <f aca="false">IF(ISERR(+I1913/B1913),0,((+I1913/B1913)))</f>
        <v>0</v>
      </c>
      <c r="K1913" s="116"/>
      <c r="L1913" s="63"/>
      <c r="M1913" s="67" t="n">
        <f aca="false">IF(ISERR(+L1913/B1913),0,((+L1913/B1913)))</f>
        <v>0</v>
      </c>
      <c r="N1913" s="84"/>
      <c r="O1913" s="67" t="n">
        <f aca="false">IF(ISERR(N1913/B1913),0,((N1913/B1913)))</f>
        <v>0</v>
      </c>
      <c r="P1913" s="82"/>
      <c r="Q1913" s="64" t="n">
        <f aca="false">IF(ISERR(+P1913/B1913),0,((+P1913/B1913)))</f>
        <v>0</v>
      </c>
      <c r="R1913" s="118" t="n">
        <f aca="false">SUM(B1913-SUM(E1913+G1913+I1913+L1913+N1913+P1913))</f>
        <v>0</v>
      </c>
    </row>
    <row r="1914" customFormat="false" ht="12.75" hidden="false" customHeight="false" outlineLevel="0" collapsed="false">
      <c r="A1914" s="80"/>
      <c r="B1914" s="82"/>
      <c r="C1914" s="82"/>
      <c r="D1914" s="64" t="n">
        <f aca="false">IF(ISERR(+C1914/B1914),0,((+C1914/B1914)))</f>
        <v>0</v>
      </c>
      <c r="E1914" s="63"/>
      <c r="F1914" s="64" t="n">
        <f aca="false">IF(ISERR(+E1914/B1914),0,((+E1914/B1914)))</f>
        <v>0</v>
      </c>
      <c r="G1914" s="82"/>
      <c r="H1914" s="64" t="n">
        <f aca="false">IF(ISERR(+G1914/B1914),0,((+G1914/B1914)))</f>
        <v>0</v>
      </c>
      <c r="I1914" s="82"/>
      <c r="J1914" s="64" t="n">
        <f aca="false">IF(ISERR(+I1914/B1914),0,((+I1914/B1914)))</f>
        <v>0</v>
      </c>
      <c r="K1914" s="116"/>
      <c r="L1914" s="63"/>
      <c r="M1914" s="67" t="n">
        <f aca="false">IF(ISERR(+L1914/B1914),0,((+L1914/B1914)))</f>
        <v>0</v>
      </c>
      <c r="N1914" s="84"/>
      <c r="O1914" s="67" t="n">
        <f aca="false">IF(ISERR(N1914/B1914),0,((N1914/B1914)))</f>
        <v>0</v>
      </c>
      <c r="P1914" s="82"/>
      <c r="Q1914" s="64" t="n">
        <f aca="false">IF(ISERR(+P1914/B1914),0,((+P1914/B1914)))</f>
        <v>0</v>
      </c>
      <c r="R1914" s="118" t="n">
        <f aca="false">SUM(B1914-SUM(E1914+G1914+I1914+L1914+N1914+P1914))</f>
        <v>0</v>
      </c>
    </row>
    <row r="1915" customFormat="false" ht="12.75" hidden="false" customHeight="false" outlineLevel="0" collapsed="false">
      <c r="A1915" s="80"/>
      <c r="B1915" s="82"/>
      <c r="C1915" s="82"/>
      <c r="D1915" s="64" t="n">
        <f aca="false">IF(ISERR(+C1915/B1915),0,((+C1915/B1915)))</f>
        <v>0</v>
      </c>
      <c r="E1915" s="63"/>
      <c r="F1915" s="64" t="n">
        <f aca="false">IF(ISERR(+E1915/B1915),0,((+E1915/B1915)))</f>
        <v>0</v>
      </c>
      <c r="G1915" s="82"/>
      <c r="H1915" s="64" t="n">
        <f aca="false">IF(ISERR(+G1915/B1915),0,((+G1915/B1915)))</f>
        <v>0</v>
      </c>
      <c r="I1915" s="82"/>
      <c r="J1915" s="64" t="n">
        <f aca="false">IF(ISERR(+I1915/B1915),0,((+I1915/B1915)))</f>
        <v>0</v>
      </c>
      <c r="K1915" s="116"/>
      <c r="L1915" s="63"/>
      <c r="M1915" s="67" t="n">
        <f aca="false">IF(ISERR(+L1915/B1915),0,((+L1915/B1915)))</f>
        <v>0</v>
      </c>
      <c r="N1915" s="84"/>
      <c r="O1915" s="67" t="n">
        <f aca="false">IF(ISERR(N1915/B1915),0,((N1915/B1915)))</f>
        <v>0</v>
      </c>
      <c r="P1915" s="82"/>
      <c r="Q1915" s="64" t="n">
        <f aca="false">IF(ISERR(+P1915/B1915),0,((+P1915/B1915)))</f>
        <v>0</v>
      </c>
      <c r="R1915" s="118" t="n">
        <f aca="false">SUM(B1915-SUM(E1915+G1915+I1915+L1915+N1915+P1915))</f>
        <v>0</v>
      </c>
    </row>
    <row r="1916" customFormat="false" ht="12.75" hidden="false" customHeight="false" outlineLevel="0" collapsed="false">
      <c r="A1916" s="80"/>
      <c r="B1916" s="82"/>
      <c r="C1916" s="82"/>
      <c r="D1916" s="64" t="n">
        <f aca="false">IF(ISERR(+C1916/B1916),0,((+C1916/B1916)))</f>
        <v>0</v>
      </c>
      <c r="E1916" s="63"/>
      <c r="F1916" s="64" t="n">
        <f aca="false">IF(ISERR(+E1916/B1916),0,((+E1916/B1916)))</f>
        <v>0</v>
      </c>
      <c r="G1916" s="82"/>
      <c r="H1916" s="64" t="n">
        <f aca="false">IF(ISERR(+G1916/B1916),0,((+G1916/B1916)))</f>
        <v>0</v>
      </c>
      <c r="I1916" s="82"/>
      <c r="J1916" s="64" t="n">
        <f aca="false">IF(ISERR(+I1916/B1916),0,((+I1916/B1916)))</f>
        <v>0</v>
      </c>
      <c r="K1916" s="116"/>
      <c r="L1916" s="63"/>
      <c r="M1916" s="67" t="n">
        <f aca="false">IF(ISERR(+L1916/B1916),0,((+L1916/B1916)))</f>
        <v>0</v>
      </c>
      <c r="N1916" s="84"/>
      <c r="O1916" s="67" t="n">
        <f aca="false">IF(ISERR(N1916/B1916),0,((N1916/B1916)))</f>
        <v>0</v>
      </c>
      <c r="P1916" s="82"/>
      <c r="Q1916" s="64" t="n">
        <f aca="false">IF(ISERR(+P1916/B1916),0,((+P1916/B1916)))</f>
        <v>0</v>
      </c>
      <c r="R1916" s="118" t="n">
        <f aca="false">SUM(B1916-SUM(E1916+G1916+I1916+L1916+N1916+P1916))</f>
        <v>0</v>
      </c>
    </row>
    <row r="1917" customFormat="false" ht="12.75" hidden="false" customHeight="false" outlineLevel="0" collapsed="false">
      <c r="A1917" s="80"/>
      <c r="B1917" s="82"/>
      <c r="C1917" s="82"/>
      <c r="D1917" s="64" t="n">
        <f aca="false">IF(ISERR(+C1917/B1917),0,((+C1917/B1917)))</f>
        <v>0</v>
      </c>
      <c r="E1917" s="63"/>
      <c r="F1917" s="64" t="n">
        <f aca="false">IF(ISERR(+E1917/B1917),0,((+E1917/B1917)))</f>
        <v>0</v>
      </c>
      <c r="G1917" s="82"/>
      <c r="H1917" s="64" t="n">
        <f aca="false">IF(ISERR(+G1917/B1917),0,((+G1917/B1917)))</f>
        <v>0</v>
      </c>
      <c r="I1917" s="82"/>
      <c r="J1917" s="64" t="n">
        <f aca="false">IF(ISERR(+I1917/B1917),0,((+I1917/B1917)))</f>
        <v>0</v>
      </c>
      <c r="K1917" s="116"/>
      <c r="L1917" s="63"/>
      <c r="M1917" s="67" t="n">
        <f aca="false">IF(ISERR(+L1917/B1917),0,((+L1917/B1917)))</f>
        <v>0</v>
      </c>
      <c r="N1917" s="84"/>
      <c r="O1917" s="67" t="n">
        <f aca="false">IF(ISERR(N1917/B1917),0,((N1917/B1917)))</f>
        <v>0</v>
      </c>
      <c r="P1917" s="82"/>
      <c r="Q1917" s="64" t="n">
        <f aca="false">IF(ISERR(+P1917/B1917),0,((+P1917/B1917)))</f>
        <v>0</v>
      </c>
      <c r="R1917" s="118" t="n">
        <f aca="false">SUM(B1917-SUM(E1917+G1917+I1917+L1917+N1917+P1917))</f>
        <v>0</v>
      </c>
    </row>
    <row r="1918" customFormat="false" ht="12.75" hidden="false" customHeight="false" outlineLevel="0" collapsed="false">
      <c r="A1918" s="80"/>
      <c r="B1918" s="82"/>
      <c r="C1918" s="82"/>
      <c r="D1918" s="64" t="n">
        <f aca="false">IF(ISERR(+C1918/B1918),0,((+C1918/B1918)))</f>
        <v>0</v>
      </c>
      <c r="E1918" s="63"/>
      <c r="F1918" s="64" t="n">
        <f aca="false">IF(ISERR(+E1918/B1918),0,((+E1918/B1918)))</f>
        <v>0</v>
      </c>
      <c r="G1918" s="82"/>
      <c r="H1918" s="64" t="n">
        <f aca="false">IF(ISERR(+G1918/B1918),0,((+G1918/B1918)))</f>
        <v>0</v>
      </c>
      <c r="I1918" s="82"/>
      <c r="J1918" s="64" t="n">
        <f aca="false">IF(ISERR(+I1918/B1918),0,((+I1918/B1918)))</f>
        <v>0</v>
      </c>
      <c r="K1918" s="116"/>
      <c r="L1918" s="63"/>
      <c r="M1918" s="67" t="n">
        <f aca="false">IF(ISERR(+L1918/B1918),0,((+L1918/B1918)))</f>
        <v>0</v>
      </c>
      <c r="N1918" s="84"/>
      <c r="O1918" s="67" t="n">
        <f aca="false">IF(ISERR(N1918/B1918),0,((N1918/B1918)))</f>
        <v>0</v>
      </c>
      <c r="P1918" s="82"/>
      <c r="Q1918" s="64" t="n">
        <f aca="false">IF(ISERR(+P1918/B1918),0,((+P1918/B1918)))</f>
        <v>0</v>
      </c>
      <c r="R1918" s="118" t="n">
        <f aca="false">SUM(B1918-SUM(E1918+G1918+I1918+L1918+N1918+P1918))</f>
        <v>0</v>
      </c>
    </row>
    <row r="1919" customFormat="false" ht="12.75" hidden="false" customHeight="false" outlineLevel="0" collapsed="false">
      <c r="A1919" s="80"/>
      <c r="B1919" s="82"/>
      <c r="C1919" s="82"/>
      <c r="D1919" s="64" t="n">
        <f aca="false">IF(ISERR(+C1919/B1919),0,((+C1919/B1919)))</f>
        <v>0</v>
      </c>
      <c r="E1919" s="63"/>
      <c r="F1919" s="64" t="n">
        <f aca="false">IF(ISERR(+E1919/B1919),0,((+E1919/B1919)))</f>
        <v>0</v>
      </c>
      <c r="G1919" s="82"/>
      <c r="H1919" s="64" t="n">
        <f aca="false">IF(ISERR(+G1919/B1919),0,((+G1919/B1919)))</f>
        <v>0</v>
      </c>
      <c r="I1919" s="82"/>
      <c r="J1919" s="64" t="n">
        <f aca="false">IF(ISERR(+I1919/B1919),0,((+I1919/B1919)))</f>
        <v>0</v>
      </c>
      <c r="K1919" s="116"/>
      <c r="L1919" s="63"/>
      <c r="M1919" s="67" t="n">
        <f aca="false">IF(ISERR(+L1919/B1919),0,((+L1919/B1919)))</f>
        <v>0</v>
      </c>
      <c r="N1919" s="84"/>
      <c r="O1919" s="67" t="n">
        <f aca="false">IF(ISERR(N1919/B1919),0,((N1919/B1919)))</f>
        <v>0</v>
      </c>
      <c r="P1919" s="82"/>
      <c r="Q1919" s="64" t="n">
        <f aca="false">IF(ISERR(+P1919/B1919),0,((+P1919/B1919)))</f>
        <v>0</v>
      </c>
      <c r="R1919" s="118" t="n">
        <f aca="false">SUM(B1919-SUM(E1919+G1919+I1919+L1919+N1919+P1919))</f>
        <v>0</v>
      </c>
    </row>
    <row r="1920" customFormat="false" ht="12.75" hidden="false" customHeight="false" outlineLevel="0" collapsed="false">
      <c r="A1920" s="80"/>
      <c r="B1920" s="82"/>
      <c r="C1920" s="82"/>
      <c r="D1920" s="64" t="n">
        <f aca="false">IF(ISERR(+C1920/B1920),0,((+C1920/B1920)))</f>
        <v>0</v>
      </c>
      <c r="E1920" s="63"/>
      <c r="F1920" s="64" t="n">
        <f aca="false">IF(ISERR(+E1920/B1920),0,((+E1920/B1920)))</f>
        <v>0</v>
      </c>
      <c r="G1920" s="82"/>
      <c r="H1920" s="64" t="n">
        <f aca="false">IF(ISERR(+G1920/B1920),0,((+G1920/B1920)))</f>
        <v>0</v>
      </c>
      <c r="I1920" s="82"/>
      <c r="J1920" s="64" t="n">
        <f aca="false">IF(ISERR(+I1920/B1920),0,((+I1920/B1920)))</f>
        <v>0</v>
      </c>
      <c r="K1920" s="116"/>
      <c r="L1920" s="63"/>
      <c r="M1920" s="67" t="n">
        <f aca="false">IF(ISERR(+L1920/B1920),0,((+L1920/B1920)))</f>
        <v>0</v>
      </c>
      <c r="N1920" s="84"/>
      <c r="O1920" s="67" t="n">
        <f aca="false">IF(ISERR(N1920/B1920),0,((N1920/B1920)))</f>
        <v>0</v>
      </c>
      <c r="P1920" s="82"/>
      <c r="Q1920" s="64" t="n">
        <f aca="false">IF(ISERR(+P1920/B1920),0,((+P1920/B1920)))</f>
        <v>0</v>
      </c>
      <c r="R1920" s="118" t="n">
        <f aca="false">SUM(B1920-SUM(E1920+G1920+I1920+L1920+N1920+P1920))</f>
        <v>0</v>
      </c>
    </row>
    <row r="1921" customFormat="false" ht="12.75" hidden="false" customHeight="false" outlineLevel="0" collapsed="false">
      <c r="A1921" s="80"/>
      <c r="B1921" s="82"/>
      <c r="C1921" s="82"/>
      <c r="D1921" s="64" t="n">
        <f aca="false">IF(ISERR(+C1921/B1921),0,((+C1921/B1921)))</f>
        <v>0</v>
      </c>
      <c r="E1921" s="63"/>
      <c r="F1921" s="64" t="n">
        <f aca="false">IF(ISERR(+E1921/B1921),0,((+E1921/B1921)))</f>
        <v>0</v>
      </c>
      <c r="G1921" s="82"/>
      <c r="H1921" s="64" t="n">
        <f aca="false">IF(ISERR(+G1921/B1921),0,((+G1921/B1921)))</f>
        <v>0</v>
      </c>
      <c r="I1921" s="82"/>
      <c r="J1921" s="64" t="n">
        <f aca="false">IF(ISERR(+I1921/B1921),0,((+I1921/B1921)))</f>
        <v>0</v>
      </c>
      <c r="K1921" s="116"/>
      <c r="L1921" s="63"/>
      <c r="M1921" s="67" t="n">
        <f aca="false">IF(ISERR(+L1921/B1921),0,((+L1921/B1921)))</f>
        <v>0</v>
      </c>
      <c r="N1921" s="84"/>
      <c r="O1921" s="67" t="n">
        <f aca="false">IF(ISERR(N1921/B1921),0,((N1921/B1921)))</f>
        <v>0</v>
      </c>
      <c r="P1921" s="82"/>
      <c r="Q1921" s="64" t="n">
        <f aca="false">IF(ISERR(+P1921/B1921),0,((+P1921/B1921)))</f>
        <v>0</v>
      </c>
      <c r="R1921" s="118" t="n">
        <f aca="false">SUM(B1921-SUM(E1921+G1921+I1921+L1921+N1921+P1921))</f>
        <v>0</v>
      </c>
    </row>
    <row r="1922" customFormat="false" ht="12.75" hidden="false" customHeight="false" outlineLevel="0" collapsed="false">
      <c r="A1922" s="80"/>
      <c r="B1922" s="82"/>
      <c r="C1922" s="82"/>
      <c r="D1922" s="64" t="n">
        <f aca="false">IF(ISERR(+C1922/B1922),0,((+C1922/B1922)))</f>
        <v>0</v>
      </c>
      <c r="E1922" s="63"/>
      <c r="F1922" s="64" t="n">
        <f aca="false">IF(ISERR(+E1922/B1922),0,((+E1922/B1922)))</f>
        <v>0</v>
      </c>
      <c r="G1922" s="82"/>
      <c r="H1922" s="64" t="n">
        <f aca="false">IF(ISERR(+G1922/B1922),0,((+G1922/B1922)))</f>
        <v>0</v>
      </c>
      <c r="I1922" s="82"/>
      <c r="J1922" s="64" t="n">
        <f aca="false">IF(ISERR(+I1922/B1922),0,((+I1922/B1922)))</f>
        <v>0</v>
      </c>
      <c r="K1922" s="116"/>
      <c r="L1922" s="63"/>
      <c r="M1922" s="67" t="n">
        <f aca="false">IF(ISERR(+L1922/B1922),0,((+L1922/B1922)))</f>
        <v>0</v>
      </c>
      <c r="N1922" s="84"/>
      <c r="O1922" s="67" t="n">
        <f aca="false">IF(ISERR(N1922/B1922),0,((N1922/B1922)))</f>
        <v>0</v>
      </c>
      <c r="P1922" s="82"/>
      <c r="Q1922" s="64" t="n">
        <f aca="false">IF(ISERR(+P1922/B1922),0,((+P1922/B1922)))</f>
        <v>0</v>
      </c>
      <c r="R1922" s="118" t="n">
        <f aca="false">SUM(B1922-SUM(E1922+G1922+I1922+L1922+N1922+P1922))</f>
        <v>0</v>
      </c>
    </row>
    <row r="1923" customFormat="false" ht="12.75" hidden="false" customHeight="false" outlineLevel="0" collapsed="false">
      <c r="A1923" s="80"/>
      <c r="B1923" s="82"/>
      <c r="C1923" s="82"/>
      <c r="D1923" s="64" t="n">
        <f aca="false">IF(ISERR(+C1923/B1923),0,((+C1923/B1923)))</f>
        <v>0</v>
      </c>
      <c r="E1923" s="63"/>
      <c r="F1923" s="64" t="n">
        <f aca="false">IF(ISERR(+E1923/B1923),0,((+E1923/B1923)))</f>
        <v>0</v>
      </c>
      <c r="G1923" s="82"/>
      <c r="H1923" s="64" t="n">
        <f aca="false">IF(ISERR(+G1923/B1923),0,((+G1923/B1923)))</f>
        <v>0</v>
      </c>
      <c r="I1923" s="82"/>
      <c r="J1923" s="64" t="n">
        <f aca="false">IF(ISERR(+I1923/B1923),0,((+I1923/B1923)))</f>
        <v>0</v>
      </c>
      <c r="K1923" s="116"/>
      <c r="L1923" s="63"/>
      <c r="M1923" s="67" t="n">
        <f aca="false">IF(ISERR(+L1923/B1923),0,((+L1923/B1923)))</f>
        <v>0</v>
      </c>
      <c r="N1923" s="84"/>
      <c r="O1923" s="67" t="n">
        <f aca="false">IF(ISERR(N1923/B1923),0,((N1923/B1923)))</f>
        <v>0</v>
      </c>
      <c r="P1923" s="82"/>
      <c r="Q1923" s="64" t="n">
        <f aca="false">IF(ISERR(+P1923/B1923),0,((+P1923/B1923)))</f>
        <v>0</v>
      </c>
      <c r="R1923" s="118" t="n">
        <f aca="false">SUM(B1923-SUM(E1923+G1923+I1923+L1923+N1923+P1923))</f>
        <v>0</v>
      </c>
    </row>
    <row r="1924" customFormat="false" ht="12.75" hidden="false" customHeight="false" outlineLevel="0" collapsed="false">
      <c r="A1924" s="80"/>
      <c r="B1924" s="82"/>
      <c r="C1924" s="82"/>
      <c r="D1924" s="64" t="n">
        <f aca="false">IF(ISERR(+C1924/B1924),0,((+C1924/B1924)))</f>
        <v>0</v>
      </c>
      <c r="E1924" s="63"/>
      <c r="F1924" s="64" t="n">
        <f aca="false">IF(ISERR(+E1924/B1924),0,((+E1924/B1924)))</f>
        <v>0</v>
      </c>
      <c r="G1924" s="82"/>
      <c r="H1924" s="64" t="n">
        <f aca="false">IF(ISERR(+G1924/B1924),0,((+G1924/B1924)))</f>
        <v>0</v>
      </c>
      <c r="I1924" s="82"/>
      <c r="J1924" s="64" t="n">
        <f aca="false">IF(ISERR(+I1924/B1924),0,((+I1924/B1924)))</f>
        <v>0</v>
      </c>
      <c r="K1924" s="116"/>
      <c r="L1924" s="63"/>
      <c r="M1924" s="67" t="n">
        <f aca="false">IF(ISERR(+L1924/B1924),0,((+L1924/B1924)))</f>
        <v>0</v>
      </c>
      <c r="N1924" s="84"/>
      <c r="O1924" s="67" t="n">
        <f aca="false">IF(ISERR(N1924/B1924),0,((N1924/B1924)))</f>
        <v>0</v>
      </c>
      <c r="P1924" s="82"/>
      <c r="Q1924" s="64" t="n">
        <f aca="false">IF(ISERR(+P1924/B1924),0,((+P1924/B1924)))</f>
        <v>0</v>
      </c>
      <c r="R1924" s="118" t="n">
        <f aca="false">SUM(B1924-SUM(E1924+G1924+I1924+L1924+N1924+P1924))</f>
        <v>0</v>
      </c>
    </row>
    <row r="1925" customFormat="false" ht="12.75" hidden="false" customHeight="false" outlineLevel="0" collapsed="false">
      <c r="A1925" s="80"/>
      <c r="B1925" s="82"/>
      <c r="C1925" s="82"/>
      <c r="D1925" s="64" t="n">
        <f aca="false">IF(ISERR(+C1925/B1925),0,((+C1925/B1925)))</f>
        <v>0</v>
      </c>
      <c r="E1925" s="63"/>
      <c r="F1925" s="64" t="n">
        <f aca="false">IF(ISERR(+E1925/B1925),0,((+E1925/B1925)))</f>
        <v>0</v>
      </c>
      <c r="G1925" s="82"/>
      <c r="H1925" s="64" t="n">
        <f aca="false">IF(ISERR(+G1925/B1925),0,((+G1925/B1925)))</f>
        <v>0</v>
      </c>
      <c r="I1925" s="82"/>
      <c r="J1925" s="64" t="n">
        <f aca="false">IF(ISERR(+I1925/B1925),0,((+I1925/B1925)))</f>
        <v>0</v>
      </c>
      <c r="K1925" s="116"/>
      <c r="L1925" s="63"/>
      <c r="M1925" s="67" t="n">
        <f aca="false">IF(ISERR(+L1925/B1925),0,((+L1925/B1925)))</f>
        <v>0</v>
      </c>
      <c r="N1925" s="84"/>
      <c r="O1925" s="67" t="n">
        <f aca="false">IF(ISERR(N1925/B1925),0,((N1925/B1925)))</f>
        <v>0</v>
      </c>
      <c r="P1925" s="82"/>
      <c r="Q1925" s="64" t="n">
        <f aca="false">IF(ISERR(+P1925/B1925),0,((+P1925/B1925)))</f>
        <v>0</v>
      </c>
      <c r="R1925" s="118" t="n">
        <f aca="false">SUM(B1925-SUM(E1925+G1925+I1925+L1925+N1925+P1925))</f>
        <v>0</v>
      </c>
    </row>
    <row r="1926" customFormat="false" ht="12.75" hidden="false" customHeight="false" outlineLevel="0" collapsed="false">
      <c r="A1926" s="80"/>
      <c r="B1926" s="82"/>
      <c r="C1926" s="82"/>
      <c r="D1926" s="64" t="n">
        <f aca="false">IF(ISERR(+C1926/B1926),0,((+C1926/B1926)))</f>
        <v>0</v>
      </c>
      <c r="E1926" s="63"/>
      <c r="F1926" s="64" t="n">
        <f aca="false">IF(ISERR(+E1926/B1926),0,((+E1926/B1926)))</f>
        <v>0</v>
      </c>
      <c r="G1926" s="82"/>
      <c r="H1926" s="64" t="n">
        <f aca="false">IF(ISERR(+G1926/B1926),0,((+G1926/B1926)))</f>
        <v>0</v>
      </c>
      <c r="I1926" s="82"/>
      <c r="J1926" s="64" t="n">
        <f aca="false">IF(ISERR(+I1926/B1926),0,((+I1926/B1926)))</f>
        <v>0</v>
      </c>
      <c r="K1926" s="116"/>
      <c r="L1926" s="63"/>
      <c r="M1926" s="67" t="n">
        <f aca="false">IF(ISERR(+L1926/B1926),0,((+L1926/B1926)))</f>
        <v>0</v>
      </c>
      <c r="N1926" s="84"/>
      <c r="O1926" s="67" t="n">
        <f aca="false">IF(ISERR(N1926/B1926),0,((N1926/B1926)))</f>
        <v>0</v>
      </c>
      <c r="P1926" s="82"/>
      <c r="Q1926" s="64" t="n">
        <f aca="false">IF(ISERR(+P1926/B1926),0,((+P1926/B1926)))</f>
        <v>0</v>
      </c>
      <c r="R1926" s="118" t="n">
        <f aca="false">SUM(B1926-SUM(E1926+G1926+I1926+L1926+N1926+P1926))</f>
        <v>0</v>
      </c>
    </row>
    <row r="1927" customFormat="false" ht="12.75" hidden="false" customHeight="false" outlineLevel="0" collapsed="false">
      <c r="A1927" s="80"/>
      <c r="B1927" s="82"/>
      <c r="C1927" s="82"/>
      <c r="D1927" s="64" t="n">
        <f aca="false">IF(ISERR(+C1927/B1927),0,((+C1927/B1927)))</f>
        <v>0</v>
      </c>
      <c r="E1927" s="63"/>
      <c r="F1927" s="64" t="n">
        <f aca="false">IF(ISERR(+E1927/B1927),0,((+E1927/B1927)))</f>
        <v>0</v>
      </c>
      <c r="G1927" s="82"/>
      <c r="H1927" s="64" t="n">
        <f aca="false">IF(ISERR(+G1927/B1927),0,((+G1927/B1927)))</f>
        <v>0</v>
      </c>
      <c r="I1927" s="82"/>
      <c r="J1927" s="64" t="n">
        <f aca="false">IF(ISERR(+I1927/B1927),0,((+I1927/B1927)))</f>
        <v>0</v>
      </c>
      <c r="K1927" s="116"/>
      <c r="L1927" s="63"/>
      <c r="M1927" s="67" t="n">
        <f aca="false">IF(ISERR(+L1927/B1927),0,((+L1927/B1927)))</f>
        <v>0</v>
      </c>
      <c r="N1927" s="84"/>
      <c r="O1927" s="67" t="n">
        <f aca="false">IF(ISERR(N1927/B1927),0,((N1927/B1927)))</f>
        <v>0</v>
      </c>
      <c r="P1927" s="82"/>
      <c r="Q1927" s="64" t="n">
        <f aca="false">IF(ISERR(+P1927/B1927),0,((+P1927/B1927)))</f>
        <v>0</v>
      </c>
      <c r="R1927" s="118" t="n">
        <f aca="false">SUM(B1927-SUM(E1927+G1927+I1927+L1927+N1927+P1927))</f>
        <v>0</v>
      </c>
    </row>
    <row r="1928" customFormat="false" ht="12.75" hidden="false" customHeight="false" outlineLevel="0" collapsed="false">
      <c r="A1928" s="80"/>
      <c r="B1928" s="82"/>
      <c r="C1928" s="82"/>
      <c r="D1928" s="64" t="n">
        <f aca="false">IF(ISERR(+C1928/B1928),0,((+C1928/B1928)))</f>
        <v>0</v>
      </c>
      <c r="E1928" s="63"/>
      <c r="F1928" s="64" t="n">
        <f aca="false">IF(ISERR(+E1928/B1928),0,((+E1928/B1928)))</f>
        <v>0</v>
      </c>
      <c r="G1928" s="82"/>
      <c r="H1928" s="64" t="n">
        <f aca="false">IF(ISERR(+G1928/B1928),0,((+G1928/B1928)))</f>
        <v>0</v>
      </c>
      <c r="I1928" s="82"/>
      <c r="J1928" s="64" t="n">
        <f aca="false">IF(ISERR(+I1928/B1928),0,((+I1928/B1928)))</f>
        <v>0</v>
      </c>
      <c r="K1928" s="116"/>
      <c r="L1928" s="63"/>
      <c r="M1928" s="67" t="n">
        <f aca="false">IF(ISERR(+L1928/B1928),0,((+L1928/B1928)))</f>
        <v>0</v>
      </c>
      <c r="N1928" s="84"/>
      <c r="O1928" s="67" t="n">
        <f aca="false">IF(ISERR(N1928/B1928),0,((N1928/B1928)))</f>
        <v>0</v>
      </c>
      <c r="P1928" s="82"/>
      <c r="Q1928" s="64" t="n">
        <f aca="false">IF(ISERR(+P1928/B1928),0,((+P1928/B1928)))</f>
        <v>0</v>
      </c>
      <c r="R1928" s="118" t="n">
        <f aca="false">SUM(B1928-SUM(E1928+G1928+I1928+L1928+N1928+P1928))</f>
        <v>0</v>
      </c>
    </row>
    <row r="1929" customFormat="false" ht="12.75" hidden="false" customHeight="false" outlineLevel="0" collapsed="false">
      <c r="A1929" s="80"/>
      <c r="B1929" s="82"/>
      <c r="C1929" s="82"/>
      <c r="D1929" s="64" t="n">
        <f aca="false">IF(ISERR(+C1929/B1929),0,((+C1929/B1929)))</f>
        <v>0</v>
      </c>
      <c r="E1929" s="63"/>
      <c r="F1929" s="64" t="n">
        <f aca="false">IF(ISERR(+E1929/B1929),0,((+E1929/B1929)))</f>
        <v>0</v>
      </c>
      <c r="G1929" s="82"/>
      <c r="H1929" s="64" t="n">
        <f aca="false">IF(ISERR(+G1929/B1929),0,((+G1929/B1929)))</f>
        <v>0</v>
      </c>
      <c r="I1929" s="82"/>
      <c r="J1929" s="64" t="n">
        <f aca="false">IF(ISERR(+I1929/B1929),0,((+I1929/B1929)))</f>
        <v>0</v>
      </c>
      <c r="K1929" s="116"/>
      <c r="L1929" s="63"/>
      <c r="M1929" s="67" t="n">
        <f aca="false">IF(ISERR(+L1929/B1929),0,((+L1929/B1929)))</f>
        <v>0</v>
      </c>
      <c r="N1929" s="84"/>
      <c r="O1929" s="67" t="n">
        <f aca="false">IF(ISERR(N1929/B1929),0,((N1929/B1929)))</f>
        <v>0</v>
      </c>
      <c r="P1929" s="82"/>
      <c r="Q1929" s="64" t="n">
        <f aca="false">IF(ISERR(+P1929/B1929),0,((+P1929/B1929)))</f>
        <v>0</v>
      </c>
      <c r="R1929" s="118" t="n">
        <f aca="false">SUM(B1929-SUM(E1929+G1929+I1929+L1929+N1929+P1929))</f>
        <v>0</v>
      </c>
    </row>
    <row r="1930" customFormat="false" ht="12.75" hidden="false" customHeight="false" outlineLevel="0" collapsed="false">
      <c r="A1930" s="80"/>
      <c r="B1930" s="82"/>
      <c r="C1930" s="82"/>
      <c r="D1930" s="64" t="n">
        <f aca="false">IF(ISERR(+C1930/B1930),0,((+C1930/B1930)))</f>
        <v>0</v>
      </c>
      <c r="E1930" s="63"/>
      <c r="F1930" s="64" t="n">
        <f aca="false">IF(ISERR(+E1930/B1930),0,((+E1930/B1930)))</f>
        <v>0</v>
      </c>
      <c r="G1930" s="82"/>
      <c r="H1930" s="64" t="n">
        <f aca="false">IF(ISERR(+G1930/B1930),0,((+G1930/B1930)))</f>
        <v>0</v>
      </c>
      <c r="I1930" s="82"/>
      <c r="J1930" s="64" t="n">
        <f aca="false">IF(ISERR(+I1930/B1930),0,((+I1930/B1930)))</f>
        <v>0</v>
      </c>
      <c r="K1930" s="116"/>
      <c r="L1930" s="63"/>
      <c r="M1930" s="67" t="n">
        <f aca="false">IF(ISERR(+L1930/B1930),0,((+L1930/B1930)))</f>
        <v>0</v>
      </c>
      <c r="N1930" s="84"/>
      <c r="O1930" s="67" t="n">
        <f aca="false">IF(ISERR(N1930/B1930),0,((N1930/B1930)))</f>
        <v>0</v>
      </c>
      <c r="P1930" s="82"/>
      <c r="Q1930" s="64" t="n">
        <f aca="false">IF(ISERR(+P1930/B1930),0,((+P1930/B1930)))</f>
        <v>0</v>
      </c>
      <c r="R1930" s="118" t="n">
        <f aca="false">SUM(B1930-SUM(E1930+G1930+I1930+L1930+N1930+P1930))</f>
        <v>0</v>
      </c>
    </row>
    <row r="1931" customFormat="false" ht="12.75" hidden="false" customHeight="false" outlineLevel="0" collapsed="false">
      <c r="A1931" s="80"/>
      <c r="B1931" s="82"/>
      <c r="C1931" s="82"/>
      <c r="D1931" s="64" t="n">
        <f aca="false">IF(ISERR(+C1931/B1931),0,((+C1931/B1931)))</f>
        <v>0</v>
      </c>
      <c r="E1931" s="63"/>
      <c r="F1931" s="64" t="n">
        <f aca="false">IF(ISERR(+E1931/B1931),0,((+E1931/B1931)))</f>
        <v>0</v>
      </c>
      <c r="G1931" s="82"/>
      <c r="H1931" s="64" t="n">
        <f aca="false">IF(ISERR(+G1931/B1931),0,((+G1931/B1931)))</f>
        <v>0</v>
      </c>
      <c r="I1931" s="82"/>
      <c r="J1931" s="64" t="n">
        <f aca="false">IF(ISERR(+I1931/B1931),0,((+I1931/B1931)))</f>
        <v>0</v>
      </c>
      <c r="K1931" s="116"/>
      <c r="L1931" s="63"/>
      <c r="M1931" s="67" t="n">
        <f aca="false">IF(ISERR(+L1931/B1931),0,((+L1931/B1931)))</f>
        <v>0</v>
      </c>
      <c r="N1931" s="84"/>
      <c r="O1931" s="67" t="n">
        <f aca="false">IF(ISERR(N1931/B1931),0,((N1931/B1931)))</f>
        <v>0</v>
      </c>
      <c r="P1931" s="82"/>
      <c r="Q1931" s="64" t="n">
        <f aca="false">IF(ISERR(+P1931/B1931),0,((+P1931/B1931)))</f>
        <v>0</v>
      </c>
      <c r="R1931" s="118" t="n">
        <f aca="false">SUM(B1931-SUM(E1931+G1931+I1931+L1931+N1931+P1931))</f>
        <v>0</v>
      </c>
    </row>
    <row r="1932" customFormat="false" ht="12.75" hidden="false" customHeight="false" outlineLevel="0" collapsed="false">
      <c r="A1932" s="80"/>
      <c r="B1932" s="82"/>
      <c r="C1932" s="82"/>
      <c r="D1932" s="64" t="n">
        <f aca="false">IF(ISERR(+C1932/B1932),0,((+C1932/B1932)))</f>
        <v>0</v>
      </c>
      <c r="E1932" s="63"/>
      <c r="F1932" s="64" t="n">
        <f aca="false">IF(ISERR(+E1932/B1932),0,((+E1932/B1932)))</f>
        <v>0</v>
      </c>
      <c r="G1932" s="82"/>
      <c r="H1932" s="64" t="n">
        <f aca="false">IF(ISERR(+G1932/B1932),0,((+G1932/B1932)))</f>
        <v>0</v>
      </c>
      <c r="I1932" s="82"/>
      <c r="J1932" s="64" t="n">
        <f aca="false">IF(ISERR(+I1932/B1932),0,((+I1932/B1932)))</f>
        <v>0</v>
      </c>
      <c r="K1932" s="116"/>
      <c r="L1932" s="63"/>
      <c r="M1932" s="67" t="n">
        <f aca="false">IF(ISERR(+L1932/B1932),0,((+L1932/B1932)))</f>
        <v>0</v>
      </c>
      <c r="N1932" s="84"/>
      <c r="O1932" s="67" t="n">
        <f aca="false">IF(ISERR(N1932/B1932),0,((N1932/B1932)))</f>
        <v>0</v>
      </c>
      <c r="P1932" s="82"/>
      <c r="Q1932" s="64" t="n">
        <f aca="false">IF(ISERR(+P1932/B1932),0,((+P1932/B1932)))</f>
        <v>0</v>
      </c>
      <c r="R1932" s="118" t="n">
        <f aca="false">SUM(B1932-SUM(E1932+G1932+I1932+L1932+N1932+P1932))</f>
        <v>0</v>
      </c>
    </row>
    <row r="1933" customFormat="false" ht="12.75" hidden="false" customHeight="false" outlineLevel="0" collapsed="false">
      <c r="A1933" s="80"/>
      <c r="B1933" s="82"/>
      <c r="C1933" s="82"/>
      <c r="D1933" s="64" t="n">
        <f aca="false">IF(ISERR(+C1933/B1933),0,((+C1933/B1933)))</f>
        <v>0</v>
      </c>
      <c r="E1933" s="63"/>
      <c r="F1933" s="64" t="n">
        <f aca="false">IF(ISERR(+E1933/B1933),0,((+E1933/B1933)))</f>
        <v>0</v>
      </c>
      <c r="G1933" s="82"/>
      <c r="H1933" s="64" t="n">
        <f aca="false">IF(ISERR(+G1933/B1933),0,((+G1933/B1933)))</f>
        <v>0</v>
      </c>
      <c r="I1933" s="82"/>
      <c r="J1933" s="64" t="n">
        <f aca="false">IF(ISERR(+I1933/B1933),0,((+I1933/B1933)))</f>
        <v>0</v>
      </c>
      <c r="K1933" s="116"/>
      <c r="L1933" s="63"/>
      <c r="M1933" s="67" t="n">
        <f aca="false">IF(ISERR(+L1933/B1933),0,((+L1933/B1933)))</f>
        <v>0</v>
      </c>
      <c r="N1933" s="84"/>
      <c r="O1933" s="67" t="n">
        <f aca="false">IF(ISERR(N1933/B1933),0,((N1933/B1933)))</f>
        <v>0</v>
      </c>
      <c r="P1933" s="82"/>
      <c r="Q1933" s="64" t="n">
        <f aca="false">IF(ISERR(+P1933/B1933),0,((+P1933/B1933)))</f>
        <v>0</v>
      </c>
      <c r="R1933" s="118" t="n">
        <f aca="false">SUM(B1933-SUM(E1933+G1933+I1933+L1933+N1933+P1933))</f>
        <v>0</v>
      </c>
    </row>
    <row r="1934" customFormat="false" ht="12.75" hidden="false" customHeight="false" outlineLevel="0" collapsed="false">
      <c r="A1934" s="80"/>
      <c r="B1934" s="82"/>
      <c r="C1934" s="82"/>
      <c r="D1934" s="64" t="n">
        <f aca="false">IF(ISERR(+C1934/B1934),0,((+C1934/B1934)))</f>
        <v>0</v>
      </c>
      <c r="E1934" s="63"/>
      <c r="F1934" s="64" t="n">
        <f aca="false">IF(ISERR(+E1934/B1934),0,((+E1934/B1934)))</f>
        <v>0</v>
      </c>
      <c r="G1934" s="82"/>
      <c r="H1934" s="64" t="n">
        <f aca="false">IF(ISERR(+G1934/B1934),0,((+G1934/B1934)))</f>
        <v>0</v>
      </c>
      <c r="I1934" s="82"/>
      <c r="J1934" s="64" t="n">
        <f aca="false">IF(ISERR(+I1934/B1934),0,((+I1934/B1934)))</f>
        <v>0</v>
      </c>
      <c r="K1934" s="116"/>
      <c r="L1934" s="63"/>
      <c r="M1934" s="67" t="n">
        <f aca="false">IF(ISERR(+L1934/B1934),0,((+L1934/B1934)))</f>
        <v>0</v>
      </c>
      <c r="N1934" s="84"/>
      <c r="O1934" s="67" t="n">
        <f aca="false">IF(ISERR(N1934/B1934),0,((N1934/B1934)))</f>
        <v>0</v>
      </c>
      <c r="P1934" s="82"/>
      <c r="Q1934" s="64" t="n">
        <f aca="false">IF(ISERR(+P1934/B1934),0,((+P1934/B1934)))</f>
        <v>0</v>
      </c>
      <c r="R1934" s="118" t="n">
        <f aca="false">SUM(B1934-SUM(E1934+G1934+I1934+L1934+N1934+P1934))</f>
        <v>0</v>
      </c>
    </row>
    <row r="1935" customFormat="false" ht="12.75" hidden="false" customHeight="false" outlineLevel="0" collapsed="false">
      <c r="A1935" s="80"/>
      <c r="B1935" s="82"/>
      <c r="C1935" s="82"/>
      <c r="D1935" s="64" t="n">
        <f aca="false">IF(ISERR(+C1935/B1935),0,((+C1935/B1935)))</f>
        <v>0</v>
      </c>
      <c r="E1935" s="63"/>
      <c r="F1935" s="64" t="n">
        <f aca="false">IF(ISERR(+E1935/B1935),0,((+E1935/B1935)))</f>
        <v>0</v>
      </c>
      <c r="G1935" s="82"/>
      <c r="H1935" s="64" t="n">
        <f aca="false">IF(ISERR(+G1935/B1935),0,((+G1935/B1935)))</f>
        <v>0</v>
      </c>
      <c r="I1935" s="82"/>
      <c r="J1935" s="64" t="n">
        <f aca="false">IF(ISERR(+I1935/B1935),0,((+I1935/B1935)))</f>
        <v>0</v>
      </c>
      <c r="K1935" s="116"/>
      <c r="L1935" s="63"/>
      <c r="M1935" s="67" t="n">
        <f aca="false">IF(ISERR(+L1935/B1935),0,((+L1935/B1935)))</f>
        <v>0</v>
      </c>
      <c r="N1935" s="84"/>
      <c r="O1935" s="67" t="n">
        <f aca="false">IF(ISERR(N1935/B1935),0,((N1935/B1935)))</f>
        <v>0</v>
      </c>
      <c r="P1935" s="82"/>
      <c r="Q1935" s="64" t="n">
        <f aca="false">IF(ISERR(+P1935/B1935),0,((+P1935/B1935)))</f>
        <v>0</v>
      </c>
      <c r="R1935" s="118" t="n">
        <f aca="false">SUM(B1935-SUM(E1935+G1935+I1935+L1935+N1935+P1935))</f>
        <v>0</v>
      </c>
    </row>
    <row r="1936" customFormat="false" ht="12.75" hidden="false" customHeight="false" outlineLevel="0" collapsed="false">
      <c r="A1936" s="80"/>
      <c r="B1936" s="82"/>
      <c r="C1936" s="82"/>
      <c r="D1936" s="64" t="n">
        <f aca="false">IF(ISERR(+C1936/B1936),0,((+C1936/B1936)))</f>
        <v>0</v>
      </c>
      <c r="E1936" s="63"/>
      <c r="F1936" s="64" t="n">
        <f aca="false">IF(ISERR(+E1936/B1936),0,((+E1936/B1936)))</f>
        <v>0</v>
      </c>
      <c r="G1936" s="82"/>
      <c r="H1936" s="64" t="n">
        <f aca="false">IF(ISERR(+G1936/B1936),0,((+G1936/B1936)))</f>
        <v>0</v>
      </c>
      <c r="I1936" s="82"/>
      <c r="J1936" s="64" t="n">
        <f aca="false">IF(ISERR(+I1936/B1936),0,((+I1936/B1936)))</f>
        <v>0</v>
      </c>
      <c r="K1936" s="116"/>
      <c r="L1936" s="63"/>
      <c r="M1936" s="67" t="n">
        <f aca="false">IF(ISERR(+L1936/B1936),0,((+L1936/B1936)))</f>
        <v>0</v>
      </c>
      <c r="N1936" s="84"/>
      <c r="O1936" s="67" t="n">
        <f aca="false">IF(ISERR(N1936/B1936),0,((N1936/B1936)))</f>
        <v>0</v>
      </c>
      <c r="P1936" s="82"/>
      <c r="Q1936" s="64" t="n">
        <f aca="false">IF(ISERR(+P1936/B1936),0,((+P1936/B1936)))</f>
        <v>0</v>
      </c>
      <c r="R1936" s="118" t="n">
        <f aca="false">SUM(B1936-SUM(E1936+G1936+I1936+L1936+N1936+P1936))</f>
        <v>0</v>
      </c>
    </row>
    <row r="1937" customFormat="false" ht="12.75" hidden="false" customHeight="false" outlineLevel="0" collapsed="false">
      <c r="A1937" s="80"/>
      <c r="B1937" s="82"/>
      <c r="C1937" s="82"/>
      <c r="D1937" s="64" t="n">
        <f aca="false">IF(ISERR(+C1937/B1937),0,((+C1937/B1937)))</f>
        <v>0</v>
      </c>
      <c r="E1937" s="63"/>
      <c r="F1937" s="64" t="n">
        <f aca="false">IF(ISERR(+E1937/B1937),0,((+E1937/B1937)))</f>
        <v>0</v>
      </c>
      <c r="G1937" s="82"/>
      <c r="H1937" s="64" t="n">
        <f aca="false">IF(ISERR(+G1937/B1937),0,((+G1937/B1937)))</f>
        <v>0</v>
      </c>
      <c r="I1937" s="82"/>
      <c r="J1937" s="64" t="n">
        <f aca="false">IF(ISERR(+I1937/B1937),0,((+I1937/B1937)))</f>
        <v>0</v>
      </c>
      <c r="K1937" s="116"/>
      <c r="L1937" s="63"/>
      <c r="M1937" s="67" t="n">
        <f aca="false">IF(ISERR(+L1937/B1937),0,((+L1937/B1937)))</f>
        <v>0</v>
      </c>
      <c r="N1937" s="84"/>
      <c r="O1937" s="67" t="n">
        <f aca="false">IF(ISERR(N1937/B1937),0,((N1937/B1937)))</f>
        <v>0</v>
      </c>
      <c r="P1937" s="82"/>
      <c r="Q1937" s="64" t="n">
        <f aca="false">IF(ISERR(+P1937/B1937),0,((+P1937/B1937)))</f>
        <v>0</v>
      </c>
      <c r="R1937" s="118" t="n">
        <f aca="false">SUM(B1937-SUM(E1937+G1937+I1937+L1937+N1937+P1937))</f>
        <v>0</v>
      </c>
    </row>
    <row r="1938" customFormat="false" ht="12.75" hidden="false" customHeight="false" outlineLevel="0" collapsed="false">
      <c r="A1938" s="80"/>
      <c r="B1938" s="82"/>
      <c r="C1938" s="82"/>
      <c r="D1938" s="64" t="n">
        <f aca="false">IF(ISERR(+C1938/B1938),0,((+C1938/B1938)))</f>
        <v>0</v>
      </c>
      <c r="E1938" s="63"/>
      <c r="F1938" s="64" t="n">
        <f aca="false">IF(ISERR(+E1938/B1938),0,((+E1938/B1938)))</f>
        <v>0</v>
      </c>
      <c r="G1938" s="82"/>
      <c r="H1938" s="64" t="n">
        <f aca="false">IF(ISERR(+G1938/B1938),0,((+G1938/B1938)))</f>
        <v>0</v>
      </c>
      <c r="I1938" s="82"/>
      <c r="J1938" s="64" t="n">
        <f aca="false">IF(ISERR(+I1938/B1938),0,((+I1938/B1938)))</f>
        <v>0</v>
      </c>
      <c r="K1938" s="116"/>
      <c r="L1938" s="63"/>
      <c r="M1938" s="67" t="n">
        <f aca="false">IF(ISERR(+L1938/B1938),0,((+L1938/B1938)))</f>
        <v>0</v>
      </c>
      <c r="N1938" s="84"/>
      <c r="O1938" s="67" t="n">
        <f aca="false">IF(ISERR(N1938/B1938),0,((N1938/B1938)))</f>
        <v>0</v>
      </c>
      <c r="P1938" s="82"/>
      <c r="Q1938" s="64" t="n">
        <f aca="false">IF(ISERR(+P1938/B1938),0,((+P1938/B1938)))</f>
        <v>0</v>
      </c>
      <c r="R1938" s="118" t="n">
        <f aca="false">SUM(B1938-SUM(E1938+G1938+I1938+L1938+N1938+P1938))</f>
        <v>0</v>
      </c>
    </row>
    <row r="1939" customFormat="false" ht="12.75" hidden="false" customHeight="false" outlineLevel="0" collapsed="false">
      <c r="A1939" s="80"/>
      <c r="B1939" s="82"/>
      <c r="C1939" s="82"/>
      <c r="D1939" s="64" t="n">
        <f aca="false">IF(ISERR(+C1939/B1939),0,((+C1939/B1939)))</f>
        <v>0</v>
      </c>
      <c r="E1939" s="63"/>
      <c r="F1939" s="64" t="n">
        <f aca="false">IF(ISERR(+E1939/B1939),0,((+E1939/B1939)))</f>
        <v>0</v>
      </c>
      <c r="G1939" s="82"/>
      <c r="H1939" s="64" t="n">
        <f aca="false">IF(ISERR(+G1939/B1939),0,((+G1939/B1939)))</f>
        <v>0</v>
      </c>
      <c r="I1939" s="82"/>
      <c r="J1939" s="64" t="n">
        <f aca="false">IF(ISERR(+I1939/B1939),0,((+I1939/B1939)))</f>
        <v>0</v>
      </c>
      <c r="K1939" s="116"/>
      <c r="L1939" s="63"/>
      <c r="M1939" s="67" t="n">
        <f aca="false">IF(ISERR(+L1939/B1939),0,((+L1939/B1939)))</f>
        <v>0</v>
      </c>
      <c r="N1939" s="84"/>
      <c r="O1939" s="67" t="n">
        <f aca="false">IF(ISERR(N1939/B1939),0,((N1939/B1939)))</f>
        <v>0</v>
      </c>
      <c r="P1939" s="82"/>
      <c r="Q1939" s="64" t="n">
        <f aca="false">IF(ISERR(+P1939/B1939),0,((+P1939/B1939)))</f>
        <v>0</v>
      </c>
      <c r="R1939" s="118" t="n">
        <f aca="false">SUM(B1939-SUM(E1939+G1939+I1939+L1939+N1939+P1939))</f>
        <v>0</v>
      </c>
    </row>
    <row r="1940" customFormat="false" ht="12.75" hidden="false" customHeight="false" outlineLevel="0" collapsed="false">
      <c r="A1940" s="80"/>
      <c r="B1940" s="82"/>
      <c r="C1940" s="82"/>
      <c r="D1940" s="64" t="n">
        <f aca="false">IF(ISERR(+C1940/B1940),0,((+C1940/B1940)))</f>
        <v>0</v>
      </c>
      <c r="E1940" s="63"/>
      <c r="F1940" s="64" t="n">
        <f aca="false">IF(ISERR(+E1940/B1940),0,((+E1940/B1940)))</f>
        <v>0</v>
      </c>
      <c r="G1940" s="82"/>
      <c r="H1940" s="64" t="n">
        <f aca="false">IF(ISERR(+G1940/B1940),0,((+G1940/B1940)))</f>
        <v>0</v>
      </c>
      <c r="I1940" s="82"/>
      <c r="J1940" s="64" t="n">
        <f aca="false">IF(ISERR(+I1940/B1940),0,((+I1940/B1940)))</f>
        <v>0</v>
      </c>
      <c r="K1940" s="116"/>
      <c r="L1940" s="63"/>
      <c r="M1940" s="67" t="n">
        <f aca="false">IF(ISERR(+L1940/B1940),0,((+L1940/B1940)))</f>
        <v>0</v>
      </c>
      <c r="N1940" s="84"/>
      <c r="O1940" s="67" t="n">
        <f aca="false">IF(ISERR(N1940/B1940),0,((N1940/B1940)))</f>
        <v>0</v>
      </c>
      <c r="P1940" s="82"/>
      <c r="Q1940" s="64" t="n">
        <f aca="false">IF(ISERR(+P1940/B1940),0,((+P1940/B1940)))</f>
        <v>0</v>
      </c>
      <c r="R1940" s="118" t="n">
        <f aca="false">SUM(B1940-SUM(E1940+G1940+I1940+L1940+N1940+P1940))</f>
        <v>0</v>
      </c>
    </row>
    <row r="1941" customFormat="false" ht="12.75" hidden="false" customHeight="false" outlineLevel="0" collapsed="false">
      <c r="A1941" s="80"/>
      <c r="B1941" s="82"/>
      <c r="C1941" s="82"/>
      <c r="D1941" s="64" t="n">
        <f aca="false">IF(ISERR(+C1941/B1941),0,((+C1941/B1941)))</f>
        <v>0</v>
      </c>
      <c r="E1941" s="63"/>
      <c r="F1941" s="64" t="n">
        <f aca="false">IF(ISERR(+E1941/B1941),0,((+E1941/B1941)))</f>
        <v>0</v>
      </c>
      <c r="G1941" s="82"/>
      <c r="H1941" s="64" t="n">
        <f aca="false">IF(ISERR(+G1941/B1941),0,((+G1941/B1941)))</f>
        <v>0</v>
      </c>
      <c r="I1941" s="82"/>
      <c r="J1941" s="64" t="n">
        <f aca="false">IF(ISERR(+I1941/B1941),0,((+I1941/B1941)))</f>
        <v>0</v>
      </c>
      <c r="K1941" s="116"/>
      <c r="L1941" s="63"/>
      <c r="M1941" s="67" t="n">
        <f aca="false">IF(ISERR(+L1941/B1941),0,((+L1941/B1941)))</f>
        <v>0</v>
      </c>
      <c r="N1941" s="84"/>
      <c r="O1941" s="67" t="n">
        <f aca="false">IF(ISERR(N1941/B1941),0,((N1941/B1941)))</f>
        <v>0</v>
      </c>
      <c r="P1941" s="82"/>
      <c r="Q1941" s="64" t="n">
        <f aca="false">IF(ISERR(+P1941/B1941),0,((+P1941/B1941)))</f>
        <v>0</v>
      </c>
      <c r="R1941" s="118" t="n">
        <f aca="false">SUM(B1941-SUM(E1941+G1941+I1941+L1941+N1941+P1941))</f>
        <v>0</v>
      </c>
    </row>
    <row r="1942" customFormat="false" ht="12.75" hidden="false" customHeight="false" outlineLevel="0" collapsed="false">
      <c r="A1942" s="80"/>
      <c r="B1942" s="82"/>
      <c r="C1942" s="82"/>
      <c r="D1942" s="64" t="n">
        <f aca="false">IF(ISERR(+C1942/B1942),0,((+C1942/B1942)))</f>
        <v>0</v>
      </c>
      <c r="E1942" s="63"/>
      <c r="F1942" s="64" t="n">
        <f aca="false">IF(ISERR(+E1942/B1942),0,((+E1942/B1942)))</f>
        <v>0</v>
      </c>
      <c r="G1942" s="82"/>
      <c r="H1942" s="64" t="n">
        <f aca="false">IF(ISERR(+G1942/B1942),0,((+G1942/B1942)))</f>
        <v>0</v>
      </c>
      <c r="I1942" s="82"/>
      <c r="J1942" s="64" t="n">
        <f aca="false">IF(ISERR(+I1942/B1942),0,((+I1942/B1942)))</f>
        <v>0</v>
      </c>
      <c r="K1942" s="116"/>
      <c r="L1942" s="63"/>
      <c r="M1942" s="67" t="n">
        <f aca="false">IF(ISERR(+L1942/B1942),0,((+L1942/B1942)))</f>
        <v>0</v>
      </c>
      <c r="N1942" s="84"/>
      <c r="O1942" s="67" t="n">
        <f aca="false">IF(ISERR(N1942/B1942),0,((N1942/B1942)))</f>
        <v>0</v>
      </c>
      <c r="P1942" s="82"/>
      <c r="Q1942" s="64" t="n">
        <f aca="false">IF(ISERR(+P1942/B1942),0,((+P1942/B1942)))</f>
        <v>0</v>
      </c>
      <c r="R1942" s="118" t="n">
        <f aca="false">SUM(B1942-SUM(E1942+G1942+I1942+L1942+N1942+P1942))</f>
        <v>0</v>
      </c>
    </row>
    <row r="1943" customFormat="false" ht="12.75" hidden="false" customHeight="false" outlineLevel="0" collapsed="false">
      <c r="A1943" s="80"/>
      <c r="B1943" s="82"/>
      <c r="C1943" s="82"/>
      <c r="D1943" s="64" t="n">
        <f aca="false">IF(ISERR(+C1943/B1943),0,((+C1943/B1943)))</f>
        <v>0</v>
      </c>
      <c r="E1943" s="63"/>
      <c r="F1943" s="64" t="n">
        <f aca="false">IF(ISERR(+E1943/B1943),0,((+E1943/B1943)))</f>
        <v>0</v>
      </c>
      <c r="G1943" s="82"/>
      <c r="H1943" s="64" t="n">
        <f aca="false">IF(ISERR(+G1943/B1943),0,((+G1943/B1943)))</f>
        <v>0</v>
      </c>
      <c r="I1943" s="82"/>
      <c r="J1943" s="64" t="n">
        <f aca="false">IF(ISERR(+I1943/B1943),0,((+I1943/B1943)))</f>
        <v>0</v>
      </c>
      <c r="K1943" s="116"/>
      <c r="L1943" s="63"/>
      <c r="M1943" s="67" t="n">
        <f aca="false">IF(ISERR(+L1943/B1943),0,((+L1943/B1943)))</f>
        <v>0</v>
      </c>
      <c r="N1943" s="84"/>
      <c r="O1943" s="67" t="n">
        <f aca="false">IF(ISERR(N1943/B1943),0,((N1943/B1943)))</f>
        <v>0</v>
      </c>
      <c r="P1943" s="82"/>
      <c r="Q1943" s="64" t="n">
        <f aca="false">IF(ISERR(+P1943/B1943),0,((+P1943/B1943)))</f>
        <v>0</v>
      </c>
      <c r="R1943" s="118" t="n">
        <f aca="false">SUM(B1943-SUM(E1943+G1943+I1943+L1943+N1943+P1943))</f>
        <v>0</v>
      </c>
    </row>
    <row r="1944" customFormat="false" ht="12.75" hidden="false" customHeight="false" outlineLevel="0" collapsed="false">
      <c r="A1944" s="80"/>
      <c r="B1944" s="82"/>
      <c r="C1944" s="82"/>
      <c r="D1944" s="64" t="n">
        <f aca="false">IF(ISERR(+C1944/B1944),0,((+C1944/B1944)))</f>
        <v>0</v>
      </c>
      <c r="E1944" s="63"/>
      <c r="F1944" s="64" t="n">
        <f aca="false">IF(ISERR(+E1944/B1944),0,((+E1944/B1944)))</f>
        <v>0</v>
      </c>
      <c r="G1944" s="82"/>
      <c r="H1944" s="64" t="n">
        <f aca="false">IF(ISERR(+G1944/B1944),0,((+G1944/B1944)))</f>
        <v>0</v>
      </c>
      <c r="I1944" s="82"/>
      <c r="J1944" s="64" t="n">
        <f aca="false">IF(ISERR(+I1944/B1944),0,((+I1944/B1944)))</f>
        <v>0</v>
      </c>
      <c r="K1944" s="116"/>
      <c r="L1944" s="63"/>
      <c r="M1944" s="67" t="n">
        <f aca="false">IF(ISERR(+L1944/B1944),0,((+L1944/B1944)))</f>
        <v>0</v>
      </c>
      <c r="N1944" s="84"/>
      <c r="O1944" s="67" t="n">
        <f aca="false">IF(ISERR(N1944/B1944),0,((N1944/B1944)))</f>
        <v>0</v>
      </c>
      <c r="P1944" s="82"/>
      <c r="Q1944" s="64" t="n">
        <f aca="false">IF(ISERR(+P1944/B1944),0,((+P1944/B1944)))</f>
        <v>0</v>
      </c>
      <c r="R1944" s="118" t="n">
        <f aca="false">SUM(B1944-SUM(E1944+G1944+I1944+L1944+N1944+P1944))</f>
        <v>0</v>
      </c>
    </row>
    <row r="1945" customFormat="false" ht="12.75" hidden="false" customHeight="false" outlineLevel="0" collapsed="false">
      <c r="A1945" s="80"/>
      <c r="B1945" s="82"/>
      <c r="C1945" s="82"/>
      <c r="D1945" s="64" t="n">
        <f aca="false">IF(ISERR(+C1945/B1945),0,((+C1945/B1945)))</f>
        <v>0</v>
      </c>
      <c r="E1945" s="63"/>
      <c r="F1945" s="64" t="n">
        <f aca="false">IF(ISERR(+E1945/B1945),0,((+E1945/B1945)))</f>
        <v>0</v>
      </c>
      <c r="G1945" s="82"/>
      <c r="H1945" s="64" t="n">
        <f aca="false">IF(ISERR(+G1945/B1945),0,((+G1945/B1945)))</f>
        <v>0</v>
      </c>
      <c r="I1945" s="82"/>
      <c r="J1945" s="64" t="n">
        <f aca="false">IF(ISERR(+I1945/B1945),0,((+I1945/B1945)))</f>
        <v>0</v>
      </c>
      <c r="K1945" s="116"/>
      <c r="L1945" s="63"/>
      <c r="M1945" s="67" t="n">
        <f aca="false">IF(ISERR(+L1945/B1945),0,((+L1945/B1945)))</f>
        <v>0</v>
      </c>
      <c r="N1945" s="84"/>
      <c r="O1945" s="67" t="n">
        <f aca="false">IF(ISERR(N1945/B1945),0,((N1945/B1945)))</f>
        <v>0</v>
      </c>
      <c r="P1945" s="82"/>
      <c r="Q1945" s="64" t="n">
        <f aca="false">IF(ISERR(+P1945/B1945),0,((+P1945/B1945)))</f>
        <v>0</v>
      </c>
      <c r="R1945" s="118" t="n">
        <f aca="false">SUM(B1945-SUM(E1945+G1945+I1945+L1945+N1945+P1945))</f>
        <v>0</v>
      </c>
    </row>
    <row r="1946" customFormat="false" ht="12.75" hidden="false" customHeight="false" outlineLevel="0" collapsed="false">
      <c r="A1946" s="80"/>
      <c r="B1946" s="82"/>
      <c r="C1946" s="82"/>
      <c r="D1946" s="64" t="n">
        <f aca="false">IF(ISERR(+C1946/B1946),0,((+C1946/B1946)))</f>
        <v>0</v>
      </c>
      <c r="E1946" s="63"/>
      <c r="F1946" s="64" t="n">
        <f aca="false">IF(ISERR(+E1946/B1946),0,((+E1946/B1946)))</f>
        <v>0</v>
      </c>
      <c r="G1946" s="82"/>
      <c r="H1946" s="64" t="n">
        <f aca="false">IF(ISERR(+G1946/B1946),0,((+G1946/B1946)))</f>
        <v>0</v>
      </c>
      <c r="I1946" s="82"/>
      <c r="J1946" s="64" t="n">
        <f aca="false">IF(ISERR(+I1946/B1946),0,((+I1946/B1946)))</f>
        <v>0</v>
      </c>
      <c r="K1946" s="116"/>
      <c r="L1946" s="63"/>
      <c r="M1946" s="67" t="n">
        <f aca="false">IF(ISERR(+L1946/B1946),0,((+L1946/B1946)))</f>
        <v>0</v>
      </c>
      <c r="N1946" s="84"/>
      <c r="O1946" s="67" t="n">
        <f aca="false">IF(ISERR(N1946/B1946),0,((N1946/B1946)))</f>
        <v>0</v>
      </c>
      <c r="P1946" s="82"/>
      <c r="Q1946" s="64" t="n">
        <f aca="false">IF(ISERR(+P1946/B1946),0,((+P1946/B1946)))</f>
        <v>0</v>
      </c>
      <c r="R1946" s="118" t="n">
        <f aca="false">SUM(B1946-SUM(E1946+G1946+I1946+L1946+N1946+P1946))</f>
        <v>0</v>
      </c>
    </row>
    <row r="1947" customFormat="false" ht="12.75" hidden="false" customHeight="false" outlineLevel="0" collapsed="false">
      <c r="A1947" s="80"/>
      <c r="B1947" s="82"/>
      <c r="C1947" s="82"/>
      <c r="D1947" s="64" t="n">
        <f aca="false">IF(ISERR(+C1947/B1947),0,((+C1947/B1947)))</f>
        <v>0</v>
      </c>
      <c r="E1947" s="63"/>
      <c r="F1947" s="64" t="n">
        <f aca="false">IF(ISERR(+E1947/B1947),0,((+E1947/B1947)))</f>
        <v>0</v>
      </c>
      <c r="G1947" s="82"/>
      <c r="H1947" s="64" t="n">
        <f aca="false">IF(ISERR(+G1947/B1947),0,((+G1947/B1947)))</f>
        <v>0</v>
      </c>
      <c r="I1947" s="82"/>
      <c r="J1947" s="64" t="n">
        <f aca="false">IF(ISERR(+I1947/B1947),0,((+I1947/B1947)))</f>
        <v>0</v>
      </c>
      <c r="K1947" s="116"/>
      <c r="L1947" s="63"/>
      <c r="M1947" s="67" t="n">
        <f aca="false">IF(ISERR(+L1947/B1947),0,((+L1947/B1947)))</f>
        <v>0</v>
      </c>
      <c r="N1947" s="84"/>
      <c r="O1947" s="67" t="n">
        <f aca="false">IF(ISERR(N1947/B1947),0,((N1947/B1947)))</f>
        <v>0</v>
      </c>
      <c r="P1947" s="82"/>
      <c r="Q1947" s="64" t="n">
        <f aca="false">IF(ISERR(+P1947/B1947),0,((+P1947/B1947)))</f>
        <v>0</v>
      </c>
      <c r="R1947" s="118" t="n">
        <f aca="false">SUM(B1947-SUM(E1947+G1947+I1947+L1947+N1947+P1947))</f>
        <v>0</v>
      </c>
    </row>
    <row r="1948" customFormat="false" ht="12.75" hidden="false" customHeight="false" outlineLevel="0" collapsed="false">
      <c r="A1948" s="80"/>
      <c r="B1948" s="82"/>
      <c r="C1948" s="82"/>
      <c r="D1948" s="64" t="n">
        <f aca="false">IF(ISERR(+C1948/B1948),0,((+C1948/B1948)))</f>
        <v>0</v>
      </c>
      <c r="E1948" s="63"/>
      <c r="F1948" s="64" t="n">
        <f aca="false">IF(ISERR(+E1948/B1948),0,((+E1948/B1948)))</f>
        <v>0</v>
      </c>
      <c r="G1948" s="82"/>
      <c r="H1948" s="64" t="n">
        <f aca="false">IF(ISERR(+G1948/B1948),0,((+G1948/B1948)))</f>
        <v>0</v>
      </c>
      <c r="I1948" s="82"/>
      <c r="J1948" s="64" t="n">
        <f aca="false">IF(ISERR(+I1948/B1948),0,((+I1948/B1948)))</f>
        <v>0</v>
      </c>
      <c r="K1948" s="116"/>
      <c r="L1948" s="63"/>
      <c r="M1948" s="67" t="n">
        <f aca="false">IF(ISERR(+L1948/B1948),0,((+L1948/B1948)))</f>
        <v>0</v>
      </c>
      <c r="N1948" s="84"/>
      <c r="O1948" s="67" t="n">
        <f aca="false">IF(ISERR(N1948/B1948),0,((N1948/B1948)))</f>
        <v>0</v>
      </c>
      <c r="P1948" s="82"/>
      <c r="Q1948" s="64" t="n">
        <f aca="false">IF(ISERR(+P1948/B1948),0,((+P1948/B1948)))</f>
        <v>0</v>
      </c>
      <c r="R1948" s="118" t="n">
        <f aca="false">SUM(B1948-SUM(E1948+G1948+I1948+L1948+N1948+P1948))</f>
        <v>0</v>
      </c>
    </row>
    <row r="1949" customFormat="false" ht="12.75" hidden="false" customHeight="false" outlineLevel="0" collapsed="false">
      <c r="A1949" s="80"/>
      <c r="B1949" s="82"/>
      <c r="C1949" s="82"/>
      <c r="D1949" s="64" t="n">
        <f aca="false">IF(ISERR(+C1949/B1949),0,((+C1949/B1949)))</f>
        <v>0</v>
      </c>
      <c r="E1949" s="63"/>
      <c r="F1949" s="64" t="n">
        <f aca="false">IF(ISERR(+E1949/B1949),0,((+E1949/B1949)))</f>
        <v>0</v>
      </c>
      <c r="G1949" s="82"/>
      <c r="H1949" s="64" t="n">
        <f aca="false">IF(ISERR(+G1949/B1949),0,((+G1949/B1949)))</f>
        <v>0</v>
      </c>
      <c r="I1949" s="82"/>
      <c r="J1949" s="64" t="n">
        <f aca="false">IF(ISERR(+I1949/B1949),0,((+I1949/B1949)))</f>
        <v>0</v>
      </c>
      <c r="K1949" s="116"/>
      <c r="L1949" s="63"/>
      <c r="M1949" s="67" t="n">
        <f aca="false">IF(ISERR(+L1949/B1949),0,((+L1949/B1949)))</f>
        <v>0</v>
      </c>
      <c r="N1949" s="84"/>
      <c r="O1949" s="67" t="n">
        <f aca="false">IF(ISERR(N1949/B1949),0,((N1949/B1949)))</f>
        <v>0</v>
      </c>
      <c r="P1949" s="82"/>
      <c r="Q1949" s="64" t="n">
        <f aca="false">IF(ISERR(+P1949/B1949),0,((+P1949/B1949)))</f>
        <v>0</v>
      </c>
      <c r="R1949" s="118" t="n">
        <f aca="false">SUM(B1949-SUM(E1949+G1949+I1949+L1949+N1949+P1949))</f>
        <v>0</v>
      </c>
    </row>
    <row r="1950" customFormat="false" ht="12.75" hidden="false" customHeight="false" outlineLevel="0" collapsed="false">
      <c r="A1950" s="80"/>
      <c r="B1950" s="82"/>
      <c r="C1950" s="82"/>
      <c r="D1950" s="64" t="n">
        <f aca="false">IF(ISERR(+C1950/B1950),0,((+C1950/B1950)))</f>
        <v>0</v>
      </c>
      <c r="E1950" s="63"/>
      <c r="F1950" s="64" t="n">
        <f aca="false">IF(ISERR(+E1950/B1950),0,((+E1950/B1950)))</f>
        <v>0</v>
      </c>
      <c r="G1950" s="82"/>
      <c r="H1950" s="64" t="n">
        <f aca="false">IF(ISERR(+G1950/B1950),0,((+G1950/B1950)))</f>
        <v>0</v>
      </c>
      <c r="I1950" s="82"/>
      <c r="J1950" s="64" t="n">
        <f aca="false">IF(ISERR(+I1950/B1950),0,((+I1950/B1950)))</f>
        <v>0</v>
      </c>
      <c r="K1950" s="116"/>
      <c r="L1950" s="63"/>
      <c r="M1950" s="67" t="n">
        <f aca="false">IF(ISERR(+L1950/B1950),0,((+L1950/B1950)))</f>
        <v>0</v>
      </c>
      <c r="N1950" s="84"/>
      <c r="O1950" s="67" t="n">
        <f aca="false">IF(ISERR(N1950/B1950),0,((N1950/B1950)))</f>
        <v>0</v>
      </c>
      <c r="P1950" s="82"/>
      <c r="Q1950" s="64" t="n">
        <f aca="false">IF(ISERR(+P1950/B1950),0,((+P1950/B1950)))</f>
        <v>0</v>
      </c>
      <c r="R1950" s="118" t="n">
        <f aca="false">SUM(B1950-SUM(E1950+G1950+I1950+L1950+N1950+P1950))</f>
        <v>0</v>
      </c>
    </row>
    <row r="1951" customFormat="false" ht="12.75" hidden="false" customHeight="false" outlineLevel="0" collapsed="false">
      <c r="A1951" s="80"/>
      <c r="B1951" s="82"/>
      <c r="C1951" s="82"/>
      <c r="D1951" s="64" t="n">
        <f aca="false">IF(ISERR(+C1951/B1951),0,((+C1951/B1951)))</f>
        <v>0</v>
      </c>
      <c r="E1951" s="63"/>
      <c r="F1951" s="64" t="n">
        <f aca="false">IF(ISERR(+E1951/B1951),0,((+E1951/B1951)))</f>
        <v>0</v>
      </c>
      <c r="G1951" s="82"/>
      <c r="H1951" s="64" t="n">
        <f aca="false">IF(ISERR(+G1951/B1951),0,((+G1951/B1951)))</f>
        <v>0</v>
      </c>
      <c r="I1951" s="82"/>
      <c r="J1951" s="64" t="n">
        <f aca="false">IF(ISERR(+I1951/B1951),0,((+I1951/B1951)))</f>
        <v>0</v>
      </c>
      <c r="K1951" s="116"/>
      <c r="L1951" s="63"/>
      <c r="M1951" s="67" t="n">
        <f aca="false">IF(ISERR(+L1951/B1951),0,((+L1951/B1951)))</f>
        <v>0</v>
      </c>
      <c r="N1951" s="84"/>
      <c r="O1951" s="67" t="n">
        <f aca="false">IF(ISERR(N1951/B1951),0,((N1951/B1951)))</f>
        <v>0</v>
      </c>
      <c r="P1951" s="82"/>
      <c r="Q1951" s="64" t="n">
        <f aca="false">IF(ISERR(+P1951/B1951),0,((+P1951/B1951)))</f>
        <v>0</v>
      </c>
      <c r="R1951" s="118" t="n">
        <f aca="false">SUM(B1951-SUM(E1951+G1951+I1951+L1951+N1951+P1951))</f>
        <v>0</v>
      </c>
    </row>
    <row r="1952" customFormat="false" ht="12.75" hidden="false" customHeight="false" outlineLevel="0" collapsed="false">
      <c r="A1952" s="80"/>
      <c r="B1952" s="82"/>
      <c r="C1952" s="82"/>
      <c r="D1952" s="64" t="n">
        <f aca="false">IF(ISERR(+C1952/B1952),0,((+C1952/B1952)))</f>
        <v>0</v>
      </c>
      <c r="E1952" s="63"/>
      <c r="F1952" s="64" t="n">
        <f aca="false">IF(ISERR(+E1952/B1952),0,((+E1952/B1952)))</f>
        <v>0</v>
      </c>
      <c r="G1952" s="82"/>
      <c r="H1952" s="64" t="n">
        <f aca="false">IF(ISERR(+G1952/B1952),0,((+G1952/B1952)))</f>
        <v>0</v>
      </c>
      <c r="I1952" s="82"/>
      <c r="J1952" s="64" t="n">
        <f aca="false">IF(ISERR(+I1952/B1952),0,((+I1952/B1952)))</f>
        <v>0</v>
      </c>
      <c r="K1952" s="116"/>
      <c r="L1952" s="63"/>
      <c r="M1952" s="67" t="n">
        <f aca="false">IF(ISERR(+L1952/B1952),0,((+L1952/B1952)))</f>
        <v>0</v>
      </c>
      <c r="N1952" s="84"/>
      <c r="O1952" s="67" t="n">
        <f aca="false">IF(ISERR(N1952/B1952),0,((N1952/B1952)))</f>
        <v>0</v>
      </c>
      <c r="P1952" s="82"/>
      <c r="Q1952" s="64" t="n">
        <f aca="false">IF(ISERR(+P1952/B1952),0,((+P1952/B1952)))</f>
        <v>0</v>
      </c>
      <c r="R1952" s="118" t="n">
        <f aca="false">SUM(B1952-SUM(E1952+G1952+I1952+L1952+N1952+P1952))</f>
        <v>0</v>
      </c>
    </row>
    <row r="1953" customFormat="false" ht="12.75" hidden="false" customHeight="false" outlineLevel="0" collapsed="false">
      <c r="A1953" s="80"/>
      <c r="B1953" s="82"/>
      <c r="C1953" s="82"/>
      <c r="D1953" s="64" t="n">
        <f aca="false">IF(ISERR(+C1953/B1953),0,((+C1953/B1953)))</f>
        <v>0</v>
      </c>
      <c r="E1953" s="63"/>
      <c r="F1953" s="64" t="n">
        <f aca="false">IF(ISERR(+E1953/B1953),0,((+E1953/B1953)))</f>
        <v>0</v>
      </c>
      <c r="G1953" s="82"/>
      <c r="H1953" s="64" t="n">
        <f aca="false">IF(ISERR(+G1953/B1953),0,((+G1953/B1953)))</f>
        <v>0</v>
      </c>
      <c r="I1953" s="82"/>
      <c r="J1953" s="64" t="n">
        <f aca="false">IF(ISERR(+I1953/B1953),0,((+I1953/B1953)))</f>
        <v>0</v>
      </c>
      <c r="K1953" s="116"/>
      <c r="L1953" s="63"/>
      <c r="M1953" s="67" t="n">
        <f aca="false">IF(ISERR(+L1953/B1953),0,((+L1953/B1953)))</f>
        <v>0</v>
      </c>
      <c r="N1953" s="84"/>
      <c r="O1953" s="67" t="n">
        <f aca="false">IF(ISERR(N1953/B1953),0,((N1953/B1953)))</f>
        <v>0</v>
      </c>
      <c r="P1953" s="82"/>
      <c r="Q1953" s="64" t="n">
        <f aca="false">IF(ISERR(+P1953/B1953),0,((+P1953/B1953)))</f>
        <v>0</v>
      </c>
      <c r="R1953" s="118" t="n">
        <f aca="false">SUM(B1953-SUM(E1953+G1953+I1953+L1953+N1953+P1953))</f>
        <v>0</v>
      </c>
    </row>
    <row r="1954" customFormat="false" ht="12.75" hidden="false" customHeight="false" outlineLevel="0" collapsed="false">
      <c r="A1954" s="80"/>
      <c r="B1954" s="82"/>
      <c r="C1954" s="82"/>
      <c r="D1954" s="64" t="n">
        <f aca="false">IF(ISERR(+C1954/B1954),0,((+C1954/B1954)))</f>
        <v>0</v>
      </c>
      <c r="E1954" s="63"/>
      <c r="F1954" s="64" t="n">
        <f aca="false">IF(ISERR(+E1954/B1954),0,((+E1954/B1954)))</f>
        <v>0</v>
      </c>
      <c r="G1954" s="82"/>
      <c r="H1954" s="64" t="n">
        <f aca="false">IF(ISERR(+G1954/B1954),0,((+G1954/B1954)))</f>
        <v>0</v>
      </c>
      <c r="I1954" s="82"/>
      <c r="J1954" s="64" t="n">
        <f aca="false">IF(ISERR(+I1954/B1954),0,((+I1954/B1954)))</f>
        <v>0</v>
      </c>
      <c r="K1954" s="116"/>
      <c r="L1954" s="63"/>
      <c r="M1954" s="67" t="n">
        <f aca="false">IF(ISERR(+L1954/B1954),0,((+L1954/B1954)))</f>
        <v>0</v>
      </c>
      <c r="N1954" s="84"/>
      <c r="O1954" s="67" t="n">
        <f aca="false">IF(ISERR(N1954/B1954),0,((N1954/B1954)))</f>
        <v>0</v>
      </c>
      <c r="P1954" s="82"/>
      <c r="Q1954" s="64" t="n">
        <f aca="false">IF(ISERR(+P1954/B1954),0,((+P1954/B1954)))</f>
        <v>0</v>
      </c>
      <c r="R1954" s="118" t="n">
        <f aca="false">SUM(B1954-SUM(E1954+G1954+I1954+L1954+N1954+P1954))</f>
        <v>0</v>
      </c>
    </row>
    <row r="1955" customFormat="false" ht="12.75" hidden="false" customHeight="false" outlineLevel="0" collapsed="false">
      <c r="A1955" s="80"/>
      <c r="B1955" s="82"/>
      <c r="C1955" s="82"/>
      <c r="D1955" s="64" t="n">
        <f aca="false">IF(ISERR(+C1955/B1955),0,((+C1955/B1955)))</f>
        <v>0</v>
      </c>
      <c r="E1955" s="63"/>
      <c r="F1955" s="64" t="n">
        <f aca="false">IF(ISERR(+E1955/B1955),0,((+E1955/B1955)))</f>
        <v>0</v>
      </c>
      <c r="G1955" s="82"/>
      <c r="H1955" s="64" t="n">
        <f aca="false">IF(ISERR(+G1955/B1955),0,((+G1955/B1955)))</f>
        <v>0</v>
      </c>
      <c r="I1955" s="82"/>
      <c r="J1955" s="64" t="n">
        <f aca="false">IF(ISERR(+I1955/B1955),0,((+I1955/B1955)))</f>
        <v>0</v>
      </c>
      <c r="K1955" s="116"/>
      <c r="L1955" s="63"/>
      <c r="M1955" s="67" t="n">
        <f aca="false">IF(ISERR(+L1955/B1955),0,((+L1955/B1955)))</f>
        <v>0</v>
      </c>
      <c r="N1955" s="84"/>
      <c r="O1955" s="67" t="n">
        <f aca="false">IF(ISERR(N1955/B1955),0,((N1955/B1955)))</f>
        <v>0</v>
      </c>
      <c r="P1955" s="82"/>
      <c r="Q1955" s="64" t="n">
        <f aca="false">IF(ISERR(+P1955/B1955),0,((+P1955/B1955)))</f>
        <v>0</v>
      </c>
      <c r="R1955" s="118" t="n">
        <f aca="false">SUM(B1955-SUM(E1955+G1955+I1955+L1955+N1955+P1955))</f>
        <v>0</v>
      </c>
    </row>
    <row r="1956" customFormat="false" ht="12.75" hidden="false" customHeight="false" outlineLevel="0" collapsed="false">
      <c r="A1956" s="80"/>
      <c r="B1956" s="82"/>
      <c r="C1956" s="82"/>
      <c r="D1956" s="64" t="n">
        <f aca="false">IF(ISERR(+C1956/B1956),0,((+C1956/B1956)))</f>
        <v>0</v>
      </c>
      <c r="E1956" s="63"/>
      <c r="F1956" s="64" t="n">
        <f aca="false">IF(ISERR(+E1956/B1956),0,((+E1956/B1956)))</f>
        <v>0</v>
      </c>
      <c r="G1956" s="82"/>
      <c r="H1956" s="64" t="n">
        <f aca="false">IF(ISERR(+G1956/B1956),0,((+G1956/B1956)))</f>
        <v>0</v>
      </c>
      <c r="I1956" s="82"/>
      <c r="J1956" s="64" t="n">
        <f aca="false">IF(ISERR(+I1956/B1956),0,((+I1956/B1956)))</f>
        <v>0</v>
      </c>
      <c r="K1956" s="116"/>
      <c r="L1956" s="63"/>
      <c r="M1956" s="67" t="n">
        <f aca="false">IF(ISERR(+L1956/B1956),0,((+L1956/B1956)))</f>
        <v>0</v>
      </c>
      <c r="N1956" s="84"/>
      <c r="O1956" s="67" t="n">
        <f aca="false">IF(ISERR(N1956/B1956),0,((N1956/B1956)))</f>
        <v>0</v>
      </c>
      <c r="P1956" s="82"/>
      <c r="Q1956" s="64" t="n">
        <f aca="false">IF(ISERR(+P1956/B1956),0,((+P1956/B1956)))</f>
        <v>0</v>
      </c>
      <c r="R1956" s="118" t="n">
        <f aca="false">SUM(B1956-SUM(E1956+G1956+I1956+L1956+N1956+P1956))</f>
        <v>0</v>
      </c>
    </row>
    <row r="1957" customFormat="false" ht="12.75" hidden="false" customHeight="false" outlineLevel="0" collapsed="false">
      <c r="A1957" s="80"/>
      <c r="B1957" s="82"/>
      <c r="C1957" s="82"/>
      <c r="D1957" s="64" t="n">
        <f aca="false">IF(ISERR(+C1957/B1957),0,((+C1957/B1957)))</f>
        <v>0</v>
      </c>
      <c r="E1957" s="63"/>
      <c r="F1957" s="64" t="n">
        <f aca="false">IF(ISERR(+E1957/B1957),0,((+E1957/B1957)))</f>
        <v>0</v>
      </c>
      <c r="G1957" s="82"/>
      <c r="H1957" s="64" t="n">
        <f aca="false">IF(ISERR(+G1957/B1957),0,((+G1957/B1957)))</f>
        <v>0</v>
      </c>
      <c r="I1957" s="82"/>
      <c r="J1957" s="64" t="n">
        <f aca="false">IF(ISERR(+I1957/B1957),0,((+I1957/B1957)))</f>
        <v>0</v>
      </c>
      <c r="K1957" s="116"/>
      <c r="L1957" s="63"/>
      <c r="M1957" s="67" t="n">
        <f aca="false">IF(ISERR(+L1957/B1957),0,((+L1957/B1957)))</f>
        <v>0</v>
      </c>
      <c r="N1957" s="84"/>
      <c r="O1957" s="67" t="n">
        <f aca="false">IF(ISERR(N1957/B1957),0,((N1957/B1957)))</f>
        <v>0</v>
      </c>
      <c r="P1957" s="82"/>
      <c r="Q1957" s="64" t="n">
        <f aca="false">IF(ISERR(+P1957/B1957),0,((+P1957/B1957)))</f>
        <v>0</v>
      </c>
      <c r="R1957" s="118" t="n">
        <f aca="false">SUM(B1957-SUM(E1957+G1957+I1957+L1957+N1957+P1957))</f>
        <v>0</v>
      </c>
    </row>
    <row r="1958" customFormat="false" ht="12.75" hidden="false" customHeight="false" outlineLevel="0" collapsed="false">
      <c r="A1958" s="80"/>
      <c r="B1958" s="82"/>
      <c r="C1958" s="82"/>
      <c r="D1958" s="64" t="n">
        <f aca="false">IF(ISERR(+C1958/B1958),0,((+C1958/B1958)))</f>
        <v>0</v>
      </c>
      <c r="E1958" s="63"/>
      <c r="F1958" s="64" t="n">
        <f aca="false">IF(ISERR(+E1958/B1958),0,((+E1958/B1958)))</f>
        <v>0</v>
      </c>
      <c r="G1958" s="82"/>
      <c r="H1958" s="64" t="n">
        <f aca="false">IF(ISERR(+G1958/B1958),0,((+G1958/B1958)))</f>
        <v>0</v>
      </c>
      <c r="I1958" s="82"/>
      <c r="J1958" s="64" t="n">
        <f aca="false">IF(ISERR(+I1958/B1958),0,((+I1958/B1958)))</f>
        <v>0</v>
      </c>
      <c r="K1958" s="116"/>
      <c r="L1958" s="63"/>
      <c r="M1958" s="67" t="n">
        <f aca="false">IF(ISERR(+L1958/B1958),0,((+L1958/B1958)))</f>
        <v>0</v>
      </c>
      <c r="N1958" s="84"/>
      <c r="O1958" s="67" t="n">
        <f aca="false">IF(ISERR(N1958/B1958),0,((N1958/B1958)))</f>
        <v>0</v>
      </c>
      <c r="P1958" s="82"/>
      <c r="Q1958" s="64" t="n">
        <f aca="false">IF(ISERR(+P1958/B1958),0,((+P1958/B1958)))</f>
        <v>0</v>
      </c>
      <c r="R1958" s="118" t="n">
        <f aca="false">SUM(B1958-SUM(E1958+G1958+I1958+L1958+N1958+P1958))</f>
        <v>0</v>
      </c>
    </row>
    <row r="1959" customFormat="false" ht="12.75" hidden="false" customHeight="false" outlineLevel="0" collapsed="false">
      <c r="A1959" s="80"/>
      <c r="B1959" s="82"/>
      <c r="C1959" s="82"/>
      <c r="D1959" s="64" t="n">
        <f aca="false">IF(ISERR(+C1959/B1959),0,((+C1959/B1959)))</f>
        <v>0</v>
      </c>
      <c r="E1959" s="63"/>
      <c r="F1959" s="64" t="n">
        <f aca="false">IF(ISERR(+E1959/B1959),0,((+E1959/B1959)))</f>
        <v>0</v>
      </c>
      <c r="G1959" s="82"/>
      <c r="H1959" s="64" t="n">
        <f aca="false">IF(ISERR(+G1959/B1959),0,((+G1959/B1959)))</f>
        <v>0</v>
      </c>
      <c r="I1959" s="82"/>
      <c r="J1959" s="64" t="n">
        <f aca="false">IF(ISERR(+I1959/B1959),0,((+I1959/B1959)))</f>
        <v>0</v>
      </c>
      <c r="K1959" s="116"/>
      <c r="L1959" s="63"/>
      <c r="M1959" s="67" t="n">
        <f aca="false">IF(ISERR(+L1959/B1959),0,((+L1959/B1959)))</f>
        <v>0</v>
      </c>
      <c r="N1959" s="84"/>
      <c r="O1959" s="67" t="n">
        <f aca="false">IF(ISERR(N1959/B1959),0,((N1959/B1959)))</f>
        <v>0</v>
      </c>
      <c r="P1959" s="82"/>
      <c r="Q1959" s="64" t="n">
        <f aca="false">IF(ISERR(+P1959/B1959),0,((+P1959/B1959)))</f>
        <v>0</v>
      </c>
      <c r="R1959" s="118" t="n">
        <f aca="false">SUM(B1959-SUM(E1959+G1959+I1959+L1959+N1959+P1959))</f>
        <v>0</v>
      </c>
    </row>
    <row r="1960" customFormat="false" ht="12.75" hidden="false" customHeight="false" outlineLevel="0" collapsed="false">
      <c r="A1960" s="80"/>
      <c r="B1960" s="82"/>
      <c r="C1960" s="82"/>
      <c r="D1960" s="64" t="n">
        <f aca="false">IF(ISERR(+C1960/B1960),0,((+C1960/B1960)))</f>
        <v>0</v>
      </c>
      <c r="E1960" s="63"/>
      <c r="F1960" s="64" t="n">
        <f aca="false">IF(ISERR(+E1960/B1960),0,((+E1960/B1960)))</f>
        <v>0</v>
      </c>
      <c r="G1960" s="82"/>
      <c r="H1960" s="64" t="n">
        <f aca="false">IF(ISERR(+G1960/B1960),0,((+G1960/B1960)))</f>
        <v>0</v>
      </c>
      <c r="I1960" s="82"/>
      <c r="J1960" s="64" t="n">
        <f aca="false">IF(ISERR(+I1960/B1960),0,((+I1960/B1960)))</f>
        <v>0</v>
      </c>
      <c r="K1960" s="116"/>
      <c r="L1960" s="63"/>
      <c r="M1960" s="67" t="n">
        <f aca="false">IF(ISERR(+L1960/B1960),0,((+L1960/B1960)))</f>
        <v>0</v>
      </c>
      <c r="N1960" s="84"/>
      <c r="O1960" s="67" t="n">
        <f aca="false">IF(ISERR(N1960/B1960),0,((N1960/B1960)))</f>
        <v>0</v>
      </c>
      <c r="P1960" s="82"/>
      <c r="Q1960" s="64" t="n">
        <f aca="false">IF(ISERR(+P1960/B1960),0,((+P1960/B1960)))</f>
        <v>0</v>
      </c>
      <c r="R1960" s="118" t="n">
        <f aca="false">SUM(B1960-SUM(E1960+G1960+I1960+L1960+N1960+P1960))</f>
        <v>0</v>
      </c>
    </row>
    <row r="1961" customFormat="false" ht="12.75" hidden="false" customHeight="false" outlineLevel="0" collapsed="false">
      <c r="A1961" s="80"/>
      <c r="B1961" s="82"/>
      <c r="C1961" s="82"/>
      <c r="D1961" s="64" t="n">
        <f aca="false">IF(ISERR(+C1961/B1961),0,((+C1961/B1961)))</f>
        <v>0</v>
      </c>
      <c r="E1961" s="63"/>
      <c r="F1961" s="64" t="n">
        <f aca="false">IF(ISERR(+E1961/B1961),0,((+E1961/B1961)))</f>
        <v>0</v>
      </c>
      <c r="G1961" s="82"/>
      <c r="H1961" s="64" t="n">
        <f aca="false">IF(ISERR(+G1961/B1961),0,((+G1961/B1961)))</f>
        <v>0</v>
      </c>
      <c r="I1961" s="82"/>
      <c r="J1961" s="64" t="n">
        <f aca="false">IF(ISERR(+I1961/B1961),0,((+I1961/B1961)))</f>
        <v>0</v>
      </c>
      <c r="K1961" s="116"/>
      <c r="L1961" s="63"/>
      <c r="M1961" s="67" t="n">
        <f aca="false">IF(ISERR(+L1961/B1961),0,((+L1961/B1961)))</f>
        <v>0</v>
      </c>
      <c r="N1961" s="84"/>
      <c r="O1961" s="67" t="n">
        <f aca="false">IF(ISERR(N1961/B1961),0,((N1961/B1961)))</f>
        <v>0</v>
      </c>
      <c r="P1961" s="82"/>
      <c r="Q1961" s="64" t="n">
        <f aca="false">IF(ISERR(+P1961/B1961),0,((+P1961/B1961)))</f>
        <v>0</v>
      </c>
      <c r="R1961" s="118" t="n">
        <f aca="false">SUM(B1961-SUM(E1961+G1961+I1961+L1961+N1961+P1961))</f>
        <v>0</v>
      </c>
    </row>
    <row r="1962" customFormat="false" ht="12.75" hidden="false" customHeight="false" outlineLevel="0" collapsed="false">
      <c r="A1962" s="80"/>
      <c r="B1962" s="82"/>
      <c r="C1962" s="82"/>
      <c r="D1962" s="64" t="n">
        <f aca="false">IF(ISERR(+C1962/B1962),0,((+C1962/B1962)))</f>
        <v>0</v>
      </c>
      <c r="E1962" s="63"/>
      <c r="F1962" s="64" t="n">
        <f aca="false">IF(ISERR(+E1962/B1962),0,((+E1962/B1962)))</f>
        <v>0</v>
      </c>
      <c r="G1962" s="82"/>
      <c r="H1962" s="64" t="n">
        <f aca="false">IF(ISERR(+G1962/B1962),0,((+G1962/B1962)))</f>
        <v>0</v>
      </c>
      <c r="I1962" s="82"/>
      <c r="J1962" s="64" t="n">
        <f aca="false">IF(ISERR(+I1962/B1962),0,((+I1962/B1962)))</f>
        <v>0</v>
      </c>
      <c r="K1962" s="116"/>
      <c r="L1962" s="63"/>
      <c r="M1962" s="67" t="n">
        <f aca="false">IF(ISERR(+L1962/B1962),0,((+L1962/B1962)))</f>
        <v>0</v>
      </c>
      <c r="N1962" s="84"/>
      <c r="O1962" s="67" t="n">
        <f aca="false">IF(ISERR(N1962/B1962),0,((N1962/B1962)))</f>
        <v>0</v>
      </c>
      <c r="P1962" s="82"/>
      <c r="Q1962" s="64" t="n">
        <f aca="false">IF(ISERR(+P1962/B1962),0,((+P1962/B1962)))</f>
        <v>0</v>
      </c>
      <c r="R1962" s="118" t="n">
        <f aca="false">SUM(B1962-SUM(E1962+G1962+I1962+L1962+N1962+P1962))</f>
        <v>0</v>
      </c>
    </row>
    <row r="1963" customFormat="false" ht="12.75" hidden="false" customHeight="false" outlineLevel="0" collapsed="false">
      <c r="A1963" s="80"/>
      <c r="B1963" s="82"/>
      <c r="C1963" s="82"/>
      <c r="D1963" s="64" t="n">
        <f aca="false">IF(ISERR(+C1963/B1963),0,((+C1963/B1963)))</f>
        <v>0</v>
      </c>
      <c r="E1963" s="63"/>
      <c r="F1963" s="64" t="n">
        <f aca="false">IF(ISERR(+E1963/B1963),0,((+E1963/B1963)))</f>
        <v>0</v>
      </c>
      <c r="G1963" s="82"/>
      <c r="H1963" s="64" t="n">
        <f aca="false">IF(ISERR(+G1963/B1963),0,((+G1963/B1963)))</f>
        <v>0</v>
      </c>
      <c r="I1963" s="82"/>
      <c r="J1963" s="64" t="n">
        <f aca="false">IF(ISERR(+I1963/B1963),0,((+I1963/B1963)))</f>
        <v>0</v>
      </c>
      <c r="K1963" s="116"/>
      <c r="L1963" s="63"/>
      <c r="M1963" s="67" t="n">
        <f aca="false">IF(ISERR(+L1963/B1963),0,((+L1963/B1963)))</f>
        <v>0</v>
      </c>
      <c r="N1963" s="84"/>
      <c r="O1963" s="67" t="n">
        <f aca="false">IF(ISERR(N1963/B1963),0,((N1963/B1963)))</f>
        <v>0</v>
      </c>
      <c r="P1963" s="82"/>
      <c r="Q1963" s="64" t="n">
        <f aca="false">IF(ISERR(+P1963/B1963),0,((+P1963/B1963)))</f>
        <v>0</v>
      </c>
      <c r="R1963" s="118" t="n">
        <f aca="false">SUM(B1963-SUM(E1963+G1963+I1963+L1963+N1963+P1963))</f>
        <v>0</v>
      </c>
    </row>
    <row r="1964" customFormat="false" ht="12.75" hidden="false" customHeight="false" outlineLevel="0" collapsed="false">
      <c r="A1964" s="80"/>
      <c r="B1964" s="82"/>
      <c r="C1964" s="82"/>
      <c r="D1964" s="64" t="n">
        <f aca="false">IF(ISERR(+C1964/B1964),0,((+C1964/B1964)))</f>
        <v>0</v>
      </c>
      <c r="E1964" s="63"/>
      <c r="F1964" s="64" t="n">
        <f aca="false">IF(ISERR(+E1964/B1964),0,((+E1964/B1964)))</f>
        <v>0</v>
      </c>
      <c r="G1964" s="82"/>
      <c r="H1964" s="64" t="n">
        <f aca="false">IF(ISERR(+G1964/B1964),0,((+G1964/B1964)))</f>
        <v>0</v>
      </c>
      <c r="I1964" s="82"/>
      <c r="J1964" s="64" t="n">
        <f aca="false">IF(ISERR(+I1964/B1964),0,((+I1964/B1964)))</f>
        <v>0</v>
      </c>
      <c r="K1964" s="116"/>
      <c r="L1964" s="63"/>
      <c r="M1964" s="67" t="n">
        <f aca="false">IF(ISERR(+L1964/B1964),0,((+L1964/B1964)))</f>
        <v>0</v>
      </c>
      <c r="N1964" s="84"/>
      <c r="O1964" s="67" t="n">
        <f aca="false">IF(ISERR(N1964/B1964),0,((N1964/B1964)))</f>
        <v>0</v>
      </c>
      <c r="P1964" s="82"/>
      <c r="Q1964" s="64" t="n">
        <f aca="false">IF(ISERR(+P1964/B1964),0,((+P1964/B1964)))</f>
        <v>0</v>
      </c>
      <c r="R1964" s="118" t="n">
        <f aca="false">SUM(B1964-SUM(E1964+G1964+I1964+L1964+N1964+P1964))</f>
        <v>0</v>
      </c>
    </row>
    <row r="1965" customFormat="false" ht="12.75" hidden="false" customHeight="false" outlineLevel="0" collapsed="false">
      <c r="A1965" s="80"/>
      <c r="B1965" s="82"/>
      <c r="C1965" s="82"/>
      <c r="D1965" s="64" t="n">
        <f aca="false">IF(ISERR(+C1965/B1965),0,((+C1965/B1965)))</f>
        <v>0</v>
      </c>
      <c r="E1965" s="63"/>
      <c r="F1965" s="64" t="n">
        <f aca="false">IF(ISERR(+E1965/B1965),0,((+E1965/B1965)))</f>
        <v>0</v>
      </c>
      <c r="G1965" s="82"/>
      <c r="H1965" s="64" t="n">
        <f aca="false">IF(ISERR(+G1965/B1965),0,((+G1965/B1965)))</f>
        <v>0</v>
      </c>
      <c r="I1965" s="82"/>
      <c r="J1965" s="64" t="n">
        <f aca="false">IF(ISERR(+I1965/B1965),0,((+I1965/B1965)))</f>
        <v>0</v>
      </c>
      <c r="K1965" s="116"/>
      <c r="L1965" s="63"/>
      <c r="M1965" s="67" t="n">
        <f aca="false">IF(ISERR(+L1965/B1965),0,((+L1965/B1965)))</f>
        <v>0</v>
      </c>
      <c r="N1965" s="84"/>
      <c r="O1965" s="67" t="n">
        <f aca="false">IF(ISERR(N1965/B1965),0,((N1965/B1965)))</f>
        <v>0</v>
      </c>
      <c r="P1965" s="82"/>
      <c r="Q1965" s="64" t="n">
        <f aca="false">IF(ISERR(+P1965/B1965),0,((+P1965/B1965)))</f>
        <v>0</v>
      </c>
      <c r="R1965" s="118" t="n">
        <f aca="false">SUM(B1965-SUM(E1965+G1965+I1965+L1965+N1965+P1965))</f>
        <v>0</v>
      </c>
    </row>
    <row r="1966" customFormat="false" ht="12.75" hidden="false" customHeight="false" outlineLevel="0" collapsed="false">
      <c r="A1966" s="80"/>
      <c r="B1966" s="82"/>
      <c r="C1966" s="82"/>
      <c r="D1966" s="64" t="n">
        <f aca="false">IF(ISERR(+C1966/B1966),0,((+C1966/B1966)))</f>
        <v>0</v>
      </c>
      <c r="E1966" s="63"/>
      <c r="F1966" s="64" t="n">
        <f aca="false">IF(ISERR(+E1966/B1966),0,((+E1966/B1966)))</f>
        <v>0</v>
      </c>
      <c r="G1966" s="82"/>
      <c r="H1966" s="64" t="n">
        <f aca="false">IF(ISERR(+G1966/B1966),0,((+G1966/B1966)))</f>
        <v>0</v>
      </c>
      <c r="I1966" s="82"/>
      <c r="J1966" s="64" t="n">
        <f aca="false">IF(ISERR(+I1966/B1966),0,((+I1966/B1966)))</f>
        <v>0</v>
      </c>
      <c r="K1966" s="116"/>
      <c r="L1966" s="63"/>
      <c r="M1966" s="67" t="n">
        <f aca="false">IF(ISERR(+L1966/B1966),0,((+L1966/B1966)))</f>
        <v>0</v>
      </c>
      <c r="N1966" s="84"/>
      <c r="O1966" s="67" t="n">
        <f aca="false">IF(ISERR(N1966/B1966),0,((N1966/B1966)))</f>
        <v>0</v>
      </c>
      <c r="P1966" s="82"/>
      <c r="Q1966" s="64" t="n">
        <f aca="false">IF(ISERR(+P1966/B1966),0,((+P1966/B1966)))</f>
        <v>0</v>
      </c>
      <c r="R1966" s="118" t="n">
        <f aca="false">SUM(B1966-SUM(E1966+G1966+I1966+L1966+N1966+P1966))</f>
        <v>0</v>
      </c>
    </row>
    <row r="1967" customFormat="false" ht="12.75" hidden="false" customHeight="false" outlineLevel="0" collapsed="false">
      <c r="A1967" s="80"/>
      <c r="B1967" s="82"/>
      <c r="C1967" s="82"/>
      <c r="D1967" s="64" t="n">
        <f aca="false">IF(ISERR(+C1967/B1967),0,((+C1967/B1967)))</f>
        <v>0</v>
      </c>
      <c r="E1967" s="63"/>
      <c r="F1967" s="64" t="n">
        <f aca="false">IF(ISERR(+E1967/B1967),0,((+E1967/B1967)))</f>
        <v>0</v>
      </c>
      <c r="G1967" s="82"/>
      <c r="H1967" s="64" t="n">
        <f aca="false">IF(ISERR(+G1967/B1967),0,((+G1967/B1967)))</f>
        <v>0</v>
      </c>
      <c r="I1967" s="82"/>
      <c r="J1967" s="64" t="n">
        <f aca="false">IF(ISERR(+I1967/B1967),0,((+I1967/B1967)))</f>
        <v>0</v>
      </c>
      <c r="K1967" s="116"/>
      <c r="L1967" s="63"/>
      <c r="M1967" s="67" t="n">
        <f aca="false">IF(ISERR(+L1967/B1967),0,((+L1967/B1967)))</f>
        <v>0</v>
      </c>
      <c r="N1967" s="84"/>
      <c r="O1967" s="67" t="n">
        <f aca="false">IF(ISERR(N1967/B1967),0,((N1967/B1967)))</f>
        <v>0</v>
      </c>
      <c r="P1967" s="82"/>
      <c r="Q1967" s="64" t="n">
        <f aca="false">IF(ISERR(+P1967/B1967),0,((+P1967/B1967)))</f>
        <v>0</v>
      </c>
      <c r="R1967" s="118" t="n">
        <f aca="false">SUM(B1967-SUM(E1967+G1967+I1967+L1967+N1967+P1967))</f>
        <v>0</v>
      </c>
    </row>
    <row r="1968" customFormat="false" ht="12.75" hidden="false" customHeight="false" outlineLevel="0" collapsed="false">
      <c r="A1968" s="80"/>
      <c r="B1968" s="82"/>
      <c r="C1968" s="82"/>
      <c r="D1968" s="64" t="n">
        <f aca="false">IF(ISERR(+C1968/B1968),0,((+C1968/B1968)))</f>
        <v>0</v>
      </c>
      <c r="E1968" s="63"/>
      <c r="F1968" s="64" t="n">
        <f aca="false">IF(ISERR(+E1968/B1968),0,((+E1968/B1968)))</f>
        <v>0</v>
      </c>
      <c r="G1968" s="82"/>
      <c r="H1968" s="64" t="n">
        <f aca="false">IF(ISERR(+G1968/B1968),0,((+G1968/B1968)))</f>
        <v>0</v>
      </c>
      <c r="I1968" s="82"/>
      <c r="J1968" s="64" t="n">
        <f aca="false">IF(ISERR(+I1968/B1968),0,((+I1968/B1968)))</f>
        <v>0</v>
      </c>
      <c r="K1968" s="116"/>
      <c r="L1968" s="63"/>
      <c r="M1968" s="67" t="n">
        <f aca="false">IF(ISERR(+L1968/B1968),0,((+L1968/B1968)))</f>
        <v>0</v>
      </c>
      <c r="N1968" s="84"/>
      <c r="O1968" s="67" t="n">
        <f aca="false">IF(ISERR(N1968/B1968),0,((N1968/B1968)))</f>
        <v>0</v>
      </c>
      <c r="P1968" s="82"/>
      <c r="Q1968" s="64" t="n">
        <f aca="false">IF(ISERR(+P1968/B1968),0,((+P1968/B1968)))</f>
        <v>0</v>
      </c>
      <c r="R1968" s="118" t="n">
        <f aca="false">SUM(B1968-SUM(E1968+G1968+I1968+L1968+N1968+P1968))</f>
        <v>0</v>
      </c>
    </row>
    <row r="1969" customFormat="false" ht="12.75" hidden="false" customHeight="false" outlineLevel="0" collapsed="false">
      <c r="A1969" s="80"/>
      <c r="B1969" s="82"/>
      <c r="C1969" s="82"/>
      <c r="D1969" s="64" t="n">
        <f aca="false">IF(ISERR(+C1969/B1969),0,((+C1969/B1969)))</f>
        <v>0</v>
      </c>
      <c r="E1969" s="63"/>
      <c r="F1969" s="64" t="n">
        <f aca="false">IF(ISERR(+E1969/B1969),0,((+E1969/B1969)))</f>
        <v>0</v>
      </c>
      <c r="G1969" s="82"/>
      <c r="H1969" s="64" t="n">
        <f aca="false">IF(ISERR(+G1969/B1969),0,((+G1969/B1969)))</f>
        <v>0</v>
      </c>
      <c r="I1969" s="82"/>
      <c r="J1969" s="64" t="n">
        <f aca="false">IF(ISERR(+I1969/B1969),0,((+I1969/B1969)))</f>
        <v>0</v>
      </c>
      <c r="K1969" s="116"/>
      <c r="L1969" s="63"/>
      <c r="M1969" s="67" t="n">
        <f aca="false">IF(ISERR(+L1969/B1969),0,((+L1969/B1969)))</f>
        <v>0</v>
      </c>
      <c r="N1969" s="84"/>
      <c r="O1969" s="67" t="n">
        <f aca="false">IF(ISERR(N1969/B1969),0,((N1969/B1969)))</f>
        <v>0</v>
      </c>
      <c r="P1969" s="82"/>
      <c r="Q1969" s="64" t="n">
        <f aca="false">IF(ISERR(+P1969/B1969),0,((+P1969/B1969)))</f>
        <v>0</v>
      </c>
      <c r="R1969" s="118" t="n">
        <f aca="false">SUM(B1969-SUM(E1969+G1969+I1969+L1969+N1969+P1969))</f>
        <v>0</v>
      </c>
    </row>
    <row r="1970" customFormat="false" ht="12.75" hidden="false" customHeight="false" outlineLevel="0" collapsed="false">
      <c r="A1970" s="80"/>
      <c r="B1970" s="82"/>
      <c r="C1970" s="82"/>
      <c r="D1970" s="64" t="n">
        <f aca="false">IF(ISERR(+C1970/B1970),0,((+C1970/B1970)))</f>
        <v>0</v>
      </c>
      <c r="E1970" s="63"/>
      <c r="F1970" s="64" t="n">
        <f aca="false">IF(ISERR(+E1970/B1970),0,((+E1970/B1970)))</f>
        <v>0</v>
      </c>
      <c r="G1970" s="82"/>
      <c r="H1970" s="64" t="n">
        <f aca="false">IF(ISERR(+G1970/B1970),0,((+G1970/B1970)))</f>
        <v>0</v>
      </c>
      <c r="I1970" s="82"/>
      <c r="J1970" s="64" t="n">
        <f aca="false">IF(ISERR(+I1970/B1970),0,((+I1970/B1970)))</f>
        <v>0</v>
      </c>
      <c r="K1970" s="116"/>
      <c r="L1970" s="63"/>
      <c r="M1970" s="67" t="n">
        <f aca="false">IF(ISERR(+L1970/B1970),0,((+L1970/B1970)))</f>
        <v>0</v>
      </c>
      <c r="N1970" s="84"/>
      <c r="O1970" s="67" t="n">
        <f aca="false">IF(ISERR(N1970/B1970),0,((N1970/B1970)))</f>
        <v>0</v>
      </c>
      <c r="P1970" s="82"/>
      <c r="Q1970" s="64" t="n">
        <f aca="false">IF(ISERR(+P1970/B1970),0,((+P1970/B1970)))</f>
        <v>0</v>
      </c>
      <c r="R1970" s="118" t="n">
        <f aca="false">SUM(B1970-SUM(E1970+G1970+I1970+L1970+N1970+P1970))</f>
        <v>0</v>
      </c>
    </row>
    <row r="1971" customFormat="false" ht="12.75" hidden="false" customHeight="false" outlineLevel="0" collapsed="false">
      <c r="A1971" s="80"/>
      <c r="B1971" s="82"/>
      <c r="C1971" s="82"/>
      <c r="D1971" s="64" t="n">
        <f aca="false">IF(ISERR(+C1971/B1971),0,((+C1971/B1971)))</f>
        <v>0</v>
      </c>
      <c r="E1971" s="63"/>
      <c r="F1971" s="64" t="n">
        <f aca="false">IF(ISERR(+E1971/B1971),0,((+E1971/B1971)))</f>
        <v>0</v>
      </c>
      <c r="G1971" s="82"/>
      <c r="H1971" s="64" t="n">
        <f aca="false">IF(ISERR(+G1971/B1971),0,((+G1971/B1971)))</f>
        <v>0</v>
      </c>
      <c r="I1971" s="82"/>
      <c r="J1971" s="64" t="n">
        <f aca="false">IF(ISERR(+I1971/B1971),0,((+I1971/B1971)))</f>
        <v>0</v>
      </c>
      <c r="K1971" s="116"/>
      <c r="L1971" s="63"/>
      <c r="M1971" s="67" t="n">
        <f aca="false">IF(ISERR(+L1971/B1971),0,((+L1971/B1971)))</f>
        <v>0</v>
      </c>
      <c r="N1971" s="84"/>
      <c r="O1971" s="67" t="n">
        <f aca="false">IF(ISERR(N1971/B1971),0,((N1971/B1971)))</f>
        <v>0</v>
      </c>
      <c r="P1971" s="82"/>
      <c r="Q1971" s="64" t="n">
        <f aca="false">IF(ISERR(+P1971/B1971),0,((+P1971/B1971)))</f>
        <v>0</v>
      </c>
      <c r="R1971" s="118" t="n">
        <f aca="false">SUM(B1971-SUM(E1971+G1971+I1971+L1971+N1971+P1971))</f>
        <v>0</v>
      </c>
    </row>
    <row r="1972" customFormat="false" ht="12.75" hidden="false" customHeight="false" outlineLevel="0" collapsed="false">
      <c r="A1972" s="80"/>
      <c r="B1972" s="82"/>
      <c r="C1972" s="82"/>
      <c r="D1972" s="64" t="n">
        <f aca="false">IF(ISERR(+C1972/B1972),0,((+C1972/B1972)))</f>
        <v>0</v>
      </c>
      <c r="E1972" s="63"/>
      <c r="F1972" s="64" t="n">
        <f aca="false">IF(ISERR(+E1972/B1972),0,((+E1972/B1972)))</f>
        <v>0</v>
      </c>
      <c r="G1972" s="82"/>
      <c r="H1972" s="64" t="n">
        <f aca="false">IF(ISERR(+G1972/B1972),0,((+G1972/B1972)))</f>
        <v>0</v>
      </c>
      <c r="I1972" s="82"/>
      <c r="J1972" s="64" t="n">
        <f aca="false">IF(ISERR(+I1972/B1972),0,((+I1972/B1972)))</f>
        <v>0</v>
      </c>
      <c r="K1972" s="116"/>
      <c r="L1972" s="63"/>
      <c r="M1972" s="67" t="n">
        <f aca="false">IF(ISERR(+L1972/B1972),0,((+L1972/B1972)))</f>
        <v>0</v>
      </c>
      <c r="N1972" s="84"/>
      <c r="O1972" s="67" t="n">
        <f aca="false">IF(ISERR(N1972/B1972),0,((N1972/B1972)))</f>
        <v>0</v>
      </c>
      <c r="P1972" s="82"/>
      <c r="Q1972" s="64" t="n">
        <f aca="false">IF(ISERR(+P1972/B1972),0,((+P1972/B1972)))</f>
        <v>0</v>
      </c>
      <c r="R1972" s="118" t="n">
        <f aca="false">SUM(B1972-SUM(E1972+G1972+I1972+L1972+N1972+P1972))</f>
        <v>0</v>
      </c>
    </row>
    <row r="1973" customFormat="false" ht="12.75" hidden="false" customHeight="false" outlineLevel="0" collapsed="false">
      <c r="A1973" s="80"/>
      <c r="B1973" s="82"/>
      <c r="C1973" s="82"/>
      <c r="D1973" s="64" t="n">
        <f aca="false">IF(ISERR(+C1973/B1973),0,((+C1973/B1973)))</f>
        <v>0</v>
      </c>
      <c r="E1973" s="63"/>
      <c r="F1973" s="64" t="n">
        <f aca="false">IF(ISERR(+E1973/B1973),0,((+E1973/B1973)))</f>
        <v>0</v>
      </c>
      <c r="G1973" s="82"/>
      <c r="H1973" s="64" t="n">
        <f aca="false">IF(ISERR(+G1973/B1973),0,((+G1973/B1973)))</f>
        <v>0</v>
      </c>
      <c r="I1973" s="82"/>
      <c r="J1973" s="64" t="n">
        <f aca="false">IF(ISERR(+I1973/B1973),0,((+I1973/B1973)))</f>
        <v>0</v>
      </c>
      <c r="K1973" s="116"/>
      <c r="L1973" s="63"/>
      <c r="M1973" s="67" t="n">
        <f aca="false">IF(ISERR(+L1973/B1973),0,((+L1973/B1973)))</f>
        <v>0</v>
      </c>
      <c r="N1973" s="84"/>
      <c r="O1973" s="67" t="n">
        <f aca="false">IF(ISERR(N1973/B1973),0,((N1973/B1973)))</f>
        <v>0</v>
      </c>
      <c r="P1973" s="82"/>
      <c r="Q1973" s="64" t="n">
        <f aca="false">IF(ISERR(+P1973/B1973),0,((+P1973/B1973)))</f>
        <v>0</v>
      </c>
      <c r="R1973" s="118" t="n">
        <f aca="false">SUM(B1973-SUM(E1973+G1973+I1973+L1973+N1973+P1973))</f>
        <v>0</v>
      </c>
    </row>
    <row r="1974" customFormat="false" ht="12.75" hidden="false" customHeight="false" outlineLevel="0" collapsed="false">
      <c r="A1974" s="80"/>
      <c r="B1974" s="82"/>
      <c r="C1974" s="82"/>
      <c r="D1974" s="64" t="n">
        <f aca="false">IF(ISERR(+C1974/B1974),0,((+C1974/B1974)))</f>
        <v>0</v>
      </c>
      <c r="E1974" s="63"/>
      <c r="F1974" s="64" t="n">
        <f aca="false">IF(ISERR(+E1974/B1974),0,((+E1974/B1974)))</f>
        <v>0</v>
      </c>
      <c r="G1974" s="82"/>
      <c r="H1974" s="64" t="n">
        <f aca="false">IF(ISERR(+G1974/B1974),0,((+G1974/B1974)))</f>
        <v>0</v>
      </c>
      <c r="I1974" s="82"/>
      <c r="J1974" s="64" t="n">
        <f aca="false">IF(ISERR(+I1974/B1974),0,((+I1974/B1974)))</f>
        <v>0</v>
      </c>
      <c r="K1974" s="116"/>
      <c r="L1974" s="63"/>
      <c r="M1974" s="67" t="n">
        <f aca="false">IF(ISERR(+L1974/B1974),0,((+L1974/B1974)))</f>
        <v>0</v>
      </c>
      <c r="N1974" s="84"/>
      <c r="O1974" s="67" t="n">
        <f aca="false">IF(ISERR(N1974/B1974),0,((N1974/B1974)))</f>
        <v>0</v>
      </c>
      <c r="P1974" s="82"/>
      <c r="Q1974" s="64" t="n">
        <f aca="false">IF(ISERR(+P1974/B1974),0,((+P1974/B1974)))</f>
        <v>0</v>
      </c>
      <c r="R1974" s="118" t="n">
        <f aca="false">SUM(B1974-SUM(E1974+G1974+I1974+L1974+N1974+P1974))</f>
        <v>0</v>
      </c>
    </row>
    <row r="1975" customFormat="false" ht="12.75" hidden="false" customHeight="false" outlineLevel="0" collapsed="false">
      <c r="A1975" s="80"/>
      <c r="B1975" s="82"/>
      <c r="C1975" s="82"/>
      <c r="D1975" s="64" t="n">
        <f aca="false">IF(ISERR(+C1975/B1975),0,((+C1975/B1975)))</f>
        <v>0</v>
      </c>
      <c r="E1975" s="63"/>
      <c r="F1975" s="64" t="n">
        <f aca="false">IF(ISERR(+E1975/B1975),0,((+E1975/B1975)))</f>
        <v>0</v>
      </c>
      <c r="G1975" s="82"/>
      <c r="H1975" s="64" t="n">
        <f aca="false">IF(ISERR(+G1975/B1975),0,((+G1975/B1975)))</f>
        <v>0</v>
      </c>
      <c r="I1975" s="82"/>
      <c r="J1975" s="64" t="n">
        <f aca="false">IF(ISERR(+I1975/B1975),0,((+I1975/B1975)))</f>
        <v>0</v>
      </c>
      <c r="K1975" s="116"/>
      <c r="L1975" s="63"/>
      <c r="M1975" s="67" t="n">
        <f aca="false">IF(ISERR(+L1975/B1975),0,((+L1975/B1975)))</f>
        <v>0</v>
      </c>
      <c r="N1975" s="84"/>
      <c r="O1975" s="67" t="n">
        <f aca="false">IF(ISERR(N1975/B1975),0,((N1975/B1975)))</f>
        <v>0</v>
      </c>
      <c r="P1975" s="82"/>
      <c r="Q1975" s="64" t="n">
        <f aca="false">IF(ISERR(+P1975/B1975),0,((+P1975/B1975)))</f>
        <v>0</v>
      </c>
      <c r="R1975" s="118" t="n">
        <f aca="false">SUM(B1975-SUM(E1975+G1975+I1975+L1975+N1975+P1975))</f>
        <v>0</v>
      </c>
    </row>
    <row r="1976" customFormat="false" ht="12.75" hidden="false" customHeight="false" outlineLevel="0" collapsed="false">
      <c r="A1976" s="80"/>
      <c r="B1976" s="82"/>
      <c r="C1976" s="82"/>
      <c r="D1976" s="64" t="n">
        <f aca="false">IF(ISERR(+C1976/B1976),0,((+C1976/B1976)))</f>
        <v>0</v>
      </c>
      <c r="E1976" s="63"/>
      <c r="F1976" s="64" t="n">
        <f aca="false">IF(ISERR(+E1976/B1976),0,((+E1976/B1976)))</f>
        <v>0</v>
      </c>
      <c r="G1976" s="82"/>
      <c r="H1976" s="64" t="n">
        <f aca="false">IF(ISERR(+G1976/B1976),0,((+G1976/B1976)))</f>
        <v>0</v>
      </c>
      <c r="I1976" s="82"/>
      <c r="J1976" s="64" t="n">
        <f aca="false">IF(ISERR(+I1976/B1976),0,((+I1976/B1976)))</f>
        <v>0</v>
      </c>
      <c r="K1976" s="116"/>
      <c r="L1976" s="63"/>
      <c r="M1976" s="67" t="n">
        <f aca="false">IF(ISERR(+L1976/B1976),0,((+L1976/B1976)))</f>
        <v>0</v>
      </c>
      <c r="N1976" s="84"/>
      <c r="O1976" s="67" t="n">
        <f aca="false">IF(ISERR(N1976/B1976),0,((N1976/B1976)))</f>
        <v>0</v>
      </c>
      <c r="P1976" s="82"/>
      <c r="Q1976" s="64" t="n">
        <f aca="false">IF(ISERR(+P1976/B1976),0,((+P1976/B1976)))</f>
        <v>0</v>
      </c>
      <c r="R1976" s="118" t="n">
        <f aca="false">SUM(B1976-SUM(E1976+G1976+I1976+L1976+N1976+P1976))</f>
        <v>0</v>
      </c>
    </row>
    <row r="1977" customFormat="false" ht="12.75" hidden="false" customHeight="false" outlineLevel="0" collapsed="false">
      <c r="A1977" s="80"/>
      <c r="B1977" s="82"/>
      <c r="C1977" s="82"/>
      <c r="D1977" s="64" t="n">
        <f aca="false">IF(ISERR(+C1977/B1977),0,((+C1977/B1977)))</f>
        <v>0</v>
      </c>
      <c r="E1977" s="63"/>
      <c r="F1977" s="64" t="n">
        <f aca="false">IF(ISERR(+E1977/B1977),0,((+E1977/B1977)))</f>
        <v>0</v>
      </c>
      <c r="G1977" s="82"/>
      <c r="H1977" s="64" t="n">
        <f aca="false">IF(ISERR(+G1977/B1977),0,((+G1977/B1977)))</f>
        <v>0</v>
      </c>
      <c r="I1977" s="82"/>
      <c r="J1977" s="64" t="n">
        <f aca="false">IF(ISERR(+I1977/B1977),0,((+I1977/B1977)))</f>
        <v>0</v>
      </c>
      <c r="K1977" s="116"/>
      <c r="L1977" s="63"/>
      <c r="M1977" s="67" t="n">
        <f aca="false">IF(ISERR(+L1977/B1977),0,((+L1977/B1977)))</f>
        <v>0</v>
      </c>
      <c r="N1977" s="84"/>
      <c r="O1977" s="67" t="n">
        <f aca="false">IF(ISERR(N1977/B1977),0,((N1977/B1977)))</f>
        <v>0</v>
      </c>
      <c r="P1977" s="82"/>
      <c r="Q1977" s="64" t="n">
        <f aca="false">IF(ISERR(+P1977/B1977),0,((+P1977/B1977)))</f>
        <v>0</v>
      </c>
      <c r="R1977" s="118" t="n">
        <f aca="false">SUM(B1977-SUM(E1977+G1977+I1977+L1977+N1977+P1977))</f>
        <v>0</v>
      </c>
    </row>
    <row r="1978" customFormat="false" ht="12.75" hidden="false" customHeight="false" outlineLevel="0" collapsed="false">
      <c r="A1978" s="80"/>
      <c r="B1978" s="82"/>
      <c r="C1978" s="82"/>
      <c r="D1978" s="64" t="n">
        <f aca="false">IF(ISERR(+C1978/B1978),0,((+C1978/B1978)))</f>
        <v>0</v>
      </c>
      <c r="E1978" s="63"/>
      <c r="F1978" s="64" t="n">
        <f aca="false">IF(ISERR(+E1978/B1978),0,((+E1978/B1978)))</f>
        <v>0</v>
      </c>
      <c r="G1978" s="82"/>
      <c r="H1978" s="64" t="n">
        <f aca="false">IF(ISERR(+G1978/B1978),0,((+G1978/B1978)))</f>
        <v>0</v>
      </c>
      <c r="I1978" s="82"/>
      <c r="J1978" s="64" t="n">
        <f aca="false">IF(ISERR(+I1978/B1978),0,((+I1978/B1978)))</f>
        <v>0</v>
      </c>
      <c r="K1978" s="116"/>
      <c r="L1978" s="63"/>
      <c r="M1978" s="67" t="n">
        <f aca="false">IF(ISERR(+L1978/B1978),0,((+L1978/B1978)))</f>
        <v>0</v>
      </c>
      <c r="N1978" s="84"/>
      <c r="O1978" s="67" t="n">
        <f aca="false">IF(ISERR(N1978/B1978),0,((N1978/B1978)))</f>
        <v>0</v>
      </c>
      <c r="P1978" s="82"/>
      <c r="Q1978" s="64" t="n">
        <f aca="false">IF(ISERR(+P1978/B1978),0,((+P1978/B1978)))</f>
        <v>0</v>
      </c>
      <c r="R1978" s="118" t="n">
        <f aca="false">SUM(B1978-SUM(E1978+G1978+I1978+L1978+N1978+P1978))</f>
        <v>0</v>
      </c>
    </row>
    <row r="1979" customFormat="false" ht="12.75" hidden="false" customHeight="false" outlineLevel="0" collapsed="false">
      <c r="A1979" s="80"/>
      <c r="B1979" s="82"/>
      <c r="C1979" s="82"/>
      <c r="D1979" s="64" t="n">
        <f aca="false">IF(ISERR(+C1979/B1979),0,((+C1979/B1979)))</f>
        <v>0</v>
      </c>
      <c r="E1979" s="63"/>
      <c r="F1979" s="64" t="n">
        <f aca="false">IF(ISERR(+E1979/B1979),0,((+E1979/B1979)))</f>
        <v>0</v>
      </c>
      <c r="G1979" s="82"/>
      <c r="H1979" s="64" t="n">
        <f aca="false">IF(ISERR(+G1979/B1979),0,((+G1979/B1979)))</f>
        <v>0</v>
      </c>
      <c r="I1979" s="82"/>
      <c r="J1979" s="64" t="n">
        <f aca="false">IF(ISERR(+I1979/B1979),0,((+I1979/B1979)))</f>
        <v>0</v>
      </c>
      <c r="K1979" s="116"/>
      <c r="L1979" s="63"/>
      <c r="M1979" s="67" t="n">
        <f aca="false">IF(ISERR(+L1979/B1979),0,((+L1979/B1979)))</f>
        <v>0</v>
      </c>
      <c r="N1979" s="84"/>
      <c r="O1979" s="67" t="n">
        <f aca="false">IF(ISERR(N1979/B1979),0,((N1979/B1979)))</f>
        <v>0</v>
      </c>
      <c r="P1979" s="82"/>
      <c r="Q1979" s="64" t="n">
        <f aca="false">IF(ISERR(+P1979/B1979),0,((+P1979/B1979)))</f>
        <v>0</v>
      </c>
      <c r="R1979" s="118" t="n">
        <f aca="false">SUM(B1979-SUM(E1979+G1979+I1979+L1979+N1979+P1979))</f>
        <v>0</v>
      </c>
    </row>
    <row r="1980" customFormat="false" ht="12.75" hidden="false" customHeight="false" outlineLevel="0" collapsed="false">
      <c r="A1980" s="80"/>
      <c r="B1980" s="82"/>
      <c r="C1980" s="82"/>
      <c r="D1980" s="64" t="n">
        <f aca="false">IF(ISERR(+C1980/B1980),0,((+C1980/B1980)))</f>
        <v>0</v>
      </c>
      <c r="E1980" s="63"/>
      <c r="F1980" s="64" t="n">
        <f aca="false">IF(ISERR(+E1980/B1980),0,((+E1980/B1980)))</f>
        <v>0</v>
      </c>
      <c r="G1980" s="82"/>
      <c r="H1980" s="64" t="n">
        <f aca="false">IF(ISERR(+G1980/B1980),0,((+G1980/B1980)))</f>
        <v>0</v>
      </c>
      <c r="I1980" s="82"/>
      <c r="J1980" s="64" t="n">
        <f aca="false">IF(ISERR(+I1980/B1980),0,((+I1980/B1980)))</f>
        <v>0</v>
      </c>
      <c r="K1980" s="116"/>
      <c r="L1980" s="63"/>
      <c r="M1980" s="67" t="n">
        <f aca="false">IF(ISERR(+L1980/B1980),0,((+L1980/B1980)))</f>
        <v>0</v>
      </c>
      <c r="N1980" s="84"/>
      <c r="O1980" s="67" t="n">
        <f aca="false">IF(ISERR(N1980/B1980),0,((N1980/B1980)))</f>
        <v>0</v>
      </c>
      <c r="P1980" s="82"/>
      <c r="Q1980" s="64" t="n">
        <f aca="false">IF(ISERR(+P1980/B1980),0,((+P1980/B1980)))</f>
        <v>0</v>
      </c>
      <c r="R1980" s="118" t="n">
        <f aca="false">SUM(B1980-SUM(E1980+G1980+I1980+L1980+N1980+P1980))</f>
        <v>0</v>
      </c>
    </row>
    <row r="1981" customFormat="false" ht="12.75" hidden="false" customHeight="false" outlineLevel="0" collapsed="false">
      <c r="A1981" s="80"/>
      <c r="B1981" s="82"/>
      <c r="C1981" s="82"/>
      <c r="D1981" s="64" t="n">
        <f aca="false">IF(ISERR(+C1981/B1981),0,((+C1981/B1981)))</f>
        <v>0</v>
      </c>
      <c r="E1981" s="63"/>
      <c r="F1981" s="64" t="n">
        <f aca="false">IF(ISERR(+E1981/B1981),0,((+E1981/B1981)))</f>
        <v>0</v>
      </c>
      <c r="G1981" s="82"/>
      <c r="H1981" s="64" t="n">
        <f aca="false">IF(ISERR(+G1981/B1981),0,((+G1981/B1981)))</f>
        <v>0</v>
      </c>
      <c r="I1981" s="82"/>
      <c r="J1981" s="64" t="n">
        <f aca="false">IF(ISERR(+I1981/B1981),0,((+I1981/B1981)))</f>
        <v>0</v>
      </c>
      <c r="K1981" s="116"/>
      <c r="L1981" s="63"/>
      <c r="M1981" s="67" t="n">
        <f aca="false">IF(ISERR(+L1981/B1981),0,((+L1981/B1981)))</f>
        <v>0</v>
      </c>
      <c r="N1981" s="84"/>
      <c r="O1981" s="67" t="n">
        <f aca="false">IF(ISERR(N1981/B1981),0,((N1981/B1981)))</f>
        <v>0</v>
      </c>
      <c r="P1981" s="82"/>
      <c r="Q1981" s="64" t="n">
        <f aca="false">IF(ISERR(+P1981/B1981),0,((+P1981/B1981)))</f>
        <v>0</v>
      </c>
      <c r="R1981" s="118" t="n">
        <f aca="false">SUM(B1981-SUM(E1981+G1981+I1981+L1981+N1981+P1981))</f>
        <v>0</v>
      </c>
    </row>
    <row r="1982" customFormat="false" ht="12.75" hidden="false" customHeight="false" outlineLevel="0" collapsed="false">
      <c r="A1982" s="80"/>
      <c r="B1982" s="82"/>
      <c r="C1982" s="82"/>
      <c r="D1982" s="64" t="n">
        <f aca="false">IF(ISERR(+C1982/B1982),0,((+C1982/B1982)))</f>
        <v>0</v>
      </c>
      <c r="E1982" s="63"/>
      <c r="F1982" s="64" t="n">
        <f aca="false">IF(ISERR(+E1982/B1982),0,((+E1982/B1982)))</f>
        <v>0</v>
      </c>
      <c r="G1982" s="82"/>
      <c r="H1982" s="64" t="n">
        <f aca="false">IF(ISERR(+G1982/B1982),0,((+G1982/B1982)))</f>
        <v>0</v>
      </c>
      <c r="I1982" s="82"/>
      <c r="J1982" s="64" t="n">
        <f aca="false">IF(ISERR(+I1982/B1982),0,((+I1982/B1982)))</f>
        <v>0</v>
      </c>
      <c r="K1982" s="116"/>
      <c r="L1982" s="63"/>
      <c r="M1982" s="67" t="n">
        <f aca="false">IF(ISERR(+L1982/B1982),0,((+L1982/B1982)))</f>
        <v>0</v>
      </c>
      <c r="N1982" s="84"/>
      <c r="O1982" s="67" t="n">
        <f aca="false">IF(ISERR(N1982/B1982),0,((N1982/B1982)))</f>
        <v>0</v>
      </c>
      <c r="P1982" s="82"/>
      <c r="Q1982" s="64" t="n">
        <f aca="false">IF(ISERR(+P1982/B1982),0,((+P1982/B1982)))</f>
        <v>0</v>
      </c>
      <c r="R1982" s="118" t="n">
        <f aca="false">SUM(B1982-SUM(E1982+G1982+I1982+L1982+N1982+P1982))</f>
        <v>0</v>
      </c>
    </row>
    <row r="1983" customFormat="false" ht="12.75" hidden="false" customHeight="false" outlineLevel="0" collapsed="false">
      <c r="A1983" s="80"/>
      <c r="B1983" s="82"/>
      <c r="C1983" s="82"/>
      <c r="D1983" s="64" t="n">
        <f aca="false">IF(ISERR(+C1983/B1983),0,((+C1983/B1983)))</f>
        <v>0</v>
      </c>
      <c r="E1983" s="63"/>
      <c r="F1983" s="64" t="n">
        <f aca="false">IF(ISERR(+E1983/B1983),0,((+E1983/B1983)))</f>
        <v>0</v>
      </c>
      <c r="G1983" s="82"/>
      <c r="H1983" s="64" t="n">
        <f aca="false">IF(ISERR(+G1983/B1983),0,((+G1983/B1983)))</f>
        <v>0</v>
      </c>
      <c r="I1983" s="82"/>
      <c r="J1983" s="64" t="n">
        <f aca="false">IF(ISERR(+I1983/B1983),0,((+I1983/B1983)))</f>
        <v>0</v>
      </c>
      <c r="K1983" s="116"/>
      <c r="L1983" s="63"/>
      <c r="M1983" s="67" t="n">
        <f aca="false">IF(ISERR(+L1983/B1983),0,((+L1983/B1983)))</f>
        <v>0</v>
      </c>
      <c r="N1983" s="84"/>
      <c r="O1983" s="67" t="n">
        <f aca="false">IF(ISERR(N1983/B1983),0,((N1983/B1983)))</f>
        <v>0</v>
      </c>
      <c r="P1983" s="82"/>
      <c r="Q1983" s="64" t="n">
        <f aca="false">IF(ISERR(+P1983/B1983),0,((+P1983/B1983)))</f>
        <v>0</v>
      </c>
      <c r="R1983" s="118" t="n">
        <f aca="false">SUM(B1983-SUM(E1983+G1983+I1983+L1983+N1983+P1983))</f>
        <v>0</v>
      </c>
    </row>
    <row r="1984" customFormat="false" ht="12.75" hidden="false" customHeight="false" outlineLevel="0" collapsed="false">
      <c r="A1984" s="80"/>
      <c r="B1984" s="82"/>
      <c r="C1984" s="82"/>
      <c r="D1984" s="64" t="n">
        <f aca="false">IF(ISERR(+C1984/B1984),0,((+C1984/B1984)))</f>
        <v>0</v>
      </c>
      <c r="E1984" s="63"/>
      <c r="F1984" s="64" t="n">
        <f aca="false">IF(ISERR(+E1984/B1984),0,((+E1984/B1984)))</f>
        <v>0</v>
      </c>
      <c r="G1984" s="82"/>
      <c r="H1984" s="64" t="n">
        <f aca="false">IF(ISERR(+G1984/B1984),0,((+G1984/B1984)))</f>
        <v>0</v>
      </c>
      <c r="I1984" s="82"/>
      <c r="J1984" s="64" t="n">
        <f aca="false">IF(ISERR(+I1984/B1984),0,((+I1984/B1984)))</f>
        <v>0</v>
      </c>
      <c r="K1984" s="116"/>
      <c r="L1984" s="63"/>
      <c r="M1984" s="67" t="n">
        <f aca="false">IF(ISERR(+L1984/B1984),0,((+L1984/B1984)))</f>
        <v>0</v>
      </c>
      <c r="N1984" s="84"/>
      <c r="O1984" s="67" t="n">
        <f aca="false">IF(ISERR(N1984/B1984),0,((N1984/B1984)))</f>
        <v>0</v>
      </c>
      <c r="P1984" s="82"/>
      <c r="Q1984" s="64" t="n">
        <f aca="false">IF(ISERR(+P1984/B1984),0,((+P1984/B1984)))</f>
        <v>0</v>
      </c>
      <c r="R1984" s="118" t="n">
        <f aca="false">SUM(B1984-SUM(E1984+G1984+I1984+L1984+N1984+P1984))</f>
        <v>0</v>
      </c>
    </row>
    <row r="1985" customFormat="false" ht="12.75" hidden="false" customHeight="false" outlineLevel="0" collapsed="false">
      <c r="A1985" s="80"/>
      <c r="B1985" s="82"/>
      <c r="C1985" s="82"/>
      <c r="D1985" s="64" t="n">
        <f aca="false">IF(ISERR(+C1985/B1985),0,((+C1985/B1985)))</f>
        <v>0</v>
      </c>
      <c r="E1985" s="63"/>
      <c r="F1985" s="64" t="n">
        <f aca="false">IF(ISERR(+E1985/B1985),0,((+E1985/B1985)))</f>
        <v>0</v>
      </c>
      <c r="G1985" s="82"/>
      <c r="H1985" s="64" t="n">
        <f aca="false">IF(ISERR(+G1985/B1985),0,((+G1985/B1985)))</f>
        <v>0</v>
      </c>
      <c r="I1985" s="82"/>
      <c r="J1985" s="64" t="n">
        <f aca="false">IF(ISERR(+I1985/B1985),0,((+I1985/B1985)))</f>
        <v>0</v>
      </c>
      <c r="K1985" s="116"/>
      <c r="L1985" s="63"/>
      <c r="M1985" s="67" t="n">
        <f aca="false">IF(ISERR(+L1985/B1985),0,((+L1985/B1985)))</f>
        <v>0</v>
      </c>
      <c r="N1985" s="84"/>
      <c r="O1985" s="67" t="n">
        <f aca="false">IF(ISERR(N1985/B1985),0,((N1985/B1985)))</f>
        <v>0</v>
      </c>
      <c r="P1985" s="82"/>
      <c r="Q1985" s="64" t="n">
        <f aca="false">IF(ISERR(+P1985/B1985),0,((+P1985/B1985)))</f>
        <v>0</v>
      </c>
      <c r="R1985" s="118" t="n">
        <f aca="false">SUM(B1985-SUM(E1985+G1985+I1985+L1985+N1985+P1985))</f>
        <v>0</v>
      </c>
    </row>
    <row r="1986" customFormat="false" ht="12.75" hidden="false" customHeight="false" outlineLevel="0" collapsed="false">
      <c r="A1986" s="80"/>
      <c r="B1986" s="82"/>
      <c r="C1986" s="82"/>
      <c r="D1986" s="64" t="n">
        <f aca="false">IF(ISERR(+C1986/B1986),0,((+C1986/B1986)))</f>
        <v>0</v>
      </c>
      <c r="E1986" s="63"/>
      <c r="F1986" s="64" t="n">
        <f aca="false">IF(ISERR(+E1986/B1986),0,((+E1986/B1986)))</f>
        <v>0</v>
      </c>
      <c r="G1986" s="82"/>
      <c r="H1986" s="64" t="n">
        <f aca="false">IF(ISERR(+G1986/B1986),0,((+G1986/B1986)))</f>
        <v>0</v>
      </c>
      <c r="I1986" s="82"/>
      <c r="J1986" s="64" t="n">
        <f aca="false">IF(ISERR(+I1986/B1986),0,((+I1986/B1986)))</f>
        <v>0</v>
      </c>
      <c r="K1986" s="116"/>
      <c r="L1986" s="63"/>
      <c r="M1986" s="67" t="n">
        <f aca="false">IF(ISERR(+L1986/B1986),0,((+L1986/B1986)))</f>
        <v>0</v>
      </c>
      <c r="N1986" s="84"/>
      <c r="O1986" s="67" t="n">
        <f aca="false">IF(ISERR(N1986/B1986),0,((N1986/B1986)))</f>
        <v>0</v>
      </c>
      <c r="P1986" s="82"/>
      <c r="Q1986" s="64" t="n">
        <f aca="false">IF(ISERR(+P1986/B1986),0,((+P1986/B1986)))</f>
        <v>0</v>
      </c>
      <c r="R1986" s="118" t="n">
        <f aca="false">SUM(B1986-SUM(E1986+G1986+I1986+L1986+N1986+P1986))</f>
        <v>0</v>
      </c>
    </row>
    <row r="1987" customFormat="false" ht="12.75" hidden="false" customHeight="false" outlineLevel="0" collapsed="false">
      <c r="A1987" s="80"/>
      <c r="B1987" s="82"/>
      <c r="C1987" s="82"/>
      <c r="D1987" s="64" t="n">
        <f aca="false">IF(ISERR(+C1987/B1987),0,((+C1987/B1987)))</f>
        <v>0</v>
      </c>
      <c r="E1987" s="63"/>
      <c r="F1987" s="64" t="n">
        <f aca="false">IF(ISERR(+E1987/B1987),0,((+E1987/B1987)))</f>
        <v>0</v>
      </c>
      <c r="G1987" s="82"/>
      <c r="H1987" s="64" t="n">
        <f aca="false">IF(ISERR(+G1987/B1987),0,((+G1987/B1987)))</f>
        <v>0</v>
      </c>
      <c r="I1987" s="82"/>
      <c r="J1987" s="64" t="n">
        <f aca="false">IF(ISERR(+I1987/B1987),0,((+I1987/B1987)))</f>
        <v>0</v>
      </c>
      <c r="K1987" s="116"/>
      <c r="L1987" s="63"/>
      <c r="M1987" s="67" t="n">
        <f aca="false">IF(ISERR(+L1987/B1987),0,((+L1987/B1987)))</f>
        <v>0</v>
      </c>
      <c r="N1987" s="84"/>
      <c r="O1987" s="67" t="n">
        <f aca="false">IF(ISERR(N1987/B1987),0,((N1987/B1987)))</f>
        <v>0</v>
      </c>
      <c r="P1987" s="82"/>
      <c r="Q1987" s="64" t="n">
        <f aca="false">IF(ISERR(+P1987/B1987),0,((+P1987/B1987)))</f>
        <v>0</v>
      </c>
      <c r="R1987" s="118" t="n">
        <f aca="false">SUM(B1987-SUM(E1987+G1987+I1987+L1987+N1987+P1987))</f>
        <v>0</v>
      </c>
    </row>
    <row r="1988" customFormat="false" ht="12.75" hidden="false" customHeight="false" outlineLevel="0" collapsed="false">
      <c r="A1988" s="80"/>
      <c r="B1988" s="82"/>
      <c r="C1988" s="82"/>
      <c r="D1988" s="64" t="n">
        <f aca="false">IF(ISERR(+C1988/B1988),0,((+C1988/B1988)))</f>
        <v>0</v>
      </c>
      <c r="E1988" s="63"/>
      <c r="F1988" s="64" t="n">
        <f aca="false">IF(ISERR(+E1988/B1988),0,((+E1988/B1988)))</f>
        <v>0</v>
      </c>
      <c r="G1988" s="82"/>
      <c r="H1988" s="64" t="n">
        <f aca="false">IF(ISERR(+G1988/B1988),0,((+G1988/B1988)))</f>
        <v>0</v>
      </c>
      <c r="I1988" s="82"/>
      <c r="J1988" s="64" t="n">
        <f aca="false">IF(ISERR(+I1988/B1988),0,((+I1988/B1988)))</f>
        <v>0</v>
      </c>
      <c r="K1988" s="116"/>
      <c r="L1988" s="63"/>
      <c r="M1988" s="67" t="n">
        <f aca="false">IF(ISERR(+L1988/B1988),0,((+L1988/B1988)))</f>
        <v>0</v>
      </c>
      <c r="N1988" s="84"/>
      <c r="O1988" s="67" t="n">
        <f aca="false">IF(ISERR(N1988/B1988),0,((N1988/B1988)))</f>
        <v>0</v>
      </c>
      <c r="P1988" s="82"/>
      <c r="Q1988" s="64" t="n">
        <f aca="false">IF(ISERR(+P1988/B1988),0,((+P1988/B1988)))</f>
        <v>0</v>
      </c>
      <c r="R1988" s="118" t="n">
        <f aca="false">SUM(B1988-SUM(E1988+G1988+I1988+L1988+N1988+P1988))</f>
        <v>0</v>
      </c>
    </row>
    <row r="1989" customFormat="false" ht="12.75" hidden="false" customHeight="false" outlineLevel="0" collapsed="false">
      <c r="A1989" s="80"/>
      <c r="B1989" s="82"/>
      <c r="C1989" s="82"/>
      <c r="D1989" s="64" t="n">
        <f aca="false">IF(ISERR(+C1989/B1989),0,((+C1989/B1989)))</f>
        <v>0</v>
      </c>
      <c r="E1989" s="63"/>
      <c r="F1989" s="64" t="n">
        <f aca="false">IF(ISERR(+E1989/B1989),0,((+E1989/B1989)))</f>
        <v>0</v>
      </c>
      <c r="G1989" s="82"/>
      <c r="H1989" s="64" t="n">
        <f aca="false">IF(ISERR(+G1989/B1989),0,((+G1989/B1989)))</f>
        <v>0</v>
      </c>
      <c r="I1989" s="82"/>
      <c r="J1989" s="64" t="n">
        <f aca="false">IF(ISERR(+I1989/B1989),0,((+I1989/B1989)))</f>
        <v>0</v>
      </c>
      <c r="K1989" s="116"/>
      <c r="L1989" s="63"/>
      <c r="M1989" s="67" t="n">
        <f aca="false">IF(ISERR(+L1989/B1989),0,((+L1989/B1989)))</f>
        <v>0</v>
      </c>
      <c r="N1989" s="84"/>
      <c r="O1989" s="67" t="n">
        <f aca="false">IF(ISERR(N1989/B1989),0,((N1989/B1989)))</f>
        <v>0</v>
      </c>
      <c r="P1989" s="82"/>
      <c r="Q1989" s="64" t="n">
        <f aca="false">IF(ISERR(+P1989/B1989),0,((+P1989/B1989)))</f>
        <v>0</v>
      </c>
      <c r="R1989" s="118" t="n">
        <f aca="false">SUM(B1989-SUM(E1989+G1989+I1989+L1989+N1989+P1989))</f>
        <v>0</v>
      </c>
    </row>
    <row r="1990" customFormat="false" ht="12.75" hidden="false" customHeight="false" outlineLevel="0" collapsed="false">
      <c r="A1990" s="80"/>
      <c r="B1990" s="82"/>
      <c r="C1990" s="82"/>
      <c r="D1990" s="64" t="n">
        <f aca="false">IF(ISERR(+C1990/B1990),0,((+C1990/B1990)))</f>
        <v>0</v>
      </c>
      <c r="E1990" s="63"/>
      <c r="F1990" s="64" t="n">
        <f aca="false">IF(ISERR(+E1990/B1990),0,((+E1990/B1990)))</f>
        <v>0</v>
      </c>
      <c r="G1990" s="82"/>
      <c r="H1990" s="64" t="n">
        <f aca="false">IF(ISERR(+G1990/B1990),0,((+G1990/B1990)))</f>
        <v>0</v>
      </c>
      <c r="I1990" s="82"/>
      <c r="J1990" s="64" t="n">
        <f aca="false">IF(ISERR(+I1990/B1990),0,((+I1990/B1990)))</f>
        <v>0</v>
      </c>
      <c r="K1990" s="116"/>
      <c r="L1990" s="63"/>
      <c r="M1990" s="67" t="n">
        <f aca="false">IF(ISERR(+L1990/B1990),0,((+L1990/B1990)))</f>
        <v>0</v>
      </c>
      <c r="N1990" s="84"/>
      <c r="O1990" s="67" t="n">
        <f aca="false">IF(ISERR(N1990/B1990),0,((N1990/B1990)))</f>
        <v>0</v>
      </c>
      <c r="P1990" s="82"/>
      <c r="Q1990" s="64" t="n">
        <f aca="false">IF(ISERR(+P1990/B1990),0,((+P1990/B1990)))</f>
        <v>0</v>
      </c>
      <c r="R1990" s="118" t="n">
        <f aca="false">SUM(B1990-SUM(E1990+G1990+I1990+L1990+N1990+P1990))</f>
        <v>0</v>
      </c>
    </row>
    <row r="1991" customFormat="false" ht="12.75" hidden="false" customHeight="false" outlineLevel="0" collapsed="false">
      <c r="A1991" s="80"/>
      <c r="B1991" s="82"/>
      <c r="C1991" s="82"/>
      <c r="D1991" s="64" t="n">
        <f aca="false">IF(ISERR(+C1991/B1991),0,((+C1991/B1991)))</f>
        <v>0</v>
      </c>
      <c r="E1991" s="63"/>
      <c r="F1991" s="64" t="n">
        <f aca="false">IF(ISERR(+E1991/B1991),0,((+E1991/B1991)))</f>
        <v>0</v>
      </c>
      <c r="G1991" s="82"/>
      <c r="H1991" s="64" t="n">
        <f aca="false">IF(ISERR(+G1991/B1991),0,((+G1991/B1991)))</f>
        <v>0</v>
      </c>
      <c r="I1991" s="82"/>
      <c r="J1991" s="64" t="n">
        <f aca="false">IF(ISERR(+I1991/B1991),0,((+I1991/B1991)))</f>
        <v>0</v>
      </c>
      <c r="K1991" s="116"/>
      <c r="L1991" s="63"/>
      <c r="M1991" s="67" t="n">
        <f aca="false">IF(ISERR(+L1991/B1991),0,((+L1991/B1991)))</f>
        <v>0</v>
      </c>
      <c r="N1991" s="84"/>
      <c r="O1991" s="67" t="n">
        <f aca="false">IF(ISERR(N1991/B1991),0,((N1991/B1991)))</f>
        <v>0</v>
      </c>
      <c r="P1991" s="82"/>
      <c r="Q1991" s="64" t="n">
        <f aca="false">IF(ISERR(+P1991/B1991),0,((+P1991/B1991)))</f>
        <v>0</v>
      </c>
      <c r="R1991" s="118" t="n">
        <f aca="false">SUM(B1991-SUM(E1991+G1991+I1991+L1991+N1991+P1991))</f>
        <v>0</v>
      </c>
    </row>
    <row r="1992" customFormat="false" ht="12.75" hidden="false" customHeight="false" outlineLevel="0" collapsed="false">
      <c r="A1992" s="80"/>
      <c r="B1992" s="82"/>
      <c r="C1992" s="82"/>
      <c r="D1992" s="64" t="n">
        <f aca="false">IF(ISERR(+C1992/B1992),0,((+C1992/B1992)))</f>
        <v>0</v>
      </c>
      <c r="E1992" s="63"/>
      <c r="F1992" s="64" t="n">
        <f aca="false">IF(ISERR(+E1992/B1992),0,((+E1992/B1992)))</f>
        <v>0</v>
      </c>
      <c r="G1992" s="82"/>
      <c r="H1992" s="64" t="n">
        <f aca="false">IF(ISERR(+G1992/B1992),0,((+G1992/B1992)))</f>
        <v>0</v>
      </c>
      <c r="I1992" s="82"/>
      <c r="J1992" s="64" t="n">
        <f aca="false">IF(ISERR(+I1992/B1992),0,((+I1992/B1992)))</f>
        <v>0</v>
      </c>
      <c r="K1992" s="116"/>
      <c r="L1992" s="63"/>
      <c r="M1992" s="67" t="n">
        <f aca="false">IF(ISERR(+L1992/B1992),0,((+L1992/B1992)))</f>
        <v>0</v>
      </c>
      <c r="N1992" s="84"/>
      <c r="O1992" s="67" t="n">
        <f aca="false">IF(ISERR(N1992/B1992),0,((N1992/B1992)))</f>
        <v>0</v>
      </c>
      <c r="P1992" s="82"/>
      <c r="Q1992" s="64" t="n">
        <f aca="false">IF(ISERR(+P1992/B1992),0,((+P1992/B1992)))</f>
        <v>0</v>
      </c>
      <c r="R1992" s="118" t="n">
        <f aca="false">SUM(B1992-SUM(E1992+G1992+I1992+L1992+N1992+P1992))</f>
        <v>0</v>
      </c>
    </row>
    <row r="1993" customFormat="false" ht="12.75" hidden="false" customHeight="false" outlineLevel="0" collapsed="false">
      <c r="A1993" s="80"/>
      <c r="B1993" s="82"/>
      <c r="C1993" s="82"/>
      <c r="D1993" s="64" t="n">
        <f aca="false">IF(ISERR(+C1993/B1993),0,((+C1993/B1993)))</f>
        <v>0</v>
      </c>
      <c r="E1993" s="63"/>
      <c r="F1993" s="64" t="n">
        <f aca="false">IF(ISERR(+E1993/B1993),0,((+E1993/B1993)))</f>
        <v>0</v>
      </c>
      <c r="G1993" s="82"/>
      <c r="H1993" s="64" t="n">
        <f aca="false">IF(ISERR(+G1993/B1993),0,((+G1993/B1993)))</f>
        <v>0</v>
      </c>
      <c r="I1993" s="82"/>
      <c r="J1993" s="64" t="n">
        <f aca="false">IF(ISERR(+I1993/B1993),0,((+I1993/B1993)))</f>
        <v>0</v>
      </c>
      <c r="K1993" s="116"/>
      <c r="L1993" s="63"/>
      <c r="M1993" s="67" t="n">
        <f aca="false">IF(ISERR(+L1993/B1993),0,((+L1993/B1993)))</f>
        <v>0</v>
      </c>
      <c r="N1993" s="84"/>
      <c r="O1993" s="67" t="n">
        <f aca="false">IF(ISERR(N1993/B1993),0,((N1993/B1993)))</f>
        <v>0</v>
      </c>
      <c r="P1993" s="82"/>
      <c r="Q1993" s="64" t="n">
        <f aca="false">IF(ISERR(+P1993/B1993),0,((+P1993/B1993)))</f>
        <v>0</v>
      </c>
      <c r="R1993" s="118" t="n">
        <f aca="false">SUM(B1993-SUM(E1993+G1993+I1993+L1993+N1993+P1993))</f>
        <v>0</v>
      </c>
    </row>
    <row r="1994" customFormat="false" ht="12.75" hidden="false" customHeight="false" outlineLevel="0" collapsed="false">
      <c r="A1994" s="80"/>
      <c r="B1994" s="82"/>
      <c r="C1994" s="82"/>
      <c r="D1994" s="64" t="n">
        <f aca="false">IF(ISERR(+C1994/B1994),0,((+C1994/B1994)))</f>
        <v>0</v>
      </c>
      <c r="E1994" s="63"/>
      <c r="F1994" s="64" t="n">
        <f aca="false">IF(ISERR(+E1994/B1994),0,((+E1994/B1994)))</f>
        <v>0</v>
      </c>
      <c r="G1994" s="82"/>
      <c r="H1994" s="64" t="n">
        <f aca="false">IF(ISERR(+G1994/B1994),0,((+G1994/B1994)))</f>
        <v>0</v>
      </c>
      <c r="I1994" s="82"/>
      <c r="J1994" s="64" t="n">
        <f aca="false">IF(ISERR(+I1994/B1994),0,((+I1994/B1994)))</f>
        <v>0</v>
      </c>
      <c r="K1994" s="116"/>
      <c r="L1994" s="63"/>
      <c r="M1994" s="67" t="n">
        <f aca="false">IF(ISERR(+L1994/B1994),0,((+L1994/B1994)))</f>
        <v>0</v>
      </c>
      <c r="N1994" s="84"/>
      <c r="O1994" s="67" t="n">
        <f aca="false">IF(ISERR(N1994/B1994),0,((N1994/B1994)))</f>
        <v>0</v>
      </c>
      <c r="P1994" s="82"/>
      <c r="Q1994" s="64" t="n">
        <f aca="false">IF(ISERR(+P1994/B1994),0,((+P1994/B1994)))</f>
        <v>0</v>
      </c>
      <c r="R1994" s="118" t="n">
        <f aca="false">SUM(B1994-SUM(E1994+G1994+I1994+L1994+N1994+P1994))</f>
        <v>0</v>
      </c>
    </row>
    <row r="1995" customFormat="false" ht="12.75" hidden="false" customHeight="false" outlineLevel="0" collapsed="false">
      <c r="A1995" s="80"/>
      <c r="B1995" s="82"/>
      <c r="C1995" s="82"/>
      <c r="D1995" s="64" t="n">
        <f aca="false">IF(ISERR(+C1995/B1995),0,((+C1995/B1995)))</f>
        <v>0</v>
      </c>
      <c r="E1995" s="63"/>
      <c r="F1995" s="64" t="n">
        <f aca="false">IF(ISERR(+E1995/B1995),0,((+E1995/B1995)))</f>
        <v>0</v>
      </c>
      <c r="G1995" s="82"/>
      <c r="H1995" s="64" t="n">
        <f aca="false">IF(ISERR(+G1995/B1995),0,((+G1995/B1995)))</f>
        <v>0</v>
      </c>
      <c r="I1995" s="82"/>
      <c r="J1995" s="64" t="n">
        <f aca="false">IF(ISERR(+I1995/B1995),0,((+I1995/B1995)))</f>
        <v>0</v>
      </c>
      <c r="K1995" s="116"/>
      <c r="L1995" s="63"/>
      <c r="M1995" s="67" t="n">
        <f aca="false">IF(ISERR(+L1995/B1995),0,((+L1995/B1995)))</f>
        <v>0</v>
      </c>
      <c r="N1995" s="84"/>
      <c r="O1995" s="67" t="n">
        <f aca="false">IF(ISERR(N1995/B1995),0,((N1995/B1995)))</f>
        <v>0</v>
      </c>
      <c r="P1995" s="82"/>
      <c r="Q1995" s="64" t="n">
        <f aca="false">IF(ISERR(+P1995/B1995),0,((+P1995/B1995)))</f>
        <v>0</v>
      </c>
      <c r="R1995" s="118" t="n">
        <f aca="false">SUM(B1995-SUM(E1995+G1995+I1995+L1995+N1995+P1995))</f>
        <v>0</v>
      </c>
    </row>
    <row r="1996" customFormat="false" ht="12.75" hidden="false" customHeight="false" outlineLevel="0" collapsed="false">
      <c r="A1996" s="80"/>
      <c r="B1996" s="82"/>
      <c r="C1996" s="82"/>
      <c r="D1996" s="64" t="n">
        <f aca="false">IF(ISERR(+C1996/B1996),0,((+C1996/B1996)))</f>
        <v>0</v>
      </c>
      <c r="E1996" s="63"/>
      <c r="F1996" s="64" t="n">
        <f aca="false">IF(ISERR(+E1996/B1996),0,((+E1996/B1996)))</f>
        <v>0</v>
      </c>
      <c r="G1996" s="82"/>
      <c r="H1996" s="64" t="n">
        <f aca="false">IF(ISERR(+G1996/B1996),0,((+G1996/B1996)))</f>
        <v>0</v>
      </c>
      <c r="I1996" s="82"/>
      <c r="J1996" s="64" t="n">
        <f aca="false">IF(ISERR(+I1996/B1996),0,((+I1996/B1996)))</f>
        <v>0</v>
      </c>
      <c r="K1996" s="116"/>
      <c r="L1996" s="63"/>
      <c r="M1996" s="67" t="n">
        <f aca="false">IF(ISERR(+L1996/B1996),0,((+L1996/B1996)))</f>
        <v>0</v>
      </c>
      <c r="N1996" s="84"/>
      <c r="O1996" s="67" t="n">
        <f aca="false">IF(ISERR(N1996/B1996),0,((N1996/B1996)))</f>
        <v>0</v>
      </c>
      <c r="P1996" s="82"/>
      <c r="Q1996" s="64" t="n">
        <f aca="false">IF(ISERR(+P1996/B1996),0,((+P1996/B1996)))</f>
        <v>0</v>
      </c>
      <c r="R1996" s="118" t="n">
        <f aca="false">SUM(B1996-SUM(E1996+G1996+I1996+L1996+N1996+P1996))</f>
        <v>0</v>
      </c>
    </row>
    <row r="1997" customFormat="false" ht="12.75" hidden="false" customHeight="false" outlineLevel="0" collapsed="false">
      <c r="A1997" s="80"/>
      <c r="B1997" s="82"/>
      <c r="C1997" s="82"/>
      <c r="D1997" s="64" t="n">
        <f aca="false">IF(ISERR(+C1997/B1997),0,((+C1997/B1997)))</f>
        <v>0</v>
      </c>
      <c r="E1997" s="63"/>
      <c r="F1997" s="64" t="n">
        <f aca="false">IF(ISERR(+E1997/B1997),0,((+E1997/B1997)))</f>
        <v>0</v>
      </c>
      <c r="G1997" s="82"/>
      <c r="H1997" s="64" t="n">
        <f aca="false">IF(ISERR(+G1997/B1997),0,((+G1997/B1997)))</f>
        <v>0</v>
      </c>
      <c r="I1997" s="82"/>
      <c r="J1997" s="64" t="n">
        <f aca="false">IF(ISERR(+I1997/B1997),0,((+I1997/B1997)))</f>
        <v>0</v>
      </c>
      <c r="K1997" s="116"/>
      <c r="L1997" s="63"/>
      <c r="M1997" s="67" t="n">
        <f aca="false">IF(ISERR(+L1997/B1997),0,((+L1997/B1997)))</f>
        <v>0</v>
      </c>
      <c r="N1997" s="84"/>
      <c r="O1997" s="67" t="n">
        <f aca="false">IF(ISERR(N1997/B1997),0,((N1997/B1997)))</f>
        <v>0</v>
      </c>
      <c r="P1997" s="82"/>
      <c r="Q1997" s="64" t="n">
        <f aca="false">IF(ISERR(+P1997/B1997),0,((+P1997/B1997)))</f>
        <v>0</v>
      </c>
      <c r="R1997" s="118" t="n">
        <f aca="false">SUM(B1997-SUM(E1997+G1997+I1997+L1997+N1997+P1997))</f>
        <v>0</v>
      </c>
    </row>
    <row r="1998" customFormat="false" ht="12.75" hidden="false" customHeight="false" outlineLevel="0" collapsed="false">
      <c r="A1998" s="80"/>
      <c r="B1998" s="82"/>
      <c r="C1998" s="82"/>
      <c r="D1998" s="64" t="n">
        <f aca="false">IF(ISERR(+C1998/B1998),0,((+C1998/B1998)))</f>
        <v>0</v>
      </c>
      <c r="E1998" s="63"/>
      <c r="F1998" s="64" t="n">
        <f aca="false">IF(ISERR(+E1998/B1998),0,((+E1998/B1998)))</f>
        <v>0</v>
      </c>
      <c r="G1998" s="82"/>
      <c r="H1998" s="64" t="n">
        <f aca="false">IF(ISERR(+G1998/B1998),0,((+G1998/B1998)))</f>
        <v>0</v>
      </c>
      <c r="I1998" s="82"/>
      <c r="J1998" s="64" t="n">
        <f aca="false">IF(ISERR(+I1998/B1998),0,((+I1998/B1998)))</f>
        <v>0</v>
      </c>
      <c r="K1998" s="116"/>
      <c r="L1998" s="63"/>
      <c r="M1998" s="67" t="n">
        <f aca="false">IF(ISERR(+L1998/B1998),0,((+L1998/B1998)))</f>
        <v>0</v>
      </c>
      <c r="N1998" s="84"/>
      <c r="O1998" s="67" t="n">
        <f aca="false">IF(ISERR(N1998/B1998),0,((N1998/B1998)))</f>
        <v>0</v>
      </c>
      <c r="P1998" s="82"/>
      <c r="Q1998" s="64" t="n">
        <f aca="false">IF(ISERR(+P1998/B1998),0,((+P1998/B1998)))</f>
        <v>0</v>
      </c>
      <c r="R1998" s="118" t="n">
        <f aca="false">SUM(B1998-SUM(E1998+G1998+I1998+L1998+N1998+P1998))</f>
        <v>0</v>
      </c>
    </row>
    <row r="1999" customFormat="false" ht="12.75" hidden="false" customHeight="false" outlineLevel="0" collapsed="false">
      <c r="A1999" s="80"/>
      <c r="B1999" s="82"/>
      <c r="C1999" s="82"/>
      <c r="D1999" s="64" t="n">
        <f aca="false">IF(ISERR(+C1999/B1999),0,((+C1999/B1999)))</f>
        <v>0</v>
      </c>
      <c r="E1999" s="63"/>
      <c r="F1999" s="64" t="n">
        <f aca="false">IF(ISERR(+E1999/B1999),0,((+E1999/B1999)))</f>
        <v>0</v>
      </c>
      <c r="G1999" s="82"/>
      <c r="H1999" s="64" t="n">
        <f aca="false">IF(ISERR(+G1999/B1999),0,((+G1999/B1999)))</f>
        <v>0</v>
      </c>
      <c r="I1999" s="82"/>
      <c r="J1999" s="64" t="n">
        <f aca="false">IF(ISERR(+I1999/B1999),0,((+I1999/B1999)))</f>
        <v>0</v>
      </c>
      <c r="K1999" s="116"/>
      <c r="L1999" s="63"/>
      <c r="M1999" s="67" t="n">
        <f aca="false">IF(ISERR(+L1999/B1999),0,((+L1999/B1999)))</f>
        <v>0</v>
      </c>
      <c r="N1999" s="84"/>
      <c r="O1999" s="67" t="n">
        <f aca="false">IF(ISERR(N1999/B1999),0,((N1999/B1999)))</f>
        <v>0</v>
      </c>
      <c r="P1999" s="82"/>
      <c r="Q1999" s="64" t="n">
        <f aca="false">IF(ISERR(+P1999/B1999),0,((+P1999/B1999)))</f>
        <v>0</v>
      </c>
      <c r="R1999" s="118" t="n">
        <f aca="false">SUM(B1999-SUM(E1999+G1999+I1999+L1999+N1999+P1999))</f>
        <v>0</v>
      </c>
    </row>
    <row r="2000" customFormat="false" ht="12.75" hidden="false" customHeight="false" outlineLevel="0" collapsed="false">
      <c r="A2000" s="80"/>
      <c r="B2000" s="82"/>
      <c r="C2000" s="82"/>
      <c r="D2000" s="64" t="n">
        <f aca="false">IF(ISERR(+C2000/B2000),0,((+C2000/B2000)))</f>
        <v>0</v>
      </c>
      <c r="E2000" s="63"/>
      <c r="F2000" s="64" t="n">
        <f aca="false">IF(ISERR(+E2000/B2000),0,((+E2000/B2000)))</f>
        <v>0</v>
      </c>
      <c r="G2000" s="82"/>
      <c r="H2000" s="64" t="n">
        <f aca="false">IF(ISERR(+G2000/B2000),0,((+G2000/B2000)))</f>
        <v>0</v>
      </c>
      <c r="I2000" s="82"/>
      <c r="J2000" s="64" t="n">
        <f aca="false">IF(ISERR(+I2000/B2000),0,((+I2000/B2000)))</f>
        <v>0</v>
      </c>
      <c r="K2000" s="116"/>
      <c r="L2000" s="63"/>
      <c r="M2000" s="67" t="n">
        <f aca="false">IF(ISERR(+L2000/B2000),0,((+L2000/B2000)))</f>
        <v>0</v>
      </c>
      <c r="N2000" s="84"/>
      <c r="O2000" s="67" t="n">
        <f aca="false">IF(ISERR(N2000/B2000),0,((N2000/B2000)))</f>
        <v>0</v>
      </c>
      <c r="P2000" s="82"/>
      <c r="Q2000" s="64" t="n">
        <f aca="false">IF(ISERR(+P2000/B2000),0,((+P2000/B2000)))</f>
        <v>0</v>
      </c>
      <c r="R2000" s="118" t="n">
        <f aca="false">SUM(B2000-SUM(E2000+G2000+I2000+L2000+N2000+P2000))</f>
        <v>0</v>
      </c>
    </row>
    <row r="2001" customFormat="false" ht="12.75" hidden="false" customHeight="false" outlineLevel="0" collapsed="false">
      <c r="A2001" s="80"/>
      <c r="B2001" s="82"/>
      <c r="C2001" s="82"/>
      <c r="D2001" s="64" t="n">
        <f aca="false">IF(ISERR(+C2001/B2001),0,((+C2001/B2001)))</f>
        <v>0</v>
      </c>
      <c r="E2001" s="63"/>
      <c r="F2001" s="64" t="n">
        <f aca="false">IF(ISERR(+E2001/B2001),0,((+E2001/B2001)))</f>
        <v>0</v>
      </c>
      <c r="G2001" s="82"/>
      <c r="H2001" s="64" t="n">
        <f aca="false">IF(ISERR(+G2001/B2001),0,((+G2001/B2001)))</f>
        <v>0</v>
      </c>
      <c r="I2001" s="82"/>
      <c r="J2001" s="64" t="n">
        <f aca="false">IF(ISERR(+I2001/B2001),0,((+I2001/B2001)))</f>
        <v>0</v>
      </c>
      <c r="K2001" s="116"/>
      <c r="L2001" s="63"/>
      <c r="M2001" s="67" t="n">
        <f aca="false">IF(ISERR(+L2001/B2001),0,((+L2001/B2001)))</f>
        <v>0</v>
      </c>
      <c r="N2001" s="84"/>
      <c r="O2001" s="67" t="n">
        <f aca="false">IF(ISERR(N2001/B2001),0,((N2001/B2001)))</f>
        <v>0</v>
      </c>
      <c r="P2001" s="82"/>
      <c r="Q2001" s="64" t="n">
        <f aca="false">IF(ISERR(+P2001/B2001),0,((+P2001/B2001)))</f>
        <v>0</v>
      </c>
      <c r="R2001" s="118" t="n">
        <f aca="false">SUM(B2001-SUM(E2001+G2001+I2001+L2001+N2001+P2001))</f>
        <v>0</v>
      </c>
    </row>
    <row r="2002" customFormat="false" ht="12.75" hidden="false" customHeight="false" outlineLevel="0" collapsed="false">
      <c r="A2002" s="80"/>
      <c r="B2002" s="82"/>
      <c r="C2002" s="82"/>
      <c r="D2002" s="64" t="n">
        <f aca="false">IF(ISERR(+C2002/B2002),0,((+C2002/B2002)))</f>
        <v>0</v>
      </c>
      <c r="E2002" s="63"/>
      <c r="F2002" s="64" t="n">
        <f aca="false">IF(ISERR(+E2002/B2002),0,((+E2002/B2002)))</f>
        <v>0</v>
      </c>
      <c r="G2002" s="82"/>
      <c r="H2002" s="64" t="n">
        <f aca="false">IF(ISERR(+G2002/B2002),0,((+G2002/B2002)))</f>
        <v>0</v>
      </c>
      <c r="I2002" s="82"/>
      <c r="J2002" s="64" t="n">
        <f aca="false">IF(ISERR(+I2002/B2002),0,((+I2002/B2002)))</f>
        <v>0</v>
      </c>
      <c r="K2002" s="116"/>
      <c r="L2002" s="63"/>
      <c r="M2002" s="67" t="n">
        <f aca="false">IF(ISERR(+L2002/B2002),0,((+L2002/B2002)))</f>
        <v>0</v>
      </c>
      <c r="N2002" s="84"/>
      <c r="O2002" s="67" t="n">
        <f aca="false">IF(ISERR(N2002/B2002),0,((N2002/B2002)))</f>
        <v>0</v>
      </c>
      <c r="P2002" s="82"/>
      <c r="Q2002" s="64" t="n">
        <f aca="false">IF(ISERR(+P2002/B2002),0,((+P2002/B2002)))</f>
        <v>0</v>
      </c>
      <c r="R2002" s="118" t="n">
        <f aca="false">SUM(B2002-SUM(E2002+G2002+I2002+L2002+N2002+P2002))</f>
        <v>0</v>
      </c>
    </row>
    <row r="2003" customFormat="false" ht="12.75" hidden="false" customHeight="false" outlineLevel="0" collapsed="false">
      <c r="A2003" s="80"/>
      <c r="B2003" s="82"/>
      <c r="C2003" s="82"/>
      <c r="D2003" s="64" t="n">
        <f aca="false">IF(ISERR(+C2003/B2003),0,((+C2003/B2003)))</f>
        <v>0</v>
      </c>
      <c r="E2003" s="63"/>
      <c r="F2003" s="64" t="n">
        <f aca="false">IF(ISERR(+E2003/B2003),0,((+E2003/B2003)))</f>
        <v>0</v>
      </c>
      <c r="G2003" s="82"/>
      <c r="H2003" s="64" t="n">
        <f aca="false">IF(ISERR(+G2003/B2003),0,((+G2003/B2003)))</f>
        <v>0</v>
      </c>
      <c r="I2003" s="82"/>
      <c r="J2003" s="64" t="n">
        <f aca="false">IF(ISERR(+I2003/B2003),0,((+I2003/B2003)))</f>
        <v>0</v>
      </c>
      <c r="K2003" s="116"/>
      <c r="L2003" s="63"/>
      <c r="M2003" s="67" t="n">
        <f aca="false">IF(ISERR(+L2003/B2003),0,((+L2003/B2003)))</f>
        <v>0</v>
      </c>
      <c r="N2003" s="84"/>
      <c r="O2003" s="67" t="n">
        <f aca="false">IF(ISERR(N2003/B2003),0,((N2003/B2003)))</f>
        <v>0</v>
      </c>
      <c r="P2003" s="82"/>
      <c r="Q2003" s="64" t="n">
        <f aca="false">IF(ISERR(+P2003/B2003),0,((+P2003/B2003)))</f>
        <v>0</v>
      </c>
      <c r="R2003" s="118" t="n">
        <f aca="false">SUM(B2003-SUM(E2003+G2003+I2003+L2003+N2003+P2003))</f>
        <v>0</v>
      </c>
    </row>
    <row r="2004" customFormat="false" ht="12.75" hidden="false" customHeight="false" outlineLevel="0" collapsed="false">
      <c r="A2004" s="80"/>
      <c r="B2004" s="82"/>
      <c r="C2004" s="82"/>
      <c r="D2004" s="64" t="n">
        <f aca="false">IF(ISERR(+C2004/B2004),0,((+C2004/B2004)))</f>
        <v>0</v>
      </c>
      <c r="E2004" s="63"/>
      <c r="F2004" s="64" t="n">
        <f aca="false">IF(ISERR(+E2004/B2004),0,((+E2004/B2004)))</f>
        <v>0</v>
      </c>
      <c r="G2004" s="82"/>
      <c r="H2004" s="64" t="n">
        <f aca="false">IF(ISERR(+G2004/B2004),0,((+G2004/B2004)))</f>
        <v>0</v>
      </c>
      <c r="I2004" s="82"/>
      <c r="J2004" s="64" t="n">
        <f aca="false">IF(ISERR(+I2004/B2004),0,((+I2004/B2004)))</f>
        <v>0</v>
      </c>
      <c r="K2004" s="116"/>
      <c r="L2004" s="63"/>
      <c r="M2004" s="67" t="n">
        <f aca="false">IF(ISERR(+L2004/B2004),0,((+L2004/B2004)))</f>
        <v>0</v>
      </c>
      <c r="N2004" s="84"/>
      <c r="O2004" s="67" t="n">
        <f aca="false">IF(ISERR(N2004/B2004),0,((N2004/B2004)))</f>
        <v>0</v>
      </c>
      <c r="P2004" s="82"/>
      <c r="Q2004" s="64" t="n">
        <f aca="false">IF(ISERR(+P2004/B2004),0,((+P2004/B2004)))</f>
        <v>0</v>
      </c>
      <c r="R2004" s="118" t="n">
        <f aca="false">SUM(B2004-SUM(E2004+G2004+I2004+L2004+N2004+P2004))</f>
        <v>0</v>
      </c>
    </row>
    <row r="2005" customFormat="false" ht="12.75" hidden="false" customHeight="false" outlineLevel="0" collapsed="false">
      <c r="A2005" s="80"/>
      <c r="B2005" s="82"/>
      <c r="C2005" s="82"/>
      <c r="D2005" s="64" t="n">
        <f aca="false">IF(ISERR(+C2005/B2005),0,((+C2005/B2005)))</f>
        <v>0</v>
      </c>
      <c r="E2005" s="63"/>
      <c r="F2005" s="64" t="n">
        <f aca="false">IF(ISERR(+E2005/B2005),0,((+E2005/B2005)))</f>
        <v>0</v>
      </c>
      <c r="G2005" s="82"/>
      <c r="H2005" s="64" t="n">
        <f aca="false">IF(ISERR(+G2005/B2005),0,((+G2005/B2005)))</f>
        <v>0</v>
      </c>
      <c r="I2005" s="82"/>
      <c r="J2005" s="64" t="n">
        <f aca="false">IF(ISERR(+I2005/B2005),0,((+I2005/B2005)))</f>
        <v>0</v>
      </c>
      <c r="K2005" s="116"/>
      <c r="L2005" s="63"/>
      <c r="M2005" s="67" t="n">
        <f aca="false">IF(ISERR(+L2005/B2005),0,((+L2005/B2005)))</f>
        <v>0</v>
      </c>
      <c r="N2005" s="84"/>
      <c r="O2005" s="67" t="n">
        <f aca="false">IF(ISERR(N2005/B2005),0,((N2005/B2005)))</f>
        <v>0</v>
      </c>
      <c r="P2005" s="82"/>
      <c r="Q2005" s="64" t="n">
        <f aca="false">IF(ISERR(+P2005/B2005),0,((+P2005/B2005)))</f>
        <v>0</v>
      </c>
      <c r="R2005" s="118" t="n">
        <f aca="false">SUM(B2005-SUM(E2005+G2005+I2005+L2005+N2005+P2005))</f>
        <v>0</v>
      </c>
    </row>
    <row r="2006" customFormat="false" ht="12.75" hidden="false" customHeight="false" outlineLevel="0" collapsed="false">
      <c r="A2006" s="80"/>
      <c r="B2006" s="82"/>
      <c r="C2006" s="82"/>
      <c r="D2006" s="64" t="n">
        <f aca="false">IF(ISERR(+C2006/B2006),0,((+C2006/B2006)))</f>
        <v>0</v>
      </c>
      <c r="E2006" s="63"/>
      <c r="F2006" s="64" t="n">
        <f aca="false">IF(ISERR(+E2006/B2006),0,((+E2006/B2006)))</f>
        <v>0</v>
      </c>
      <c r="G2006" s="82"/>
      <c r="H2006" s="64" t="n">
        <f aca="false">IF(ISERR(+G2006/B2006),0,((+G2006/B2006)))</f>
        <v>0</v>
      </c>
      <c r="I2006" s="82"/>
      <c r="J2006" s="64" t="n">
        <f aca="false">IF(ISERR(+I2006/B2006),0,((+I2006/B2006)))</f>
        <v>0</v>
      </c>
      <c r="K2006" s="116"/>
      <c r="L2006" s="63"/>
      <c r="M2006" s="67" t="n">
        <f aca="false">IF(ISERR(+L2006/B2006),0,((+L2006/B2006)))</f>
        <v>0</v>
      </c>
      <c r="N2006" s="84"/>
      <c r="O2006" s="67" t="n">
        <f aca="false">IF(ISERR(N2006/B2006),0,((N2006/B2006)))</f>
        <v>0</v>
      </c>
      <c r="P2006" s="82"/>
      <c r="Q2006" s="64" t="n">
        <f aca="false">IF(ISERR(+P2006/B2006),0,((+P2006/B2006)))</f>
        <v>0</v>
      </c>
      <c r="R2006" s="118" t="n">
        <f aca="false">SUM(B2006-SUM(E2006+G2006+I2006+L2006+N2006+P2006))</f>
        <v>0</v>
      </c>
    </row>
    <row r="2007" customFormat="false" ht="12.75" hidden="false" customHeight="false" outlineLevel="0" collapsed="false">
      <c r="A2007" s="80"/>
      <c r="B2007" s="82"/>
      <c r="C2007" s="82"/>
      <c r="D2007" s="64" t="n">
        <f aca="false">IF(ISERR(+C2007/B2007),0,((+C2007/B2007)))</f>
        <v>0</v>
      </c>
      <c r="E2007" s="63"/>
      <c r="F2007" s="64" t="n">
        <f aca="false">IF(ISERR(+E2007/B2007),0,((+E2007/B2007)))</f>
        <v>0</v>
      </c>
      <c r="G2007" s="82"/>
      <c r="H2007" s="64" t="n">
        <f aca="false">IF(ISERR(+G2007/B2007),0,((+G2007/B2007)))</f>
        <v>0</v>
      </c>
      <c r="I2007" s="82"/>
      <c r="J2007" s="64" t="n">
        <f aca="false">IF(ISERR(+I2007/B2007),0,((+I2007/B2007)))</f>
        <v>0</v>
      </c>
      <c r="K2007" s="116"/>
      <c r="L2007" s="63"/>
      <c r="M2007" s="67" t="n">
        <f aca="false">IF(ISERR(+L2007/B2007),0,((+L2007/B2007)))</f>
        <v>0</v>
      </c>
      <c r="N2007" s="84"/>
      <c r="O2007" s="67" t="n">
        <f aca="false">IF(ISERR(N2007/B2007),0,((N2007/B2007)))</f>
        <v>0</v>
      </c>
      <c r="P2007" s="82"/>
      <c r="Q2007" s="64" t="n">
        <f aca="false">IF(ISERR(+P2007/B2007),0,((+P2007/B2007)))</f>
        <v>0</v>
      </c>
      <c r="R2007" s="118" t="n">
        <f aca="false">SUM(B2007-SUM(E2007+G2007+I2007+L2007+N2007+P2007))</f>
        <v>0</v>
      </c>
    </row>
    <row r="2008" customFormat="false" ht="12.75" hidden="false" customHeight="false" outlineLevel="0" collapsed="false">
      <c r="A2008" s="80"/>
      <c r="B2008" s="82"/>
      <c r="C2008" s="82"/>
      <c r="D2008" s="64" t="n">
        <f aca="false">IF(ISERR(+C2008/B2008),0,((+C2008/B2008)))</f>
        <v>0</v>
      </c>
      <c r="E2008" s="63"/>
      <c r="F2008" s="64" t="n">
        <f aca="false">IF(ISERR(+E2008/B2008),0,((+E2008/B2008)))</f>
        <v>0</v>
      </c>
      <c r="G2008" s="82"/>
      <c r="H2008" s="64" t="n">
        <f aca="false">IF(ISERR(+G2008/B2008),0,((+G2008/B2008)))</f>
        <v>0</v>
      </c>
      <c r="I2008" s="82"/>
      <c r="J2008" s="64" t="n">
        <f aca="false">IF(ISERR(+I2008/B2008),0,((+I2008/B2008)))</f>
        <v>0</v>
      </c>
      <c r="K2008" s="116"/>
      <c r="L2008" s="63"/>
      <c r="M2008" s="67" t="n">
        <f aca="false">IF(ISERR(+L2008/B2008),0,((+L2008/B2008)))</f>
        <v>0</v>
      </c>
      <c r="N2008" s="84"/>
      <c r="O2008" s="67" t="n">
        <f aca="false">IF(ISERR(N2008/B2008),0,((N2008/B2008)))</f>
        <v>0</v>
      </c>
      <c r="P2008" s="82"/>
      <c r="Q2008" s="64" t="n">
        <f aca="false">IF(ISERR(+P2008/B2008),0,((+P2008/B2008)))</f>
        <v>0</v>
      </c>
      <c r="R2008" s="118" t="n">
        <f aca="false">SUM(B2008-SUM(E2008+G2008+I2008+L2008+N2008+P2008))</f>
        <v>0</v>
      </c>
    </row>
    <row r="2009" customFormat="false" ht="12.75" hidden="false" customHeight="false" outlineLevel="0" collapsed="false">
      <c r="A2009" s="80"/>
      <c r="B2009" s="82"/>
      <c r="C2009" s="82"/>
      <c r="D2009" s="64" t="n">
        <f aca="false">IF(ISERR(+C2009/B2009),0,((+C2009/B2009)))</f>
        <v>0</v>
      </c>
      <c r="E2009" s="63"/>
      <c r="F2009" s="64" t="n">
        <f aca="false">IF(ISERR(+E2009/B2009),0,((+E2009/B2009)))</f>
        <v>0</v>
      </c>
      <c r="G2009" s="82"/>
      <c r="H2009" s="64" t="n">
        <f aca="false">IF(ISERR(+G2009/B2009),0,((+G2009/B2009)))</f>
        <v>0</v>
      </c>
      <c r="I2009" s="82"/>
      <c r="J2009" s="64" t="n">
        <f aca="false">IF(ISERR(+I2009/B2009),0,((+I2009/B2009)))</f>
        <v>0</v>
      </c>
      <c r="K2009" s="116"/>
      <c r="L2009" s="63"/>
      <c r="M2009" s="67" t="n">
        <f aca="false">IF(ISERR(+L2009/B2009),0,((+L2009/B2009)))</f>
        <v>0</v>
      </c>
      <c r="N2009" s="84"/>
      <c r="O2009" s="67" t="n">
        <f aca="false">IF(ISERR(N2009/B2009),0,((N2009/B2009)))</f>
        <v>0</v>
      </c>
      <c r="P2009" s="82"/>
      <c r="Q2009" s="64" t="n">
        <f aca="false">IF(ISERR(+P2009/B2009),0,((+P2009/B2009)))</f>
        <v>0</v>
      </c>
      <c r="R2009" s="118" t="n">
        <f aca="false">SUM(B2009-SUM(E2009+G2009+I2009+L2009+N2009+P2009))</f>
        <v>0</v>
      </c>
    </row>
    <row r="2010" customFormat="false" ht="12.75" hidden="false" customHeight="false" outlineLevel="0" collapsed="false">
      <c r="A2010" s="80"/>
      <c r="B2010" s="82"/>
      <c r="C2010" s="82"/>
      <c r="D2010" s="64" t="n">
        <f aca="false">IF(ISERR(+C2010/B2010),0,((+C2010/B2010)))</f>
        <v>0</v>
      </c>
      <c r="E2010" s="63"/>
      <c r="F2010" s="64" t="n">
        <f aca="false">IF(ISERR(+E2010/B2010),0,((+E2010/B2010)))</f>
        <v>0</v>
      </c>
      <c r="G2010" s="82"/>
      <c r="H2010" s="64" t="n">
        <f aca="false">IF(ISERR(+G2010/B2010),0,((+G2010/B2010)))</f>
        <v>0</v>
      </c>
      <c r="I2010" s="82"/>
      <c r="J2010" s="64" t="n">
        <f aca="false">IF(ISERR(+I2010/B2010),0,((+I2010/B2010)))</f>
        <v>0</v>
      </c>
      <c r="K2010" s="116"/>
      <c r="L2010" s="63"/>
      <c r="M2010" s="67" t="n">
        <f aca="false">IF(ISERR(+L2010/B2010),0,((+L2010/B2010)))</f>
        <v>0</v>
      </c>
      <c r="N2010" s="84"/>
      <c r="O2010" s="67" t="n">
        <f aca="false">IF(ISERR(N2010/B2010),0,((N2010/B2010)))</f>
        <v>0</v>
      </c>
      <c r="P2010" s="82"/>
      <c r="Q2010" s="64" t="n">
        <f aca="false">IF(ISERR(+P2010/B2010),0,((+P2010/B2010)))</f>
        <v>0</v>
      </c>
      <c r="R2010" s="118" t="n">
        <f aca="false">SUM(B2010-SUM(E2010+G2010+I2010+L2010+N2010+P2010))</f>
        <v>0</v>
      </c>
    </row>
    <row r="2011" customFormat="false" ht="12.75" hidden="false" customHeight="false" outlineLevel="0" collapsed="false">
      <c r="A2011" s="80"/>
      <c r="B2011" s="82"/>
      <c r="C2011" s="82"/>
      <c r="D2011" s="64" t="n">
        <f aca="false">IF(ISERR(+C2011/B2011),0,((+C2011/B2011)))</f>
        <v>0</v>
      </c>
      <c r="E2011" s="63"/>
      <c r="F2011" s="64" t="n">
        <f aca="false">IF(ISERR(+E2011/B2011),0,((+E2011/B2011)))</f>
        <v>0</v>
      </c>
      <c r="G2011" s="82"/>
      <c r="H2011" s="64" t="n">
        <f aca="false">IF(ISERR(+G2011/B2011),0,((+G2011/B2011)))</f>
        <v>0</v>
      </c>
      <c r="I2011" s="82"/>
      <c r="J2011" s="64" t="n">
        <f aca="false">IF(ISERR(+I2011/B2011),0,((+I2011/B2011)))</f>
        <v>0</v>
      </c>
      <c r="K2011" s="116"/>
      <c r="L2011" s="63"/>
      <c r="M2011" s="67" t="n">
        <f aca="false">IF(ISERR(+L2011/B2011),0,((+L2011/B2011)))</f>
        <v>0</v>
      </c>
      <c r="N2011" s="84"/>
      <c r="O2011" s="67" t="n">
        <f aca="false">IF(ISERR(N2011/B2011),0,((N2011/B2011)))</f>
        <v>0</v>
      </c>
      <c r="P2011" s="82"/>
      <c r="Q2011" s="64" t="n">
        <f aca="false">IF(ISERR(+P2011/B2011),0,((+P2011/B2011)))</f>
        <v>0</v>
      </c>
      <c r="R2011" s="118" t="n">
        <f aca="false">SUM(B2011-SUM(E2011+G2011+I2011+L2011+N2011+P2011))</f>
        <v>0</v>
      </c>
    </row>
    <row r="2012" customFormat="false" ht="12.75" hidden="false" customHeight="false" outlineLevel="0" collapsed="false">
      <c r="A2012" s="80"/>
      <c r="B2012" s="82"/>
      <c r="C2012" s="82"/>
      <c r="D2012" s="64" t="n">
        <f aca="false">IF(ISERR(+C2012/B2012),0,((+C2012/B2012)))</f>
        <v>0</v>
      </c>
      <c r="E2012" s="63"/>
      <c r="F2012" s="64" t="n">
        <f aca="false">IF(ISERR(+E2012/B2012),0,((+E2012/B2012)))</f>
        <v>0</v>
      </c>
      <c r="G2012" s="82"/>
      <c r="H2012" s="64" t="n">
        <f aca="false">IF(ISERR(+G2012/B2012),0,((+G2012/B2012)))</f>
        <v>0</v>
      </c>
      <c r="I2012" s="82"/>
      <c r="J2012" s="64" t="n">
        <f aca="false">IF(ISERR(+I2012/B2012),0,((+I2012/B2012)))</f>
        <v>0</v>
      </c>
      <c r="K2012" s="116"/>
      <c r="L2012" s="63"/>
      <c r="M2012" s="67" t="n">
        <f aca="false">IF(ISERR(+L2012/B2012),0,((+L2012/B2012)))</f>
        <v>0</v>
      </c>
      <c r="N2012" s="84"/>
      <c r="O2012" s="67" t="n">
        <f aca="false">IF(ISERR(N2012/B2012),0,((N2012/B2012)))</f>
        <v>0</v>
      </c>
      <c r="P2012" s="82"/>
      <c r="Q2012" s="64" t="n">
        <f aca="false">IF(ISERR(+P2012/B2012),0,((+P2012/B2012)))</f>
        <v>0</v>
      </c>
      <c r="R2012" s="118" t="n">
        <f aca="false">SUM(B2012-SUM(E2012+G2012+I2012+L2012+N2012+P2012))</f>
        <v>0</v>
      </c>
    </row>
    <row r="2013" customFormat="false" ht="12.75" hidden="false" customHeight="false" outlineLevel="0" collapsed="false">
      <c r="A2013" s="80"/>
      <c r="B2013" s="82"/>
      <c r="C2013" s="82"/>
      <c r="D2013" s="64" t="n">
        <f aca="false">IF(ISERR(+C2013/B2013),0,((+C2013/B2013)))</f>
        <v>0</v>
      </c>
      <c r="E2013" s="63"/>
      <c r="F2013" s="64" t="n">
        <f aca="false">IF(ISERR(+E2013/B2013),0,((+E2013/B2013)))</f>
        <v>0</v>
      </c>
      <c r="G2013" s="82"/>
      <c r="H2013" s="64" t="n">
        <f aca="false">IF(ISERR(+G2013/B2013),0,((+G2013/B2013)))</f>
        <v>0</v>
      </c>
      <c r="I2013" s="82"/>
      <c r="J2013" s="64" t="n">
        <f aca="false">IF(ISERR(+I2013/B2013),0,((+I2013/B2013)))</f>
        <v>0</v>
      </c>
      <c r="K2013" s="116"/>
      <c r="L2013" s="63"/>
      <c r="M2013" s="67" t="n">
        <f aca="false">IF(ISERR(+L2013/B2013),0,((+L2013/B2013)))</f>
        <v>0</v>
      </c>
      <c r="N2013" s="84"/>
      <c r="O2013" s="67" t="n">
        <f aca="false">IF(ISERR(N2013/B2013),0,((N2013/B2013)))</f>
        <v>0</v>
      </c>
      <c r="P2013" s="82"/>
      <c r="Q2013" s="64" t="n">
        <f aca="false">IF(ISERR(+P2013/B2013),0,((+P2013/B2013)))</f>
        <v>0</v>
      </c>
      <c r="R2013" s="118" t="n">
        <f aca="false">SUM(B2013-SUM(E2013+G2013+I2013+L2013+N2013+P2013))</f>
        <v>0</v>
      </c>
    </row>
    <row r="2014" customFormat="false" ht="12.75" hidden="false" customHeight="false" outlineLevel="0" collapsed="false">
      <c r="A2014" s="80"/>
      <c r="B2014" s="82"/>
      <c r="C2014" s="82"/>
      <c r="D2014" s="64" t="n">
        <f aca="false">IF(ISERR(+C2014/B2014),0,((+C2014/B2014)))</f>
        <v>0</v>
      </c>
      <c r="E2014" s="63"/>
      <c r="F2014" s="64" t="n">
        <f aca="false">IF(ISERR(+E2014/B2014),0,((+E2014/B2014)))</f>
        <v>0</v>
      </c>
      <c r="G2014" s="82"/>
      <c r="H2014" s="64" t="n">
        <f aca="false">IF(ISERR(+G2014/B2014),0,((+G2014/B2014)))</f>
        <v>0</v>
      </c>
      <c r="I2014" s="82"/>
      <c r="J2014" s="64" t="n">
        <f aca="false">IF(ISERR(+I2014/B2014),0,((+I2014/B2014)))</f>
        <v>0</v>
      </c>
      <c r="K2014" s="116"/>
      <c r="L2014" s="63"/>
      <c r="M2014" s="67" t="n">
        <f aca="false">IF(ISERR(+L2014/B2014),0,((+L2014/B2014)))</f>
        <v>0</v>
      </c>
      <c r="N2014" s="84"/>
      <c r="O2014" s="67" t="n">
        <f aca="false">IF(ISERR(N2014/B2014),0,((N2014/B2014)))</f>
        <v>0</v>
      </c>
      <c r="P2014" s="82"/>
      <c r="Q2014" s="64" t="n">
        <f aca="false">IF(ISERR(+P2014/B2014),0,((+P2014/B2014)))</f>
        <v>0</v>
      </c>
      <c r="R2014" s="118" t="n">
        <f aca="false">SUM(B2014-SUM(E2014+G2014+I2014+L2014+N2014+P2014))</f>
        <v>0</v>
      </c>
    </row>
    <row r="2015" customFormat="false" ht="12.75" hidden="false" customHeight="false" outlineLevel="0" collapsed="false">
      <c r="A2015" s="80"/>
      <c r="B2015" s="82"/>
      <c r="C2015" s="82"/>
      <c r="D2015" s="64" t="n">
        <f aca="false">IF(ISERR(+C2015/B2015),0,((+C2015/B2015)))</f>
        <v>0</v>
      </c>
      <c r="E2015" s="63"/>
      <c r="F2015" s="64" t="n">
        <f aca="false">IF(ISERR(+E2015/B2015),0,((+E2015/B2015)))</f>
        <v>0</v>
      </c>
      <c r="G2015" s="82"/>
      <c r="H2015" s="64" t="n">
        <f aca="false">IF(ISERR(+G2015/B2015),0,((+G2015/B2015)))</f>
        <v>0</v>
      </c>
      <c r="I2015" s="82"/>
      <c r="J2015" s="64" t="n">
        <f aca="false">IF(ISERR(+I2015/B2015),0,((+I2015/B2015)))</f>
        <v>0</v>
      </c>
      <c r="K2015" s="116"/>
      <c r="L2015" s="63"/>
      <c r="M2015" s="67" t="n">
        <f aca="false">IF(ISERR(+L2015/B2015),0,((+L2015/B2015)))</f>
        <v>0</v>
      </c>
      <c r="N2015" s="84"/>
      <c r="O2015" s="67" t="n">
        <f aca="false">IF(ISERR(N2015/B2015),0,((N2015/B2015)))</f>
        <v>0</v>
      </c>
      <c r="P2015" s="82"/>
      <c r="Q2015" s="64" t="n">
        <f aca="false">IF(ISERR(+P2015/B2015),0,((+P2015/B2015)))</f>
        <v>0</v>
      </c>
      <c r="R2015" s="118" t="n">
        <f aca="false">SUM(B2015-SUM(E2015+G2015+I2015+L2015+N2015+P2015))</f>
        <v>0</v>
      </c>
    </row>
    <row r="2016" customFormat="false" ht="12.75" hidden="false" customHeight="false" outlineLevel="0" collapsed="false">
      <c r="A2016" s="80"/>
      <c r="B2016" s="82"/>
      <c r="C2016" s="82"/>
      <c r="D2016" s="64" t="n">
        <f aca="false">IF(ISERR(+C2016/B2016),0,((+C2016/B2016)))</f>
        <v>0</v>
      </c>
      <c r="E2016" s="63"/>
      <c r="F2016" s="64" t="n">
        <f aca="false">IF(ISERR(+E2016/B2016),0,((+E2016/B2016)))</f>
        <v>0</v>
      </c>
      <c r="G2016" s="82"/>
      <c r="H2016" s="64" t="n">
        <f aca="false">IF(ISERR(+G2016/B2016),0,((+G2016/B2016)))</f>
        <v>0</v>
      </c>
      <c r="I2016" s="82"/>
      <c r="J2016" s="64" t="n">
        <f aca="false">IF(ISERR(+I2016/B2016),0,((+I2016/B2016)))</f>
        <v>0</v>
      </c>
      <c r="K2016" s="116"/>
      <c r="L2016" s="63"/>
      <c r="M2016" s="67" t="n">
        <f aca="false">IF(ISERR(+L2016/B2016),0,((+L2016/B2016)))</f>
        <v>0</v>
      </c>
      <c r="N2016" s="84"/>
      <c r="O2016" s="67" t="n">
        <f aca="false">IF(ISERR(N2016/B2016),0,((N2016/B2016)))</f>
        <v>0</v>
      </c>
      <c r="P2016" s="82"/>
      <c r="Q2016" s="64" t="n">
        <f aca="false">IF(ISERR(+P2016/B2016),0,((+P2016/B2016)))</f>
        <v>0</v>
      </c>
      <c r="R2016" s="118" t="n">
        <f aca="false">SUM(B2016-SUM(E2016+G2016+I2016+L2016+N2016+P2016))</f>
        <v>0</v>
      </c>
    </row>
    <row r="2017" customFormat="false" ht="12.75" hidden="false" customHeight="false" outlineLevel="0" collapsed="false">
      <c r="A2017" s="80"/>
      <c r="B2017" s="82"/>
      <c r="C2017" s="82"/>
      <c r="D2017" s="64" t="n">
        <f aca="false">IF(ISERR(+C2017/B2017),0,((+C2017/B2017)))</f>
        <v>0</v>
      </c>
      <c r="E2017" s="63"/>
      <c r="F2017" s="64" t="n">
        <f aca="false">IF(ISERR(+E2017/B2017),0,((+E2017/B2017)))</f>
        <v>0</v>
      </c>
      <c r="G2017" s="82"/>
      <c r="H2017" s="64" t="n">
        <f aca="false">IF(ISERR(+G2017/B2017),0,((+G2017/B2017)))</f>
        <v>0</v>
      </c>
      <c r="I2017" s="82"/>
      <c r="J2017" s="64" t="n">
        <f aca="false">IF(ISERR(+I2017/B2017),0,((+I2017/B2017)))</f>
        <v>0</v>
      </c>
      <c r="K2017" s="116"/>
      <c r="L2017" s="63"/>
      <c r="M2017" s="67" t="n">
        <f aca="false">IF(ISERR(+L2017/B2017),0,((+L2017/B2017)))</f>
        <v>0</v>
      </c>
      <c r="N2017" s="84"/>
      <c r="O2017" s="67" t="n">
        <f aca="false">IF(ISERR(N2017/B2017),0,((N2017/B2017)))</f>
        <v>0</v>
      </c>
      <c r="P2017" s="82"/>
      <c r="Q2017" s="64" t="n">
        <f aca="false">IF(ISERR(+P2017/B2017),0,((+P2017/B2017)))</f>
        <v>0</v>
      </c>
      <c r="R2017" s="118" t="n">
        <f aca="false">SUM(B2017-SUM(E2017+G2017+I2017+L2017+N2017+P2017))</f>
        <v>0</v>
      </c>
    </row>
    <row r="2018" customFormat="false" ht="12.75" hidden="false" customHeight="false" outlineLevel="0" collapsed="false">
      <c r="A2018" s="80"/>
      <c r="B2018" s="82"/>
      <c r="C2018" s="82"/>
      <c r="D2018" s="64" t="n">
        <f aca="false">IF(ISERR(+C2018/B2018),0,((+C2018/B2018)))</f>
        <v>0</v>
      </c>
      <c r="E2018" s="63"/>
      <c r="F2018" s="64" t="n">
        <f aca="false">IF(ISERR(+E2018/B2018),0,((+E2018/B2018)))</f>
        <v>0</v>
      </c>
      <c r="G2018" s="82"/>
      <c r="H2018" s="64" t="n">
        <f aca="false">IF(ISERR(+G2018/B2018),0,((+G2018/B2018)))</f>
        <v>0</v>
      </c>
      <c r="I2018" s="82"/>
      <c r="J2018" s="64" t="n">
        <f aca="false">IF(ISERR(+I2018/B2018),0,((+I2018/B2018)))</f>
        <v>0</v>
      </c>
      <c r="K2018" s="116"/>
      <c r="L2018" s="63"/>
      <c r="M2018" s="67" t="n">
        <f aca="false">IF(ISERR(+L2018/B2018),0,((+L2018/B2018)))</f>
        <v>0</v>
      </c>
      <c r="N2018" s="84"/>
      <c r="O2018" s="67" t="n">
        <f aca="false">IF(ISERR(N2018/B2018),0,((N2018/B2018)))</f>
        <v>0</v>
      </c>
      <c r="P2018" s="82"/>
      <c r="Q2018" s="64" t="n">
        <f aca="false">IF(ISERR(+P2018/B2018),0,((+P2018/B2018)))</f>
        <v>0</v>
      </c>
      <c r="R2018" s="118" t="n">
        <f aca="false">SUM(B2018-SUM(E2018+G2018+I2018+L2018+N2018+P2018))</f>
        <v>0</v>
      </c>
    </row>
    <row r="2019" customFormat="false" ht="12.75" hidden="false" customHeight="false" outlineLevel="0" collapsed="false">
      <c r="A2019" s="80"/>
      <c r="B2019" s="82"/>
      <c r="C2019" s="82"/>
      <c r="D2019" s="64" t="n">
        <f aca="false">IF(ISERR(+C2019/B2019),0,((+C2019/B2019)))</f>
        <v>0</v>
      </c>
      <c r="E2019" s="63"/>
      <c r="F2019" s="64" t="n">
        <f aca="false">IF(ISERR(+E2019/B2019),0,((+E2019/B2019)))</f>
        <v>0</v>
      </c>
      <c r="G2019" s="82"/>
      <c r="H2019" s="64" t="n">
        <f aca="false">IF(ISERR(+G2019/B2019),0,((+G2019/B2019)))</f>
        <v>0</v>
      </c>
      <c r="I2019" s="82"/>
      <c r="J2019" s="64" t="n">
        <f aca="false">IF(ISERR(+I2019/B2019),0,((+I2019/B2019)))</f>
        <v>0</v>
      </c>
      <c r="K2019" s="116"/>
      <c r="L2019" s="63"/>
      <c r="M2019" s="67" t="n">
        <f aca="false">IF(ISERR(+L2019/B2019),0,((+L2019/B2019)))</f>
        <v>0</v>
      </c>
      <c r="N2019" s="84"/>
      <c r="O2019" s="67" t="n">
        <f aca="false">IF(ISERR(N2019/B2019),0,((N2019/B2019)))</f>
        <v>0</v>
      </c>
      <c r="P2019" s="82"/>
      <c r="Q2019" s="64" t="n">
        <f aca="false">IF(ISERR(+P2019/B2019),0,((+P2019/B2019)))</f>
        <v>0</v>
      </c>
      <c r="R2019" s="118" t="n">
        <f aca="false">SUM(B2019-SUM(E2019+G2019+I2019+L2019+N2019+P2019))</f>
        <v>0</v>
      </c>
    </row>
    <row r="2020" customFormat="false" ht="12.75" hidden="false" customHeight="false" outlineLevel="0" collapsed="false">
      <c r="A2020" s="80"/>
      <c r="B2020" s="82"/>
      <c r="C2020" s="82"/>
      <c r="D2020" s="64" t="n">
        <f aca="false">IF(ISERR(+C2020/B2020),0,((+C2020/B2020)))</f>
        <v>0</v>
      </c>
      <c r="E2020" s="63"/>
      <c r="F2020" s="64" t="n">
        <f aca="false">IF(ISERR(+E2020/B2020),0,((+E2020/B2020)))</f>
        <v>0</v>
      </c>
      <c r="G2020" s="82"/>
      <c r="H2020" s="64" t="n">
        <f aca="false">IF(ISERR(+G2020/B2020),0,((+G2020/B2020)))</f>
        <v>0</v>
      </c>
      <c r="I2020" s="82"/>
      <c r="J2020" s="64" t="n">
        <f aca="false">IF(ISERR(+I2020/B2020),0,((+I2020/B2020)))</f>
        <v>0</v>
      </c>
      <c r="K2020" s="116"/>
      <c r="L2020" s="63"/>
      <c r="M2020" s="67" t="n">
        <f aca="false">IF(ISERR(+L2020/B2020),0,((+L2020/B2020)))</f>
        <v>0</v>
      </c>
      <c r="N2020" s="84"/>
      <c r="O2020" s="67" t="n">
        <f aca="false">IF(ISERR(N2020/B2020),0,((N2020/B2020)))</f>
        <v>0</v>
      </c>
      <c r="P2020" s="82"/>
      <c r="Q2020" s="64" t="n">
        <f aca="false">IF(ISERR(+P2020/B2020),0,((+P2020/B2020)))</f>
        <v>0</v>
      </c>
      <c r="R2020" s="118" t="n">
        <f aca="false">SUM(B2020-SUM(E2020+G2020+I2020+L2020+N2020+P2020))</f>
        <v>0</v>
      </c>
    </row>
    <row r="2021" customFormat="false" ht="12.75" hidden="false" customHeight="false" outlineLevel="0" collapsed="false">
      <c r="A2021" s="80"/>
      <c r="B2021" s="82"/>
      <c r="C2021" s="82"/>
      <c r="D2021" s="64" t="n">
        <f aca="false">IF(ISERR(+C2021/B2021),0,((+C2021/B2021)))</f>
        <v>0</v>
      </c>
      <c r="E2021" s="63"/>
      <c r="F2021" s="64" t="n">
        <f aca="false">IF(ISERR(+E2021/B2021),0,((+E2021/B2021)))</f>
        <v>0</v>
      </c>
      <c r="G2021" s="82"/>
      <c r="H2021" s="64" t="n">
        <f aca="false">IF(ISERR(+G2021/B2021),0,((+G2021/B2021)))</f>
        <v>0</v>
      </c>
      <c r="I2021" s="82"/>
      <c r="J2021" s="64" t="n">
        <f aca="false">IF(ISERR(+I2021/B2021),0,((+I2021/B2021)))</f>
        <v>0</v>
      </c>
      <c r="K2021" s="116"/>
      <c r="L2021" s="63"/>
      <c r="M2021" s="67" t="n">
        <f aca="false">IF(ISERR(+L2021/B2021),0,((+L2021/B2021)))</f>
        <v>0</v>
      </c>
      <c r="N2021" s="84"/>
      <c r="O2021" s="67" t="n">
        <f aca="false">IF(ISERR(N2021/B2021),0,((N2021/B2021)))</f>
        <v>0</v>
      </c>
      <c r="P2021" s="82"/>
      <c r="Q2021" s="64" t="n">
        <f aca="false">IF(ISERR(+P2021/B2021),0,((+P2021/B2021)))</f>
        <v>0</v>
      </c>
      <c r="R2021" s="118" t="n">
        <f aca="false">SUM(B2021-SUM(E2021+G2021+I2021+L2021+N2021+P2021))</f>
        <v>0</v>
      </c>
    </row>
    <row r="2022" customFormat="false" ht="12.75" hidden="false" customHeight="false" outlineLevel="0" collapsed="false">
      <c r="A2022" s="80"/>
      <c r="B2022" s="82"/>
      <c r="C2022" s="82"/>
      <c r="D2022" s="64" t="n">
        <f aca="false">IF(ISERR(+C2022/B2022),0,((+C2022/B2022)))</f>
        <v>0</v>
      </c>
      <c r="E2022" s="63"/>
      <c r="F2022" s="64" t="n">
        <f aca="false">IF(ISERR(+E2022/B2022),0,((+E2022/B2022)))</f>
        <v>0</v>
      </c>
      <c r="G2022" s="82"/>
      <c r="H2022" s="64" t="n">
        <f aca="false">IF(ISERR(+G2022/B2022),0,((+G2022/B2022)))</f>
        <v>0</v>
      </c>
      <c r="I2022" s="82"/>
      <c r="J2022" s="64" t="n">
        <f aca="false">IF(ISERR(+I2022/B2022),0,((+I2022/B2022)))</f>
        <v>0</v>
      </c>
      <c r="K2022" s="116"/>
      <c r="L2022" s="63"/>
      <c r="M2022" s="67" t="n">
        <f aca="false">IF(ISERR(+L2022/B2022),0,((+L2022/B2022)))</f>
        <v>0</v>
      </c>
      <c r="N2022" s="84"/>
      <c r="O2022" s="67" t="n">
        <f aca="false">IF(ISERR(N2022/B2022),0,((N2022/B2022)))</f>
        <v>0</v>
      </c>
      <c r="P2022" s="82"/>
      <c r="Q2022" s="64" t="n">
        <f aca="false">IF(ISERR(+P2022/B2022),0,((+P2022/B2022)))</f>
        <v>0</v>
      </c>
      <c r="R2022" s="118" t="n">
        <f aca="false">SUM(B2022-SUM(E2022+G2022+I2022+L2022+N2022+P2022))</f>
        <v>0</v>
      </c>
    </row>
    <row r="2023" customFormat="false" ht="12.75" hidden="false" customHeight="false" outlineLevel="0" collapsed="false">
      <c r="A2023" s="80"/>
      <c r="B2023" s="82"/>
      <c r="C2023" s="82"/>
      <c r="D2023" s="64" t="n">
        <f aca="false">IF(ISERR(+C2023/B2023),0,((+C2023/B2023)))</f>
        <v>0</v>
      </c>
      <c r="E2023" s="63"/>
      <c r="F2023" s="64" t="n">
        <f aca="false">IF(ISERR(+E2023/B2023),0,((+E2023/B2023)))</f>
        <v>0</v>
      </c>
      <c r="G2023" s="82"/>
      <c r="H2023" s="64" t="n">
        <f aca="false">IF(ISERR(+G2023/B2023),0,((+G2023/B2023)))</f>
        <v>0</v>
      </c>
      <c r="I2023" s="82"/>
      <c r="J2023" s="64" t="n">
        <f aca="false">IF(ISERR(+I2023/B2023),0,((+I2023/B2023)))</f>
        <v>0</v>
      </c>
      <c r="K2023" s="116"/>
      <c r="L2023" s="63"/>
      <c r="M2023" s="67" t="n">
        <f aca="false">IF(ISERR(+L2023/B2023),0,((+L2023/B2023)))</f>
        <v>0</v>
      </c>
      <c r="N2023" s="84"/>
      <c r="O2023" s="67" t="n">
        <f aca="false">IF(ISERR(N2023/B2023),0,((N2023/B2023)))</f>
        <v>0</v>
      </c>
      <c r="P2023" s="82"/>
      <c r="Q2023" s="64" t="n">
        <f aca="false">IF(ISERR(+P2023/B2023),0,((+P2023/B2023)))</f>
        <v>0</v>
      </c>
      <c r="R2023" s="118" t="n">
        <f aca="false">SUM(B2023-SUM(E2023+G2023+I2023+L2023+N2023+P2023))</f>
        <v>0</v>
      </c>
    </row>
    <row r="2024" customFormat="false" ht="12.75" hidden="false" customHeight="false" outlineLevel="0" collapsed="false">
      <c r="A2024" s="80"/>
      <c r="B2024" s="82"/>
      <c r="C2024" s="82"/>
      <c r="D2024" s="64" t="n">
        <f aca="false">IF(ISERR(+C2024/B2024),0,((+C2024/B2024)))</f>
        <v>0</v>
      </c>
      <c r="E2024" s="63"/>
      <c r="F2024" s="64" t="n">
        <f aca="false">IF(ISERR(+E2024/B2024),0,((+E2024/B2024)))</f>
        <v>0</v>
      </c>
      <c r="G2024" s="82"/>
      <c r="H2024" s="64" t="n">
        <f aca="false">IF(ISERR(+G2024/B2024),0,((+G2024/B2024)))</f>
        <v>0</v>
      </c>
      <c r="I2024" s="82"/>
      <c r="J2024" s="64" t="n">
        <f aca="false">IF(ISERR(+I2024/B2024),0,((+I2024/B2024)))</f>
        <v>0</v>
      </c>
      <c r="K2024" s="116"/>
      <c r="L2024" s="63"/>
      <c r="M2024" s="67" t="n">
        <f aca="false">IF(ISERR(+L2024/B2024),0,((+L2024/B2024)))</f>
        <v>0</v>
      </c>
      <c r="N2024" s="84"/>
      <c r="O2024" s="67" t="n">
        <f aca="false">IF(ISERR(N2024/B2024),0,((N2024/B2024)))</f>
        <v>0</v>
      </c>
      <c r="P2024" s="82"/>
      <c r="Q2024" s="64" t="n">
        <f aca="false">IF(ISERR(+P2024/B2024),0,((+P2024/B2024)))</f>
        <v>0</v>
      </c>
      <c r="R2024" s="118" t="n">
        <f aca="false">SUM(B2024-SUM(E2024+G2024+I2024+L2024+N2024+P2024))</f>
        <v>0</v>
      </c>
    </row>
    <row r="2025" customFormat="false" ht="12.75" hidden="false" customHeight="false" outlineLevel="0" collapsed="false">
      <c r="A2025" s="80"/>
      <c r="B2025" s="82"/>
      <c r="C2025" s="82"/>
      <c r="D2025" s="64" t="n">
        <f aca="false">IF(ISERR(+C2025/B2025),0,((+C2025/B2025)))</f>
        <v>0</v>
      </c>
      <c r="E2025" s="63"/>
      <c r="F2025" s="64" t="n">
        <f aca="false">IF(ISERR(+E2025/B2025),0,((+E2025/B2025)))</f>
        <v>0</v>
      </c>
      <c r="G2025" s="82"/>
      <c r="H2025" s="64" t="n">
        <f aca="false">IF(ISERR(+G2025/B2025),0,((+G2025/B2025)))</f>
        <v>0</v>
      </c>
      <c r="I2025" s="82"/>
      <c r="J2025" s="64" t="n">
        <f aca="false">IF(ISERR(+I2025/B2025),0,((+I2025/B2025)))</f>
        <v>0</v>
      </c>
      <c r="K2025" s="116"/>
      <c r="L2025" s="63"/>
      <c r="M2025" s="67" t="n">
        <f aca="false">IF(ISERR(+L2025/B2025),0,((+L2025/B2025)))</f>
        <v>0</v>
      </c>
      <c r="N2025" s="84"/>
      <c r="O2025" s="67" t="n">
        <f aca="false">IF(ISERR(N2025/B2025),0,((N2025/B2025)))</f>
        <v>0</v>
      </c>
      <c r="P2025" s="82"/>
      <c r="Q2025" s="64" t="n">
        <f aca="false">IF(ISERR(+P2025/B2025),0,((+P2025/B2025)))</f>
        <v>0</v>
      </c>
      <c r="R2025" s="118" t="n">
        <f aca="false">SUM(B2025-SUM(E2025+G2025+I2025+L2025+N2025+P2025))</f>
        <v>0</v>
      </c>
    </row>
    <row r="2026" customFormat="false" ht="12.75" hidden="false" customHeight="false" outlineLevel="0" collapsed="false">
      <c r="A2026" s="80"/>
      <c r="B2026" s="82"/>
      <c r="C2026" s="82"/>
      <c r="D2026" s="64" t="n">
        <f aca="false">IF(ISERR(+C2026/B2026),0,((+C2026/B2026)))</f>
        <v>0</v>
      </c>
      <c r="E2026" s="63"/>
      <c r="F2026" s="64" t="n">
        <f aca="false">IF(ISERR(+E2026/B2026),0,((+E2026/B2026)))</f>
        <v>0</v>
      </c>
      <c r="G2026" s="82"/>
      <c r="H2026" s="64" t="n">
        <f aca="false">IF(ISERR(+G2026/B2026),0,((+G2026/B2026)))</f>
        <v>0</v>
      </c>
      <c r="I2026" s="82"/>
      <c r="J2026" s="64" t="n">
        <f aca="false">IF(ISERR(+I2026/B2026),0,((+I2026/B2026)))</f>
        <v>0</v>
      </c>
      <c r="K2026" s="116"/>
      <c r="L2026" s="63"/>
      <c r="M2026" s="67" t="n">
        <f aca="false">IF(ISERR(+L2026/B2026),0,((+L2026/B2026)))</f>
        <v>0</v>
      </c>
      <c r="N2026" s="84"/>
      <c r="O2026" s="67" t="n">
        <f aca="false">IF(ISERR(N2026/B2026),0,((N2026/B2026)))</f>
        <v>0</v>
      </c>
      <c r="P2026" s="82"/>
      <c r="Q2026" s="64" t="n">
        <f aca="false">IF(ISERR(+P2026/B2026),0,((+P2026/B2026)))</f>
        <v>0</v>
      </c>
      <c r="R2026" s="118" t="n">
        <f aca="false">SUM(B2026-SUM(E2026+G2026+I2026+L2026+N2026+P2026))</f>
        <v>0</v>
      </c>
    </row>
    <row r="2027" customFormat="false" ht="12.75" hidden="false" customHeight="false" outlineLevel="0" collapsed="false">
      <c r="A2027" s="80"/>
      <c r="B2027" s="82"/>
      <c r="C2027" s="82"/>
      <c r="D2027" s="64" t="n">
        <f aca="false">IF(ISERR(+C2027/B2027),0,((+C2027/B2027)))</f>
        <v>0</v>
      </c>
      <c r="E2027" s="63"/>
      <c r="F2027" s="64" t="n">
        <f aca="false">IF(ISERR(+E2027/B2027),0,((+E2027/B2027)))</f>
        <v>0</v>
      </c>
      <c r="G2027" s="82"/>
      <c r="H2027" s="64" t="n">
        <f aca="false">IF(ISERR(+G2027/B2027),0,((+G2027/B2027)))</f>
        <v>0</v>
      </c>
      <c r="I2027" s="82"/>
      <c r="J2027" s="64" t="n">
        <f aca="false">IF(ISERR(+I2027/B2027),0,((+I2027/B2027)))</f>
        <v>0</v>
      </c>
      <c r="K2027" s="116"/>
      <c r="L2027" s="63"/>
      <c r="M2027" s="67" t="n">
        <f aca="false">IF(ISERR(+L2027/B2027),0,((+L2027/B2027)))</f>
        <v>0</v>
      </c>
      <c r="N2027" s="84"/>
      <c r="O2027" s="67" t="n">
        <f aca="false">IF(ISERR(N2027/B2027),0,((N2027/B2027)))</f>
        <v>0</v>
      </c>
      <c r="P2027" s="82"/>
      <c r="Q2027" s="64" t="n">
        <f aca="false">IF(ISERR(+P2027/B2027),0,((+P2027/B2027)))</f>
        <v>0</v>
      </c>
      <c r="R2027" s="118" t="n">
        <f aca="false">SUM(B2027-SUM(E2027+G2027+I2027+L2027+N2027+P2027))</f>
        <v>0</v>
      </c>
    </row>
    <row r="2028" customFormat="false" ht="12.75" hidden="false" customHeight="false" outlineLevel="0" collapsed="false">
      <c r="A2028" s="80"/>
      <c r="B2028" s="82"/>
      <c r="C2028" s="82"/>
      <c r="D2028" s="64" t="n">
        <f aca="false">IF(ISERR(+C2028/B2028),0,((+C2028/B2028)))</f>
        <v>0</v>
      </c>
      <c r="E2028" s="63"/>
      <c r="F2028" s="64" t="n">
        <f aca="false">IF(ISERR(+E2028/B2028),0,((+E2028/B2028)))</f>
        <v>0</v>
      </c>
      <c r="G2028" s="82"/>
      <c r="H2028" s="64" t="n">
        <f aca="false">IF(ISERR(+G2028/B2028),0,((+G2028/B2028)))</f>
        <v>0</v>
      </c>
      <c r="I2028" s="82"/>
      <c r="J2028" s="64" t="n">
        <f aca="false">IF(ISERR(+I2028/B2028),0,((+I2028/B2028)))</f>
        <v>0</v>
      </c>
      <c r="K2028" s="116"/>
      <c r="L2028" s="63"/>
      <c r="M2028" s="67" t="n">
        <f aca="false">IF(ISERR(+L2028/B2028),0,((+L2028/B2028)))</f>
        <v>0</v>
      </c>
      <c r="N2028" s="84"/>
      <c r="O2028" s="67" t="n">
        <f aca="false">IF(ISERR(N2028/B2028),0,((N2028/B2028)))</f>
        <v>0</v>
      </c>
      <c r="P2028" s="82"/>
      <c r="Q2028" s="64" t="n">
        <f aca="false">IF(ISERR(+P2028/B2028),0,((+P2028/B2028)))</f>
        <v>0</v>
      </c>
      <c r="R2028" s="118" t="n">
        <f aca="false">SUM(B2028-SUM(E2028+G2028+I2028+L2028+N2028+P2028))</f>
        <v>0</v>
      </c>
    </row>
    <row r="2029" customFormat="false" ht="12.75" hidden="false" customHeight="false" outlineLevel="0" collapsed="false">
      <c r="A2029" s="80"/>
      <c r="B2029" s="82"/>
      <c r="C2029" s="82"/>
      <c r="D2029" s="64" t="n">
        <f aca="false">IF(ISERR(+C2029/B2029),0,((+C2029/B2029)))</f>
        <v>0</v>
      </c>
      <c r="E2029" s="63"/>
      <c r="F2029" s="64" t="n">
        <f aca="false">IF(ISERR(+E2029/B2029),0,((+E2029/B2029)))</f>
        <v>0</v>
      </c>
      <c r="G2029" s="82"/>
      <c r="H2029" s="64" t="n">
        <f aca="false">IF(ISERR(+G2029/B2029),0,((+G2029/B2029)))</f>
        <v>0</v>
      </c>
      <c r="I2029" s="82"/>
      <c r="J2029" s="64" t="n">
        <f aca="false">IF(ISERR(+I2029/B2029),0,((+I2029/B2029)))</f>
        <v>0</v>
      </c>
      <c r="K2029" s="116"/>
      <c r="L2029" s="63"/>
      <c r="M2029" s="67" t="n">
        <f aca="false">IF(ISERR(+L2029/B2029),0,((+L2029/B2029)))</f>
        <v>0</v>
      </c>
      <c r="N2029" s="84"/>
      <c r="O2029" s="67" t="n">
        <f aca="false">IF(ISERR(N2029/B2029),0,((N2029/B2029)))</f>
        <v>0</v>
      </c>
      <c r="P2029" s="82"/>
      <c r="Q2029" s="64" t="n">
        <f aca="false">IF(ISERR(+P2029/B2029),0,((+P2029/B2029)))</f>
        <v>0</v>
      </c>
      <c r="R2029" s="118" t="n">
        <f aca="false">SUM(B2029-SUM(E2029+G2029+I2029+L2029+N2029+P2029))</f>
        <v>0</v>
      </c>
    </row>
    <row r="2030" customFormat="false" ht="12.75" hidden="false" customHeight="false" outlineLevel="0" collapsed="false">
      <c r="A2030" s="80"/>
      <c r="B2030" s="82"/>
      <c r="C2030" s="82"/>
      <c r="D2030" s="64" t="n">
        <f aca="false">IF(ISERR(+C2030/B2030),0,((+C2030/B2030)))</f>
        <v>0</v>
      </c>
      <c r="E2030" s="63"/>
      <c r="F2030" s="64" t="n">
        <f aca="false">IF(ISERR(+E2030/B2030),0,((+E2030/B2030)))</f>
        <v>0</v>
      </c>
      <c r="G2030" s="82"/>
      <c r="H2030" s="64" t="n">
        <f aca="false">IF(ISERR(+G2030/B2030),0,((+G2030/B2030)))</f>
        <v>0</v>
      </c>
      <c r="I2030" s="82"/>
      <c r="J2030" s="64" t="n">
        <f aca="false">IF(ISERR(+I2030/B2030),0,((+I2030/B2030)))</f>
        <v>0</v>
      </c>
      <c r="K2030" s="116"/>
      <c r="L2030" s="63"/>
      <c r="M2030" s="67" t="n">
        <f aca="false">IF(ISERR(+L2030/B2030),0,((+L2030/B2030)))</f>
        <v>0</v>
      </c>
      <c r="N2030" s="84"/>
      <c r="O2030" s="67" t="n">
        <f aca="false">IF(ISERR(N2030/B2030),0,((N2030/B2030)))</f>
        <v>0</v>
      </c>
      <c r="P2030" s="82"/>
      <c r="Q2030" s="64" t="n">
        <f aca="false">IF(ISERR(+P2030/B2030),0,((+P2030/B2030)))</f>
        <v>0</v>
      </c>
      <c r="R2030" s="118" t="n">
        <f aca="false">SUM(B2030-SUM(E2030+G2030+I2030+L2030+N2030+P2030))</f>
        <v>0</v>
      </c>
    </row>
    <row r="2031" customFormat="false" ht="12.75" hidden="false" customHeight="false" outlineLevel="0" collapsed="false">
      <c r="A2031" s="80"/>
      <c r="B2031" s="82"/>
      <c r="C2031" s="82"/>
      <c r="D2031" s="64" t="n">
        <f aca="false">IF(ISERR(+C2031/B2031),0,((+C2031/B2031)))</f>
        <v>0</v>
      </c>
      <c r="E2031" s="63"/>
      <c r="F2031" s="64" t="n">
        <f aca="false">IF(ISERR(+E2031/B2031),0,((+E2031/B2031)))</f>
        <v>0</v>
      </c>
      <c r="G2031" s="82"/>
      <c r="H2031" s="64" t="n">
        <f aca="false">IF(ISERR(+G2031/B2031),0,((+G2031/B2031)))</f>
        <v>0</v>
      </c>
      <c r="I2031" s="82"/>
      <c r="J2031" s="64" t="n">
        <f aca="false">IF(ISERR(+I2031/B2031),0,((+I2031/B2031)))</f>
        <v>0</v>
      </c>
      <c r="K2031" s="116"/>
      <c r="L2031" s="63"/>
      <c r="M2031" s="67" t="n">
        <f aca="false">IF(ISERR(+L2031/B2031),0,((+L2031/B2031)))</f>
        <v>0</v>
      </c>
      <c r="N2031" s="84"/>
      <c r="O2031" s="67" t="n">
        <f aca="false">IF(ISERR(N2031/B2031),0,((N2031/B2031)))</f>
        <v>0</v>
      </c>
      <c r="P2031" s="82"/>
      <c r="Q2031" s="64" t="n">
        <f aca="false">IF(ISERR(+P2031/B2031),0,((+P2031/B2031)))</f>
        <v>0</v>
      </c>
      <c r="R2031" s="118" t="n">
        <f aca="false">SUM(B2031-SUM(E2031+G2031+I2031+L2031+N2031+P2031))</f>
        <v>0</v>
      </c>
    </row>
    <row r="2032" customFormat="false" ht="12.75" hidden="false" customHeight="false" outlineLevel="0" collapsed="false">
      <c r="A2032" s="80"/>
      <c r="B2032" s="82"/>
      <c r="C2032" s="82"/>
      <c r="D2032" s="64" t="n">
        <f aca="false">IF(ISERR(+C2032/B2032),0,((+C2032/B2032)))</f>
        <v>0</v>
      </c>
      <c r="E2032" s="63"/>
      <c r="F2032" s="64" t="n">
        <f aca="false">IF(ISERR(+E2032/B2032),0,((+E2032/B2032)))</f>
        <v>0</v>
      </c>
      <c r="G2032" s="82"/>
      <c r="H2032" s="64" t="n">
        <f aca="false">IF(ISERR(+G2032/B2032),0,((+G2032/B2032)))</f>
        <v>0</v>
      </c>
      <c r="I2032" s="82"/>
      <c r="J2032" s="64" t="n">
        <f aca="false">IF(ISERR(+I2032/B2032),0,((+I2032/B2032)))</f>
        <v>0</v>
      </c>
      <c r="K2032" s="116"/>
      <c r="L2032" s="63"/>
      <c r="M2032" s="67" t="n">
        <f aca="false">IF(ISERR(+L2032/B2032),0,((+L2032/B2032)))</f>
        <v>0</v>
      </c>
      <c r="N2032" s="84"/>
      <c r="O2032" s="67" t="n">
        <f aca="false">IF(ISERR(N2032/B2032),0,((N2032/B2032)))</f>
        <v>0</v>
      </c>
      <c r="P2032" s="82"/>
      <c r="Q2032" s="64" t="n">
        <f aca="false">IF(ISERR(+P2032/B2032),0,((+P2032/B2032)))</f>
        <v>0</v>
      </c>
      <c r="R2032" s="118" t="n">
        <f aca="false">SUM(B2032-SUM(E2032+G2032+I2032+L2032+N2032+P2032))</f>
        <v>0</v>
      </c>
    </row>
    <row r="2033" customFormat="false" ht="12.75" hidden="false" customHeight="false" outlineLevel="0" collapsed="false">
      <c r="A2033" s="80"/>
      <c r="B2033" s="82"/>
      <c r="C2033" s="82"/>
      <c r="D2033" s="64" t="n">
        <f aca="false">IF(ISERR(+C2033/B2033),0,((+C2033/B2033)))</f>
        <v>0</v>
      </c>
      <c r="E2033" s="63"/>
      <c r="F2033" s="64" t="n">
        <f aca="false">IF(ISERR(+E2033/B2033),0,((+E2033/B2033)))</f>
        <v>0</v>
      </c>
      <c r="G2033" s="82"/>
      <c r="H2033" s="64" t="n">
        <f aca="false">IF(ISERR(+G2033/B2033),0,((+G2033/B2033)))</f>
        <v>0</v>
      </c>
      <c r="I2033" s="82"/>
      <c r="J2033" s="64" t="n">
        <f aca="false">IF(ISERR(+I2033/B2033),0,((+I2033/B2033)))</f>
        <v>0</v>
      </c>
      <c r="K2033" s="116"/>
      <c r="L2033" s="63"/>
      <c r="M2033" s="67" t="n">
        <f aca="false">IF(ISERR(+L2033/B2033),0,((+L2033/B2033)))</f>
        <v>0</v>
      </c>
      <c r="N2033" s="84"/>
      <c r="O2033" s="67" t="n">
        <f aca="false">IF(ISERR(N2033/B2033),0,((N2033/B2033)))</f>
        <v>0</v>
      </c>
      <c r="P2033" s="82"/>
      <c r="Q2033" s="64" t="n">
        <f aca="false">IF(ISERR(+P2033/B2033),0,((+P2033/B2033)))</f>
        <v>0</v>
      </c>
      <c r="R2033" s="118" t="n">
        <f aca="false">SUM(B2033-SUM(E2033+G2033+I2033+L2033+N2033+P2033))</f>
        <v>0</v>
      </c>
    </row>
    <row r="2034" customFormat="false" ht="12.75" hidden="false" customHeight="false" outlineLevel="0" collapsed="false">
      <c r="A2034" s="80"/>
      <c r="B2034" s="82"/>
      <c r="C2034" s="82"/>
      <c r="D2034" s="64" t="n">
        <f aca="false">IF(ISERR(+C2034/B2034),0,((+C2034/B2034)))</f>
        <v>0</v>
      </c>
      <c r="E2034" s="63"/>
      <c r="F2034" s="64" t="n">
        <f aca="false">IF(ISERR(+E2034/B2034),0,((+E2034/B2034)))</f>
        <v>0</v>
      </c>
      <c r="G2034" s="82"/>
      <c r="H2034" s="64" t="n">
        <f aca="false">IF(ISERR(+G2034/B2034),0,((+G2034/B2034)))</f>
        <v>0</v>
      </c>
      <c r="I2034" s="82"/>
      <c r="J2034" s="64" t="n">
        <f aca="false">IF(ISERR(+I2034/B2034),0,((+I2034/B2034)))</f>
        <v>0</v>
      </c>
      <c r="K2034" s="116"/>
      <c r="L2034" s="63"/>
      <c r="M2034" s="67" t="n">
        <f aca="false">IF(ISERR(+L2034/B2034),0,((+L2034/B2034)))</f>
        <v>0</v>
      </c>
      <c r="N2034" s="84"/>
      <c r="O2034" s="67" t="n">
        <f aca="false">IF(ISERR(N2034/B2034),0,((N2034/B2034)))</f>
        <v>0</v>
      </c>
      <c r="P2034" s="82"/>
      <c r="Q2034" s="64" t="n">
        <f aca="false">IF(ISERR(+P2034/B2034),0,((+P2034/B2034)))</f>
        <v>0</v>
      </c>
      <c r="R2034" s="118" t="n">
        <f aca="false">SUM(B2034-SUM(E2034+G2034+I2034+L2034+N2034+P2034))</f>
        <v>0</v>
      </c>
    </row>
    <row r="2035" customFormat="false" ht="12.75" hidden="false" customHeight="false" outlineLevel="0" collapsed="false">
      <c r="A2035" s="80"/>
      <c r="B2035" s="82"/>
      <c r="C2035" s="82"/>
      <c r="D2035" s="64" t="n">
        <f aca="false">IF(ISERR(+C2035/B2035),0,((+C2035/B2035)))</f>
        <v>0</v>
      </c>
      <c r="E2035" s="63"/>
      <c r="F2035" s="64" t="n">
        <f aca="false">IF(ISERR(+E2035/B2035),0,((+E2035/B2035)))</f>
        <v>0</v>
      </c>
      <c r="G2035" s="82"/>
      <c r="H2035" s="64" t="n">
        <f aca="false">IF(ISERR(+G2035/B2035),0,((+G2035/B2035)))</f>
        <v>0</v>
      </c>
      <c r="I2035" s="82"/>
      <c r="J2035" s="64" t="n">
        <f aca="false">IF(ISERR(+I2035/B2035),0,((+I2035/B2035)))</f>
        <v>0</v>
      </c>
      <c r="K2035" s="116"/>
      <c r="L2035" s="63"/>
      <c r="M2035" s="67" t="n">
        <f aca="false">IF(ISERR(+L2035/B2035),0,((+L2035/B2035)))</f>
        <v>0</v>
      </c>
      <c r="N2035" s="84"/>
      <c r="O2035" s="67" t="n">
        <f aca="false">IF(ISERR(N2035/B2035),0,((N2035/B2035)))</f>
        <v>0</v>
      </c>
      <c r="P2035" s="82"/>
      <c r="Q2035" s="64" t="n">
        <f aca="false">IF(ISERR(+P2035/B2035),0,((+P2035/B2035)))</f>
        <v>0</v>
      </c>
      <c r="R2035" s="118" t="n">
        <f aca="false">SUM(B2035-SUM(E2035+G2035+I2035+L2035+N2035+P2035))</f>
        <v>0</v>
      </c>
    </row>
    <row r="2036" customFormat="false" ht="12.75" hidden="false" customHeight="false" outlineLevel="0" collapsed="false">
      <c r="A2036" s="80"/>
      <c r="B2036" s="82"/>
      <c r="C2036" s="82"/>
      <c r="D2036" s="64" t="n">
        <f aca="false">IF(ISERR(+C2036/B2036),0,((+C2036/B2036)))</f>
        <v>0</v>
      </c>
      <c r="E2036" s="63"/>
      <c r="F2036" s="64" t="n">
        <f aca="false">IF(ISERR(+E2036/B2036),0,((+E2036/B2036)))</f>
        <v>0</v>
      </c>
      <c r="G2036" s="82"/>
      <c r="H2036" s="64" t="n">
        <f aca="false">IF(ISERR(+G2036/B2036),0,((+G2036/B2036)))</f>
        <v>0</v>
      </c>
      <c r="I2036" s="82"/>
      <c r="J2036" s="64" t="n">
        <f aca="false">IF(ISERR(+I2036/B2036),0,((+I2036/B2036)))</f>
        <v>0</v>
      </c>
      <c r="K2036" s="116"/>
      <c r="L2036" s="63"/>
      <c r="M2036" s="67" t="n">
        <f aca="false">IF(ISERR(+L2036/B2036),0,((+L2036/B2036)))</f>
        <v>0</v>
      </c>
      <c r="N2036" s="84"/>
      <c r="O2036" s="67" t="n">
        <f aca="false">IF(ISERR(N2036/B2036),0,((N2036/B2036)))</f>
        <v>0</v>
      </c>
      <c r="P2036" s="82"/>
      <c r="Q2036" s="64" t="n">
        <f aca="false">IF(ISERR(+P2036/B2036),0,((+P2036/B2036)))</f>
        <v>0</v>
      </c>
      <c r="R2036" s="118" t="n">
        <f aca="false">SUM(B2036-SUM(E2036+G2036+I2036+L2036+N2036+P2036))</f>
        <v>0</v>
      </c>
    </row>
    <row r="2037" customFormat="false" ht="12.75" hidden="false" customHeight="false" outlineLevel="0" collapsed="false">
      <c r="A2037" s="80"/>
      <c r="B2037" s="82"/>
      <c r="C2037" s="82"/>
      <c r="D2037" s="64" t="n">
        <f aca="false">IF(ISERR(+C2037/B2037),0,((+C2037/B2037)))</f>
        <v>0</v>
      </c>
      <c r="E2037" s="63"/>
      <c r="F2037" s="64" t="n">
        <f aca="false">IF(ISERR(+E2037/B2037),0,((+E2037/B2037)))</f>
        <v>0</v>
      </c>
      <c r="G2037" s="82"/>
      <c r="H2037" s="64" t="n">
        <f aca="false">IF(ISERR(+G2037/B2037),0,((+G2037/B2037)))</f>
        <v>0</v>
      </c>
      <c r="I2037" s="82"/>
      <c r="J2037" s="64" t="n">
        <f aca="false">IF(ISERR(+I2037/B2037),0,((+I2037/B2037)))</f>
        <v>0</v>
      </c>
      <c r="K2037" s="116"/>
      <c r="L2037" s="63"/>
      <c r="M2037" s="67" t="n">
        <f aca="false">IF(ISERR(+L2037/B2037),0,((+L2037/B2037)))</f>
        <v>0</v>
      </c>
      <c r="N2037" s="84"/>
      <c r="O2037" s="67" t="n">
        <f aca="false">IF(ISERR(N2037/B2037),0,((N2037/B2037)))</f>
        <v>0</v>
      </c>
      <c r="P2037" s="82"/>
      <c r="Q2037" s="64" t="n">
        <f aca="false">IF(ISERR(+P2037/B2037),0,((+P2037/B2037)))</f>
        <v>0</v>
      </c>
      <c r="R2037" s="118" t="n">
        <f aca="false">SUM(B2037-SUM(E2037+G2037+I2037+L2037+N2037+P2037))</f>
        <v>0</v>
      </c>
    </row>
    <row r="2038" customFormat="false" ht="12.75" hidden="false" customHeight="false" outlineLevel="0" collapsed="false">
      <c r="A2038" s="80"/>
      <c r="B2038" s="82"/>
      <c r="C2038" s="82"/>
      <c r="D2038" s="64" t="n">
        <f aca="false">IF(ISERR(+C2038/B2038),0,((+C2038/B2038)))</f>
        <v>0</v>
      </c>
      <c r="E2038" s="63"/>
      <c r="F2038" s="64" t="n">
        <f aca="false">IF(ISERR(+E2038/B2038),0,((+E2038/B2038)))</f>
        <v>0</v>
      </c>
      <c r="G2038" s="82"/>
      <c r="H2038" s="64" t="n">
        <f aca="false">IF(ISERR(+G2038/B2038),0,((+G2038/B2038)))</f>
        <v>0</v>
      </c>
      <c r="I2038" s="82"/>
      <c r="J2038" s="64" t="n">
        <f aca="false">IF(ISERR(+I2038/B2038),0,((+I2038/B2038)))</f>
        <v>0</v>
      </c>
      <c r="K2038" s="116"/>
      <c r="L2038" s="63"/>
      <c r="M2038" s="67" t="n">
        <f aca="false">IF(ISERR(+L2038/B2038),0,((+L2038/B2038)))</f>
        <v>0</v>
      </c>
      <c r="N2038" s="84"/>
      <c r="O2038" s="67" t="n">
        <f aca="false">IF(ISERR(N2038/B2038),0,((N2038/B2038)))</f>
        <v>0</v>
      </c>
      <c r="P2038" s="82"/>
      <c r="Q2038" s="64" t="n">
        <f aca="false">IF(ISERR(+P2038/B2038),0,((+P2038/B2038)))</f>
        <v>0</v>
      </c>
      <c r="R2038" s="118" t="n">
        <f aca="false">SUM(B2038-SUM(E2038+G2038+I2038+L2038+N2038+P2038))</f>
        <v>0</v>
      </c>
    </row>
    <row r="2039" customFormat="false" ht="12.75" hidden="false" customHeight="false" outlineLevel="0" collapsed="false">
      <c r="A2039" s="80"/>
      <c r="B2039" s="82"/>
      <c r="C2039" s="82"/>
      <c r="D2039" s="64" t="n">
        <f aca="false">IF(ISERR(+C2039/B2039),0,((+C2039/B2039)))</f>
        <v>0</v>
      </c>
      <c r="E2039" s="63"/>
      <c r="F2039" s="64" t="n">
        <f aca="false">IF(ISERR(+E2039/B2039),0,((+E2039/B2039)))</f>
        <v>0</v>
      </c>
      <c r="G2039" s="82"/>
      <c r="H2039" s="64" t="n">
        <f aca="false">IF(ISERR(+G2039/B2039),0,((+G2039/B2039)))</f>
        <v>0</v>
      </c>
      <c r="I2039" s="82"/>
      <c r="J2039" s="64" t="n">
        <f aca="false">IF(ISERR(+I2039/B2039),0,((+I2039/B2039)))</f>
        <v>0</v>
      </c>
      <c r="K2039" s="116"/>
      <c r="L2039" s="63"/>
      <c r="M2039" s="67" t="n">
        <f aca="false">IF(ISERR(+L2039/B2039),0,((+L2039/B2039)))</f>
        <v>0</v>
      </c>
      <c r="N2039" s="84"/>
      <c r="O2039" s="67" t="n">
        <f aca="false">IF(ISERR(N2039/B2039),0,((N2039/B2039)))</f>
        <v>0</v>
      </c>
      <c r="P2039" s="82"/>
      <c r="Q2039" s="64" t="n">
        <f aca="false">IF(ISERR(+P2039/B2039),0,((+P2039/B2039)))</f>
        <v>0</v>
      </c>
      <c r="R2039" s="118" t="n">
        <f aca="false">SUM(B2039-SUM(E2039+G2039+I2039+L2039+N2039+P2039))</f>
        <v>0</v>
      </c>
    </row>
    <row r="2040" customFormat="false" ht="12.75" hidden="false" customHeight="false" outlineLevel="0" collapsed="false">
      <c r="A2040" s="80"/>
      <c r="B2040" s="82"/>
      <c r="C2040" s="82"/>
      <c r="D2040" s="64" t="n">
        <f aca="false">IF(ISERR(+C2040/B2040),0,((+C2040/B2040)))</f>
        <v>0</v>
      </c>
      <c r="E2040" s="63"/>
      <c r="F2040" s="64" t="n">
        <f aca="false">IF(ISERR(+E2040/B2040),0,((+E2040/B2040)))</f>
        <v>0</v>
      </c>
      <c r="G2040" s="82"/>
      <c r="H2040" s="64" t="n">
        <f aca="false">IF(ISERR(+G2040/B2040),0,((+G2040/B2040)))</f>
        <v>0</v>
      </c>
      <c r="I2040" s="82"/>
      <c r="J2040" s="64" t="n">
        <f aca="false">IF(ISERR(+I2040/B2040),0,((+I2040/B2040)))</f>
        <v>0</v>
      </c>
      <c r="K2040" s="116"/>
      <c r="L2040" s="63"/>
      <c r="M2040" s="67" t="n">
        <f aca="false">IF(ISERR(+L2040/B2040),0,((+L2040/B2040)))</f>
        <v>0</v>
      </c>
      <c r="N2040" s="84"/>
      <c r="O2040" s="67" t="n">
        <f aca="false">IF(ISERR(N2040/B2040),0,((N2040/B2040)))</f>
        <v>0</v>
      </c>
      <c r="P2040" s="82"/>
      <c r="Q2040" s="64" t="n">
        <f aca="false">IF(ISERR(+P2040/B2040),0,((+P2040/B2040)))</f>
        <v>0</v>
      </c>
      <c r="R2040" s="118" t="n">
        <f aca="false">SUM(B2040-SUM(E2040+G2040+I2040+L2040+N2040+P2040))</f>
        <v>0</v>
      </c>
    </row>
    <row r="2041" customFormat="false" ht="12.75" hidden="false" customHeight="false" outlineLevel="0" collapsed="false">
      <c r="A2041" s="80"/>
      <c r="B2041" s="82"/>
      <c r="C2041" s="82"/>
      <c r="D2041" s="64" t="n">
        <f aca="false">IF(ISERR(+C2041/B2041),0,((+C2041/B2041)))</f>
        <v>0</v>
      </c>
      <c r="E2041" s="63"/>
      <c r="F2041" s="64" t="n">
        <f aca="false">IF(ISERR(+E2041/B2041),0,((+E2041/B2041)))</f>
        <v>0</v>
      </c>
      <c r="G2041" s="82"/>
      <c r="H2041" s="64" t="n">
        <f aca="false">IF(ISERR(+G2041/B2041),0,((+G2041/B2041)))</f>
        <v>0</v>
      </c>
      <c r="I2041" s="82"/>
      <c r="J2041" s="64" t="n">
        <f aca="false">IF(ISERR(+I2041/B2041),0,((+I2041/B2041)))</f>
        <v>0</v>
      </c>
      <c r="K2041" s="116"/>
      <c r="L2041" s="63"/>
      <c r="M2041" s="67" t="n">
        <f aca="false">IF(ISERR(+L2041/B2041),0,((+L2041/B2041)))</f>
        <v>0</v>
      </c>
      <c r="N2041" s="84"/>
      <c r="O2041" s="67" t="n">
        <f aca="false">IF(ISERR(N2041/B2041),0,((N2041/B2041)))</f>
        <v>0</v>
      </c>
      <c r="P2041" s="82"/>
      <c r="Q2041" s="64" t="n">
        <f aca="false">IF(ISERR(+P2041/B2041),0,((+P2041/B2041)))</f>
        <v>0</v>
      </c>
      <c r="R2041" s="118" t="n">
        <f aca="false">SUM(B2041-SUM(E2041+G2041+I2041+L2041+N2041+P2041))</f>
        <v>0</v>
      </c>
    </row>
    <row r="2042" customFormat="false" ht="12.75" hidden="false" customHeight="false" outlineLevel="0" collapsed="false">
      <c r="A2042" s="80"/>
      <c r="B2042" s="82"/>
      <c r="C2042" s="82"/>
      <c r="D2042" s="64" t="n">
        <f aca="false">IF(ISERR(+C2042/B2042),0,((+C2042/B2042)))</f>
        <v>0</v>
      </c>
      <c r="E2042" s="63"/>
      <c r="F2042" s="64" t="n">
        <f aca="false">IF(ISERR(+E2042/B2042),0,((+E2042/B2042)))</f>
        <v>0</v>
      </c>
      <c r="G2042" s="82"/>
      <c r="H2042" s="64" t="n">
        <f aca="false">IF(ISERR(+G2042/B2042),0,((+G2042/B2042)))</f>
        <v>0</v>
      </c>
      <c r="I2042" s="82"/>
      <c r="J2042" s="64" t="n">
        <f aca="false">IF(ISERR(+I2042/B2042),0,((+I2042/B2042)))</f>
        <v>0</v>
      </c>
      <c r="K2042" s="116"/>
      <c r="L2042" s="63"/>
      <c r="M2042" s="67" t="n">
        <f aca="false">IF(ISERR(+L2042/B2042),0,((+L2042/B2042)))</f>
        <v>0</v>
      </c>
      <c r="N2042" s="84"/>
      <c r="O2042" s="67" t="n">
        <f aca="false">IF(ISERR(N2042/B2042),0,((N2042/B2042)))</f>
        <v>0</v>
      </c>
      <c r="P2042" s="82"/>
      <c r="Q2042" s="64" t="n">
        <f aca="false">IF(ISERR(+P2042/B2042),0,((+P2042/B2042)))</f>
        <v>0</v>
      </c>
      <c r="R2042" s="118" t="n">
        <f aca="false">SUM(B2042-SUM(E2042+G2042+I2042+L2042+N2042+P2042))</f>
        <v>0</v>
      </c>
    </row>
    <row r="2043" customFormat="false" ht="12.75" hidden="false" customHeight="false" outlineLevel="0" collapsed="false">
      <c r="A2043" s="80"/>
      <c r="B2043" s="82"/>
      <c r="C2043" s="82"/>
      <c r="D2043" s="64" t="n">
        <f aca="false">IF(ISERR(+C2043/B2043),0,((+C2043/B2043)))</f>
        <v>0</v>
      </c>
      <c r="E2043" s="63"/>
      <c r="F2043" s="64" t="n">
        <f aca="false">IF(ISERR(+E2043/B2043),0,((+E2043/B2043)))</f>
        <v>0</v>
      </c>
      <c r="G2043" s="82"/>
      <c r="H2043" s="64" t="n">
        <f aca="false">IF(ISERR(+G2043/B2043),0,((+G2043/B2043)))</f>
        <v>0</v>
      </c>
      <c r="I2043" s="82"/>
      <c r="J2043" s="64" t="n">
        <f aca="false">IF(ISERR(+I2043/B2043),0,((+I2043/B2043)))</f>
        <v>0</v>
      </c>
      <c r="K2043" s="116"/>
      <c r="L2043" s="63"/>
      <c r="M2043" s="67" t="n">
        <f aca="false">IF(ISERR(+L2043/B2043),0,((+L2043/B2043)))</f>
        <v>0</v>
      </c>
      <c r="N2043" s="84"/>
      <c r="O2043" s="67" t="n">
        <f aca="false">IF(ISERR(N2043/B2043),0,((N2043/B2043)))</f>
        <v>0</v>
      </c>
      <c r="P2043" s="82"/>
      <c r="Q2043" s="64" t="n">
        <f aca="false">IF(ISERR(+P2043/B2043),0,((+P2043/B2043)))</f>
        <v>0</v>
      </c>
      <c r="R2043" s="118" t="n">
        <f aca="false">SUM(B2043-SUM(E2043+G2043+I2043+L2043+N2043+P2043))</f>
        <v>0</v>
      </c>
    </row>
    <row r="2044" customFormat="false" ht="12.75" hidden="false" customHeight="false" outlineLevel="0" collapsed="false">
      <c r="A2044" s="80"/>
      <c r="B2044" s="82"/>
      <c r="C2044" s="82"/>
      <c r="D2044" s="64" t="n">
        <f aca="false">IF(ISERR(+C2044/B2044),0,((+C2044/B2044)))</f>
        <v>0</v>
      </c>
      <c r="E2044" s="63"/>
      <c r="F2044" s="64" t="n">
        <f aca="false">IF(ISERR(+E2044/B2044),0,((+E2044/B2044)))</f>
        <v>0</v>
      </c>
      <c r="G2044" s="82"/>
      <c r="H2044" s="64" t="n">
        <f aca="false">IF(ISERR(+G2044/B2044),0,((+G2044/B2044)))</f>
        <v>0</v>
      </c>
      <c r="I2044" s="82"/>
      <c r="J2044" s="64" t="n">
        <f aca="false">IF(ISERR(+I2044/B2044),0,((+I2044/B2044)))</f>
        <v>0</v>
      </c>
      <c r="K2044" s="116"/>
      <c r="L2044" s="63"/>
      <c r="M2044" s="67" t="n">
        <f aca="false">IF(ISERR(+L2044/B2044),0,((+L2044/B2044)))</f>
        <v>0</v>
      </c>
      <c r="N2044" s="84"/>
      <c r="O2044" s="67" t="n">
        <f aca="false">IF(ISERR(N2044/B2044),0,((N2044/B2044)))</f>
        <v>0</v>
      </c>
      <c r="P2044" s="82"/>
      <c r="Q2044" s="64" t="n">
        <f aca="false">IF(ISERR(+P2044/B2044),0,((+P2044/B2044)))</f>
        <v>0</v>
      </c>
      <c r="R2044" s="118" t="n">
        <f aca="false">SUM(B2044-SUM(E2044+G2044+I2044+L2044+N2044+P2044))</f>
        <v>0</v>
      </c>
    </row>
    <row r="2045" customFormat="false" ht="12.75" hidden="false" customHeight="false" outlineLevel="0" collapsed="false">
      <c r="A2045" s="80"/>
      <c r="B2045" s="82"/>
      <c r="C2045" s="82"/>
      <c r="D2045" s="64" t="n">
        <f aca="false">IF(ISERR(+C2045/B2045),0,((+C2045/B2045)))</f>
        <v>0</v>
      </c>
      <c r="E2045" s="63"/>
      <c r="F2045" s="64" t="n">
        <f aca="false">IF(ISERR(+E2045/B2045),0,((+E2045/B2045)))</f>
        <v>0</v>
      </c>
      <c r="G2045" s="82"/>
      <c r="H2045" s="64" t="n">
        <f aca="false">IF(ISERR(+G2045/B2045),0,((+G2045/B2045)))</f>
        <v>0</v>
      </c>
      <c r="I2045" s="82"/>
      <c r="J2045" s="64" t="n">
        <f aca="false">IF(ISERR(+I2045/B2045),0,((+I2045/B2045)))</f>
        <v>0</v>
      </c>
      <c r="K2045" s="116"/>
      <c r="L2045" s="63"/>
      <c r="M2045" s="67" t="n">
        <f aca="false">IF(ISERR(+L2045/B2045),0,((+L2045/B2045)))</f>
        <v>0</v>
      </c>
      <c r="N2045" s="84"/>
      <c r="O2045" s="67" t="n">
        <f aca="false">IF(ISERR(N2045/B2045),0,((N2045/B2045)))</f>
        <v>0</v>
      </c>
      <c r="P2045" s="82"/>
      <c r="Q2045" s="64" t="n">
        <f aca="false">IF(ISERR(+P2045/B2045),0,((+P2045/B2045)))</f>
        <v>0</v>
      </c>
      <c r="R2045" s="118" t="n">
        <f aca="false">SUM(B2045-SUM(E2045+G2045+I2045+L2045+N2045+P2045))</f>
        <v>0</v>
      </c>
    </row>
    <row r="2046" customFormat="false" ht="12.75" hidden="false" customHeight="false" outlineLevel="0" collapsed="false">
      <c r="A2046" s="80"/>
      <c r="B2046" s="82"/>
      <c r="C2046" s="82"/>
      <c r="D2046" s="64" t="n">
        <f aca="false">IF(ISERR(+C2046/B2046),0,((+C2046/B2046)))</f>
        <v>0</v>
      </c>
      <c r="E2046" s="63"/>
      <c r="F2046" s="64" t="n">
        <f aca="false">IF(ISERR(+E2046/B2046),0,((+E2046/B2046)))</f>
        <v>0</v>
      </c>
      <c r="G2046" s="82"/>
      <c r="H2046" s="64" t="n">
        <f aca="false">IF(ISERR(+G2046/B2046),0,((+G2046/B2046)))</f>
        <v>0</v>
      </c>
      <c r="I2046" s="82"/>
      <c r="J2046" s="64" t="n">
        <f aca="false">IF(ISERR(+I2046/B2046),0,((+I2046/B2046)))</f>
        <v>0</v>
      </c>
      <c r="K2046" s="116"/>
      <c r="L2046" s="63"/>
      <c r="M2046" s="67" t="n">
        <f aca="false">IF(ISERR(+L2046/B2046),0,((+L2046/B2046)))</f>
        <v>0</v>
      </c>
      <c r="N2046" s="84"/>
      <c r="O2046" s="67" t="n">
        <f aca="false">IF(ISERR(N2046/B2046),0,((N2046/B2046)))</f>
        <v>0</v>
      </c>
      <c r="P2046" s="82"/>
      <c r="Q2046" s="64" t="n">
        <f aca="false">IF(ISERR(+P2046/B2046),0,((+P2046/B2046)))</f>
        <v>0</v>
      </c>
      <c r="R2046" s="118" t="n">
        <f aca="false">SUM(B2046-SUM(E2046+G2046+I2046+L2046+N2046+P2046))</f>
        <v>0</v>
      </c>
    </row>
    <row r="2047" customFormat="false" ht="12.75" hidden="false" customHeight="false" outlineLevel="0" collapsed="false">
      <c r="A2047" s="80"/>
      <c r="B2047" s="82"/>
      <c r="C2047" s="82"/>
      <c r="D2047" s="64" t="n">
        <f aca="false">IF(ISERR(+C2047/B2047),0,((+C2047/B2047)))</f>
        <v>0</v>
      </c>
      <c r="E2047" s="63"/>
      <c r="F2047" s="64" t="n">
        <f aca="false">IF(ISERR(+E2047/B2047),0,((+E2047/B2047)))</f>
        <v>0</v>
      </c>
      <c r="G2047" s="82"/>
      <c r="H2047" s="64" t="n">
        <f aca="false">IF(ISERR(+G2047/B2047),0,((+G2047/B2047)))</f>
        <v>0</v>
      </c>
      <c r="I2047" s="82"/>
      <c r="J2047" s="64" t="n">
        <f aca="false">IF(ISERR(+I2047/B2047),0,((+I2047/B2047)))</f>
        <v>0</v>
      </c>
      <c r="K2047" s="116"/>
      <c r="L2047" s="63"/>
      <c r="M2047" s="67" t="n">
        <f aca="false">IF(ISERR(+L2047/B2047),0,((+L2047/B2047)))</f>
        <v>0</v>
      </c>
      <c r="N2047" s="84"/>
      <c r="O2047" s="67" t="n">
        <f aca="false">IF(ISERR(N2047/B2047),0,((N2047/B2047)))</f>
        <v>0</v>
      </c>
      <c r="P2047" s="82"/>
      <c r="Q2047" s="64" t="n">
        <f aca="false">IF(ISERR(+P2047/B2047),0,((+P2047/B2047)))</f>
        <v>0</v>
      </c>
      <c r="R2047" s="118" t="n">
        <f aca="false">SUM(B2047-SUM(E2047+G2047+I2047+L2047+N2047+P2047))</f>
        <v>0</v>
      </c>
    </row>
    <row r="2048" customFormat="false" ht="12.75" hidden="false" customHeight="false" outlineLevel="0" collapsed="false">
      <c r="A2048" s="80"/>
      <c r="B2048" s="82"/>
      <c r="C2048" s="82"/>
      <c r="D2048" s="64" t="n">
        <f aca="false">IF(ISERR(+C2048/B2048),0,((+C2048/B2048)))</f>
        <v>0</v>
      </c>
      <c r="E2048" s="63"/>
      <c r="F2048" s="64" t="n">
        <f aca="false">IF(ISERR(+E2048/B2048),0,((+E2048/B2048)))</f>
        <v>0</v>
      </c>
      <c r="G2048" s="82"/>
      <c r="H2048" s="64" t="n">
        <f aca="false">IF(ISERR(+G2048/B2048),0,((+G2048/B2048)))</f>
        <v>0</v>
      </c>
      <c r="I2048" s="82"/>
      <c r="J2048" s="64" t="n">
        <f aca="false">IF(ISERR(+I2048/B2048),0,((+I2048/B2048)))</f>
        <v>0</v>
      </c>
      <c r="K2048" s="116"/>
      <c r="L2048" s="63"/>
      <c r="M2048" s="67" t="n">
        <f aca="false">IF(ISERR(+L2048/B2048),0,((+L2048/B2048)))</f>
        <v>0</v>
      </c>
      <c r="N2048" s="84"/>
      <c r="O2048" s="67" t="n">
        <f aca="false">IF(ISERR(N2048/B2048),0,((N2048/B2048)))</f>
        <v>0</v>
      </c>
      <c r="P2048" s="82"/>
      <c r="Q2048" s="64" t="n">
        <f aca="false">IF(ISERR(+P2048/B2048),0,((+P2048/B2048)))</f>
        <v>0</v>
      </c>
      <c r="R2048" s="118" t="n">
        <f aca="false">SUM(B2048-SUM(E2048+G2048+I2048+L2048+N2048+P2048))</f>
        <v>0</v>
      </c>
    </row>
    <row r="2049" customFormat="false" ht="12.75" hidden="false" customHeight="false" outlineLevel="0" collapsed="false">
      <c r="A2049" s="80"/>
      <c r="B2049" s="82"/>
      <c r="C2049" s="82"/>
      <c r="D2049" s="64" t="n">
        <f aca="false">IF(ISERR(+C2049/B2049),0,((+C2049/B2049)))</f>
        <v>0</v>
      </c>
      <c r="E2049" s="63"/>
      <c r="F2049" s="64" t="n">
        <f aca="false">IF(ISERR(+E2049/B2049),0,((+E2049/B2049)))</f>
        <v>0</v>
      </c>
      <c r="G2049" s="82"/>
      <c r="H2049" s="64" t="n">
        <f aca="false">IF(ISERR(+G2049/B2049),0,((+G2049/B2049)))</f>
        <v>0</v>
      </c>
      <c r="I2049" s="82"/>
      <c r="J2049" s="64" t="n">
        <f aca="false">IF(ISERR(+I2049/B2049),0,((+I2049/B2049)))</f>
        <v>0</v>
      </c>
      <c r="K2049" s="116"/>
      <c r="L2049" s="63"/>
      <c r="M2049" s="67" t="n">
        <f aca="false">IF(ISERR(+L2049/B2049),0,((+L2049/B2049)))</f>
        <v>0</v>
      </c>
      <c r="N2049" s="84"/>
      <c r="O2049" s="131" t="n">
        <f aca="false">IF(ISERR(N2049/B2049),0,((N2049/B2049)))</f>
        <v>0</v>
      </c>
      <c r="P2049" s="82"/>
      <c r="Q2049" s="64" t="n">
        <f aca="false">IF(ISERR(+P2049/B2049),0,((+P2049/B2049)))</f>
        <v>0</v>
      </c>
      <c r="R2049" s="118" t="n">
        <f aca="false">SUM(B2049-SUM(E2049+G2049+I2049+L2049+N2049+P2049))</f>
        <v>0</v>
      </c>
    </row>
    <row r="2050" customFormat="false" ht="12.75" hidden="false" customHeight="false" outlineLevel="0" collapsed="false">
      <c r="A2050" s="163"/>
      <c r="B2050" s="164"/>
      <c r="C2050" s="164"/>
      <c r="D2050" s="64" t="n">
        <f aca="false">IF(ISERR(+C2050/B2050),0,((+C2050/B2050)))</f>
        <v>0</v>
      </c>
      <c r="E2050" s="165"/>
      <c r="F2050" s="128" t="n">
        <f aca="false">IF(ISERR(+E2050/B2050),0,((+E2050/B2050)))</f>
        <v>0</v>
      </c>
      <c r="G2050" s="166"/>
      <c r="H2050" s="128" t="n">
        <f aca="false">IF(ISERR(+G2050/B2050),0,((+G2050/B2050)))</f>
        <v>0</v>
      </c>
      <c r="I2050" s="166"/>
      <c r="J2050" s="64" t="n">
        <f aca="false">IF(ISERR(+I2050/B2050),0,((+I2050/B2050)))</f>
        <v>0</v>
      </c>
      <c r="K2050" s="128"/>
      <c r="L2050" s="165"/>
      <c r="M2050" s="167" t="n">
        <f aca="false">IF(ISERR(+L2050/B2050),0,((+L2050/B2050)))</f>
        <v>0</v>
      </c>
      <c r="N2050" s="168"/>
      <c r="O2050" s="67" t="n">
        <f aca="false">IF(ISERR(N2050/B2050),0,((N2050/B2050)))</f>
        <v>0</v>
      </c>
      <c r="P2050" s="166"/>
      <c r="Q2050" s="64" t="n">
        <f aca="false">IF(ISERR(+P2050/B2050),0,((+P2050/B2050)))</f>
        <v>0</v>
      </c>
      <c r="R2050" s="118" t="n">
        <f aca="false">SUM(B2050-SUM(E2050+G2050+I2050+L2050+N2050+P2050))</f>
        <v>0</v>
      </c>
    </row>
    <row r="2051" s="137" customFormat="true" ht="12.75" hidden="false" customHeight="false" outlineLevel="0" collapsed="false">
      <c r="A2051" s="169" t="s">
        <v>54</v>
      </c>
      <c r="B2051" s="170" t="n">
        <f aca="false">SUM(B7:B2050)</f>
        <v>0</v>
      </c>
      <c r="C2051" s="170" t="n">
        <f aca="false">SUM(C7:C2050)</f>
        <v>0</v>
      </c>
      <c r="D2051" s="171" t="n">
        <f aca="false">IF(ISERR(+C2051/B2051),0,((+C2051/B2051)))</f>
        <v>0</v>
      </c>
      <c r="E2051" s="172" t="n">
        <f aca="false">SUM(E7:E2050)</f>
        <v>0</v>
      </c>
      <c r="F2051" s="171" t="n">
        <f aca="false">IF(ISERR(+E2051/B2051),0,((+E2051/B2051)))</f>
        <v>0</v>
      </c>
      <c r="G2051" s="170" t="n">
        <f aca="false">SUM(G7:G2050)</f>
        <v>0</v>
      </c>
      <c r="H2051" s="171" t="n">
        <f aca="false">IF(ISERR(+G2051/#REF!),0,((+G2051/#REF!)))</f>
        <v>0</v>
      </c>
      <c r="I2051" s="170" t="n">
        <f aca="false">SUM(I7:I2050)</f>
        <v>0</v>
      </c>
      <c r="J2051" s="171" t="n">
        <f aca="false">IF(ISERR(+I2051/B2051),0,((+I2051/B2051)))</f>
        <v>0</v>
      </c>
      <c r="K2051" s="173"/>
      <c r="L2051" s="174" t="n">
        <f aca="false">SUM(L7:L2050)</f>
        <v>0</v>
      </c>
      <c r="M2051" s="171" t="n">
        <f aca="false">IF(ISERR(+L2051/B2051),0,((+L2051/B2051)))</f>
        <v>0</v>
      </c>
      <c r="N2051" s="174" t="n">
        <f aca="false">SUM(N7:N2050)</f>
        <v>0</v>
      </c>
      <c r="O2051" s="175" t="n">
        <f aca="false">IF(ISERR(N2051/B2051),0,((N2051/B2051)))</f>
        <v>0</v>
      </c>
      <c r="P2051" s="170" t="n">
        <f aca="false">SUM(P7:P2050)</f>
        <v>0</v>
      </c>
      <c r="Q2051" s="171" t="n">
        <f aca="false">IF(ISERR(+P2051/B2051),0,((+P2051/B2051)))</f>
        <v>0</v>
      </c>
      <c r="R2051" s="176" t="n">
        <f aca="false">SUM(B2051-SUM(E2051+G2051+I2051+L2051+N2051+P2051))</f>
        <v>0</v>
      </c>
    </row>
    <row r="2052" customFormat="false" ht="12.75" hidden="false" customHeight="false" outlineLevel="0" collapsed="false">
      <c r="M2052" s="177"/>
    </row>
    <row r="2053" customFormat="false" ht="12.75" hidden="false" customHeight="false" outlineLevel="0" collapsed="false">
      <c r="M2053" s="177"/>
    </row>
    <row r="2054" customFormat="false" ht="12.75" hidden="false" customHeight="false" outlineLevel="0" collapsed="false">
      <c r="M2054" s="177"/>
    </row>
    <row r="2055" customFormat="false" ht="12.75" hidden="false" customHeight="false" outlineLevel="0" collapsed="false">
      <c r="M2055" s="177"/>
    </row>
    <row r="2056" customFormat="false" ht="12.75" hidden="false" customHeight="false" outlineLevel="0" collapsed="false">
      <c r="M2056" s="177"/>
    </row>
    <row r="2057" customFormat="false" ht="12.75" hidden="false" customHeight="false" outlineLevel="0" collapsed="false">
      <c r="M2057" s="177"/>
    </row>
    <row r="2058" customFormat="false" ht="12.75" hidden="false" customHeight="false" outlineLevel="0" collapsed="false">
      <c r="M2058" s="177"/>
    </row>
    <row r="2059" customFormat="false" ht="12.75" hidden="false" customHeight="false" outlineLevel="0" collapsed="false">
      <c r="M2059" s="177"/>
    </row>
    <row r="2060" customFormat="false" ht="12.75" hidden="false" customHeight="false" outlineLevel="0" collapsed="false">
      <c r="M2060" s="177"/>
    </row>
    <row r="2061" customFormat="false" ht="12.75" hidden="false" customHeight="false" outlineLevel="0" collapsed="false">
      <c r="M2061" s="177"/>
    </row>
    <row r="2062" customFormat="false" ht="12.75" hidden="false" customHeight="false" outlineLevel="0" collapsed="false">
      <c r="M2062" s="177"/>
    </row>
    <row r="2063" customFormat="false" ht="12.75" hidden="false" customHeight="false" outlineLevel="0" collapsed="false">
      <c r="M2063" s="177"/>
    </row>
    <row r="2064" customFormat="false" ht="12.75" hidden="false" customHeight="false" outlineLevel="0" collapsed="false">
      <c r="M2064" s="177"/>
    </row>
    <row r="2065" customFormat="false" ht="12.75" hidden="false" customHeight="false" outlineLevel="0" collapsed="false">
      <c r="M2065" s="177"/>
    </row>
    <row r="2066" customFormat="false" ht="12.75" hidden="false" customHeight="false" outlineLevel="0" collapsed="false">
      <c r="M2066" s="177"/>
    </row>
    <row r="2067" customFormat="false" ht="12.75" hidden="false" customHeight="false" outlineLevel="0" collapsed="false">
      <c r="M2067" s="177"/>
    </row>
    <row r="2068" customFormat="false" ht="12.75" hidden="false" customHeight="false" outlineLevel="0" collapsed="false">
      <c r="M2068" s="177"/>
    </row>
    <row r="2069" customFormat="false" ht="12.75" hidden="false" customHeight="false" outlineLevel="0" collapsed="false">
      <c r="M2069" s="177"/>
    </row>
    <row r="2070" customFormat="false" ht="12.75" hidden="false" customHeight="false" outlineLevel="0" collapsed="false">
      <c r="M2070" s="177"/>
    </row>
    <row r="2071" customFormat="false" ht="12.75" hidden="false" customHeight="false" outlineLevel="0" collapsed="false">
      <c r="M2071" s="177"/>
    </row>
    <row r="2072" customFormat="false" ht="12.75" hidden="false" customHeight="false" outlineLevel="0" collapsed="false">
      <c r="M2072" s="177"/>
    </row>
    <row r="2073" customFormat="false" ht="12.75" hidden="false" customHeight="false" outlineLevel="0" collapsed="false">
      <c r="M2073" s="177"/>
    </row>
    <row r="2074" customFormat="false" ht="12.75" hidden="false" customHeight="false" outlineLevel="0" collapsed="false">
      <c r="M2074" s="177"/>
    </row>
  </sheetData>
  <sheetProtection sheet="true" password="c78e" objects="true" scenarios="true" formatColumns="false" insertRows="false"/>
  <mergeCells count="4">
    <mergeCell ref="C1:I1"/>
    <mergeCell ref="B2:I2"/>
    <mergeCell ref="B3:Q3"/>
    <mergeCell ref="L5:L6"/>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3T19:24:13Z</dcterms:created>
  <dc:creator>AHCA</dc:creator>
  <dc:description/>
  <dc:language>en-US</dc:language>
  <cp:lastModifiedBy>Susan Maloney</cp:lastModifiedBy>
  <cp:lastPrinted>2009-06-25T13:55:41Z</cp:lastPrinted>
  <dcterms:modified xsi:type="dcterms:W3CDTF">2014-02-19T21:23:04Z</dcterms:modified>
  <cp:revision>0</cp:revision>
  <dc:subject/>
  <dc:title/>
</cp:coreProperties>
</file>